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▲公表用" sheetId="1" state="visible" r:id="rId2"/>
    <sheet name="●庁議参考資料（分析G入力用）" sheetId="2" state="visible" r:id="rId3"/>
  </sheets>
  <externalReferences>
    <externalReference r:id="rId4"/>
  </externalReferences>
  <definedNames>
    <definedName function="false" hidden="false" localSheetId="0" name="_xlnm.Print_Area" vbProcedure="false">'▲公表用'!$A$1:$AN$275</definedName>
    <definedName function="false" hidden="false" localSheetId="0" name="_xlnm.Print_Titles" vbProcedure="false">'▲公表用'!$A:$A,'▲公表用'!$2:$5</definedName>
    <definedName function="false" hidden="false" localSheetId="1" name="_xlnm.Print_Area" vbProcedure="false">'●庁議参考資料（分析G入力用）'!$A$1:$AN$274</definedName>
    <definedName function="false" hidden="false" localSheetId="1" name="_xlnm.Print_Titles" vbProcedure="false">'●庁議参考資料（分析G入力用）'!$A:$A,'●庁議参考資料（分析G入力用）'!$2:$5</definedName>
    <definedName function="false" hidden="false" name="_xlfn_AVERAGEIF" vbProcedure="false"/>
    <definedName function="false" hidden="false" localSheetId="0" name="OLE_LINK1" vbProcedure="false">'▲公表用'!$B$142</definedName>
    <definedName function="false" hidden="false" localSheetId="1" name="OLE_LINK1" vbProcedure="false">'●庁議参考資料（分析G入力用）'!$B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DejaVu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DejaVu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</xdr:row>
                <xdr:rowOff>33</xdr:rowOff>
              </xdr:from>
              <xdr:to>
                <xdr:col>4</xdr:col>
                <xdr:colOff>2</xdr:colOff>
                <xdr:row>2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DejaVu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18</xdr:rowOff>
              </xdr:from>
              <xdr:to>
                <xdr:col>4</xdr:col>
                <xdr:colOff>66</xdr:colOff>
                <xdr:row>23</xdr:row>
                <xdr:rowOff>19</xdr:rowOff>
              </xdr:to>
            </anchor>
          </commentPr>
        </mc:Choice>
        <mc:Fallback/>
      </mc:AlternateContent>
    </comment>
    <comment ref="H205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1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27</xdr:colOff>
                <xdr:row>252</xdr:row>
                <xdr:rowOff>21</xdr:rowOff>
              </xdr:from>
              <xdr:to>
                <xdr:col>6</xdr:col>
                <xdr:colOff>77</xdr:colOff>
                <xdr:row>255</xdr:row>
                <xdr:rowOff>15</xdr:rowOff>
              </xdr:to>
            </anchor>
          </commentPr>
        </mc:Choice>
        <mc:Fallback/>
      </mc:AlternateContent>
    </comment>
    <comment ref="I207" authorId="0">
      <text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29.4</t>
        </r>
        <r>
          <rPr>
            <b val="true"/>
            <sz val="11"/>
            <color rgb="FF000000"/>
            <rFont val="DejaVu Sans"/>
            <family val="2"/>
          </rPr>
          <t xml:space="preserve">～</t>
        </r>
        <r>
          <rPr>
            <b val="true"/>
            <sz val="11"/>
            <color rgb="FF000000"/>
            <rFont val="ＭＳ Ｐゴシック"/>
            <family val="3"/>
            <charset val="128"/>
          </rPr>
          <t xml:space="preserve">H30.2
</t>
        </r>
        <r>
          <rPr>
            <b val="true"/>
            <sz val="11"/>
            <color rgb="FF000000"/>
            <rFont val="DejaVu Sans"/>
            <family val="2"/>
          </rPr>
          <t xml:space="preserve">確報に修正済みです（福士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79</xdr:colOff>
                <xdr:row>256</xdr:row>
                <xdr:rowOff>11</xdr:rowOff>
              </xdr:from>
              <xdr:to>
                <xdr:col>10</xdr:col>
                <xdr:colOff>30</xdr:colOff>
                <xdr:row>259</xdr:row>
                <xdr:rowOff>5</xdr:rowOff>
              </xdr:to>
            </anchor>
          </commentPr>
        </mc:Choice>
        <mc:Fallback/>
      </mc:AlternateContent>
    </comment>
    <comment ref="P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74</xdr:row>
                <xdr:rowOff>13</xdr:rowOff>
              </xdr:from>
              <xdr:to>
                <xdr:col>17</xdr:col>
                <xdr:colOff>66</xdr:colOff>
                <xdr:row>280</xdr:row>
                <xdr:rowOff>4</xdr:rowOff>
              </xdr:to>
            </anchor>
          </commentPr>
        </mc:Choice>
        <mc:Fallback/>
      </mc:AlternateContent>
    </comment>
    <comment ref="Q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74</xdr:row>
                <xdr:rowOff>13</xdr:rowOff>
              </xdr:from>
              <xdr:to>
                <xdr:col>18</xdr:col>
                <xdr:colOff>66</xdr:colOff>
                <xdr:row>280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の数値には</t>
        </r>
        <r>
          <rPr>
            <sz val="9"/>
            <color rgb="FF000000"/>
            <rFont val="MS P ゴシック"/>
            <family val="3"/>
            <charset val="128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現在確定の数字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32</xdr:rowOff>
              </xdr:from>
              <xdr:to>
                <xdr:col>3</xdr:col>
                <xdr:colOff>66</xdr:colOff>
                <xdr:row>22</xdr:row>
                <xdr:rowOff>8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29</xdr:row>
                <xdr:rowOff>10</xdr:rowOff>
              </xdr:from>
              <xdr:to>
                <xdr:col>3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31</xdr:row>
                <xdr:rowOff>6</xdr:rowOff>
              </xdr:from>
              <xdr:to>
                <xdr:col>3</xdr:col>
                <xdr:colOff>64</xdr:colOff>
                <xdr:row>232</xdr:row>
                <xdr:rowOff>1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7</xdr:colOff>
                <xdr:row>229</xdr:row>
                <xdr:rowOff>22</xdr:rowOff>
              </xdr:from>
              <xdr:to>
                <xdr:col>3</xdr:col>
                <xdr:colOff>64</xdr:colOff>
                <xdr:row>231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26</xdr:row>
                <xdr:rowOff>4</xdr:rowOff>
              </xdr:from>
              <xdr:to>
                <xdr:col>3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１０月１日現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3</xdr:colOff>
                <xdr:row>228</xdr:row>
                <xdr:rowOff>8</xdr:rowOff>
              </xdr:from>
              <xdr:to>
                <xdr:col>3</xdr:col>
                <xdr:colOff>61</xdr:colOff>
                <xdr:row>229</xdr:row>
                <xdr:rowOff>26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１０月１日現在確定を入れること！！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0</xdr:col>
                <xdr:colOff>1</xdr:colOff>
                <xdr:row>0</xdr:row>
                <xdr:rowOff>7</xdr:rowOff>
              </xdr:from>
              <xdr:to>
                <xdr:col>1</xdr:col>
                <xdr:colOff>47</xdr:colOff>
                <xdr:row>1</xdr:row>
                <xdr:rowOff>8</xdr:rowOff>
              </xdr:to>
            </anchor>
          </commentPr>
        </mc:Choice>
        <mc:Fallback/>
      </mc:AlternateContent>
    </comment>
    <comment ref="B250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R2</t>
        </r>
        <r>
          <rPr>
            <b val="true"/>
            <sz val="9"/>
            <color rgb="FF000000"/>
            <rFont val="DejaVu Sans"/>
            <family val="2"/>
          </rPr>
          <t xml:space="preserve">国勢調査のデータに修正
</t>
        </r>
        <r>
          <rPr>
            <b val="true"/>
            <sz val="9"/>
            <color rgb="FF000000"/>
            <rFont val="MS P ゴシック"/>
            <family val="2"/>
            <charset val="128"/>
          </rPr>
          <t xml:space="preserve">R3/11/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51</xdr:row>
                <xdr:rowOff>19</xdr:rowOff>
              </xdr:from>
              <xdr:to>
                <xdr:col>3</xdr:col>
                <xdr:colOff>66</xdr:colOff>
                <xdr:row>254</xdr:row>
                <xdr:rowOff>1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青森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b val="true"/>
            <sz val="9"/>
            <color rgb="FF000000"/>
            <rFont val="Noto Sans"/>
            <family val="2"/>
          </rPr>
          <t xml:space="preserve">年＝１２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1</xdr:colOff>
                <xdr:row>1</xdr:row>
                <xdr:rowOff>16</xdr:rowOff>
              </xdr:from>
              <xdr:to>
                <xdr:col>1</xdr:col>
                <xdr:colOff>14</xdr:colOff>
                <xdr:row>2</xdr:row>
                <xdr:rowOff>1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8.8</t>
        </r>
        <r>
          <rPr>
            <b val="true"/>
            <sz val="9"/>
            <color rgb="FF000000"/>
            <rFont val="Noto Sans"/>
            <family val="2"/>
          </rPr>
          <t xml:space="preserve">月公表分より、日本銀行青森支店の記載（本店に合わせての表記変更）に合わせての変更
</t>
        </r>
        <r>
          <rPr>
            <sz val="9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0</xdr:row>
                <xdr:rowOff>5</xdr:rowOff>
              </xdr:from>
              <xdr:to>
                <xdr:col>4</xdr:col>
                <xdr:colOff>6</xdr:colOff>
                <xdr:row>1</xdr:row>
                <xdr:rowOff>3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末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7</xdr:rowOff>
              </xdr:from>
              <xdr:to>
                <xdr:col>4</xdr:col>
                <xdr:colOff>66</xdr:colOff>
                <xdr:row>24</xdr:row>
                <xdr:rowOff>6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229</xdr:row>
                <xdr:rowOff>10</xdr:rowOff>
              </xdr:from>
              <xdr:to>
                <xdr:col>4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231</xdr:row>
                <xdr:rowOff>6</xdr:rowOff>
              </xdr:from>
              <xdr:to>
                <xdr:col>4</xdr:col>
                <xdr:colOff>64</xdr:colOff>
                <xdr:row>232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7</xdr:colOff>
                <xdr:row>229</xdr:row>
                <xdr:rowOff>22</xdr:rowOff>
              </xdr:from>
              <xdr:to>
                <xdr:col>4</xdr:col>
                <xdr:colOff>64</xdr:colOff>
                <xdr:row>231</xdr:row>
                <xdr:rowOff>13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3</xdr:colOff>
                <xdr:row>26</xdr:row>
                <xdr:rowOff>4</xdr:rowOff>
              </xdr:from>
              <xdr:to>
                <xdr:col>4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3</xdr:colOff>
                <xdr:row>228</xdr:row>
                <xdr:rowOff>8</xdr:rowOff>
              </xdr:from>
              <xdr:to>
                <xdr:col>4</xdr:col>
                <xdr:colOff>61</xdr:colOff>
                <xdr:row>229</xdr:row>
                <xdr:rowOff>26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45</xdr:colOff>
                <xdr:row>0</xdr:row>
                <xdr:rowOff>16</xdr:rowOff>
              </xdr:from>
              <xdr:to>
                <xdr:col>2</xdr:col>
                <xdr:colOff>54</xdr:colOff>
                <xdr:row>1</xdr:row>
                <xdr:rowOff>8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9</xdr:row>
                <xdr:rowOff>10</xdr:rowOff>
              </xdr:from>
              <xdr:to>
                <xdr:col>5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1</xdr:row>
                <xdr:rowOff>6</xdr:rowOff>
              </xdr:from>
              <xdr:to>
                <xdr:col>5</xdr:col>
                <xdr:colOff>64</xdr:colOff>
                <xdr:row>232</xdr:row>
                <xdr:rowOff>19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29</xdr:row>
                <xdr:rowOff>22</xdr:rowOff>
              </xdr:from>
              <xdr:to>
                <xdr:col>5</xdr:col>
                <xdr:colOff>64</xdr:colOff>
                <xdr:row>231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6</xdr:row>
                <xdr:rowOff>4</xdr:rowOff>
              </xdr:from>
              <xdr:to>
                <xdr:col>5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228</xdr:row>
                <xdr:rowOff>8</xdr:rowOff>
              </xdr:from>
              <xdr:to>
                <xdr:col>5</xdr:col>
                <xdr:colOff>61</xdr:colOff>
                <xdr:row>229</xdr:row>
                <xdr:rowOff>26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0</xdr:row>
                <xdr:rowOff>6</xdr:rowOff>
              </xdr:from>
              <xdr:to>
                <xdr:col>5</xdr:col>
                <xdr:colOff>24</xdr:colOff>
                <xdr:row>1</xdr:row>
                <xdr:rowOff>-6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年末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</xdr:row>
                <xdr:rowOff>1</xdr:rowOff>
              </xdr:from>
              <xdr:to>
                <xdr:col>5</xdr:col>
                <xdr:colOff>66</xdr:colOff>
                <xdr:row>228</xdr:row>
                <xdr:rowOff>25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年末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5</xdr:row>
                <xdr:rowOff>1</xdr:rowOff>
              </xdr:from>
              <xdr:to>
                <xdr:col>5</xdr:col>
                <xdr:colOff>66</xdr:colOff>
                <xdr:row>229</xdr:row>
                <xdr:rowOff>1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229</xdr:row>
                <xdr:rowOff>10</xdr:rowOff>
              </xdr:from>
              <xdr:to>
                <xdr:col>6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231</xdr:row>
                <xdr:rowOff>6</xdr:rowOff>
              </xdr:from>
              <xdr:to>
                <xdr:col>6</xdr:col>
                <xdr:colOff>64</xdr:colOff>
                <xdr:row>232</xdr:row>
                <xdr:rowOff>1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229</xdr:row>
                <xdr:rowOff>22</xdr:rowOff>
              </xdr:from>
              <xdr:to>
                <xdr:col>6</xdr:col>
                <xdr:colOff>64</xdr:colOff>
                <xdr:row>231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26</xdr:row>
                <xdr:rowOff>4</xdr:rowOff>
              </xdr:from>
              <xdr:to>
                <xdr:col>6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228</xdr:row>
                <xdr:rowOff>8</xdr:rowOff>
              </xdr:from>
              <xdr:to>
                <xdr:col>6</xdr:col>
                <xdr:colOff>61</xdr:colOff>
                <xdr:row>229</xdr:row>
                <xdr:rowOff>26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末（１２月）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31</xdr:colOff>
                <xdr:row>0</xdr:row>
                <xdr:rowOff>5</xdr:rowOff>
              </xdr:from>
              <xdr:to>
                <xdr:col>6</xdr:col>
                <xdr:colOff>40</xdr:colOff>
                <xdr:row>1</xdr:row>
                <xdr:rowOff>-4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9"/>
            <color rgb="FF000000"/>
            <rFont val="DejaVu Sans"/>
            <family val="2"/>
          </rPr>
          <t xml:space="preserve">年末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7</xdr:colOff>
                <xdr:row>24</xdr:row>
                <xdr:rowOff>1</xdr:rowOff>
              </xdr:from>
              <xdr:to>
                <xdr:col>6</xdr:col>
                <xdr:colOff>66</xdr:colOff>
                <xdr:row>228</xdr:row>
                <xdr:rowOff>25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DejaVu Sans"/>
            <family val="2"/>
          </rPr>
          <t xml:space="preserve">年末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25</xdr:row>
                <xdr:rowOff>1</xdr:rowOff>
              </xdr:from>
              <xdr:to>
                <xdr:col>6</xdr:col>
                <xdr:colOff>66</xdr:colOff>
                <xdr:row>229</xdr:row>
                <xdr:rowOff>17</xdr:rowOff>
              </xdr:to>
            </anchor>
          </commentPr>
        </mc:Choice>
        <mc:Fallback/>
      </mc:AlternateContent>
    </comment>
    <comment ref="E27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Noto Sans"/>
            <family val="2"/>
          </rPr>
          <t xml:space="preserve">日銀青森支店金融概況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</xdr:colOff>
                <xdr:row>308</xdr:row>
                <xdr:rowOff>13</xdr:rowOff>
              </xdr:from>
              <xdr:to>
                <xdr:col>4</xdr:col>
                <xdr:colOff>90</xdr:colOff>
                <xdr:row>312</xdr:row>
                <xdr:rowOff>15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DejaVu Sans"/>
            <family val="2"/>
          </rPr>
          <t xml:space="preserve">全国銀行協会</t>
        </r>
        <r>
          <rPr>
            <sz val="9"/>
            <color rgb="FF000000"/>
            <rFont val="ＭＳ Ｐゴシック"/>
            <family val="3"/>
            <charset val="128"/>
          </rPr>
          <t xml:space="preserve">HP
</t>
        </r>
        <r>
          <rPr>
            <sz val="9"/>
            <color rgb="FF000000"/>
            <rFont val="DejaVu Sans"/>
            <family val="2"/>
          </rPr>
          <t xml:space="preserve">毎月</t>
        </r>
        <r>
          <rPr>
            <sz val="9"/>
            <color rgb="FF000000"/>
            <rFont val="ＭＳ Ｐゴシック"/>
            <family val="3"/>
            <charset val="128"/>
          </rPr>
          <t xml:space="preserve">22</t>
        </r>
        <r>
          <rPr>
            <sz val="9"/>
            <color rgb="FF000000"/>
            <rFont val="DejaVu Sans"/>
            <family val="2"/>
          </rPr>
          <t xml:space="preserve">日ごろ公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0</xdr:row>
                <xdr:rowOff>10</xdr:rowOff>
              </xdr:from>
              <xdr:to>
                <xdr:col>6</xdr:col>
                <xdr:colOff>87</xdr:colOff>
                <xdr:row>1</xdr:row>
                <xdr:rowOff>13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中値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翌年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公表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</xdr:row>
                <xdr:rowOff>7</xdr:rowOff>
              </xdr:from>
              <xdr:to>
                <xdr:col>7</xdr:col>
                <xdr:colOff>66</xdr:colOff>
                <xdr:row>23</xdr:row>
                <xdr:rowOff>7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229</xdr:row>
                <xdr:rowOff>10</xdr:rowOff>
              </xdr:from>
              <xdr:to>
                <xdr:col>7</xdr:col>
                <xdr:colOff>64</xdr:colOff>
                <xdr:row>230</xdr:row>
                <xdr:rowOff>17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231</xdr:row>
                <xdr:rowOff>6</xdr:rowOff>
              </xdr:from>
              <xdr:to>
                <xdr:col>7</xdr:col>
                <xdr:colOff>64</xdr:colOff>
                <xdr:row>232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7</xdr:colOff>
                <xdr:row>229</xdr:row>
                <xdr:rowOff>22</xdr:rowOff>
              </xdr:from>
              <xdr:to>
                <xdr:col>7</xdr:col>
                <xdr:colOff>64</xdr:colOff>
                <xdr:row>231</xdr:row>
                <xdr:rowOff>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26</xdr:row>
                <xdr:rowOff>4</xdr:rowOff>
              </xdr:from>
              <xdr:to>
                <xdr:col>7</xdr:col>
                <xdr:colOff>61</xdr:colOff>
                <xdr:row>228</xdr:row>
                <xdr:rowOff>2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3</xdr:colOff>
                <xdr:row>228</xdr:row>
                <xdr:rowOff>8</xdr:rowOff>
              </xdr:from>
              <xdr:to>
                <xdr:col>7</xdr:col>
                <xdr:colOff>61</xdr:colOff>
                <xdr:row>229</xdr:row>
                <xdr:rowOff>19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翌年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b val="true"/>
            <sz val="9"/>
            <color rgb="FF000000"/>
            <rFont val="Noto Sans"/>
            <family val="2"/>
          </rPr>
          <t xml:space="preserve">月公表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0</xdr:colOff>
                <xdr:row>0</xdr:row>
                <xdr:rowOff>4</xdr:rowOff>
              </xdr:from>
              <xdr:to>
                <xdr:col>8</xdr:col>
                <xdr:colOff>0</xdr:colOff>
                <xdr:row>1</xdr:row>
                <xdr:rowOff>-1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DejaVu Sans"/>
            <family val="2"/>
          </rPr>
          <t xml:space="preserve">全国銀行協会</t>
        </r>
        <r>
          <rPr>
            <sz val="9"/>
            <color rgb="FF000000"/>
            <rFont val="ＭＳ Ｐゴシック"/>
            <family val="3"/>
            <charset val="128"/>
          </rPr>
          <t xml:space="preserve">HP
</t>
        </r>
        <r>
          <rPr>
            <sz val="9"/>
            <color rgb="FF000000"/>
            <rFont val="DejaVu Sans"/>
            <family val="2"/>
          </rPr>
          <t xml:space="preserve">毎月</t>
        </r>
        <r>
          <rPr>
            <sz val="9"/>
            <color rgb="FF000000"/>
            <rFont val="ＭＳ Ｐゴシック"/>
            <family val="3"/>
            <charset val="128"/>
          </rPr>
          <t xml:space="preserve">22</t>
        </r>
        <r>
          <rPr>
            <sz val="9"/>
            <color rgb="FF000000"/>
            <rFont val="DejaVu Sans"/>
            <family val="2"/>
          </rPr>
          <t xml:space="preserve">日ごろ公表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1</xdr:colOff>
                <xdr:row>0</xdr:row>
                <xdr:rowOff>7</xdr:rowOff>
              </xdr:from>
              <xdr:to>
                <xdr:col>8</xdr:col>
                <xdr:colOff>80</xdr:colOff>
                <xdr:row>1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中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</xdr:row>
                <xdr:rowOff>7</xdr:rowOff>
              </xdr:from>
              <xdr:to>
                <xdr:col>8</xdr:col>
                <xdr:colOff>66</xdr:colOff>
                <xdr:row>23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229</xdr:row>
                <xdr:rowOff>10</xdr:rowOff>
              </xdr:from>
              <xdr:to>
                <xdr:col>8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231</xdr:row>
                <xdr:rowOff>6</xdr:rowOff>
              </xdr:from>
              <xdr:to>
                <xdr:col>8</xdr:col>
                <xdr:colOff>64</xdr:colOff>
                <xdr:row>232</xdr:row>
                <xdr:rowOff>1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229</xdr:row>
                <xdr:rowOff>22</xdr:rowOff>
              </xdr:from>
              <xdr:to>
                <xdr:col>8</xdr:col>
                <xdr:colOff>64</xdr:colOff>
                <xdr:row>231</xdr:row>
                <xdr:rowOff>13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26</xdr:row>
                <xdr:rowOff>4</xdr:rowOff>
              </xdr:from>
              <xdr:to>
                <xdr:col>8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228</xdr:row>
                <xdr:rowOff>8</xdr:rowOff>
              </xdr:from>
              <xdr:to>
                <xdr:col>8</xdr:col>
                <xdr:colOff>61</xdr:colOff>
                <xdr:row>229</xdr:row>
                <xdr:rowOff>26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中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8</xdr:colOff>
                <xdr:row>0</xdr:row>
                <xdr:rowOff>4</xdr:rowOff>
              </xdr:from>
              <xdr:to>
                <xdr:col>9</xdr:col>
                <xdr:colOff>-37</xdr:colOff>
                <xdr:row>1</xdr:row>
                <xdr:rowOff>-7</xdr:rowOff>
              </xdr:to>
            </anchor>
          </commentPr>
        </mc:Choice>
        <mc:Fallback/>
      </mc:AlternateContent>
    </comment>
    <comment ref="H241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21/05/26:
</t>
        </r>
        <r>
          <rPr>
            <sz val="9"/>
            <color rgb="FF000000"/>
            <rFont val="MS P ゴシック"/>
            <family val="3"/>
            <charset val="128"/>
          </rPr>
          <t xml:space="preserve">2020/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MS P ゴシック"/>
            <family val="3"/>
            <charset val="128"/>
          </rPr>
          <t xml:space="preserve">2021/2</t>
        </r>
        <r>
          <rPr>
            <sz val="9"/>
            <color rgb="FF000000"/>
            <rFont val="DejaVu Sans"/>
            <family val="2"/>
          </rPr>
          <t xml:space="preserve">数値更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49</xdr:row>
                <xdr:rowOff>10</xdr:rowOff>
              </xdr:from>
              <xdr:to>
                <xdr:col>9</xdr:col>
                <xdr:colOff>66</xdr:colOff>
                <xdr:row>252</xdr:row>
                <xdr:rowOff>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値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遡及改訂有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</xdr:row>
                <xdr:rowOff>7</xdr:rowOff>
              </xdr:from>
              <xdr:to>
                <xdr:col>10</xdr:col>
                <xdr:colOff>66</xdr:colOff>
                <xdr:row>23</xdr:row>
                <xdr:rowOff>7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7</xdr:colOff>
                <xdr:row>229</xdr:row>
                <xdr:rowOff>10</xdr:rowOff>
              </xdr:from>
              <xdr:to>
                <xdr:col>10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I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7</xdr:colOff>
                <xdr:row>231</xdr:row>
                <xdr:rowOff>6</xdr:rowOff>
              </xdr:from>
              <xdr:to>
                <xdr:col>10</xdr:col>
                <xdr:colOff>64</xdr:colOff>
                <xdr:row>232</xdr:row>
                <xdr:rowOff>19</xdr:rowOff>
              </xdr:to>
            </anchor>
          </commentPr>
        </mc:Choice>
        <mc:Fallback/>
      </mc:AlternateContent>
    </comment>
    <comment ref="I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7</xdr:colOff>
                <xdr:row>229</xdr:row>
                <xdr:rowOff>22</xdr:rowOff>
              </xdr:from>
              <xdr:to>
                <xdr:col>10</xdr:col>
                <xdr:colOff>64</xdr:colOff>
                <xdr:row>231</xdr:row>
                <xdr:rowOff>1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6</xdr:row>
                <xdr:rowOff>4</xdr:rowOff>
              </xdr:from>
              <xdr:to>
                <xdr:col>10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228</xdr:row>
                <xdr:rowOff>8</xdr:rowOff>
              </xdr:from>
              <xdr:to>
                <xdr:col>10</xdr:col>
                <xdr:colOff>61</xdr:colOff>
                <xdr:row>229</xdr:row>
                <xdr:rowOff>26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遡及改訂あり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1</xdr:row>
                <xdr:rowOff>7</xdr:rowOff>
              </xdr:from>
              <xdr:to>
                <xdr:col>9</xdr:col>
                <xdr:colOff>38</xdr:colOff>
                <xdr:row>2</xdr:row>
                <xdr:rowOff>-2</xdr:rowOff>
              </xdr:to>
            </anchor>
          </commentPr>
        </mc:Choice>
        <mc:Fallback/>
      </mc:AlternateContent>
    </comment>
    <comment ref="I241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21/05/26
</t>
        </r>
        <r>
          <rPr>
            <sz val="9"/>
            <color rgb="FF000000"/>
            <rFont val="MS P ゴシック"/>
            <family val="3"/>
            <charset val="128"/>
          </rPr>
          <t xml:space="preserve">2020/1</t>
        </r>
        <r>
          <rPr>
            <sz val="9"/>
            <color rgb="FF000000"/>
            <rFont val="DejaVu Sans"/>
            <family val="2"/>
          </rPr>
          <t xml:space="preserve">～</t>
        </r>
        <r>
          <rPr>
            <sz val="9"/>
            <color rgb="FF000000"/>
            <rFont val="MS P 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までの値更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249</xdr:row>
                <xdr:rowOff>10</xdr:rowOff>
              </xdr:from>
              <xdr:to>
                <xdr:col>10</xdr:col>
                <xdr:colOff>66</xdr:colOff>
                <xdr:row>252</xdr:row>
                <xdr:rowOff>5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op:
</t>
        </r>
        <r>
          <rPr>
            <sz val="9"/>
            <color rgb="FF000000"/>
            <rFont val="Noto Sans"/>
            <family val="2"/>
          </rPr>
          <t xml:space="preserve">年計四捨五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9</xdr:colOff>
                <xdr:row>0</xdr:row>
                <xdr:rowOff>5</xdr:rowOff>
              </xdr:from>
              <xdr:to>
                <xdr:col>10</xdr:col>
                <xdr:colOff>78</xdr:colOff>
                <xdr:row>1</xdr:row>
                <xdr:rowOff>-4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229</xdr:row>
                <xdr:rowOff>10</xdr:rowOff>
              </xdr:from>
              <xdr:to>
                <xdr:col>11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J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231</xdr:row>
                <xdr:rowOff>6</xdr:rowOff>
              </xdr:from>
              <xdr:to>
                <xdr:col>11</xdr:col>
                <xdr:colOff>64</xdr:colOff>
                <xdr:row>232</xdr:row>
                <xdr:rowOff>19</xdr:rowOff>
              </xdr:to>
            </anchor>
          </commentPr>
        </mc:Choice>
        <mc:Fallback/>
      </mc:AlternateContent>
    </comment>
    <comment ref="J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7</xdr:colOff>
                <xdr:row>229</xdr:row>
                <xdr:rowOff>22</xdr:rowOff>
              </xdr:from>
              <xdr:to>
                <xdr:col>11</xdr:col>
                <xdr:colOff>64</xdr:colOff>
                <xdr:row>231</xdr:row>
                <xdr:rowOff>1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26</xdr:row>
                <xdr:rowOff>4</xdr:rowOff>
              </xdr:from>
              <xdr:to>
                <xdr:col>11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228</xdr:row>
                <xdr:rowOff>8</xdr:rowOff>
              </xdr:from>
              <xdr:to>
                <xdr:col>11</xdr:col>
                <xdr:colOff>61</xdr:colOff>
                <xdr:row>229</xdr:row>
                <xdr:rowOff>26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22</xdr:colOff>
                <xdr:row>1</xdr:row>
                <xdr:rowOff>1</xdr:rowOff>
              </xdr:from>
              <xdr:to>
                <xdr:col>11</xdr:col>
                <xdr:colOff>-36</xdr:colOff>
                <xdr:row>2</xdr:row>
                <xdr:rowOff>-6</xdr:rowOff>
              </xdr:to>
            </anchor>
          </commentPr>
        </mc:Choice>
        <mc:Fallback/>
      </mc:AlternateContent>
    </comment>
    <comment ref="J27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Noto Sans"/>
            <family val="2"/>
          </rPr>
          <t xml:space="preserve">建築住宅課
「建築着工統計」より
　</t>
        </r>
        <r>
          <rPr>
            <sz val="9"/>
            <color rgb="FF000000"/>
            <rFont val="ＭＳ Ｐゴシック"/>
            <family val="3"/>
            <charset val="128"/>
          </rPr>
          <t xml:space="preserve">yuka_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6</xdr:colOff>
                <xdr:row>342</xdr:row>
                <xdr:rowOff>0</xdr:rowOff>
              </xdr:from>
              <xdr:to>
                <xdr:col>8</xdr:col>
                <xdr:colOff>94</xdr:colOff>
                <xdr:row>350</xdr:row>
                <xdr:rowOff>8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合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7</xdr:colOff>
                <xdr:row>1</xdr:row>
                <xdr:rowOff>32</xdr:rowOff>
              </xdr:from>
              <xdr:to>
                <xdr:col>12</xdr:col>
                <xdr:colOff>66</xdr:colOff>
                <xdr:row>22</xdr:row>
                <xdr:rowOff>8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229</xdr:row>
                <xdr:rowOff>10</xdr:rowOff>
              </xdr:from>
              <xdr:to>
                <xdr:col>12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K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231</xdr:row>
                <xdr:rowOff>6</xdr:rowOff>
              </xdr:from>
              <xdr:to>
                <xdr:col>12</xdr:col>
                <xdr:colOff>64</xdr:colOff>
                <xdr:row>232</xdr:row>
                <xdr:rowOff>19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7</xdr:colOff>
                <xdr:row>229</xdr:row>
                <xdr:rowOff>22</xdr:rowOff>
              </xdr:from>
              <xdr:to>
                <xdr:col>12</xdr:col>
                <xdr:colOff>64</xdr:colOff>
                <xdr:row>231</xdr:row>
                <xdr:rowOff>13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3</xdr:colOff>
                <xdr:row>26</xdr:row>
                <xdr:rowOff>4</xdr:rowOff>
              </xdr:from>
              <xdr:to>
                <xdr:col>12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計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3</xdr:colOff>
                <xdr:row>228</xdr:row>
                <xdr:rowOff>8</xdr:rowOff>
              </xdr:from>
              <xdr:to>
                <xdr:col>12</xdr:col>
                <xdr:colOff>61</xdr:colOff>
                <xdr:row>229</xdr:row>
                <xdr:rowOff>26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計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73</xdr:colOff>
                <xdr:row>1</xdr:row>
                <xdr:rowOff>5</xdr:rowOff>
              </xdr:from>
              <xdr:to>
                <xdr:col>11</xdr:col>
                <xdr:colOff>29</xdr:colOff>
                <xdr:row>2</xdr:row>
                <xdr:rowOff>-5</xdr:rowOff>
              </xdr:to>
            </anchor>
          </commentPr>
        </mc:Choice>
        <mc:Fallback/>
      </mc:AlternateContent>
    </comment>
    <comment ref="K27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Noto Sans"/>
            <family val="2"/>
          </rPr>
          <t xml:space="preserve">国土交通省
「住宅着工統計」（都道府県）
  ｋｅｎｂｅｔｕ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341</xdr:row>
                <xdr:rowOff>0</xdr:rowOff>
              </xdr:from>
              <xdr:to>
                <xdr:col>12</xdr:col>
                <xdr:colOff>54</xdr:colOff>
                <xdr:row>347</xdr:row>
                <xdr:rowOff>6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度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32</xdr:rowOff>
              </xdr:from>
              <xdr:to>
                <xdr:col>13</xdr:col>
                <xdr:colOff>66</xdr:colOff>
                <xdr:row>22</xdr:row>
                <xdr:rowOff>8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97</xdr:colOff>
                <xdr:row>229</xdr:row>
                <xdr:rowOff>10</xdr:rowOff>
              </xdr:from>
              <xdr:to>
                <xdr:col>13</xdr:col>
                <xdr:colOff>46</xdr:colOff>
                <xdr:row>230</xdr:row>
                <xdr:rowOff>17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7</xdr:colOff>
                <xdr:row>231</xdr:row>
                <xdr:rowOff>6</xdr:rowOff>
              </xdr:from>
              <xdr:to>
                <xdr:col>13</xdr:col>
                <xdr:colOff>64</xdr:colOff>
                <xdr:row>232</xdr:row>
                <xdr:rowOff>15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7</xdr:colOff>
                <xdr:row>229</xdr:row>
                <xdr:rowOff>22</xdr:rowOff>
              </xdr:from>
              <xdr:to>
                <xdr:col>13</xdr:col>
                <xdr:colOff>64</xdr:colOff>
                <xdr:row>231</xdr:row>
                <xdr:rowOff>6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3</xdr:colOff>
                <xdr:row>26</xdr:row>
                <xdr:rowOff>4</xdr:rowOff>
              </xdr:from>
              <xdr:to>
                <xdr:col>13</xdr:col>
                <xdr:colOff>61</xdr:colOff>
                <xdr:row>228</xdr:row>
                <xdr:rowOff>21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13</xdr:colOff>
                <xdr:row>228</xdr:row>
                <xdr:rowOff>8</xdr:rowOff>
              </xdr:from>
              <xdr:to>
                <xdr:col>13</xdr:col>
                <xdr:colOff>61</xdr:colOff>
                <xdr:row>229</xdr:row>
                <xdr:rowOff>22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Noto Sans"/>
            <family val="2"/>
          </rPr>
          <t xml:space="preserve">年度値
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Noto Sans"/>
            <family val="2"/>
          </rPr>
          <t xml:space="preserve">月入力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40</xdr:colOff>
                <xdr:row>1</xdr:row>
                <xdr:rowOff>2</xdr:rowOff>
              </xdr:from>
              <xdr:to>
                <xdr:col>12</xdr:col>
                <xdr:colOff>-4</xdr:colOff>
                <xdr:row>2</xdr:row>
                <xdr:rowOff>-10</xdr:rowOff>
              </xdr:to>
            </anchor>
          </commentPr>
        </mc:Choice>
        <mc:Fallback/>
      </mc:AlternateContent>
    </comment>
    <comment ref="L27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月報が送付されてく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7</xdr:colOff>
                <xdr:row>335</xdr:row>
                <xdr:rowOff>7</xdr:rowOff>
              </xdr:from>
              <xdr:to>
                <xdr:col>14</xdr:col>
                <xdr:colOff>38</xdr:colOff>
                <xdr:row>342</xdr:row>
                <xdr:rowOff>6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平均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現金給与総額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</xdr:row>
                <xdr:rowOff>32</xdr:rowOff>
              </xdr:from>
              <xdr:to>
                <xdr:col>14</xdr:col>
                <xdr:colOff>66</xdr:colOff>
                <xdr:row>22</xdr:row>
                <xdr:rowOff>8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229</xdr:row>
                <xdr:rowOff>10</xdr:rowOff>
              </xdr:from>
              <xdr:to>
                <xdr:col>14</xdr:col>
                <xdr:colOff>92</xdr:colOff>
                <xdr:row>230</xdr:row>
                <xdr:rowOff>17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231</xdr:row>
                <xdr:rowOff>6</xdr:rowOff>
              </xdr:from>
              <xdr:to>
                <xdr:col>14</xdr:col>
                <xdr:colOff>92</xdr:colOff>
                <xdr:row>232</xdr:row>
                <xdr:rowOff>15</xdr:rowOff>
              </xdr:to>
            </anchor>
          </commentPr>
        </mc:Choice>
        <mc:Fallback/>
      </mc:AlternateContent>
    </comment>
    <comment ref="M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229</xdr:row>
                <xdr:rowOff>22</xdr:rowOff>
              </xdr:from>
              <xdr:to>
                <xdr:col>14</xdr:col>
                <xdr:colOff>92</xdr:colOff>
                <xdr:row>231</xdr:row>
                <xdr:rowOff>6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3</xdr:colOff>
                <xdr:row>26</xdr:row>
                <xdr:rowOff>4</xdr:rowOff>
              </xdr:from>
              <xdr:to>
                <xdr:col>14</xdr:col>
                <xdr:colOff>87</xdr:colOff>
                <xdr:row>228</xdr:row>
                <xdr:rowOff>26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3</xdr:colOff>
                <xdr:row>228</xdr:row>
                <xdr:rowOff>8</xdr:rowOff>
              </xdr:from>
              <xdr:to>
                <xdr:col>14</xdr:col>
                <xdr:colOff>87</xdr:colOff>
                <xdr:row>229</xdr:row>
                <xdr:rowOff>22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（現金給与総額）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2</xdr:colOff>
                <xdr:row>0</xdr:row>
                <xdr:rowOff>8</xdr:rowOff>
              </xdr:from>
              <xdr:to>
                <xdr:col>12</xdr:col>
                <xdr:colOff>65</xdr:colOff>
                <xdr:row>1</xdr:row>
                <xdr:rowOff>-4</xdr:rowOff>
              </xdr:to>
            </anchor>
          </commentPr>
        </mc:Choice>
        <mc:Fallback/>
      </mc:AlternateContent>
    </comment>
    <comment ref="M212" authorId="0">
      <text>
        <r>
          <rPr>
            <sz val="10"/>
            <color rgb="FF000000"/>
            <rFont val="DejaVu Sans"/>
            <family val="2"/>
          </rPr>
          <t xml:space="preserve">赤字部分
</t>
        </r>
        <r>
          <rPr>
            <sz val="10"/>
            <color rgb="FF000000"/>
            <rFont val="MS P ゴシック"/>
            <family val="3"/>
            <charset val="128"/>
          </rPr>
          <t xml:space="preserve">H30.11.12 </t>
        </r>
        <r>
          <rPr>
            <sz val="10"/>
            <color rgb="FF000000"/>
            <rFont val="DejaVu Sans"/>
            <family val="2"/>
          </rPr>
          <t xml:space="preserve">修正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3</xdr:col>
                <xdr:colOff>17</xdr:colOff>
                <xdr:row>252</xdr:row>
                <xdr:rowOff>24</xdr:rowOff>
              </xdr:from>
              <xdr:to>
                <xdr:col>14</xdr:col>
                <xdr:colOff>66</xdr:colOff>
                <xdr:row>255</xdr:row>
                <xdr:rowOff>20</xdr:rowOff>
              </xdr:to>
            </anchor>
          </commentPr>
        </mc:Choice>
        <mc:Fallback/>
      </mc:AlternateContent>
    </comment>
    <comment ref="M264" authorId="0">
      <text>
        <r>
          <rPr>
            <b val="true"/>
            <sz val="9"/>
            <color rgb="FF000000"/>
            <rFont val="DejaVu Sans"/>
            <family val="2"/>
          </rPr>
          <t xml:space="preserve">基準年変更に伴う過去五年分の数値変更
</t>
        </r>
        <r>
          <rPr>
            <b val="true"/>
            <sz val="9"/>
            <color rgb="FF000000"/>
            <rFont val="MS P ゴシック"/>
            <family val="2"/>
            <charset val="128"/>
          </rPr>
          <t xml:space="preserve">R4.3.2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261</xdr:row>
                <xdr:rowOff>19</xdr:rowOff>
              </xdr:from>
              <xdr:to>
                <xdr:col>14</xdr:col>
                <xdr:colOff>66</xdr:colOff>
                <xdr:row>264</xdr:row>
                <xdr:rowOff>13</xdr:rowOff>
              </xdr:to>
            </anchor>
          </commentPr>
        </mc:Choice>
        <mc:Fallback/>
      </mc:AlternateContent>
    </comment>
    <comment ref="M27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Noto Sans"/>
            <family val="2"/>
          </rPr>
          <t xml:space="preserve">毎勤報告書の「第</t>
        </r>
        <r>
          <rPr>
            <sz val="9"/>
            <color rgb="FF000000"/>
            <rFont val="ＭＳ Ｐゴシック"/>
            <family val="3"/>
            <charset val="128"/>
          </rPr>
          <t xml:space="preserve">6</t>
        </r>
        <r>
          <rPr>
            <sz val="9"/>
            <color rgb="FF000000"/>
            <rFont val="Noto Sans"/>
            <family val="2"/>
          </rPr>
          <t xml:space="preserve">表」（</t>
        </r>
        <r>
          <rPr>
            <sz val="9"/>
            <color rgb="FF000000"/>
            <rFont val="ＭＳ Ｐゴシック"/>
            <family val="3"/>
            <charset val="128"/>
          </rPr>
          <t xml:space="preserve">5</t>
        </r>
        <r>
          <rPr>
            <sz val="9"/>
            <color rgb="FF000000"/>
            <rFont val="Noto Sans"/>
            <family val="2"/>
          </rPr>
          <t xml:space="preserve">人以上）よ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308</xdr:row>
                <xdr:rowOff>13</xdr:rowOff>
              </xdr:from>
              <xdr:to>
                <xdr:col>14</xdr:col>
                <xdr:colOff>94</xdr:colOff>
                <xdr:row>312</xdr:row>
                <xdr:rowOff>11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平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</xdr:row>
                <xdr:rowOff>32</xdr:rowOff>
              </xdr:from>
              <xdr:to>
                <xdr:col>15</xdr:col>
                <xdr:colOff>66</xdr:colOff>
                <xdr:row>22</xdr:row>
                <xdr:rowOff>8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229</xdr:row>
                <xdr:rowOff>10</xdr:rowOff>
              </xdr:from>
              <xdr:to>
                <xdr:col>15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231</xdr:row>
                <xdr:rowOff>6</xdr:rowOff>
              </xdr:from>
              <xdr:to>
                <xdr:col>15</xdr:col>
                <xdr:colOff>64</xdr:colOff>
                <xdr:row>232</xdr:row>
                <xdr:rowOff>17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7</xdr:colOff>
                <xdr:row>229</xdr:row>
                <xdr:rowOff>22</xdr:rowOff>
              </xdr:from>
              <xdr:to>
                <xdr:col>15</xdr:col>
                <xdr:colOff>64</xdr:colOff>
                <xdr:row>231</xdr:row>
                <xdr:rowOff>6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26</xdr:row>
                <xdr:rowOff>4</xdr:rowOff>
              </xdr:from>
              <xdr:to>
                <xdr:col>15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N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13</xdr:colOff>
                <xdr:row>228</xdr:row>
                <xdr:rowOff>8</xdr:rowOff>
              </xdr:from>
              <xdr:to>
                <xdr:col>15</xdr:col>
                <xdr:colOff>61</xdr:colOff>
                <xdr:row>229</xdr:row>
                <xdr:rowOff>26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70</xdr:colOff>
                <xdr:row>0</xdr:row>
                <xdr:rowOff>5</xdr:rowOff>
              </xdr:from>
              <xdr:to>
                <xdr:col>13</xdr:col>
                <xdr:colOff>25</xdr:colOff>
                <xdr:row>1</xdr:row>
                <xdr:rowOff>-5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229</xdr:row>
                <xdr:rowOff>10</xdr:rowOff>
              </xdr:from>
              <xdr:to>
                <xdr:col>16</xdr:col>
                <xdr:colOff>64</xdr:colOff>
                <xdr:row>230</xdr:row>
                <xdr:rowOff>17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231</xdr:row>
                <xdr:rowOff>6</xdr:rowOff>
              </xdr:from>
              <xdr:to>
                <xdr:col>16</xdr:col>
                <xdr:colOff>64</xdr:colOff>
                <xdr:row>232</xdr:row>
                <xdr:rowOff>15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229</xdr:row>
                <xdr:rowOff>22</xdr:rowOff>
              </xdr:from>
              <xdr:to>
                <xdr:col>16</xdr:col>
                <xdr:colOff>64</xdr:colOff>
                <xdr:row>231</xdr:row>
                <xdr:rowOff>6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3</xdr:colOff>
                <xdr:row>26</xdr:row>
                <xdr:rowOff>4</xdr:rowOff>
              </xdr:from>
              <xdr:to>
                <xdr:col>16</xdr:col>
                <xdr:colOff>61</xdr:colOff>
                <xdr:row>228</xdr:row>
                <xdr:rowOff>21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3</xdr:colOff>
                <xdr:row>228</xdr:row>
                <xdr:rowOff>8</xdr:rowOff>
              </xdr:from>
              <xdr:to>
                <xdr:col>16</xdr:col>
                <xdr:colOff>61</xdr:colOff>
                <xdr:row>229</xdr:row>
                <xdr:rowOff>22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4</xdr:col>
                <xdr:colOff>43</xdr:colOff>
                <xdr:row>0</xdr:row>
                <xdr:rowOff>4</xdr:rowOff>
              </xdr:from>
              <xdr:to>
                <xdr:col>15</xdr:col>
                <xdr:colOff>-3</xdr:colOff>
                <xdr:row>1</xdr:row>
                <xdr:rowOff>-1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担当に確認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7</xdr:colOff>
                <xdr:row>24</xdr:row>
                <xdr:rowOff>1</xdr:rowOff>
              </xdr:from>
              <xdr:to>
                <xdr:col>16</xdr:col>
                <xdr:colOff>66</xdr:colOff>
                <xdr:row>228</xdr:row>
                <xdr:rowOff>25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担当に確認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25</xdr:row>
                <xdr:rowOff>1</xdr:rowOff>
              </xdr:from>
              <xdr:to>
                <xdr:col>16</xdr:col>
                <xdr:colOff>66</xdr:colOff>
                <xdr:row>229</xdr:row>
                <xdr:rowOff>17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29</xdr:row>
                <xdr:rowOff>10</xdr:rowOff>
              </xdr:from>
              <xdr:to>
                <xdr:col>17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P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31</xdr:row>
                <xdr:rowOff>6</xdr:rowOff>
              </xdr:from>
              <xdr:to>
                <xdr:col>17</xdr:col>
                <xdr:colOff>64</xdr:colOff>
                <xdr:row>232</xdr:row>
                <xdr:rowOff>17</xdr:rowOff>
              </xdr:to>
            </anchor>
          </commentPr>
        </mc:Choice>
        <mc:Fallback/>
      </mc:AlternateContent>
    </comment>
    <comment ref="P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29</xdr:row>
                <xdr:rowOff>22</xdr:rowOff>
              </xdr:from>
              <xdr:to>
                <xdr:col>17</xdr:col>
                <xdr:colOff>64</xdr:colOff>
                <xdr:row>231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4</xdr:rowOff>
              </xdr:from>
              <xdr:to>
                <xdr:col>17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3</xdr:colOff>
                <xdr:row>228</xdr:row>
                <xdr:rowOff>8</xdr:rowOff>
              </xdr:from>
              <xdr:to>
                <xdr:col>17</xdr:col>
                <xdr:colOff>61</xdr:colOff>
                <xdr:row>229</xdr:row>
                <xdr:rowOff>26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27</xdr:colOff>
                <xdr:row>0</xdr:row>
                <xdr:rowOff>5</xdr:rowOff>
              </xdr:from>
              <xdr:to>
                <xdr:col>17</xdr:col>
                <xdr:colOff>-14</xdr:colOff>
                <xdr:row>1</xdr:row>
                <xdr:rowOff>-4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17</xdr:colOff>
                <xdr:row>24</xdr:row>
                <xdr:rowOff>1</xdr:rowOff>
              </xdr:from>
              <xdr:to>
                <xdr:col>17</xdr:col>
                <xdr:colOff>66</xdr:colOff>
                <xdr:row>228</xdr:row>
                <xdr:rowOff>2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5</xdr:row>
                <xdr:rowOff>1</xdr:rowOff>
              </xdr:from>
              <xdr:to>
                <xdr:col>17</xdr:col>
                <xdr:colOff>66</xdr:colOff>
                <xdr:row>228</xdr:row>
                <xdr:rowOff>21</xdr:rowOff>
              </xdr:to>
            </anchor>
          </commentPr>
        </mc:Choice>
        <mc:Fallback/>
      </mc:AlternateContent>
    </comment>
    <comment ref="P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1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3</xdr:colOff>
                <xdr:row>275</xdr:row>
                <xdr:rowOff>16</xdr:rowOff>
              </xdr:from>
              <xdr:to>
                <xdr:col>16</xdr:col>
                <xdr:colOff>62</xdr:colOff>
                <xdr:row>278</xdr:row>
                <xdr:rowOff>4</xdr:rowOff>
              </xdr:to>
            </anchor>
          </commentPr>
        </mc:Choice>
        <mc:Fallback/>
      </mc:AlternateContent>
    </comment>
    <comment ref="P264" authorId="0">
      <text>
        <r>
          <rPr>
            <b val="true"/>
            <sz val="9"/>
            <color rgb="FF000000"/>
            <rFont val="DejaVu Sans"/>
            <family val="2"/>
          </rPr>
          <t xml:space="preserve">季節調整による遡及変更
</t>
        </r>
        <r>
          <rPr>
            <b val="true"/>
            <sz val="9"/>
            <color rgb="FF000000"/>
            <rFont val="MS P ゴシック"/>
            <family val="2"/>
            <charset val="128"/>
          </rPr>
          <t xml:space="preserve">R4.3.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62</xdr:row>
                <xdr:rowOff>19</xdr:rowOff>
              </xdr:from>
              <xdr:to>
                <xdr:col>17</xdr:col>
                <xdr:colOff>66</xdr:colOff>
                <xdr:row>265</xdr:row>
                <xdr:rowOff>13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29</xdr:row>
                <xdr:rowOff>10</xdr:rowOff>
              </xdr:from>
              <xdr:to>
                <xdr:col>18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Q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31</xdr:row>
                <xdr:rowOff>6</xdr:rowOff>
              </xdr:from>
              <xdr:to>
                <xdr:col>18</xdr:col>
                <xdr:colOff>64</xdr:colOff>
                <xdr:row>232</xdr:row>
                <xdr:rowOff>17</xdr:rowOff>
              </xdr:to>
            </anchor>
          </commentPr>
        </mc:Choice>
        <mc:Fallback/>
      </mc:AlternateContent>
    </comment>
    <comment ref="Q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29</xdr:row>
                <xdr:rowOff>22</xdr:rowOff>
              </xdr:from>
              <xdr:to>
                <xdr:col>18</xdr:col>
                <xdr:colOff>64</xdr:colOff>
                <xdr:row>231</xdr:row>
                <xdr:rowOff>6</xdr:rowOff>
              </xdr:to>
            </anchor>
          </commentPr>
        </mc:Choice>
        <mc:Fallback/>
      </mc:AlternateContent>
    </comment>
    <comment ref="Q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3</xdr:colOff>
                <xdr:row>26</xdr:row>
                <xdr:rowOff>4</xdr:rowOff>
              </xdr:from>
              <xdr:to>
                <xdr:col>18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3</xdr:colOff>
                <xdr:row>228</xdr:row>
                <xdr:rowOff>8</xdr:rowOff>
              </xdr:from>
              <xdr:to>
                <xdr:col>18</xdr:col>
                <xdr:colOff>61</xdr:colOff>
                <xdr:row>229</xdr:row>
                <xdr:rowOff>26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6</xdr:col>
                <xdr:colOff>93</xdr:colOff>
                <xdr:row>0</xdr:row>
                <xdr:rowOff>2</xdr:rowOff>
              </xdr:from>
              <xdr:to>
                <xdr:col>17</xdr:col>
                <xdr:colOff>46</xdr:colOff>
                <xdr:row>1</xdr:row>
                <xdr:rowOff>-11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7</xdr:colOff>
                <xdr:row>24</xdr:row>
                <xdr:rowOff>1</xdr:rowOff>
              </xdr:from>
              <xdr:to>
                <xdr:col>18</xdr:col>
                <xdr:colOff>66</xdr:colOff>
                <xdr:row>228</xdr:row>
                <xdr:rowOff>2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5</xdr:row>
                <xdr:rowOff>1</xdr:rowOff>
              </xdr:from>
              <xdr:to>
                <xdr:col>18</xdr:col>
                <xdr:colOff>66</xdr:colOff>
                <xdr:row>228</xdr:row>
                <xdr:rowOff>21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度値は</t>
        </r>
        <r>
          <rPr>
            <sz val="9"/>
            <color rgb="FF000000"/>
            <rFont val="MS P ゴシック"/>
            <family val="3"/>
            <charset val="128"/>
          </rPr>
          <t xml:space="preserve">e-stat</t>
        </r>
        <r>
          <rPr>
            <sz val="9"/>
            <color rgb="FF000000"/>
            <rFont val="DejaVu Sans"/>
            <family val="2"/>
          </rPr>
          <t xml:space="preserve">の第</t>
        </r>
        <r>
          <rPr>
            <sz val="9"/>
            <color rgb="FF000000"/>
            <rFont val="MS P ゴシック"/>
            <family val="3"/>
            <charset val="128"/>
          </rPr>
          <t xml:space="preserve">11</t>
        </r>
        <r>
          <rPr>
            <sz val="9"/>
            <color rgb="FF000000"/>
            <rFont val="DejaVu Sans"/>
            <family val="2"/>
          </rPr>
          <t xml:space="preserve">表の実数が載っているシートに記載。そこから拾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25</xdr:row>
                <xdr:rowOff>8</xdr:rowOff>
              </xdr:from>
              <xdr:to>
                <xdr:col>18</xdr:col>
                <xdr:colOff>66</xdr:colOff>
                <xdr:row>229</xdr:row>
                <xdr:rowOff>22</xdr:rowOff>
              </xdr:to>
            </anchor>
          </commentPr>
        </mc:Choice>
        <mc:Fallback/>
      </mc:AlternateContent>
    </comment>
    <comment ref="Q13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ＭＳ Ｐゴシック"/>
            <family val="3"/>
            <charset val="128"/>
          </rPr>
          <t xml:space="preserve">2010/03/14
</t>
        </r>
        <r>
          <rPr>
            <sz val="9"/>
            <color rgb="FF000000"/>
            <rFont val="Noto Sans"/>
            <family val="2"/>
          </rPr>
          <t xml:space="preserve">過去</t>
        </r>
        <r>
          <rPr>
            <sz val="9"/>
            <color rgb="FF000000"/>
            <rFont val="ＭＳ Ｐゴシック"/>
            <family val="3"/>
            <charset val="128"/>
          </rPr>
          <t xml:space="preserve">10</t>
        </r>
        <r>
          <rPr>
            <sz val="9"/>
            <color rgb="FF000000"/>
            <rFont val="Noto Sans"/>
            <family val="2"/>
          </rPr>
          <t xml:space="preserve">年分を遡及改定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5</xdr:col>
                <xdr:colOff>18</xdr:colOff>
                <xdr:row>274</xdr:row>
                <xdr:rowOff>4</xdr:rowOff>
              </xdr:from>
              <xdr:to>
                <xdr:col>16</xdr:col>
                <xdr:colOff>68</xdr:colOff>
                <xdr:row>276</xdr:row>
                <xdr:rowOff>16</xdr:rowOff>
              </xdr:to>
            </anchor>
          </commentPr>
        </mc:Choice>
        <mc:Fallback/>
      </mc:AlternateContent>
    </comment>
    <comment ref="R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Noto Sans"/>
            <family val="2"/>
          </rPr>
          <t xml:space="preserve">年度の月平均
</t>
        </r>
        <r>
          <rPr>
            <sz val="9"/>
            <color rgb="FF000000"/>
            <rFont val="ＭＳ Ｐゴシック"/>
            <family val="3"/>
            <charset val="128"/>
          </rPr>
          <t xml:space="preserve">P</t>
        </r>
        <r>
          <rPr>
            <sz val="9"/>
            <color rgb="FF000000"/>
            <rFont val="Noto Sans"/>
            <family val="2"/>
          </rPr>
          <t xml:space="preserve">７－６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3</xdr:colOff>
                <xdr:row>0</xdr:row>
                <xdr:rowOff>0</xdr:rowOff>
              </xdr:from>
              <xdr:to>
                <xdr:col>14</xdr:col>
                <xdr:colOff>39</xdr:colOff>
                <xdr:row>1</xdr:row>
                <xdr:rowOff>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229</xdr:row>
                <xdr:rowOff>10</xdr:rowOff>
              </xdr:from>
              <xdr:to>
                <xdr:col>19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231</xdr:row>
                <xdr:rowOff>6</xdr:rowOff>
              </xdr:from>
              <xdr:to>
                <xdr:col>19</xdr:col>
                <xdr:colOff>64</xdr:colOff>
                <xdr:row>233</xdr:row>
                <xdr:rowOff>25</xdr:rowOff>
              </xdr:to>
            </anchor>
          </commentPr>
        </mc:Choice>
        <mc:Fallback/>
      </mc:AlternateContent>
    </comment>
    <comment ref="R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229</xdr:row>
                <xdr:rowOff>22</xdr:rowOff>
              </xdr:from>
              <xdr:to>
                <xdr:col>19</xdr:col>
                <xdr:colOff>64</xdr:colOff>
                <xdr:row>232</xdr:row>
                <xdr:rowOff>15</xdr:rowOff>
              </xdr:to>
            </anchor>
          </commentPr>
        </mc:Choice>
        <mc:Fallback/>
      </mc:AlternateContent>
    </comment>
    <comment ref="R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3</xdr:colOff>
                <xdr:row>26</xdr:row>
                <xdr:rowOff>4</xdr:rowOff>
              </xdr:from>
              <xdr:to>
                <xdr:col>19</xdr:col>
                <xdr:colOff>61</xdr:colOff>
                <xdr:row>23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3</xdr:colOff>
                <xdr:row>228</xdr:row>
                <xdr:rowOff>8</xdr:rowOff>
              </xdr:from>
              <xdr:to>
                <xdr:col>19</xdr:col>
                <xdr:colOff>61</xdr:colOff>
                <xdr:row>231</xdr:row>
                <xdr:rowOff>2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</t>
        </r>
        <r>
          <rPr>
            <sz val="9"/>
            <color rgb="FF000000"/>
            <rFont val="Noto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50</xdr:colOff>
                <xdr:row>0</xdr:row>
                <xdr:rowOff>4</xdr:rowOff>
              </xdr:from>
              <xdr:to>
                <xdr:col>18</xdr:col>
                <xdr:colOff>69</xdr:colOff>
                <xdr:row>1</xdr:row>
                <xdr:rowOff>14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17</xdr:colOff>
                <xdr:row>24</xdr:row>
                <xdr:rowOff>1</xdr:rowOff>
              </xdr:from>
              <xdr:to>
                <xdr:col>19</xdr:col>
                <xdr:colOff>66</xdr:colOff>
                <xdr:row>228</xdr:row>
                <xdr:rowOff>20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25</xdr:row>
                <xdr:rowOff>1</xdr:rowOff>
              </xdr:from>
              <xdr:to>
                <xdr:col>19</xdr:col>
                <xdr:colOff>66</xdr:colOff>
                <xdr:row>229</xdr:row>
                <xdr:rowOff>13</xdr:rowOff>
              </xdr:to>
            </anchor>
          </commentPr>
        </mc:Choice>
        <mc:Fallback/>
      </mc:AlternateContent>
    </comment>
    <comment ref="S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Noto Sans"/>
            <family val="2"/>
          </rPr>
          <t xml:space="preserve">年度の月平均
Ｐ７－６７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0</xdr:row>
                <xdr:rowOff>2</xdr:rowOff>
              </xdr:from>
              <xdr:to>
                <xdr:col>16</xdr:col>
                <xdr:colOff>6</xdr:colOff>
                <xdr:row>1</xdr:row>
                <xdr:rowOff>7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229</xdr:row>
                <xdr:rowOff>10</xdr:rowOff>
              </xdr:from>
              <xdr:to>
                <xdr:col>20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231</xdr:row>
                <xdr:rowOff>6</xdr:rowOff>
              </xdr:from>
              <xdr:to>
                <xdr:col>20</xdr:col>
                <xdr:colOff>64</xdr:colOff>
                <xdr:row>233</xdr:row>
                <xdr:rowOff>1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229</xdr:row>
                <xdr:rowOff>22</xdr:rowOff>
              </xdr:from>
              <xdr:to>
                <xdr:col>20</xdr:col>
                <xdr:colOff>64</xdr:colOff>
                <xdr:row>231</xdr:row>
                <xdr:rowOff>23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</t>
        </r>
        <r>
          <rPr>
            <sz val="9"/>
            <color rgb="FF000000"/>
            <rFont val="DejaVu Sans"/>
            <family val="2"/>
          </rPr>
          <t xml:space="preserve">年度計を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で割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3</xdr:colOff>
                <xdr:row>26</xdr:row>
                <xdr:rowOff>4</xdr:rowOff>
              </xdr:from>
              <xdr:to>
                <xdr:col>20</xdr:col>
                <xdr:colOff>61</xdr:colOff>
                <xdr:row>229</xdr:row>
                <xdr:rowOff>12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年度計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で割る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3</xdr:colOff>
                <xdr:row>25</xdr:row>
                <xdr:rowOff>16</xdr:rowOff>
              </xdr:from>
              <xdr:to>
                <xdr:col>20</xdr:col>
                <xdr:colOff>58</xdr:colOff>
                <xdr:row>230</xdr:row>
                <xdr:rowOff>1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度値
年度計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Noto Sans"/>
            <family val="2"/>
          </rPr>
          <t xml:space="preserve">で割る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8</xdr:col>
                <xdr:colOff>68</xdr:colOff>
                <xdr:row>0</xdr:row>
                <xdr:rowOff>4</xdr:rowOff>
              </xdr:from>
              <xdr:to>
                <xdr:col>19</xdr:col>
                <xdr:colOff>93</xdr:colOff>
                <xdr:row>1</xdr:row>
                <xdr:rowOff>12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年度計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で割る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9</xdr:col>
                <xdr:colOff>17</xdr:colOff>
                <xdr:row>24</xdr:row>
                <xdr:rowOff>1</xdr:rowOff>
              </xdr:from>
              <xdr:to>
                <xdr:col>20</xdr:col>
                <xdr:colOff>63</xdr:colOff>
                <xdr:row>228</xdr:row>
                <xdr:rowOff>20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度値
年度計を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b val="true"/>
            <sz val="9"/>
            <color rgb="FF000000"/>
            <rFont val="DejaVu Sans"/>
            <family val="2"/>
          </rPr>
          <t xml:space="preserve">で割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25</xdr:row>
                <xdr:rowOff>1</xdr:rowOff>
              </xdr:from>
              <xdr:to>
                <xdr:col>20</xdr:col>
                <xdr:colOff>63</xdr:colOff>
                <xdr:row>229</xdr:row>
                <xdr:rowOff>13</xdr:rowOff>
              </xdr:to>
            </anchor>
          </commentPr>
        </mc:Choice>
        <mc:Fallback/>
      </mc:AlternateContent>
    </comment>
    <comment ref="S271" authorId="0">
      <text>
        <r>
          <rPr>
            <sz val="9"/>
            <color rgb="FF000000"/>
            <rFont val="Noto Sans"/>
            <family val="2"/>
          </rPr>
          <t xml:space="preserve">青森労働局のレク資料「労働市場の動き」</t>
        </r>
        <r>
          <rPr>
            <sz val="9"/>
            <color rgb="FF000000"/>
            <rFont val="ＭＳ Ｐゴシック"/>
            <family val="3"/>
            <charset val="128"/>
          </rPr>
          <t xml:space="preserve">P7
</t>
        </r>
        <r>
          <rPr>
            <sz val="9"/>
            <color rgb="FF000000"/>
            <rFont val="Noto Sans"/>
            <family val="2"/>
          </rPr>
          <t xml:space="preserve">・「</t>
        </r>
        <r>
          <rPr>
            <sz val="9"/>
            <color rgb="FF000000"/>
            <rFont val="ＭＳ Ｐゴシック"/>
            <family val="3"/>
            <charset val="128"/>
          </rPr>
          <t xml:space="preserve">63</t>
        </r>
        <r>
          <rPr>
            <sz val="9"/>
            <color rgb="FF000000"/>
            <rFont val="Noto Sans"/>
            <family val="2"/>
          </rPr>
          <t xml:space="preserve">　受給者実人員」　１０ｐ
・「</t>
        </r>
        <r>
          <rPr>
            <sz val="9"/>
            <color rgb="FF000000"/>
            <rFont val="ＭＳ Ｐゴシック"/>
            <family val="3"/>
            <charset val="128"/>
          </rPr>
          <t xml:space="preserve">67</t>
        </r>
        <r>
          <rPr>
            <sz val="9"/>
            <color rgb="FF000000"/>
            <rFont val="Noto Sans"/>
            <family val="2"/>
          </rPr>
          <t xml:space="preserve">　雇用保険支給金額」　１０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0</xdr:colOff>
                <xdr:row>310</xdr:row>
                <xdr:rowOff>13</xdr:rowOff>
              </xdr:from>
              <xdr:to>
                <xdr:col>17</xdr:col>
                <xdr:colOff>13</xdr:colOff>
                <xdr:row>315</xdr:row>
                <xdr:rowOff>9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各項目年値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遡及あり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2</xdr:row>
                <xdr:rowOff>7</xdr:rowOff>
              </xdr:from>
              <xdr:to>
                <xdr:col>21</xdr:col>
                <xdr:colOff>66</xdr:colOff>
                <xdr:row>23</xdr:row>
                <xdr:rowOff>7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7</xdr:colOff>
                <xdr:row>229</xdr:row>
                <xdr:rowOff>10</xdr:rowOff>
              </xdr:from>
              <xdr:to>
                <xdr:col>21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T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7</xdr:colOff>
                <xdr:row>231</xdr:row>
                <xdr:rowOff>6</xdr:rowOff>
              </xdr:from>
              <xdr:to>
                <xdr:col>21</xdr:col>
                <xdr:colOff>64</xdr:colOff>
                <xdr:row>232</xdr:row>
                <xdr:rowOff>17</xdr:rowOff>
              </xdr:to>
            </anchor>
          </commentPr>
        </mc:Choice>
        <mc:Fallback/>
      </mc:AlternateContent>
    </comment>
    <comment ref="T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7</xdr:colOff>
                <xdr:row>229</xdr:row>
                <xdr:rowOff>22</xdr:rowOff>
              </xdr:from>
              <xdr:to>
                <xdr:col>21</xdr:col>
                <xdr:colOff>64</xdr:colOff>
                <xdr:row>231</xdr:row>
                <xdr:rowOff>6</xdr:rowOff>
              </xdr:to>
            </anchor>
          </commentPr>
        </mc:Choice>
        <mc:Fallback/>
      </mc:AlternateContent>
    </comment>
    <comment ref="T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3</xdr:colOff>
                <xdr:row>26</xdr:row>
                <xdr:rowOff>4</xdr:rowOff>
              </xdr:from>
              <xdr:to>
                <xdr:col>21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13</xdr:colOff>
                <xdr:row>228</xdr:row>
                <xdr:rowOff>8</xdr:rowOff>
              </xdr:from>
              <xdr:to>
                <xdr:col>21</xdr:col>
                <xdr:colOff>61</xdr:colOff>
                <xdr:row>229</xdr:row>
                <xdr:rowOff>26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5</xdr:colOff>
                <xdr:row>0</xdr:row>
                <xdr:rowOff>7</xdr:rowOff>
              </xdr:from>
              <xdr:to>
                <xdr:col>21</xdr:col>
                <xdr:colOff>-52</xdr:colOff>
                <xdr:row>1</xdr:row>
                <xdr:rowOff>-7</xdr:rowOff>
              </xdr:to>
            </anchor>
          </commentPr>
        </mc:Choice>
        <mc:Fallback/>
      </mc:AlternateContent>
    </comment>
    <comment ref="U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229</xdr:row>
                <xdr:rowOff>10</xdr:rowOff>
              </xdr:from>
              <xdr:to>
                <xdr:col>22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U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231</xdr:row>
                <xdr:rowOff>6</xdr:rowOff>
              </xdr:from>
              <xdr:to>
                <xdr:col>22</xdr:col>
                <xdr:colOff>64</xdr:colOff>
                <xdr:row>232</xdr:row>
                <xdr:rowOff>19</xdr:rowOff>
              </xdr:to>
            </anchor>
          </commentPr>
        </mc:Choice>
        <mc:Fallback/>
      </mc:AlternateContent>
    </comment>
    <comment ref="U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7</xdr:colOff>
                <xdr:row>229</xdr:row>
                <xdr:rowOff>22</xdr:rowOff>
              </xdr:from>
              <xdr:to>
                <xdr:col>22</xdr:col>
                <xdr:colOff>64</xdr:colOff>
                <xdr:row>231</xdr:row>
                <xdr:rowOff>13</xdr:rowOff>
              </xdr:to>
            </anchor>
          </commentPr>
        </mc:Choice>
        <mc:Fallback/>
      </mc:AlternateContent>
    </comment>
    <comment ref="U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3</xdr:colOff>
                <xdr:row>26</xdr:row>
                <xdr:rowOff>4</xdr:rowOff>
              </xdr:from>
              <xdr:to>
                <xdr:col>22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U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13</xdr:colOff>
                <xdr:row>228</xdr:row>
                <xdr:rowOff>8</xdr:rowOff>
              </xdr:from>
              <xdr:to>
                <xdr:col>22</xdr:col>
                <xdr:colOff>61</xdr:colOff>
                <xdr:row>229</xdr:row>
                <xdr:rowOff>26</xdr:rowOff>
              </xdr:to>
            </anchor>
          </commentPr>
        </mc:Choice>
        <mc:Fallback/>
      </mc:AlternateContent>
    </comment>
    <comment ref="U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53</xdr:colOff>
                <xdr:row>0</xdr:row>
                <xdr:rowOff>5</xdr:rowOff>
              </xdr:from>
              <xdr:to>
                <xdr:col>21</xdr:col>
                <xdr:colOff>0</xdr:colOff>
                <xdr:row>1</xdr:row>
                <xdr:rowOff>-8</xdr:rowOff>
              </xdr:to>
            </anchor>
          </commentPr>
        </mc:Choice>
        <mc:Fallback/>
      </mc:AlternateContent>
    </comment>
    <comment ref="V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7</xdr:colOff>
                <xdr:row>229</xdr:row>
                <xdr:rowOff>10</xdr:rowOff>
              </xdr:from>
              <xdr:to>
                <xdr:col>23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V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7</xdr:colOff>
                <xdr:row>231</xdr:row>
                <xdr:rowOff>6</xdr:rowOff>
              </xdr:from>
              <xdr:to>
                <xdr:col>23</xdr:col>
                <xdr:colOff>64</xdr:colOff>
                <xdr:row>232</xdr:row>
                <xdr:rowOff>17</xdr:rowOff>
              </xdr:to>
            </anchor>
          </commentPr>
        </mc:Choice>
        <mc:Fallback/>
      </mc:AlternateContent>
    </comment>
    <comment ref="V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7</xdr:colOff>
                <xdr:row>229</xdr:row>
                <xdr:rowOff>22</xdr:rowOff>
              </xdr:from>
              <xdr:to>
                <xdr:col>23</xdr:col>
                <xdr:colOff>64</xdr:colOff>
                <xdr:row>231</xdr:row>
                <xdr:rowOff>6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3</xdr:colOff>
                <xdr:row>26</xdr:row>
                <xdr:rowOff>4</xdr:rowOff>
              </xdr:from>
              <xdr:to>
                <xdr:col>23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V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13</xdr:colOff>
                <xdr:row>228</xdr:row>
                <xdr:rowOff>8</xdr:rowOff>
              </xdr:from>
              <xdr:to>
                <xdr:col>23</xdr:col>
                <xdr:colOff>61</xdr:colOff>
                <xdr:row>229</xdr:row>
                <xdr:rowOff>26</xdr:rowOff>
              </xdr:to>
            </anchor>
          </commentPr>
        </mc:Choice>
        <mc:Fallback/>
      </mc:AlternateContent>
    </comment>
    <comment ref="V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1</xdr:col>
                <xdr:colOff>7</xdr:colOff>
                <xdr:row>0</xdr:row>
                <xdr:rowOff>6</xdr:rowOff>
              </xdr:from>
              <xdr:to>
                <xdr:col>22</xdr:col>
                <xdr:colOff>-51</xdr:colOff>
                <xdr:row>1</xdr:row>
                <xdr:rowOff>-8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Noto Sans"/>
            <family val="2"/>
          </rPr>
          <t xml:space="preserve">二人以上の勤労者世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8</xdr:colOff>
                <xdr:row>0</xdr:row>
                <xdr:rowOff>4</xdr:rowOff>
              </xdr:from>
              <xdr:to>
                <xdr:col>25</xdr:col>
                <xdr:colOff>66</xdr:colOff>
                <xdr:row>1</xdr:row>
                <xdr:rowOff>-8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228</xdr:row>
                <xdr:rowOff>26</xdr:rowOff>
              </xdr:from>
              <xdr:to>
                <xdr:col>24</xdr:col>
                <xdr:colOff>64</xdr:colOff>
                <xdr:row>232</xdr:row>
                <xdr:rowOff>5</xdr:rowOff>
              </xdr:to>
            </anchor>
          </commentPr>
        </mc:Choice>
        <mc:Fallback/>
      </mc:AlternateContent>
    </comment>
    <comment ref="W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231</xdr:row>
                <xdr:rowOff>6</xdr:rowOff>
              </xdr:from>
              <xdr:to>
                <xdr:col>24</xdr:col>
                <xdr:colOff>64</xdr:colOff>
                <xdr:row>234</xdr:row>
                <xdr:rowOff>9</xdr:rowOff>
              </xdr:to>
            </anchor>
          </commentPr>
        </mc:Choice>
        <mc:Fallback/>
      </mc:AlternateContent>
    </comment>
    <comment ref="W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7</xdr:colOff>
                <xdr:row>229</xdr:row>
                <xdr:rowOff>22</xdr:rowOff>
              </xdr:from>
              <xdr:to>
                <xdr:col>24</xdr:col>
                <xdr:colOff>64</xdr:colOff>
                <xdr:row>232</xdr:row>
                <xdr:rowOff>27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3</xdr:colOff>
                <xdr:row>26</xdr:row>
                <xdr:rowOff>4</xdr:rowOff>
              </xdr:from>
              <xdr:to>
                <xdr:col>24</xdr:col>
                <xdr:colOff>61</xdr:colOff>
                <xdr:row>229</xdr:row>
                <xdr:rowOff>6</xdr:rowOff>
              </xdr:to>
            </anchor>
          </commentPr>
        </mc:Choice>
        <mc:Fallback/>
      </mc:AlternateContent>
    </comment>
    <comment ref="W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3</xdr:col>
                <xdr:colOff>13</xdr:colOff>
                <xdr:row>228</xdr:row>
                <xdr:rowOff>8</xdr:rowOff>
              </xdr:from>
              <xdr:to>
                <xdr:col>24</xdr:col>
                <xdr:colOff>61</xdr:colOff>
                <xdr:row>230</xdr:row>
                <xdr:rowOff>2</xdr:rowOff>
              </xdr:to>
            </anchor>
          </commentPr>
        </mc:Choice>
        <mc:Fallback/>
      </mc:AlternateContent>
    </comment>
    <comment ref="W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二人以上の勤労者
世帯の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2</xdr:col>
                <xdr:colOff>24</xdr:colOff>
                <xdr:row>0</xdr:row>
                <xdr:rowOff>0</xdr:rowOff>
              </xdr:from>
              <xdr:to>
                <xdr:col>23</xdr:col>
                <xdr:colOff>72</xdr:colOff>
                <xdr:row>1</xdr:row>
                <xdr:rowOff>6</xdr:rowOff>
              </xdr:to>
            </anchor>
          </commentPr>
        </mc:Choice>
        <mc:Fallback/>
      </mc:AlternateContent>
    </comment>
    <comment ref="X3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平均
</t>
        </r>
        <r>
          <rPr>
            <sz val="9"/>
            <color rgb="FF000000"/>
            <rFont val="MS P ゴシック"/>
            <family val="3"/>
            <charset val="128"/>
          </rPr>
          <t xml:space="preserve">12</t>
        </r>
        <r>
          <rPr>
            <sz val="9"/>
            <color rgb="FF000000"/>
            <rFont val="DejaVu Sans"/>
            <family val="2"/>
          </rPr>
          <t xml:space="preserve">月分と同時に公表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32</xdr:rowOff>
              </xdr:from>
              <xdr:to>
                <xdr:col>25</xdr:col>
                <xdr:colOff>66</xdr:colOff>
                <xdr:row>22</xdr:row>
                <xdr:rowOff>8</xdr:rowOff>
              </xdr:to>
            </anchor>
          </commentPr>
        </mc:Choice>
        <mc:Fallback/>
      </mc:AlternateContent>
    </comment>
    <comment ref="X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30.7</t>
        </r>
        <r>
          <rPr>
            <b val="true"/>
            <sz val="9"/>
            <color rgb="FF000000"/>
            <rFont val="DejaVu Sans"/>
            <family val="2"/>
          </rPr>
          <t xml:space="preserve">以降を遡及しています。（基準年変更伴う）
</t>
        </r>
        <r>
          <rPr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</xdr:row>
                <xdr:rowOff>7</xdr:rowOff>
              </xdr:from>
              <xdr:to>
                <xdr:col>25</xdr:col>
                <xdr:colOff>66</xdr:colOff>
                <xdr:row>24</xdr:row>
                <xdr:rowOff>6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7</xdr:colOff>
                <xdr:row>229</xdr:row>
                <xdr:rowOff>10</xdr:rowOff>
              </xdr:from>
              <xdr:to>
                <xdr:col>25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7</xdr:colOff>
                <xdr:row>231</xdr:row>
                <xdr:rowOff>6</xdr:rowOff>
              </xdr:from>
              <xdr:to>
                <xdr:col>25</xdr:col>
                <xdr:colOff>64</xdr:colOff>
                <xdr:row>232</xdr:row>
                <xdr:rowOff>17</xdr:rowOff>
              </xdr:to>
            </anchor>
          </commentPr>
        </mc:Choice>
        <mc:Fallback/>
      </mc:AlternateContent>
    </comment>
    <comment ref="X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7</xdr:colOff>
                <xdr:row>229</xdr:row>
                <xdr:rowOff>22</xdr:rowOff>
              </xdr:from>
              <xdr:to>
                <xdr:col>25</xdr:col>
                <xdr:colOff>64</xdr:colOff>
                <xdr:row>231</xdr:row>
                <xdr:rowOff>6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3</xdr:colOff>
                <xdr:row>26</xdr:row>
                <xdr:rowOff>4</xdr:rowOff>
              </xdr:from>
              <xdr:to>
                <xdr:col>25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X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平均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13</xdr:colOff>
                <xdr:row>228</xdr:row>
                <xdr:rowOff>8</xdr:rowOff>
              </xdr:from>
              <xdr:to>
                <xdr:col>25</xdr:col>
                <xdr:colOff>61</xdr:colOff>
                <xdr:row>229</xdr:row>
                <xdr:rowOff>26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平均
</t>
        </r>
        <r>
          <rPr>
            <sz val="9"/>
            <color rgb="FF000000"/>
            <rFont val="ＭＳ Ｐゴシック"/>
            <family val="3"/>
            <charset val="128"/>
          </rPr>
          <t xml:space="preserve">12</t>
        </r>
        <r>
          <rPr>
            <sz val="9"/>
            <color rgb="FF000000"/>
            <rFont val="Noto Sans"/>
            <family val="2"/>
          </rPr>
          <t xml:space="preserve">月分と同時に公表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4</xdr:col>
                <xdr:colOff>55</xdr:colOff>
                <xdr:row>0</xdr:row>
                <xdr:rowOff>36</xdr:rowOff>
              </xdr:from>
              <xdr:to>
                <xdr:col>25</xdr:col>
                <xdr:colOff>84</xdr:colOff>
                <xdr:row>1</xdr:row>
                <xdr:rowOff>37</xdr:rowOff>
              </xdr:to>
            </anchor>
          </commentPr>
        </mc:Choice>
        <mc:Fallback/>
      </mc:AlternateContent>
    </comment>
    <comment ref="Y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7</xdr:colOff>
                <xdr:row>229</xdr:row>
                <xdr:rowOff>10</xdr:rowOff>
              </xdr:from>
              <xdr:to>
                <xdr:col>26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7</xdr:colOff>
                <xdr:row>231</xdr:row>
                <xdr:rowOff>6</xdr:rowOff>
              </xdr:from>
              <xdr:to>
                <xdr:col>26</xdr:col>
                <xdr:colOff>64</xdr:colOff>
                <xdr:row>232</xdr:row>
                <xdr:rowOff>19</xdr:rowOff>
              </xdr:to>
            </anchor>
          </commentPr>
        </mc:Choice>
        <mc:Fallback/>
      </mc:AlternateContent>
    </comment>
    <comment ref="Y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7</xdr:colOff>
                <xdr:row>229</xdr:row>
                <xdr:rowOff>22</xdr:rowOff>
              </xdr:from>
              <xdr:to>
                <xdr:col>26</xdr:col>
                <xdr:colOff>64</xdr:colOff>
                <xdr:row>231</xdr:row>
                <xdr:rowOff>13</xdr:rowOff>
              </xdr:to>
            </anchor>
          </commentPr>
        </mc:Choice>
        <mc:Fallback/>
      </mc:AlternateContent>
    </comment>
    <comment ref="Y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3</xdr:colOff>
                <xdr:row>26</xdr:row>
                <xdr:rowOff>4</xdr:rowOff>
              </xdr:from>
              <xdr:to>
                <xdr:col>26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Y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13</xdr:colOff>
                <xdr:row>25</xdr:row>
                <xdr:rowOff>16</xdr:rowOff>
              </xdr:from>
              <xdr:to>
                <xdr:col>26</xdr:col>
                <xdr:colOff>61</xdr:colOff>
                <xdr:row>228</xdr:row>
                <xdr:rowOff>20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5</xdr:col>
                <xdr:colOff>93</xdr:colOff>
                <xdr:row>1</xdr:row>
                <xdr:rowOff>4</xdr:rowOff>
              </xdr:from>
              <xdr:to>
                <xdr:col>26</xdr:col>
                <xdr:colOff>41</xdr:colOff>
                <xdr:row>2</xdr:row>
                <xdr:rowOff>-6</xdr:rowOff>
              </xdr:to>
            </anchor>
          </commentPr>
        </mc:Choice>
        <mc:Fallback/>
      </mc:AlternateContent>
    </comment>
    <comment ref="Y26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7</xdr:colOff>
                <xdr:row>25</xdr:row>
                <xdr:rowOff>8</xdr:rowOff>
              </xdr:from>
              <xdr:to>
                <xdr:col>26</xdr:col>
                <xdr:colOff>66</xdr:colOff>
                <xdr:row>229</xdr:row>
                <xdr:rowOff>22</xdr:rowOff>
              </xdr:to>
            </anchor>
          </commentPr>
        </mc:Choice>
        <mc:Fallback/>
      </mc:AlternateContent>
    </comment>
    <comment ref="Z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229</xdr:row>
                <xdr:rowOff>10</xdr:rowOff>
              </xdr:from>
              <xdr:to>
                <xdr:col>27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Z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231</xdr:row>
                <xdr:rowOff>6</xdr:rowOff>
              </xdr:from>
              <xdr:to>
                <xdr:col>27</xdr:col>
                <xdr:colOff>64</xdr:colOff>
                <xdr:row>232</xdr:row>
                <xdr:rowOff>19</xdr:rowOff>
              </xdr:to>
            </anchor>
          </commentPr>
        </mc:Choice>
        <mc:Fallback/>
      </mc:AlternateContent>
    </comment>
    <comment ref="Z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7</xdr:colOff>
                <xdr:row>229</xdr:row>
                <xdr:rowOff>22</xdr:rowOff>
              </xdr:from>
              <xdr:to>
                <xdr:col>27</xdr:col>
                <xdr:colOff>64</xdr:colOff>
                <xdr:row>231</xdr:row>
                <xdr:rowOff>13</xdr:rowOff>
              </xdr:to>
            </anchor>
          </commentPr>
        </mc:Choice>
        <mc:Fallback/>
      </mc:AlternateContent>
    </comment>
    <comment ref="Z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3</xdr:colOff>
                <xdr:row>26</xdr:row>
                <xdr:rowOff>4</xdr:rowOff>
              </xdr:from>
              <xdr:to>
                <xdr:col>27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Z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13</xdr:colOff>
                <xdr:row>228</xdr:row>
                <xdr:rowOff>8</xdr:rowOff>
              </xdr:from>
              <xdr:to>
                <xdr:col>27</xdr:col>
                <xdr:colOff>61</xdr:colOff>
                <xdr:row>229</xdr:row>
                <xdr:rowOff>26</xdr:rowOff>
              </xdr:to>
            </anchor>
          </commentPr>
        </mc:Choice>
        <mc:Fallback/>
      </mc:AlternateContent>
    </comment>
    <comment ref="Z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25</xdr:colOff>
                <xdr:row>0</xdr:row>
                <xdr:rowOff>4</xdr:rowOff>
              </xdr:from>
              <xdr:to>
                <xdr:col>27</xdr:col>
                <xdr:colOff>-24</xdr:colOff>
                <xdr:row>1</xdr:row>
                <xdr:rowOff>-1</xdr:rowOff>
              </xdr:to>
            </anchor>
          </commentPr>
        </mc:Choice>
        <mc:Fallback/>
      </mc:AlternateContent>
    </comment>
    <comment ref="AA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7</xdr:colOff>
                <xdr:row>229</xdr:row>
                <xdr:rowOff>10</xdr:rowOff>
              </xdr:from>
              <xdr:to>
                <xdr:col>28</xdr:col>
                <xdr:colOff>64</xdr:colOff>
                <xdr:row>230</xdr:row>
                <xdr:rowOff>22</xdr:rowOff>
              </xdr:to>
            </anchor>
          </commentPr>
        </mc:Choice>
        <mc:Fallback/>
      </mc:AlternateContent>
    </comment>
    <comment ref="AA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7</xdr:colOff>
                <xdr:row>231</xdr:row>
                <xdr:rowOff>6</xdr:rowOff>
              </xdr:from>
              <xdr:to>
                <xdr:col>28</xdr:col>
                <xdr:colOff>64</xdr:colOff>
                <xdr:row>232</xdr:row>
                <xdr:rowOff>15</xdr:rowOff>
              </xdr:to>
            </anchor>
          </commentPr>
        </mc:Choice>
        <mc:Fallback/>
      </mc:AlternateContent>
    </comment>
    <comment ref="AA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7</xdr:colOff>
                <xdr:row>229</xdr:row>
                <xdr:rowOff>22</xdr:rowOff>
              </xdr:from>
              <xdr:to>
                <xdr:col>28</xdr:col>
                <xdr:colOff>64</xdr:colOff>
                <xdr:row>231</xdr:row>
                <xdr:rowOff>6</xdr:rowOff>
              </xdr:to>
            </anchor>
          </commentPr>
        </mc:Choice>
        <mc:Fallback/>
      </mc:AlternateContent>
    </comment>
    <comment ref="AA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3</xdr:colOff>
                <xdr:row>26</xdr:row>
                <xdr:rowOff>4</xdr:rowOff>
              </xdr:from>
              <xdr:to>
                <xdr:col>28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AA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13</xdr:colOff>
                <xdr:row>228</xdr:row>
                <xdr:rowOff>8</xdr:rowOff>
              </xdr:from>
              <xdr:to>
                <xdr:col>28</xdr:col>
                <xdr:colOff>61</xdr:colOff>
                <xdr:row>229</xdr:row>
                <xdr:rowOff>22</xdr:rowOff>
              </xdr:to>
            </anchor>
          </commentPr>
        </mc:Choice>
        <mc:Fallback/>
      </mc:AlternateContent>
    </comment>
    <comment ref="AA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6</xdr:col>
                <xdr:colOff>82</xdr:colOff>
                <xdr:row>0</xdr:row>
                <xdr:rowOff>9</xdr:rowOff>
              </xdr:from>
              <xdr:to>
                <xdr:col>27</xdr:col>
                <xdr:colOff>38</xdr:colOff>
                <xdr:row>1</xdr:row>
                <xdr:rowOff>-5</xdr:rowOff>
              </xdr:to>
            </anchor>
          </commentPr>
        </mc:Choice>
        <mc:Fallback/>
      </mc:AlternateContent>
    </comment>
    <comment ref="AA26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25</xdr:row>
                <xdr:rowOff>8</xdr:rowOff>
              </xdr:from>
              <xdr:to>
                <xdr:col>28</xdr:col>
                <xdr:colOff>66</xdr:colOff>
                <xdr:row>229</xdr:row>
                <xdr:rowOff>22</xdr:rowOff>
              </xdr:to>
            </anchor>
          </commentPr>
        </mc:Choice>
        <mc:Fallback/>
      </mc:AlternateContent>
    </comment>
    <comment ref="AA27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「新車月報」
送付されてくる
</t>
        </r>
        <r>
          <rPr>
            <sz val="9"/>
            <color rgb="FF000000"/>
            <rFont val="ＭＳ Ｐゴシック"/>
            <family val="3"/>
            <charset val="128"/>
          </rPr>
          <t xml:space="preserve">739-1777 </t>
        </r>
        <r>
          <rPr>
            <sz val="9"/>
            <color rgb="FF000000"/>
            <rFont val="Noto Sans"/>
            <family val="2"/>
          </rPr>
          <t xml:space="preserve">工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3</xdr:colOff>
                <xdr:row>299</xdr:row>
                <xdr:rowOff>16</xdr:rowOff>
              </xdr:from>
              <xdr:to>
                <xdr:col>28</xdr:col>
                <xdr:colOff>62</xdr:colOff>
                <xdr:row>309</xdr:row>
                <xdr:rowOff>11</xdr:rowOff>
              </xdr:to>
            </anchor>
          </commentPr>
        </mc:Choice>
        <mc:Fallback/>
      </mc:AlternateContent>
    </comment>
    <comment ref="AB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7</xdr:colOff>
                <xdr:row>228</xdr:row>
                <xdr:rowOff>20</xdr:rowOff>
              </xdr:from>
              <xdr:to>
                <xdr:col>32</xdr:col>
                <xdr:colOff>85</xdr:colOff>
                <xdr:row>230</xdr:row>
                <xdr:rowOff>7</xdr:rowOff>
              </xdr:to>
            </anchor>
          </commentPr>
        </mc:Choice>
        <mc:Fallback/>
      </mc:AlternateContent>
    </comment>
    <comment ref="AB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7</xdr:colOff>
                <xdr:row>231</xdr:row>
                <xdr:rowOff>6</xdr:rowOff>
              </xdr:from>
              <xdr:to>
                <xdr:col>32</xdr:col>
                <xdr:colOff>85</xdr:colOff>
                <xdr:row>232</xdr:row>
                <xdr:rowOff>19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7</xdr:colOff>
                <xdr:row>229</xdr:row>
                <xdr:rowOff>22</xdr:rowOff>
              </xdr:from>
              <xdr:to>
                <xdr:col>32</xdr:col>
                <xdr:colOff>85</xdr:colOff>
                <xdr:row>231</xdr:row>
                <xdr:rowOff>13</xdr:rowOff>
              </xdr:to>
            </anchor>
          </commentPr>
        </mc:Choice>
        <mc:Fallback/>
      </mc:AlternateContent>
    </comment>
    <comment ref="AB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3</xdr:colOff>
                <xdr:row>26</xdr:row>
                <xdr:rowOff>4</xdr:rowOff>
              </xdr:from>
              <xdr:to>
                <xdr:col>32</xdr:col>
                <xdr:colOff>81</xdr:colOff>
                <xdr:row>228</xdr:row>
                <xdr:rowOff>26</xdr:rowOff>
              </xdr:to>
            </anchor>
          </commentPr>
        </mc:Choice>
        <mc:Fallback/>
      </mc:AlternateContent>
    </comment>
    <comment ref="AB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13</xdr:colOff>
                <xdr:row>228</xdr:row>
                <xdr:rowOff>8</xdr:rowOff>
              </xdr:from>
              <xdr:to>
                <xdr:col>32</xdr:col>
                <xdr:colOff>81</xdr:colOff>
                <xdr:row>229</xdr:row>
                <xdr:rowOff>26</xdr:rowOff>
              </xdr:to>
            </anchor>
          </commentPr>
        </mc:Choice>
        <mc:Fallback/>
      </mc:AlternateContent>
    </comment>
    <comment ref="AB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7</xdr:col>
                <xdr:colOff>35</xdr:colOff>
                <xdr:row>0</xdr:row>
                <xdr:rowOff>44</xdr:rowOff>
              </xdr:from>
              <xdr:to>
                <xdr:col>32</xdr:col>
                <xdr:colOff>1</xdr:colOff>
                <xdr:row>1</xdr:row>
                <xdr:rowOff>37</xdr:rowOff>
              </xdr:to>
            </anchor>
          </commentPr>
        </mc:Choice>
        <mc:Fallback/>
      </mc:AlternateContent>
    </comment>
    <comment ref="AB26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令和</t>
        </r>
        <r>
          <rPr>
            <sz val="9"/>
            <color rgb="FF000000"/>
            <rFont val="MS P 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年産累計</t>
        </r>
        <r>
          <rPr>
            <sz val="9"/>
            <color rgb="FF000000"/>
            <rFont val="MS P ゴシック"/>
            <family val="3"/>
            <charset val="128"/>
          </rPr>
          <t xml:space="preserve">(9</t>
        </r>
        <r>
          <rPr>
            <sz val="9"/>
            <color rgb="FF000000"/>
            <rFont val="DejaVu Sans"/>
            <family val="2"/>
          </rPr>
          <t xml:space="preserve">月公表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7</xdr:colOff>
                <xdr:row>25</xdr:row>
                <xdr:rowOff>8</xdr:rowOff>
              </xdr:from>
              <xdr:to>
                <xdr:col>32</xdr:col>
                <xdr:colOff>66</xdr:colOff>
                <xdr:row>229</xdr:row>
                <xdr:rowOff>22</xdr:rowOff>
              </xdr:to>
            </anchor>
          </commentPr>
        </mc:Choice>
        <mc:Fallback/>
      </mc:AlternateContent>
    </comment>
    <comment ref="AB27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「りんごの流通実績」
リンゴ果樹課ホームページより
・消費地市場価格
・県外出荷実績
年次データは８月分最終調査結果後に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1</xdr:colOff>
                <xdr:row>301</xdr:row>
                <xdr:rowOff>2</xdr:rowOff>
              </xdr:from>
              <xdr:to>
                <xdr:col>34</xdr:col>
                <xdr:colOff>60</xdr:colOff>
                <xdr:row>308</xdr:row>
                <xdr:rowOff>13</xdr:rowOff>
              </xdr:to>
            </anchor>
          </commentPr>
        </mc:Choice>
        <mc:Fallback/>
      </mc:AlternateContent>
    </comment>
    <comment ref="AC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4</xdr:colOff>
                <xdr:row>229</xdr:row>
                <xdr:rowOff>10</xdr:rowOff>
              </xdr:from>
              <xdr:to>
                <xdr:col>33</xdr:col>
                <xdr:colOff>96</xdr:colOff>
                <xdr:row>230</xdr:row>
                <xdr:rowOff>28</xdr:rowOff>
              </xdr:to>
            </anchor>
          </commentPr>
        </mc:Choice>
        <mc:Fallback/>
      </mc:AlternateContent>
    </comment>
    <comment ref="AC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7</xdr:colOff>
                <xdr:row>231</xdr:row>
                <xdr:rowOff>6</xdr:rowOff>
              </xdr:from>
              <xdr:to>
                <xdr:col>33</xdr:col>
                <xdr:colOff>97</xdr:colOff>
                <xdr:row>232</xdr:row>
                <xdr:rowOff>27</xdr:rowOff>
              </xdr:to>
            </anchor>
          </commentPr>
        </mc:Choice>
        <mc:Fallback/>
      </mc:AlternateContent>
    </comment>
    <comment ref="AC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7</xdr:colOff>
                <xdr:row>229</xdr:row>
                <xdr:rowOff>22</xdr:rowOff>
              </xdr:from>
              <xdr:to>
                <xdr:col>33</xdr:col>
                <xdr:colOff>97</xdr:colOff>
                <xdr:row>231</xdr:row>
                <xdr:rowOff>14</xdr:rowOff>
              </xdr:to>
            </anchor>
          </commentPr>
        </mc:Choice>
        <mc:Fallback/>
      </mc:AlternateContent>
    </comment>
    <comment ref="AC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3</xdr:colOff>
                <xdr:row>26</xdr:row>
                <xdr:rowOff>4</xdr:rowOff>
              </xdr:from>
              <xdr:to>
                <xdr:col>33</xdr:col>
                <xdr:colOff>94</xdr:colOff>
                <xdr:row>229</xdr:row>
                <xdr:rowOff>6</xdr:rowOff>
              </xdr:to>
            </anchor>
          </commentPr>
        </mc:Choice>
        <mc:Fallback/>
      </mc:AlternateContent>
    </comment>
    <comment ref="AC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DejaVu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2</xdr:col>
                <xdr:colOff>13</xdr:colOff>
                <xdr:row>228</xdr:row>
                <xdr:rowOff>8</xdr:rowOff>
              </xdr:from>
              <xdr:to>
                <xdr:col>33</xdr:col>
                <xdr:colOff>94</xdr:colOff>
                <xdr:row>230</xdr:row>
                <xdr:rowOff>5</xdr:rowOff>
              </xdr:to>
            </anchor>
          </commentPr>
        </mc:Choice>
        <mc:Fallback/>
      </mc:AlternateContent>
    </comment>
    <comment ref="AC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○○</t>
        </r>
        <r>
          <rPr>
            <b val="true"/>
            <sz val="9"/>
            <color rgb="FF000000"/>
            <rFont val="Noto Sans"/>
            <family val="2"/>
          </rPr>
          <t xml:space="preserve">年産最終値（９月）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8</xdr:col>
                <xdr:colOff>64</xdr:colOff>
                <xdr:row>0</xdr:row>
                <xdr:rowOff>12</xdr:rowOff>
              </xdr:from>
              <xdr:to>
                <xdr:col>33</xdr:col>
                <xdr:colOff>22</xdr:colOff>
                <xdr:row>1</xdr:row>
                <xdr:rowOff>3</xdr:rowOff>
              </xdr:to>
            </anchor>
          </commentPr>
        </mc:Choice>
        <mc:Fallback/>
      </mc:AlternateContent>
    </comment>
    <comment ref="AC26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令和</t>
        </r>
        <r>
          <rPr>
            <sz val="9"/>
            <color rgb="FF000000"/>
            <rFont val="MS P ゴシック"/>
            <family val="3"/>
            <charset val="128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年産累計</t>
        </r>
        <r>
          <rPr>
            <sz val="9"/>
            <color rgb="FF000000"/>
            <rFont val="MS P ゴシック"/>
            <family val="3"/>
            <charset val="128"/>
          </rPr>
          <t xml:space="preserve">(9</t>
        </r>
        <r>
          <rPr>
            <sz val="9"/>
            <color rgb="FF000000"/>
            <rFont val="DejaVu Sans"/>
            <family val="2"/>
          </rPr>
          <t xml:space="preserve">月公表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5</xdr:row>
                <xdr:rowOff>8</xdr:rowOff>
              </xdr:from>
              <xdr:to>
                <xdr:col>33</xdr:col>
                <xdr:colOff>66</xdr:colOff>
                <xdr:row>229</xdr:row>
                <xdr:rowOff>22</xdr:rowOff>
              </xdr:to>
            </anchor>
          </commentPr>
        </mc:Choice>
        <mc:Fallback/>
      </mc:AlternateContent>
    </comment>
    <comment ref="AE27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14user:
</t>
        </r>
        <r>
          <rPr>
            <sz val="9"/>
            <color rgb="FF000000"/>
            <rFont val="ＭＳ Ｐゴシック"/>
            <family val="3"/>
            <charset val="128"/>
          </rPr>
          <t xml:space="preserve">
FAX</t>
        </r>
        <r>
          <rPr>
            <sz val="9"/>
            <color rgb="FF000000"/>
            <rFont val="Noto Sans"/>
            <family val="2"/>
          </rPr>
          <t xml:space="preserve">で送付されてくる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70</xdr:colOff>
                <xdr:row>480</xdr:row>
                <xdr:rowOff>9</xdr:rowOff>
              </xdr:from>
              <xdr:to>
                <xdr:col>32</xdr:col>
                <xdr:colOff>18</xdr:colOff>
                <xdr:row>488</xdr:row>
                <xdr:rowOff>4</xdr:rowOff>
              </xdr:to>
            </anchor>
          </commentPr>
        </mc:Choice>
        <mc:Fallback/>
      </mc:AlternateContent>
    </comment>
    <comment ref="AG3" authorId="0">
      <text>
        <r>
          <rPr>
            <b val="true"/>
            <sz val="9"/>
            <color rgb="FF000000"/>
            <rFont val="Noto Sans"/>
            <family val="2"/>
          </rPr>
          <t xml:space="preserve">月報は速報値なので、あとで数字が変わることがあるので注意
年報でたらチェッ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78</xdr:colOff>
                <xdr:row>0</xdr:row>
                <xdr:rowOff>25</xdr:rowOff>
              </xdr:from>
              <xdr:to>
                <xdr:col>36</xdr:col>
                <xdr:colOff>29</xdr:colOff>
                <xdr:row>1</xdr:row>
                <xdr:rowOff>28</xdr:rowOff>
              </xdr:to>
            </anchor>
          </commentPr>
        </mc:Choice>
        <mc:Fallback/>
      </mc:AlternateContent>
    </comment>
    <comment ref="AG4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2</xdr:row>
                <xdr:rowOff>7</xdr:rowOff>
              </xdr:from>
              <xdr:to>
                <xdr:col>34</xdr:col>
                <xdr:colOff>66</xdr:colOff>
                <xdr:row>23</xdr:row>
                <xdr:rowOff>7</xdr:rowOff>
              </xdr:to>
            </anchor>
          </commentPr>
        </mc:Choice>
        <mc:Fallback/>
      </mc:AlternateContent>
    </comment>
    <comment ref="AG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7</xdr:colOff>
                <xdr:row>229</xdr:row>
                <xdr:rowOff>10</xdr:rowOff>
              </xdr:from>
              <xdr:to>
                <xdr:col>34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AG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7</xdr:colOff>
                <xdr:row>231</xdr:row>
                <xdr:rowOff>6</xdr:rowOff>
              </xdr:from>
              <xdr:to>
                <xdr:col>34</xdr:col>
                <xdr:colOff>64</xdr:colOff>
                <xdr:row>232</xdr:row>
                <xdr:rowOff>19</xdr:rowOff>
              </xdr:to>
            </anchor>
          </commentPr>
        </mc:Choice>
        <mc:Fallback/>
      </mc:AlternateContent>
    </comment>
    <comment ref="AG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7</xdr:colOff>
                <xdr:row>229</xdr:row>
                <xdr:rowOff>22</xdr:rowOff>
              </xdr:from>
              <xdr:to>
                <xdr:col>34</xdr:col>
                <xdr:colOff>64</xdr:colOff>
                <xdr:row>231</xdr:row>
                <xdr:rowOff>13</xdr:rowOff>
              </xdr:to>
            </anchor>
          </commentPr>
        </mc:Choice>
        <mc:Fallback/>
      </mc:AlternateContent>
    </comment>
    <comment ref="AG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3</xdr:colOff>
                <xdr:row>26</xdr:row>
                <xdr:rowOff>4</xdr:rowOff>
              </xdr:from>
              <xdr:to>
                <xdr:col>34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AG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13</xdr:colOff>
                <xdr:row>228</xdr:row>
                <xdr:rowOff>8</xdr:rowOff>
              </xdr:from>
              <xdr:to>
                <xdr:col>34</xdr:col>
                <xdr:colOff>61</xdr:colOff>
                <xdr:row>229</xdr:row>
                <xdr:rowOff>26</xdr:rowOff>
              </xdr:to>
            </anchor>
          </commentPr>
        </mc:Choice>
        <mc:Fallback/>
      </mc:AlternateContent>
    </comment>
    <comment ref="AG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3</xdr:col>
                <xdr:colOff>37</xdr:colOff>
                <xdr:row>0</xdr:row>
                <xdr:rowOff>36</xdr:rowOff>
              </xdr:from>
              <xdr:to>
                <xdr:col>34</xdr:col>
                <xdr:colOff>-16</xdr:colOff>
                <xdr:row>1</xdr:row>
                <xdr:rowOff>29</xdr:rowOff>
              </xdr:to>
            </anchor>
          </commentPr>
        </mc:Choice>
        <mc:Fallback/>
      </mc:AlternateContent>
    </comment>
    <comment ref="AH4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7</xdr:colOff>
                <xdr:row>2</xdr:row>
                <xdr:rowOff>7</xdr:rowOff>
              </xdr:from>
              <xdr:to>
                <xdr:col>35</xdr:col>
                <xdr:colOff>66</xdr:colOff>
                <xdr:row>23</xdr:row>
                <xdr:rowOff>7</xdr:rowOff>
              </xdr:to>
            </anchor>
          </commentPr>
        </mc:Choice>
        <mc:Fallback/>
      </mc:AlternateContent>
    </comment>
    <comment ref="AH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7</xdr:colOff>
                <xdr:row>229</xdr:row>
                <xdr:rowOff>10</xdr:rowOff>
              </xdr:from>
              <xdr:to>
                <xdr:col>35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AH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7</xdr:colOff>
                <xdr:row>231</xdr:row>
                <xdr:rowOff>6</xdr:rowOff>
              </xdr:from>
              <xdr:to>
                <xdr:col>35</xdr:col>
                <xdr:colOff>64</xdr:colOff>
                <xdr:row>232</xdr:row>
                <xdr:rowOff>17</xdr:rowOff>
              </xdr:to>
            </anchor>
          </commentPr>
        </mc:Choice>
        <mc:Fallback/>
      </mc:AlternateContent>
    </comment>
    <comment ref="AH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7</xdr:colOff>
                <xdr:row>229</xdr:row>
                <xdr:rowOff>22</xdr:rowOff>
              </xdr:from>
              <xdr:to>
                <xdr:col>35</xdr:col>
                <xdr:colOff>64</xdr:colOff>
                <xdr:row>231</xdr:row>
                <xdr:rowOff>6</xdr:rowOff>
              </xdr:to>
            </anchor>
          </commentPr>
        </mc:Choice>
        <mc:Fallback/>
      </mc:AlternateContent>
    </comment>
    <comment ref="AH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3</xdr:colOff>
                <xdr:row>26</xdr:row>
                <xdr:rowOff>4</xdr:rowOff>
              </xdr:from>
              <xdr:to>
                <xdr:col>35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AH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3</xdr:colOff>
                <xdr:row>228</xdr:row>
                <xdr:rowOff>8</xdr:rowOff>
              </xdr:from>
              <xdr:to>
                <xdr:col>35</xdr:col>
                <xdr:colOff>61</xdr:colOff>
                <xdr:row>229</xdr:row>
                <xdr:rowOff>26</xdr:rowOff>
              </xdr:to>
            </anchor>
          </commentPr>
        </mc:Choice>
        <mc:Fallback/>
      </mc:AlternateContent>
    </comment>
    <comment ref="AH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4</xdr:col>
                <xdr:colOff>16</xdr:colOff>
                <xdr:row>0</xdr:row>
                <xdr:rowOff>32</xdr:rowOff>
              </xdr:from>
              <xdr:to>
                <xdr:col>35</xdr:col>
                <xdr:colOff>-37</xdr:colOff>
                <xdr:row>1</xdr:row>
                <xdr:rowOff>26</xdr:rowOff>
              </xdr:to>
            </anchor>
          </commentPr>
        </mc:Choice>
        <mc:Fallback/>
      </mc:AlternateContent>
    </comment>
    <comment ref="AI3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b val="true"/>
            <sz val="9"/>
            <color rgb="FF000000"/>
            <rFont val="Noto Sans"/>
            <family val="2"/>
          </rPr>
          <t xml:space="preserve">貿易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)
</t>
        </r>
        <r>
          <rPr>
            <b val="true"/>
            <sz val="9"/>
            <color rgb="FF000000"/>
            <rFont val="Noto Sans"/>
            <family val="2"/>
          </rPr>
          <t xml:space="preserve">年値：３月確定
月々の値：翌年６月頃に年表で確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9</xdr:colOff>
                <xdr:row>0</xdr:row>
                <xdr:rowOff>6</xdr:rowOff>
              </xdr:from>
              <xdr:to>
                <xdr:col>38</xdr:col>
                <xdr:colOff>78</xdr:colOff>
                <xdr:row>1</xdr:row>
                <xdr:rowOff>31</xdr:rowOff>
              </xdr:to>
            </anchor>
          </commentPr>
        </mc:Choice>
        <mc:Fallback/>
      </mc:AlternateContent>
    </comment>
    <comment ref="AI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7</xdr:colOff>
                <xdr:row>229</xdr:row>
                <xdr:rowOff>10</xdr:rowOff>
              </xdr:from>
              <xdr:to>
                <xdr:col>36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AI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7</xdr:colOff>
                <xdr:row>231</xdr:row>
                <xdr:rowOff>6</xdr:rowOff>
              </xdr:from>
              <xdr:to>
                <xdr:col>36</xdr:col>
                <xdr:colOff>64</xdr:colOff>
                <xdr:row>232</xdr:row>
                <xdr:rowOff>17</xdr:rowOff>
              </xdr:to>
            </anchor>
          </commentPr>
        </mc:Choice>
        <mc:Fallback/>
      </mc:AlternateContent>
    </comment>
    <comment ref="AI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7</xdr:colOff>
                <xdr:row>229</xdr:row>
                <xdr:rowOff>22</xdr:rowOff>
              </xdr:from>
              <xdr:to>
                <xdr:col>36</xdr:col>
                <xdr:colOff>64</xdr:colOff>
                <xdr:row>231</xdr:row>
                <xdr:rowOff>6</xdr:rowOff>
              </xdr:to>
            </anchor>
          </commentPr>
        </mc:Choice>
        <mc:Fallback/>
      </mc:AlternateContent>
    </comment>
    <comment ref="AI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5</xdr:col>
                <xdr:colOff>13</xdr:colOff>
                <xdr:row>26</xdr:row>
                <xdr:rowOff>4</xdr:rowOff>
              </xdr:from>
              <xdr:to>
                <xdr:col>36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AI27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tokei-72:
</t>
        </r>
        <r>
          <rPr>
            <sz val="9"/>
            <color rgb="FF000000"/>
            <rFont val="Noto Sans"/>
            <family val="2"/>
          </rPr>
          <t xml:space="preserve">函館税関</t>
        </r>
        <r>
          <rPr>
            <sz val="9"/>
            <color rgb="FF000000"/>
            <rFont val="ＭＳ Ｐゴシック"/>
            <family val="3"/>
            <charset val="128"/>
          </rPr>
          <t xml:space="preserve">HP</t>
        </r>
        <r>
          <rPr>
            <sz val="9"/>
            <color rgb="FF000000"/>
            <rFont val="Noto Sans"/>
            <family val="2"/>
          </rPr>
          <t xml:space="preserve">（速報、</t>
        </r>
        <r>
          <rPr>
            <sz val="9"/>
            <color rgb="FF000000"/>
            <rFont val="ＭＳ Ｐゴシック"/>
            <family val="3"/>
            <charset val="128"/>
          </rPr>
          <t xml:space="preserve">P8</t>
        </r>
        <r>
          <rPr>
            <sz val="9"/>
            <color rgb="FF000000"/>
            <rFont val="Noto Sans"/>
            <family val="2"/>
          </rPr>
          <t xml:space="preserve">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93</xdr:colOff>
                <xdr:row>299</xdr:row>
                <xdr:rowOff>16</xdr:rowOff>
              </xdr:from>
              <xdr:to>
                <xdr:col>38</xdr:col>
                <xdr:colOff>58</xdr:colOff>
                <xdr:row>304</xdr:row>
                <xdr:rowOff>9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7</xdr:colOff>
                <xdr:row>229</xdr:row>
                <xdr:rowOff>10</xdr:rowOff>
              </xdr:from>
              <xdr:to>
                <xdr:col>37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AJ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7</xdr:colOff>
                <xdr:row>231</xdr:row>
                <xdr:rowOff>6</xdr:rowOff>
              </xdr:from>
              <xdr:to>
                <xdr:col>37</xdr:col>
                <xdr:colOff>64</xdr:colOff>
                <xdr:row>232</xdr:row>
                <xdr:rowOff>19</xdr:rowOff>
              </xdr:to>
            </anchor>
          </commentPr>
        </mc:Choice>
        <mc:Fallback/>
      </mc:AlternateContent>
    </comment>
    <comment ref="AJ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7</xdr:colOff>
                <xdr:row>229</xdr:row>
                <xdr:rowOff>22</xdr:rowOff>
              </xdr:from>
              <xdr:to>
                <xdr:col>37</xdr:col>
                <xdr:colOff>64</xdr:colOff>
                <xdr:row>231</xdr:row>
                <xdr:rowOff>13</xdr:rowOff>
              </xdr:to>
            </anchor>
          </commentPr>
        </mc:Choice>
        <mc:Fallback/>
      </mc:AlternateContent>
    </comment>
    <comment ref="AJ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6</xdr:col>
                <xdr:colOff>13</xdr:colOff>
                <xdr:row>26</xdr:row>
                <xdr:rowOff>4</xdr:rowOff>
              </xdr:from>
              <xdr:to>
                <xdr:col>37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7</xdr:colOff>
                <xdr:row>229</xdr:row>
                <xdr:rowOff>10</xdr:rowOff>
              </xdr:from>
              <xdr:to>
                <xdr:col>38</xdr:col>
                <xdr:colOff>64</xdr:colOff>
                <xdr:row>230</xdr:row>
                <xdr:rowOff>23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7</xdr:colOff>
                <xdr:row>231</xdr:row>
                <xdr:rowOff>6</xdr:rowOff>
              </xdr:from>
              <xdr:to>
                <xdr:col>38</xdr:col>
                <xdr:colOff>64</xdr:colOff>
                <xdr:row>232</xdr:row>
                <xdr:rowOff>1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7</xdr:colOff>
                <xdr:row>229</xdr:row>
                <xdr:rowOff>22</xdr:rowOff>
              </xdr:from>
              <xdr:to>
                <xdr:col>38</xdr:col>
                <xdr:colOff>64</xdr:colOff>
                <xdr:row>231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7</xdr:col>
                <xdr:colOff>13</xdr:colOff>
                <xdr:row>26</xdr:row>
                <xdr:rowOff>4</xdr:rowOff>
              </xdr:from>
              <xdr:to>
                <xdr:col>38</xdr:col>
                <xdr:colOff>61</xdr:colOff>
                <xdr:row>228</xdr:row>
                <xdr:rowOff>26</xdr:rowOff>
              </xdr:to>
            </anchor>
          </commentPr>
        </mc:Choice>
        <mc:Fallback/>
      </mc:AlternateContent>
    </comment>
    <comment ref="AL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7</xdr:colOff>
                <xdr:row>229</xdr:row>
                <xdr:rowOff>10</xdr:rowOff>
              </xdr:from>
              <xdr:to>
                <xdr:col>39</xdr:col>
                <xdr:colOff>52</xdr:colOff>
                <xdr:row>230</xdr:row>
                <xdr:rowOff>23</xdr:rowOff>
              </xdr:to>
            </anchor>
          </commentPr>
        </mc:Choice>
        <mc:Fallback/>
      </mc:AlternateContent>
    </comment>
    <comment ref="AL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7</xdr:colOff>
                <xdr:row>231</xdr:row>
                <xdr:rowOff>6</xdr:rowOff>
              </xdr:from>
              <xdr:to>
                <xdr:col>39</xdr:col>
                <xdr:colOff>52</xdr:colOff>
                <xdr:row>232</xdr:row>
                <xdr:rowOff>17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7</xdr:colOff>
                <xdr:row>229</xdr:row>
                <xdr:rowOff>22</xdr:rowOff>
              </xdr:from>
              <xdr:to>
                <xdr:col>39</xdr:col>
                <xdr:colOff>52</xdr:colOff>
                <xdr:row>231</xdr:row>
                <xdr:rowOff>6</xdr:rowOff>
              </xdr:to>
            </anchor>
          </commentPr>
        </mc:Choice>
        <mc:Fallback/>
      </mc:AlternateContent>
    </comment>
    <comment ref="AL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13</xdr:colOff>
                <xdr:row>26</xdr:row>
                <xdr:rowOff>4</xdr:rowOff>
              </xdr:from>
              <xdr:to>
                <xdr:col>39</xdr:col>
                <xdr:colOff>48</xdr:colOff>
                <xdr:row>228</xdr:row>
                <xdr:rowOff>26</xdr:rowOff>
              </xdr:to>
            </anchor>
          </commentPr>
        </mc:Choice>
        <mc:Fallback/>
      </mc:AlternateContent>
    </comment>
    <comment ref="AM3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1user:
</t>
        </r>
        <r>
          <rPr>
            <sz val="9"/>
            <color rgb="FF000000"/>
            <rFont val="DejaVu Sans"/>
            <family val="2"/>
          </rPr>
          <t xml:space="preserve">年値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宿泊も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1</xdr:row>
                <xdr:rowOff>32</xdr:rowOff>
              </xdr:from>
              <xdr:to>
                <xdr:col>40</xdr:col>
                <xdr:colOff>54</xdr:colOff>
                <xdr:row>22</xdr:row>
                <xdr:rowOff>8</xdr:rowOff>
              </xdr:to>
            </anchor>
          </commentPr>
        </mc:Choice>
        <mc:Fallback/>
      </mc:AlternateContent>
    </comment>
    <comment ref="AM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5</xdr:colOff>
                <xdr:row>230</xdr:row>
                <xdr:rowOff>1</xdr:rowOff>
              </xdr:from>
              <xdr:to>
                <xdr:col>40</xdr:col>
                <xdr:colOff>40</xdr:colOff>
                <xdr:row>232</xdr:row>
                <xdr:rowOff>27</xdr:rowOff>
              </xdr:to>
            </anchor>
          </commentPr>
        </mc:Choice>
        <mc:Fallback/>
      </mc:AlternateContent>
    </comment>
    <comment ref="AM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6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5</xdr:colOff>
                <xdr:row>231</xdr:row>
                <xdr:rowOff>6</xdr:rowOff>
              </xdr:from>
              <xdr:to>
                <xdr:col>40</xdr:col>
                <xdr:colOff>40</xdr:colOff>
                <xdr:row>233</xdr:row>
                <xdr:rowOff>8</xdr:rowOff>
              </xdr:to>
            </anchor>
          </commentPr>
        </mc:Choice>
        <mc:Fallback/>
      </mc:AlternateContent>
    </comment>
    <comment ref="AM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6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5</xdr:colOff>
                <xdr:row>229</xdr:row>
                <xdr:rowOff>22</xdr:rowOff>
              </xdr:from>
              <xdr:to>
                <xdr:col>40</xdr:col>
                <xdr:colOff>40</xdr:colOff>
                <xdr:row>231</xdr:row>
                <xdr:rowOff>21</xdr:rowOff>
              </xdr:to>
            </anchor>
          </commentPr>
        </mc:Choice>
        <mc:Fallback/>
      </mc:AlternateContent>
    </comment>
    <comment ref="AM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6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0</xdr:colOff>
                <xdr:row>26</xdr:row>
                <xdr:rowOff>4</xdr:rowOff>
              </xdr:from>
              <xdr:to>
                <xdr:col>40</xdr:col>
                <xdr:colOff>37</xdr:colOff>
                <xdr:row>229</xdr:row>
                <xdr:rowOff>10</xdr:rowOff>
              </xdr:to>
            </anchor>
          </commentPr>
        </mc:Choice>
        <mc:Fallback/>
      </mc:AlternateContent>
    </comment>
    <comment ref="AM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6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0</xdr:colOff>
                <xdr:row>228</xdr:row>
                <xdr:rowOff>8</xdr:rowOff>
              </xdr:from>
              <xdr:to>
                <xdr:col>40</xdr:col>
                <xdr:colOff>37</xdr:colOff>
                <xdr:row>230</xdr:row>
                <xdr:rowOff>9</xdr:rowOff>
              </xdr:to>
            </anchor>
          </commentPr>
        </mc:Choice>
        <mc:Fallback/>
      </mc:AlternateContent>
    </comment>
    <comment ref="AM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36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8</xdr:col>
                <xdr:colOff>85</xdr:colOff>
                <xdr:row>0</xdr:row>
                <xdr:rowOff>28</xdr:rowOff>
              </xdr:from>
              <xdr:to>
                <xdr:col>39</xdr:col>
                <xdr:colOff>33</xdr:colOff>
                <xdr:row>1</xdr:row>
                <xdr:rowOff>37</xdr:rowOff>
              </xdr:to>
            </anchor>
          </commentPr>
        </mc:Choice>
        <mc:Fallback/>
      </mc:AlternateContent>
    </comment>
    <comment ref="AM259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201user:
</t>
        </r>
        <r>
          <rPr>
            <sz val="9"/>
            <color rgb="FF000000"/>
            <rFont val="MS P ゴシック"/>
            <family val="3"/>
            <charset val="128"/>
          </rPr>
          <t xml:space="preserve">R3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MS P ゴシック"/>
            <family val="3"/>
            <charset val="128"/>
          </rPr>
          <t xml:space="preserve">8</t>
        </r>
        <r>
          <rPr>
            <sz val="9"/>
            <color rgb="FF000000"/>
            <rFont val="DejaVu Sans"/>
            <family val="2"/>
          </rPr>
          <t xml:space="preserve">月調査より</t>
        </r>
        <r>
          <rPr>
            <sz val="9"/>
            <color rgb="FF000000"/>
            <rFont val="MS P ゴシック"/>
            <family val="3"/>
            <charset val="128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施設調査</t>
        </r>
        <r>
          <rPr>
            <sz val="9"/>
            <color rgb="FF000000"/>
            <rFont val="MS P 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前は</t>
        </r>
        <r>
          <rPr>
            <sz val="9"/>
            <color rgb="FF000000"/>
            <rFont val="MS P ゴシック"/>
            <family val="3"/>
            <charset val="128"/>
          </rPr>
          <t xml:space="preserve">35</t>
        </r>
        <r>
          <rPr>
            <sz val="9"/>
            <color rgb="FF000000"/>
            <rFont val="DejaVu Sans"/>
            <family val="2"/>
          </rPr>
          <t xml:space="preserve">施設</t>
        </r>
        <r>
          <rPr>
            <sz val="9"/>
            <color rgb="FF000000"/>
            <rFont val="MS P ゴシック"/>
            <family val="3"/>
            <charset val="128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に変更、</t>
        </r>
        <r>
          <rPr>
            <sz val="9"/>
            <color rgb="FF000000"/>
            <rFont val="MS P ゴシック"/>
            <family val="3"/>
            <charset val="128"/>
          </rPr>
          <t xml:space="preserve">H31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MS P 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月から再集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263</xdr:row>
                <xdr:rowOff>10</xdr:rowOff>
              </xdr:from>
              <xdr:to>
                <xdr:col>40</xdr:col>
                <xdr:colOff>54</xdr:colOff>
                <xdr:row>266</xdr:row>
                <xdr:rowOff>5</xdr:rowOff>
              </xdr:to>
            </anchor>
          </commentPr>
        </mc:Choice>
        <mc:Fallback/>
      </mc:AlternateContent>
    </comment>
    <comment ref="AM265" authorId="0">
      <text>
        <r>
          <rPr>
            <b val="true"/>
            <sz val="9"/>
            <color rgb="FF000000"/>
            <rFont val="DejaVu Sans"/>
            <family val="2"/>
          </rPr>
          <t xml:space="preserve">集計方法変更により</t>
        </r>
        <r>
          <rPr>
            <b val="true"/>
            <sz val="9"/>
            <color rgb="FF000000"/>
            <rFont val="MS P ゴシック"/>
            <family val="2"/>
            <charset val="128"/>
          </rPr>
          <t xml:space="preserve">H31.1</t>
        </r>
        <r>
          <rPr>
            <b val="true"/>
            <sz val="9"/>
            <color rgb="FF000000"/>
            <rFont val="DejaVu Sans"/>
            <family val="2"/>
          </rPr>
          <t xml:space="preserve">まで遡及修正。</t>
        </r>
        <r>
          <rPr>
            <b val="true"/>
            <sz val="9"/>
            <color rgb="FF000000"/>
            <rFont val="MS P ゴシック"/>
            <family val="2"/>
            <charset val="128"/>
          </rPr>
          <t xml:space="preserve">(R4.3.2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7</xdr:colOff>
                <xdr:row>262</xdr:row>
                <xdr:rowOff>19</xdr:rowOff>
              </xdr:from>
              <xdr:to>
                <xdr:col>40</xdr:col>
                <xdr:colOff>54</xdr:colOff>
                <xdr:row>265</xdr:row>
                <xdr:rowOff>13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9"/>
            <color rgb="FF000000"/>
            <rFont val="MS P ゴシック"/>
            <family val="2"/>
            <charset val="128"/>
          </rPr>
          <t xml:space="preserve">H29.4</t>
        </r>
        <r>
          <rPr>
            <b val="true"/>
            <sz val="9"/>
            <color rgb="FF000000"/>
            <rFont val="Noto Sans"/>
            <family val="2"/>
          </rPr>
          <t xml:space="preserve">月から全県</t>
        </r>
        <r>
          <rPr>
            <b val="true"/>
            <sz val="9"/>
            <color rgb="FF000000"/>
            <rFont val="MS P ゴシック"/>
            <family val="2"/>
            <charset val="128"/>
          </rPr>
          <t xml:space="preserve">78</t>
        </r>
        <r>
          <rPr>
            <b val="true"/>
            <sz val="9"/>
            <color rgb="FF000000"/>
            <rFont val="Noto Sans"/>
            <family val="2"/>
          </rPr>
          <t xml:space="preserve">施設分を掲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7</xdr:colOff>
                <xdr:row>1</xdr:row>
                <xdr:rowOff>32</xdr:rowOff>
              </xdr:from>
              <xdr:to>
                <xdr:col>42</xdr:col>
                <xdr:colOff>2</xdr:colOff>
                <xdr:row>3</xdr:row>
                <xdr:rowOff>16</xdr:rowOff>
              </xdr:to>
            </anchor>
          </commentPr>
        </mc:Choice>
        <mc:Fallback/>
      </mc:AlternateContent>
    </comment>
    <comment ref="AN1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6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04</xdr:colOff>
                <xdr:row>230</xdr:row>
                <xdr:rowOff>1</xdr:rowOff>
              </xdr:from>
              <xdr:to>
                <xdr:col>41</xdr:col>
                <xdr:colOff>45</xdr:colOff>
                <xdr:row>232</xdr:row>
                <xdr:rowOff>27</xdr:rowOff>
              </xdr:to>
            </anchor>
          </commentPr>
        </mc:Choice>
        <mc:Fallback/>
      </mc:AlternateContent>
    </comment>
    <comment ref="AN17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2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04</xdr:colOff>
                <xdr:row>231</xdr:row>
                <xdr:rowOff>6</xdr:rowOff>
              </xdr:from>
              <xdr:to>
                <xdr:col>41</xdr:col>
                <xdr:colOff>45</xdr:colOff>
                <xdr:row>233</xdr:row>
                <xdr:rowOff>17</xdr:rowOff>
              </xdr:to>
            </anchor>
          </commentPr>
        </mc:Choice>
        <mc:Fallback/>
      </mc:AlternateContent>
    </comment>
    <comment ref="AN18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7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104</xdr:colOff>
                <xdr:row>229</xdr:row>
                <xdr:rowOff>22</xdr:rowOff>
              </xdr:from>
              <xdr:to>
                <xdr:col>41</xdr:col>
                <xdr:colOff>45</xdr:colOff>
                <xdr:row>231</xdr:row>
                <xdr:rowOff>21</xdr:rowOff>
              </xdr:to>
            </anchor>
          </commentPr>
        </mc:Choice>
        <mc:Fallback/>
      </mc:AlternateContent>
    </comment>
    <comment ref="AN19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7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98</xdr:colOff>
                <xdr:row>26</xdr:row>
                <xdr:rowOff>4</xdr:rowOff>
              </xdr:from>
              <xdr:to>
                <xdr:col>41</xdr:col>
                <xdr:colOff>39</xdr:colOff>
                <xdr:row>229</xdr:row>
                <xdr:rowOff>10</xdr:rowOff>
              </xdr:to>
            </anchor>
          </commentPr>
        </mc:Choice>
        <mc:Fallback/>
      </mc:AlternateContent>
    </comment>
    <comment ref="AN20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DejaVu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55</t>
        </r>
        <r>
          <rPr>
            <sz val="9"/>
            <color rgb="FF000000"/>
            <rFont val="DejaVu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98</xdr:colOff>
                <xdr:row>228</xdr:row>
                <xdr:rowOff>8</xdr:rowOff>
              </xdr:from>
              <xdr:to>
                <xdr:col>41</xdr:col>
                <xdr:colOff>39</xdr:colOff>
                <xdr:row>230</xdr:row>
                <xdr:rowOff>7</xdr:rowOff>
              </xdr:to>
            </anchor>
          </commentPr>
        </mc:Choice>
        <mc:Fallback/>
      </mc:AlternateContent>
    </comment>
    <comment ref="AN21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user:
</t>
        </r>
        <r>
          <rPr>
            <b val="true"/>
            <sz val="9"/>
            <color rgb="FF000000"/>
            <rFont val="Noto Sans"/>
            <family val="2"/>
          </rPr>
          <t xml:space="preserve">年値
</t>
        </r>
        <r>
          <rPr>
            <sz val="9"/>
            <color rgb="FF000000"/>
            <rFont val="ＭＳ Ｐゴシック"/>
            <family val="3"/>
            <charset val="128"/>
          </rPr>
          <t xml:space="preserve">78</t>
        </r>
        <r>
          <rPr>
            <sz val="9"/>
            <color rgb="FF000000"/>
            <rFont val="Noto Sans"/>
            <family val="2"/>
          </rPr>
          <t xml:space="preserve">施設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9</xdr:col>
                <xdr:colOff>48</xdr:colOff>
                <xdr:row>0</xdr:row>
                <xdr:rowOff>24</xdr:rowOff>
              </xdr:from>
              <xdr:to>
                <xdr:col>40</xdr:col>
                <xdr:colOff>-9</xdr:colOff>
                <xdr:row>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1" uniqueCount="256">
  <si>
    <t xml:space="preserve">参考資料</t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1/2)</t>
    </r>
  </si>
  <si>
    <r>
      <rPr>
        <sz val="20"/>
        <rFont val="Noto Sans"/>
        <family val="2"/>
      </rPr>
      <t xml:space="preserve"> 青森県の主要経済指標 </t>
    </r>
    <r>
      <rPr>
        <sz val="20"/>
        <rFont val="ＭＳ ゴシック"/>
        <family val="3"/>
        <charset val="128"/>
      </rPr>
      <t xml:space="preserve">(2/2)</t>
    </r>
  </si>
  <si>
    <t xml:space="preserve">人　　口</t>
  </si>
  <si>
    <t xml:space="preserve">日銀券受入（△）</t>
  </si>
  <si>
    <t xml:space="preserve">県内金融機関</t>
  </si>
  <si>
    <t xml:space="preserve">手形交換高</t>
  </si>
  <si>
    <t xml:space="preserve">不渡手形</t>
  </si>
  <si>
    <t xml:space="preserve">鉱工業生産指数</t>
  </si>
  <si>
    <t xml:space="preserve">建築着工</t>
  </si>
  <si>
    <t xml:space="preserve">新設住宅</t>
  </si>
  <si>
    <t xml:space="preserve">公共工事</t>
  </si>
  <si>
    <t xml:space="preserve">名目賃金</t>
  </si>
  <si>
    <t xml:space="preserve">常用雇用</t>
  </si>
  <si>
    <t xml:space="preserve">所定外労働</t>
  </si>
  <si>
    <t xml:space="preserve">新規求人</t>
  </si>
  <si>
    <t xml:space="preserve">有効求人</t>
  </si>
  <si>
    <t xml:space="preserve">雇  用  保  険</t>
  </si>
  <si>
    <t xml:space="preserve">百貨店・スーパー販売額</t>
  </si>
  <si>
    <t xml:space="preserve">勤労者世帯</t>
  </si>
  <si>
    <t xml:space="preserve">消費者物価</t>
  </si>
  <si>
    <t xml:space="preserve">企　業　倒　産</t>
  </si>
  <si>
    <r>
      <rPr>
        <sz val="11"/>
        <rFont val="Noto Sans"/>
        <family val="2"/>
      </rPr>
      <t xml:space="preserve">乗用車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軽含</t>
    </r>
    <r>
      <rPr>
        <sz val="11"/>
        <rFont val="ＭＳ ゴシック"/>
        <family val="3"/>
        <charset val="128"/>
      </rPr>
      <t xml:space="preserve">)</t>
    </r>
  </si>
  <si>
    <t xml:space="preserve">り　ん　ご</t>
  </si>
  <si>
    <t xml:space="preserve">農業物価指数</t>
  </si>
  <si>
    <t xml:space="preserve">海面漁業</t>
  </si>
  <si>
    <t xml:space="preserve">青  森  港</t>
  </si>
  <si>
    <t xml:space="preserve">八  戸  港</t>
  </si>
  <si>
    <t xml:space="preserve">観光入込客数</t>
  </si>
  <si>
    <t xml:space="preserve">宿泊者数</t>
  </si>
  <si>
    <t xml:space="preserve"> 年次及び月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推計</t>
    </r>
    <r>
      <rPr>
        <sz val="11"/>
        <rFont val="ＭＳ ゴシック"/>
        <family val="3"/>
        <charset val="128"/>
      </rPr>
      <t xml:space="preserve">)</t>
    </r>
  </si>
  <si>
    <t xml:space="preserve">受払超額</t>
  </si>
  <si>
    <t xml:space="preserve">実質預金</t>
  </si>
  <si>
    <t xml:space="preserve">貸出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季調済指数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原指数</t>
    </r>
    <r>
      <rPr>
        <sz val="11"/>
        <rFont val="ＭＳ ゴシック"/>
        <family val="3"/>
        <charset val="128"/>
      </rPr>
      <t xml:space="preserve">)</t>
    </r>
  </si>
  <si>
    <t xml:space="preserve">床 面 積</t>
  </si>
  <si>
    <t xml:space="preserve">着工戸数</t>
  </si>
  <si>
    <t xml:space="preserve">請 負 額</t>
  </si>
  <si>
    <t xml:space="preserve">指    数</t>
  </si>
  <si>
    <t xml:space="preserve">時間指数</t>
  </si>
  <si>
    <t xml:space="preserve">倍    率</t>
  </si>
  <si>
    <t xml:space="preserve">受給人員</t>
  </si>
  <si>
    <t xml:space="preserve">受給金額</t>
  </si>
  <si>
    <t xml:space="preserve">合計</t>
  </si>
  <si>
    <t xml:space="preserve">百貨店</t>
  </si>
  <si>
    <t xml:space="preserve">スーパー</t>
  </si>
  <si>
    <t xml:space="preserve">家計消費支出</t>
  </si>
  <si>
    <r>
      <rPr>
        <sz val="11"/>
        <rFont val="Noto Sans"/>
        <family val="2"/>
      </rPr>
      <t xml:space="preserve">指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</t>
    </r>
    <r>
      <rPr>
        <sz val="11"/>
        <rFont val="ＭＳ ゴシック"/>
        <family val="3"/>
        <charset val="128"/>
      </rPr>
      <t xml:space="preserve">)</t>
    </r>
  </si>
  <si>
    <t xml:space="preserve">件　　数</t>
  </si>
  <si>
    <t xml:space="preserve">負債総額</t>
  </si>
  <si>
    <t xml:space="preserve">登録届出台数</t>
  </si>
  <si>
    <t xml:space="preserve">県外出荷量</t>
  </si>
  <si>
    <t xml:space="preserve">市場価格</t>
  </si>
  <si>
    <t xml:space="preserve">産地価格</t>
  </si>
  <si>
    <t xml:space="preserve">農産物</t>
  </si>
  <si>
    <t xml:space="preserve">農業生産資材</t>
  </si>
  <si>
    <t xml:space="preserve">漁獲数量</t>
  </si>
  <si>
    <t xml:space="preserve">漁獲金額</t>
  </si>
  <si>
    <t xml:space="preserve">輸出</t>
  </si>
  <si>
    <t xml:space="preserve">輸入</t>
  </si>
  <si>
    <r>
      <rPr>
        <sz val="11"/>
        <rFont val="ＭＳ ゴシック"/>
        <family val="3"/>
        <charset val="128"/>
      </rPr>
      <t xml:space="preserve">(34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7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t xml:space="preserve">人</t>
  </si>
  <si>
    <t xml:space="preserve">億円</t>
  </si>
  <si>
    <t xml:space="preserve">百万円</t>
  </si>
  <si>
    <r>
      <rPr>
        <sz val="11"/>
        <rFont val="ＭＳ ゴシック"/>
        <family val="3"/>
        <charset val="128"/>
      </rPr>
      <t xml:space="preserve">H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㎡</t>
  </si>
  <si>
    <t xml:space="preserve">戸</t>
  </si>
  <si>
    <t xml:space="preserve">R2=100</t>
  </si>
  <si>
    <t xml:space="preserve">倍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青森市）円</t>
    </r>
  </si>
  <si>
    <r>
      <rPr>
        <sz val="11"/>
        <rFont val="ＭＳ ゴシック"/>
        <family val="3"/>
        <charset val="128"/>
      </rPr>
      <t xml:space="preserve">R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</si>
  <si>
    <t xml:space="preserve">件</t>
  </si>
  <si>
    <t xml:space="preserve">台</t>
  </si>
  <si>
    <t xml:space="preserve">ｔ</t>
  </si>
  <si>
    <r>
      <rPr>
        <sz val="11"/>
        <rFont val="Noto Sans"/>
        <family val="2"/>
      </rPr>
      <t xml:space="preserve">円</t>
    </r>
    <r>
      <rPr>
        <sz val="11"/>
        <rFont val="ＭＳ ゴシック"/>
        <family val="3"/>
        <charset val="128"/>
      </rPr>
      <t xml:space="preserve">/kg</t>
    </r>
  </si>
  <si>
    <r>
      <rPr>
        <sz val="11"/>
        <rFont val="ＭＳ ゴシック"/>
        <family val="3"/>
        <charset val="128"/>
      </rPr>
      <t xml:space="preserve">H1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千人</t>
  </si>
  <si>
    <t xml:space="preserve">2000(H12)</t>
  </si>
  <si>
    <t xml:space="preserve">-</t>
  </si>
  <si>
    <t xml:space="preserve">2001(H13)</t>
  </si>
  <si>
    <t xml:space="preserve">2002(H14)</t>
  </si>
  <si>
    <t xml:space="preserve">2003(H15)</t>
  </si>
  <si>
    <t xml:space="preserve">2004(H16)</t>
  </si>
  <si>
    <t xml:space="preserve">2005(H17)</t>
  </si>
  <si>
    <t xml:space="preserve">2006(H18)</t>
  </si>
  <si>
    <t xml:space="preserve">2007(H19)</t>
  </si>
  <si>
    <t xml:space="preserve">2008(H20)</t>
  </si>
  <si>
    <t xml:space="preserve">2009(H21)</t>
  </si>
  <si>
    <t xml:space="preserve">2010(H22)</t>
  </si>
  <si>
    <t xml:space="preserve">2011(H23)</t>
  </si>
  <si>
    <t xml:space="preserve">2012(H24)</t>
  </si>
  <si>
    <t xml:space="preserve">2013(H25)</t>
  </si>
  <si>
    <t xml:space="preserve">2014(H26)</t>
  </si>
  <si>
    <t xml:space="preserve">2015(H27)</t>
  </si>
  <si>
    <t xml:space="preserve">2016(H28)</t>
  </si>
  <si>
    <t xml:space="preserve">2017(H29)</t>
  </si>
  <si>
    <t xml:space="preserve">2018(H30)</t>
  </si>
  <si>
    <t xml:space="preserve">2019(R1)</t>
  </si>
  <si>
    <t xml:space="preserve">2020(R2)</t>
  </si>
  <si>
    <t xml:space="preserve">2021(R3)</t>
  </si>
  <si>
    <t xml:space="preserve">2002(H14).4</t>
  </si>
  <si>
    <t xml:space="preserve">2003(H15).1</t>
  </si>
  <si>
    <t xml:space="preserve">2004(H16).1</t>
  </si>
  <si>
    <t xml:space="preserve">2005(H17).1</t>
  </si>
  <si>
    <t xml:space="preserve">2006(H18).1</t>
  </si>
  <si>
    <t xml:space="preserve">－</t>
  </si>
  <si>
    <t xml:space="preserve">△10</t>
  </si>
  <si>
    <t xml:space="preserve">2007(H19).1</t>
  </si>
  <si>
    <t xml:space="preserve">p91.8</t>
  </si>
  <si>
    <t xml:space="preserve">p92.1</t>
  </si>
  <si>
    <t xml:space="preserve">p93.0</t>
  </si>
  <si>
    <t xml:space="preserve">p94.5</t>
  </si>
  <si>
    <t xml:space="preserve">p94.7</t>
  </si>
  <si>
    <t xml:space="preserve">p93.6</t>
  </si>
  <si>
    <t xml:space="preserve">p93.1</t>
  </si>
  <si>
    <t xml:space="preserve">p94.2</t>
  </si>
  <si>
    <t xml:space="preserve">p99.6</t>
  </si>
  <si>
    <t xml:space="preserve">p96.5</t>
  </si>
  <si>
    <t xml:space="preserve">p91.5</t>
  </si>
  <si>
    <t xml:space="preserve">p80.3</t>
  </si>
  <si>
    <t xml:space="preserve">2008(H20).1</t>
  </si>
  <si>
    <t xml:space="preserve">p78.2</t>
  </si>
  <si>
    <t xml:space="preserve">p78.1</t>
  </si>
  <si>
    <t xml:space="preserve">2009(H21).1</t>
  </si>
  <si>
    <t xml:space="preserve">2010(H22).1</t>
  </si>
  <si>
    <t xml:space="preserve">2011(H23).1</t>
  </si>
  <si>
    <t xml:space="preserve">2012(H24).1</t>
  </si>
  <si>
    <t xml:space="preserve">2013(H25).1</t>
  </si>
  <si>
    <t xml:space="preserve">2013(H25).7</t>
  </si>
  <si>
    <t xml:space="preserve">2013(H25).8</t>
  </si>
  <si>
    <t xml:space="preserve">2013(H25).9</t>
  </si>
  <si>
    <t xml:space="preserve">2013(H25).10</t>
  </si>
  <si>
    <t xml:space="preserve">2013(H25).11</t>
  </si>
  <si>
    <t xml:space="preserve">2013(H25).12</t>
  </si>
  <si>
    <t xml:space="preserve">2014(H26).1</t>
  </si>
  <si>
    <t xml:space="preserve">2014(H26).2</t>
  </si>
  <si>
    <t xml:space="preserve">2014(H26).3</t>
  </si>
  <si>
    <t xml:space="preserve">2014(H26).4</t>
  </si>
  <si>
    <t xml:space="preserve">2014(H26).5</t>
  </si>
  <si>
    <t xml:space="preserve">2014(H26).6</t>
  </si>
  <si>
    <t xml:space="preserve">2014(H26).7</t>
  </si>
  <si>
    <t xml:space="preserve">2014(H26).8</t>
  </si>
  <si>
    <t xml:space="preserve">2014(H26).9</t>
  </si>
  <si>
    <t xml:space="preserve">2014(H26).10</t>
  </si>
  <si>
    <t xml:space="preserve">2014(H26).11</t>
  </si>
  <si>
    <t xml:space="preserve">2014(H26).12</t>
  </si>
  <si>
    <t xml:space="preserve">2015(H27).1</t>
  </si>
  <si>
    <t xml:space="preserve">2015(H27).2</t>
  </si>
  <si>
    <t xml:space="preserve">2015(H27).3</t>
  </si>
  <si>
    <t xml:space="preserve">2015(H27).4</t>
  </si>
  <si>
    <t xml:space="preserve">2015(H27).5</t>
  </si>
  <si>
    <t xml:space="preserve">2015(H27).6</t>
  </si>
  <si>
    <t xml:space="preserve">2015(H27).7</t>
  </si>
  <si>
    <t xml:space="preserve">2015(H27).8</t>
  </si>
  <si>
    <t xml:space="preserve">2015(H27).9</t>
  </si>
  <si>
    <t xml:space="preserve">2015(H27).10</t>
  </si>
  <si>
    <t xml:space="preserve">2015(H27).11</t>
  </si>
  <si>
    <t xml:space="preserve">2015(H27).12</t>
  </si>
  <si>
    <t xml:space="preserve">2016(H28).1</t>
  </si>
  <si>
    <t xml:space="preserve">2016(H28).3</t>
  </si>
  <si>
    <t xml:space="preserve">2016(H28).4</t>
  </si>
  <si>
    <t xml:space="preserve">2016(H28).7</t>
  </si>
  <si>
    <t xml:space="preserve">2016(H28).8</t>
  </si>
  <si>
    <t xml:space="preserve">2016(H28).9</t>
  </si>
  <si>
    <t xml:space="preserve">2016(H28).10</t>
  </si>
  <si>
    <t xml:space="preserve">2016(H28).11</t>
  </si>
  <si>
    <t xml:space="preserve">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</t>
  </si>
  <si>
    <t xml:space="preserve">2016(H28).12</t>
  </si>
  <si>
    <t xml:space="preserve">2017(H29).1</t>
  </si>
  <si>
    <t xml:space="preserve">2017(H29).2</t>
  </si>
  <si>
    <t xml:space="preserve">2017(H29).3</t>
  </si>
  <si>
    <t xml:space="preserve">2017(H29).4</t>
  </si>
  <si>
    <t xml:space="preserve">2017(H29).5</t>
  </si>
  <si>
    <t xml:space="preserve">2017(H29).6</t>
  </si>
  <si>
    <t xml:space="preserve">2017(H29).7</t>
  </si>
  <si>
    <t xml:space="preserve">2017(H29).8</t>
  </si>
  <si>
    <t xml:space="preserve">2017(H29).9</t>
  </si>
  <si>
    <t xml:space="preserve">2017(H29).10</t>
  </si>
  <si>
    <t xml:space="preserve">2017(H29).11</t>
  </si>
  <si>
    <t xml:space="preserve">2017(H29).12</t>
  </si>
  <si>
    <t xml:space="preserve">2018(H30).1</t>
  </si>
  <si>
    <t xml:space="preserve">2018(H30).2</t>
  </si>
  <si>
    <t xml:space="preserve">2018(H30).3</t>
  </si>
  <si>
    <t xml:space="preserve">2018(H30).4</t>
  </si>
  <si>
    <t xml:space="preserve">2018(H30).5</t>
  </si>
  <si>
    <t xml:space="preserve">2018(H30).6</t>
  </si>
  <si>
    <t xml:space="preserve">2018(H30).7</t>
  </si>
  <si>
    <t xml:space="preserve">2018(H30).8</t>
  </si>
  <si>
    <t xml:space="preserve">2018(H30).9</t>
  </si>
  <si>
    <t xml:space="preserve">2018(H30).10</t>
  </si>
  <si>
    <t xml:space="preserve">2018(H30).11</t>
  </si>
  <si>
    <t xml:space="preserve">2018(H30).12</t>
  </si>
  <si>
    <t xml:space="preserve">2019(H31).1</t>
  </si>
  <si>
    <t xml:space="preserve">2019(H31).2</t>
  </si>
  <si>
    <t xml:space="preserve">2019(R1).5</t>
  </si>
  <si>
    <t xml:space="preserve">2020(R2).1</t>
  </si>
  <si>
    <t xml:space="preserve">2021(R3).1</t>
  </si>
  <si>
    <t xml:space="preserve">2022(R4).1</t>
  </si>
  <si>
    <t xml:space="preserve">資料出所</t>
  </si>
  <si>
    <t xml:space="preserve">統計分析課</t>
  </si>
  <si>
    <t xml:space="preserve">日　銀　青　森　支　店</t>
  </si>
  <si>
    <t xml:space="preserve">全国銀行協会</t>
  </si>
  <si>
    <t xml:space="preserve">国土交通省</t>
  </si>
  <si>
    <t xml:space="preserve">東日本
建設業保証</t>
  </si>
  <si>
    <t xml:space="preserve">青森労働局職業安定課</t>
  </si>
  <si>
    <t xml:space="preserve">東北経済産業局・経済産業省</t>
  </si>
  <si>
    <t xml:space="preserve">東京商工リサーチ
青森支店</t>
  </si>
  <si>
    <t xml:space="preserve">日本自動車販売協会連合会青森県支部</t>
  </si>
  <si>
    <t xml:space="preserve">りんご果樹課</t>
  </si>
  <si>
    <t xml:space="preserve">青森統計・情報センター</t>
  </si>
  <si>
    <t xml:space="preserve">水産振興課</t>
  </si>
  <si>
    <t xml:space="preserve">函館税関、財務省</t>
  </si>
  <si>
    <t xml:space="preserve">観光企画課</t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人口：年次の計数は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、各月の計数は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日銀券・県内金融機関のｐは速報値、年の欄は年末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公共工事請負額・求人倍率・雇用保険（受給金額）の年の欄は年度計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、年の欄
　　　は年度係数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百貨店・スーパー（旧大型小売店）販売額のｐは速報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）企業倒産件数は負債総額１千万円以上</t>
    </r>
  </si>
  <si>
    <t xml:space="preserve">（注９）農業物価指数のｐは概数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観光入込客数の対象観光施設について、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～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は</t>
    </r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施設、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以降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対比。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宿泊者数の対象宿泊施設について、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まで全県</t>
    </r>
    <r>
      <rPr>
        <sz val="9"/>
        <rFont val="ＭＳ ゴシック"/>
        <family val="3"/>
        <charset val="128"/>
      </rPr>
      <t xml:space="preserve">78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7</t>
    </r>
    <r>
      <rPr>
        <sz val="9"/>
        <rFont val="Noto Sans"/>
        <family val="2"/>
      </rPr>
      <t xml:space="preserve">施設、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まで</t>
    </r>
    <r>
      <rPr>
        <sz val="9"/>
        <rFont val="ＭＳ ゴシック"/>
        <family val="3"/>
        <charset val="128"/>
      </rPr>
      <t xml:space="preserve">7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から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施設対比。</t>
    </r>
  </si>
  <si>
    <r>
      <rPr>
        <sz val="9"/>
        <rFont val="Noto Sans"/>
        <family val="2"/>
      </rPr>
      <t xml:space="preserve">      年次</t>
    </r>
    <r>
      <rPr>
        <sz val="9"/>
        <rFont val="ＭＳ ゴシック"/>
        <family val="3"/>
        <charset val="128"/>
      </rPr>
      <t xml:space="preserve">2020(R2)</t>
    </r>
    <r>
      <rPr>
        <sz val="9"/>
        <rFont val="Noto Sans"/>
        <family val="2"/>
      </rPr>
      <t xml:space="preserve">と</t>
    </r>
    <r>
      <rPr>
        <sz val="9"/>
        <rFont val="ＭＳ ゴシック"/>
        <family val="3"/>
        <charset val="128"/>
      </rPr>
      <t xml:space="preserve">2020.10</t>
    </r>
    <r>
      <rPr>
        <sz val="9"/>
        <rFont val="Noto Sans"/>
        <family val="2"/>
      </rPr>
      <t xml:space="preserve">以降は</t>
    </r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国勢調査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確定値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に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）雇用保険（受給人員）の年の欄は年度平均数</t>
    </r>
  </si>
  <si>
    <r>
      <rPr>
        <sz val="9"/>
        <rFont val="Noto Sans"/>
        <family val="2"/>
      </rPr>
      <t xml:space="preserve">　　　 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に調査対象事業所の見直しに伴い、リンク係数処理が
　　　　行われている。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）青森港・八戸港のｐは速報値</t>
    </r>
  </si>
  <si>
    <r>
      <rPr>
        <sz val="9"/>
        <rFont val="Noto Sans"/>
        <family val="2"/>
      </rPr>
      <t xml:space="preserve">　　　基づくため、</t>
    </r>
    <r>
      <rPr>
        <sz val="9"/>
        <rFont val="ＭＳ ゴシック"/>
        <family val="3"/>
        <charset val="128"/>
      </rPr>
      <t xml:space="preserve">R2.9</t>
    </r>
    <r>
      <rPr>
        <sz val="9"/>
        <rFont val="Noto Sans"/>
        <family val="2"/>
      </rPr>
      <t xml:space="preserve">以前とは接続しない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R3.7</t>
    </r>
    <r>
      <rPr>
        <sz val="9"/>
        <rFont val="Noto Sans"/>
        <family val="2"/>
      </rPr>
      <t xml:space="preserve">より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から「日銀券発行（△）還収超額尻」から、「日銀券受入（△）受払超額」へ指標変更</t>
    </r>
  </si>
  <si>
    <r>
      <rPr>
        <sz val="9"/>
        <rFont val="Noto Sans"/>
        <family val="2"/>
      </rPr>
      <t xml:space="preserve">　　　　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</t>
    </r>
  </si>
  <si>
    <r>
      <rPr>
        <sz val="9"/>
        <color rgb="FFFF0000"/>
        <rFont val="ＭＳ ゴシック"/>
        <family val="3"/>
        <charset val="128"/>
      </rPr>
      <t xml:space="preserve">H27=100</t>
    </r>
    <r>
      <rPr>
        <sz val="9"/>
        <color rgb="FFFF0000"/>
        <rFont val="Noto Sans"/>
        <family val="2"/>
      </rPr>
      <t xml:space="preserve">に切り替え（</t>
    </r>
    <r>
      <rPr>
        <sz val="9"/>
        <color rgb="FFFF0000"/>
        <rFont val="ＭＳ ゴシック"/>
        <family val="3"/>
        <charset val="128"/>
      </rPr>
      <t xml:space="preserve">H29.5</t>
    </r>
    <r>
      <rPr>
        <sz val="9"/>
        <color rgb="FFFF0000"/>
        <rFont val="Noto Sans"/>
        <family val="2"/>
      </rPr>
      <t xml:space="preserve">月分から、</t>
    </r>
    <r>
      <rPr>
        <sz val="9"/>
        <color rgb="FFFF0000"/>
        <rFont val="ＭＳ ゴシック"/>
        <family val="3"/>
        <charset val="128"/>
      </rPr>
      <t xml:space="preserve">R2.7</t>
    </r>
    <r>
      <rPr>
        <sz val="9"/>
        <color rgb="FFFF0000"/>
        <rFont val="Noto Sans"/>
        <family val="2"/>
      </rPr>
      <t xml:space="preserve">月庁議時</t>
    </r>
    <r>
      <rPr>
        <sz val="9"/>
        <color rgb="FFFF0000"/>
        <rFont val="ＭＳ ゴシック"/>
        <family val="3"/>
        <charset val="128"/>
      </rPr>
      <t xml:space="preserve">)</t>
    </r>
  </si>
  <si>
    <t xml:space="preserve">遡及修正あり</t>
  </si>
  <si>
    <r>
      <rPr>
        <sz val="11"/>
        <rFont val="ＭＳ ゴシック"/>
        <family val="3"/>
        <charset val="128"/>
      </rPr>
      <t xml:space="preserve">(35</t>
    </r>
    <r>
      <rPr>
        <sz val="11"/>
        <rFont val="Noto Sans"/>
        <family val="2"/>
      </rPr>
      <t xml:space="preserve">施設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H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</si>
  <si>
    <t xml:space="preserve">2016(H28).6</t>
  </si>
  <si>
    <t xml:space="preserve">総務省</t>
  </si>
  <si>
    <t xml:space="preserve">函館税関、青森支署・八戸支署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）各月の求人倍率は季節調整値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）</t>
    </r>
    <r>
      <rPr>
        <sz val="9"/>
        <rFont val="ＭＳ ゴシック"/>
        <family val="3"/>
        <charset val="128"/>
      </rPr>
      <t xml:space="preserve">2014.4</t>
    </r>
    <r>
      <rPr>
        <sz val="9"/>
        <rFont val="Noto Sans"/>
        <family val="2"/>
      </rPr>
      <t xml:space="preserve">以降の観光施設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14.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3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3.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施設
（注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）</t>
    </r>
    <r>
      <rPr>
        <sz val="9"/>
        <rFont val="ＭＳ ゴシック"/>
        <family val="3"/>
        <charset val="128"/>
      </rPr>
      <t xml:space="preserve">2016.7</t>
    </r>
    <r>
      <rPr>
        <sz val="9"/>
        <rFont val="Noto Sans"/>
        <family val="2"/>
      </rPr>
      <t xml:space="preserve">以降の宿泊施設は</t>
    </r>
    <r>
      <rPr>
        <sz val="9"/>
        <rFont val="ＭＳ ゴシック"/>
        <family val="3"/>
        <charset val="128"/>
      </rPr>
      <t xml:space="preserve">53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6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までは</t>
    </r>
    <r>
      <rPr>
        <sz val="9"/>
        <rFont val="ＭＳ ゴシック"/>
        <family val="3"/>
        <charset val="128"/>
      </rPr>
      <t xml:space="preserve">54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5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4.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2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014.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2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は</t>
    </r>
    <r>
      <rPr>
        <sz val="9"/>
        <rFont val="ＭＳ ゴシック"/>
        <family val="3"/>
        <charset val="128"/>
      </rPr>
      <t xml:space="preserve">57</t>
    </r>
    <r>
      <rPr>
        <sz val="9"/>
        <rFont val="Noto Sans"/>
        <family val="2"/>
      </rPr>
      <t xml:space="preserve">施設、</t>
    </r>
    <r>
      <rPr>
        <sz val="9"/>
        <rFont val="ＭＳ ゴシック"/>
        <family val="3"/>
        <charset val="128"/>
      </rPr>
      <t xml:space="preserve">2011</t>
    </r>
    <r>
      <rPr>
        <sz val="9"/>
        <rFont val="Noto Sans"/>
        <family val="2"/>
      </rPr>
      <t xml:space="preserve">年は</t>
    </r>
    <r>
      <rPr>
        <sz val="9"/>
        <rFont val="ＭＳ ゴシック"/>
        <family val="3"/>
        <charset val="128"/>
      </rPr>
      <t xml:space="preserve">52</t>
    </r>
    <r>
      <rPr>
        <sz val="9"/>
        <rFont val="Noto Sans"/>
        <family val="2"/>
      </rPr>
      <t xml:space="preserve">施設
（注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）消費者物価指数は、</t>
    </r>
    <r>
      <rPr>
        <sz val="9"/>
        <rFont val="ＭＳ ゴシック"/>
        <family val="3"/>
        <charset val="128"/>
      </rPr>
      <t xml:space="preserve">H28.7</t>
    </r>
    <r>
      <rPr>
        <sz val="9"/>
        <rFont val="Noto Sans"/>
        <family val="2"/>
      </rPr>
      <t xml:space="preserve">より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基準に変更</t>
    </r>
  </si>
  <si>
    <r>
      <rPr>
        <sz val="9"/>
        <color rgb="FFFF0000"/>
        <rFont val="Noto Sans"/>
        <family val="2"/>
      </rPr>
      <t xml:space="preserve">      年次</t>
    </r>
    <r>
      <rPr>
        <sz val="9"/>
        <color rgb="FFFF0000"/>
        <rFont val="ＭＳ ゴシック"/>
        <family val="3"/>
        <charset val="128"/>
      </rPr>
      <t xml:space="preserve">2020(R2)</t>
    </r>
    <r>
      <rPr>
        <sz val="9"/>
        <color rgb="FFFF0000"/>
        <rFont val="Noto Sans"/>
        <family val="2"/>
      </rPr>
      <t xml:space="preserve">と</t>
    </r>
    <r>
      <rPr>
        <sz val="9"/>
        <color rgb="FFFF0000"/>
        <rFont val="ＭＳ ゴシック"/>
        <family val="3"/>
        <charset val="128"/>
      </rPr>
      <t xml:space="preserve">2020.10</t>
    </r>
    <r>
      <rPr>
        <sz val="9"/>
        <color rgb="FFFF0000"/>
        <rFont val="Noto Sans"/>
        <family val="2"/>
      </rPr>
      <t xml:space="preserve">以降は</t>
    </r>
    <r>
      <rPr>
        <sz val="9"/>
        <color rgb="FFFF0000"/>
        <rFont val="ＭＳ ゴシック"/>
        <family val="3"/>
        <charset val="128"/>
      </rPr>
      <t xml:space="preserve">R2</t>
    </r>
    <r>
      <rPr>
        <sz val="9"/>
        <color rgb="FFFF0000"/>
        <rFont val="Noto Sans"/>
        <family val="2"/>
      </rPr>
      <t xml:space="preserve">年国勢調査</t>
    </r>
    <r>
      <rPr>
        <sz val="9"/>
        <color rgb="FFFF0000"/>
        <rFont val="ＭＳ ゴシック"/>
        <family val="3"/>
        <charset val="128"/>
      </rPr>
      <t xml:space="preserve">(</t>
    </r>
    <r>
      <rPr>
        <sz val="9"/>
        <color rgb="FFFF0000"/>
        <rFont val="Noto Sans"/>
        <family val="2"/>
      </rPr>
      <t xml:space="preserve">確定値</t>
    </r>
    <r>
      <rPr>
        <sz val="9"/>
        <color rgb="FFFF0000"/>
        <rFont val="ＭＳ ゴシック"/>
        <family val="3"/>
        <charset val="128"/>
      </rPr>
      <t xml:space="preserve">)</t>
    </r>
    <r>
      <rPr>
        <sz val="9"/>
        <color rgb="FFFF0000"/>
        <rFont val="Noto Sans"/>
        <family val="2"/>
      </rPr>
      <t xml:space="preserve">に基づくため、</t>
    </r>
    <r>
      <rPr>
        <sz val="9"/>
        <color rgb="FFFF0000"/>
        <rFont val="ＭＳ ゴシック"/>
        <family val="3"/>
        <charset val="128"/>
      </rPr>
      <t xml:space="preserve">R2.9</t>
    </r>
    <r>
      <rPr>
        <sz val="9"/>
        <color rgb="FFFF0000"/>
        <rFont val="Noto Sans"/>
        <family val="2"/>
      </rPr>
      <t xml:space="preserve">以前とは接続しない</t>
    </r>
  </si>
  <si>
    <t xml:space="preserve">       年の欄は年度計数</t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調査対象事業所の見直しを行った。</t>
    </r>
  </si>
  <si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）日銀青森支店公表データ変更に伴い、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より、「日銀券発行（△）還収超額尻」から「日銀券受入（△）受払超額」へ指標変更</t>
    </r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）名目賃金指数・常用雇用指数・所定外労働時間指数は</t>
    </r>
    <r>
      <rPr>
        <sz val="9"/>
        <rFont val="ＭＳ ゴシック"/>
        <family val="3"/>
        <charset val="128"/>
      </rPr>
      <t xml:space="preserve">R4.1</t>
    </r>
    <r>
      <rPr>
        <sz val="9"/>
        <rFont val="Noto Sans"/>
        <family val="2"/>
      </rPr>
      <t xml:space="preserve">月分から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基準に変更。</t>
    </r>
  </si>
  <si>
    <r>
      <rPr>
        <sz val="9"/>
        <rFont val="Noto Sans"/>
        <family val="2"/>
      </rPr>
      <t xml:space="preserve">　　　 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に商業動態統計の見直しに伴い、リンク係数処理が行われている。</t>
    </r>
  </si>
  <si>
    <t xml:space="preserve">シート０２</t>
  </si>
  <si>
    <t xml:space="preserve">シート０６</t>
  </si>
  <si>
    <t xml:space="preserve">↑</t>
  </si>
  <si>
    <r>
      <rPr>
        <sz val="9"/>
        <rFont val="Noto Sans"/>
        <family val="2"/>
      </rPr>
      <t xml:space="preserve">（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手形交換高、不渡手形の</t>
    </r>
    <r>
      <rPr>
        <sz val="9"/>
        <rFont val="ＭＳ ゴシック"/>
        <family val="3"/>
        <charset val="128"/>
      </rPr>
      <t xml:space="preserve">2006(H18).12</t>
    </r>
    <r>
      <rPr>
        <sz val="9"/>
        <rFont val="Noto Sans"/>
        <family val="2"/>
      </rPr>
      <t xml:space="preserve">以前は青森財務事務所集計</t>
    </r>
  </si>
  <si>
    <r>
      <rPr>
        <sz val="11"/>
        <rFont val="Noto Sans"/>
        <family val="2"/>
      </rPr>
      <t xml:space="preserve">年間補正済み（</t>
    </r>
    <r>
      <rPr>
        <sz val="11"/>
        <rFont val="ＭＳ ゴシック"/>
        <family val="3"/>
        <charset val="128"/>
      </rPr>
      <t xml:space="preserve">R3.3.1</t>
    </r>
    <r>
      <rPr>
        <sz val="11"/>
        <rFont val="Noto Sans"/>
        <family val="2"/>
      </rPr>
      <t xml:space="preserve">）</t>
    </r>
  </si>
  <si>
    <r>
      <rPr>
        <sz val="10"/>
        <color rgb="FFFF0000"/>
        <rFont val="Noto Sans"/>
        <family val="2"/>
      </rPr>
      <t xml:space="preserve">東北経産局で年間補正データを公表したら（</t>
    </r>
    <r>
      <rPr>
        <sz val="10"/>
        <color rgb="FFFF0000"/>
        <rFont val="ＭＳ ゴシック"/>
        <family val="3"/>
        <charset val="128"/>
      </rPr>
      <t xml:space="preserve">H2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ＭＳ ゴシック"/>
        <family val="3"/>
        <charset val="128"/>
      </rPr>
      <t xml:space="preserve">4</t>
    </r>
    <r>
      <rPr>
        <sz val="10"/>
        <color rgb="FFFF0000"/>
        <rFont val="Noto Sans"/>
        <family val="2"/>
      </rPr>
      <t xml:space="preserve">月？）、</t>
    </r>
    <r>
      <rPr>
        <sz val="10"/>
        <color rgb="FFFF0000"/>
        <rFont val="ＭＳ ゴシック"/>
        <family val="3"/>
        <charset val="128"/>
      </rPr>
      <t xml:space="preserve">H24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ＭＳ ゴシック"/>
        <family val="3"/>
        <charset val="128"/>
      </rPr>
      <t xml:space="preserve">1</t>
    </r>
    <r>
      <rPr>
        <sz val="10"/>
        <color rgb="FFFF0000"/>
        <rFont val="Noto Sans"/>
        <family val="2"/>
      </rPr>
      <t xml:space="preserve">月～</t>
    </r>
    <r>
      <rPr>
        <sz val="10"/>
        <color rgb="FFFF0000"/>
        <rFont val="ＭＳ ゴシック"/>
        <family val="3"/>
        <charset val="128"/>
      </rPr>
      <t xml:space="preserve">12</t>
    </r>
    <r>
      <rPr>
        <sz val="10"/>
        <color rgb="FFFF0000"/>
        <rFont val="Noto Sans"/>
        <family val="2"/>
      </rPr>
      <t xml:space="preserve">月と年次データ（</t>
    </r>
    <r>
      <rPr>
        <sz val="10"/>
        <color rgb="FFFF0000"/>
        <rFont val="ＭＳ ゴシック"/>
        <family val="3"/>
        <charset val="128"/>
      </rPr>
      <t xml:space="preserve">H24</t>
    </r>
    <r>
      <rPr>
        <sz val="10"/>
        <color rgb="FFFF0000"/>
        <rFont val="Noto Sans"/>
        <family val="2"/>
      </rPr>
      <t xml:space="preserve">年）を修正する。</t>
    </r>
  </si>
  <si>
    <r>
      <rPr>
        <sz val="9"/>
        <color rgb="FF333399"/>
        <rFont val="ＭＳ ゴシック"/>
        <family val="3"/>
        <charset val="128"/>
      </rPr>
      <t xml:space="preserve">※H25.11</t>
    </r>
    <r>
      <rPr>
        <sz val="9"/>
        <color rgb="FF333399"/>
        <rFont val="Noto Sans"/>
        <family val="2"/>
      </rPr>
      <t xml:space="preserve">に鉱工業生産指数は</t>
    </r>
    <r>
      <rPr>
        <sz val="9"/>
        <color rgb="FF333399"/>
        <rFont val="ＭＳ ゴシック"/>
        <family val="3"/>
        <charset val="128"/>
      </rPr>
      <t xml:space="preserve">H22</t>
    </r>
    <r>
      <rPr>
        <sz val="9"/>
        <color rgb="FF333399"/>
        <rFont val="Noto Sans"/>
        <family val="2"/>
      </rPr>
      <t xml:space="preserve">年基準に改定。</t>
    </r>
    <r>
      <rPr>
        <sz val="9"/>
        <color rgb="FF333399"/>
        <rFont val="ＭＳ ゴシック"/>
        <family val="3"/>
        <charset val="128"/>
      </rPr>
      <t xml:space="preserve">H23.5</t>
    </r>
    <r>
      <rPr>
        <sz val="9"/>
        <color rgb="FF333399"/>
        <rFont val="Noto Sans"/>
        <family val="2"/>
      </rPr>
      <t xml:space="preserve">月以降の数値は</t>
    </r>
    <r>
      <rPr>
        <sz val="9"/>
        <color rgb="FF333399"/>
        <rFont val="ＭＳ ゴシック"/>
        <family val="3"/>
        <charset val="128"/>
      </rPr>
      <t xml:space="preserve">H22</t>
    </r>
    <r>
      <rPr>
        <sz val="9"/>
        <color rgb="FF333399"/>
        <rFont val="Noto Sans"/>
        <family val="2"/>
      </rPr>
      <t xml:space="preserve">基準の数値である。</t>
    </r>
  </si>
  <si>
    <r>
      <rPr>
        <sz val="9"/>
        <color rgb="FFFF0000"/>
        <rFont val="ＭＳ ゴシック"/>
        <family val="3"/>
        <charset val="128"/>
      </rPr>
      <t xml:space="preserve">1</t>
    </r>
    <r>
      <rPr>
        <sz val="9"/>
        <color rgb="FFFF0000"/>
        <rFont val="Noto Sans"/>
        <family val="2"/>
      </rPr>
      <t xml:space="preserve">月分公表時に過去分を年間補正しています。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0.0"/>
    <numFmt numFmtId="167" formatCode="0.0_);[RED]\(0.0\)"/>
    <numFmt numFmtId="168" formatCode="#,##0;&quot;△ &quot;#,##0"/>
    <numFmt numFmtId="169" formatCode="0.0;&quot;△ &quot;0.0"/>
    <numFmt numFmtId="170" formatCode="0.00;&quot;△ &quot;0.00"/>
    <numFmt numFmtId="171" formatCode="#,##0.0"/>
    <numFmt numFmtId="172" formatCode="#,##0"/>
    <numFmt numFmtId="173" formatCode="#,##0.0;&quot;△ &quot;#,##0.0"/>
    <numFmt numFmtId="174" formatCode="#,##0.00;&quot;△ &quot;#,##0.00"/>
    <numFmt numFmtId="175" formatCode="\¥#,##0_);[RED]&quot;(¥&quot;#,##0\)"/>
    <numFmt numFmtId="176" formatCode="0_ "/>
    <numFmt numFmtId="177" formatCode="##,#00"/>
    <numFmt numFmtId="178" formatCode="#,##0.00;&quot;▲ &quot;#,##0.00"/>
    <numFmt numFmtId="179" formatCode="0"/>
    <numFmt numFmtId="180" formatCode="_ * #,##0_ ;_ * \-#,##0_ ;_ * \-_ ;_ @_ "/>
  </numFmts>
  <fonts count="47">
    <font>
      <sz val="9"/>
      <name val="ＨＧ丸ゴシックM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20"/>
      <name val="Noto Sans"/>
      <family val="2"/>
    </font>
    <font>
      <sz val="20"/>
      <name val="ＭＳ ゴシック"/>
      <family val="3"/>
      <charset val="128"/>
    </font>
    <font>
      <sz val="11"/>
      <name val="ＭＳ ゴシック"/>
      <family val="3"/>
      <charset val="128"/>
    </font>
    <font>
      <sz val="11"/>
      <name val="Noto Sans"/>
      <family val="2"/>
    </font>
    <font>
      <sz val="12"/>
      <name val="ＭＳ ゴシック"/>
      <family val="3"/>
      <charset val="128"/>
    </font>
    <font>
      <u val="single"/>
      <sz val="9"/>
      <name val="ＭＳ ゴシック"/>
      <family val="3"/>
      <charset val="128"/>
    </font>
    <font>
      <u val="single"/>
      <sz val="12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sz val="24"/>
      <color rgb="FFFFFFFF"/>
      <name val="ＭＳ ゴシック"/>
      <family val="3"/>
      <charset val="128"/>
    </font>
    <font>
      <sz val="9"/>
      <color rgb="FFFF0000"/>
      <name val="ＭＳ ゴシック"/>
      <family val="3"/>
      <charset val="128"/>
    </font>
    <font>
      <sz val="9"/>
      <color rgb="FFFF0000"/>
      <name val="Noto Sans"/>
      <family val="2"/>
    </font>
    <font>
      <sz val="12"/>
      <color rgb="FFFF0000"/>
      <name val="ＭＳ ゴシック"/>
      <family val="3"/>
      <charset val="128"/>
    </font>
    <font>
      <sz val="12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0"/>
      <color rgb="FFFFFF00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  <font>
      <sz val="9"/>
      <color rgb="FF333399"/>
      <name val="ＭＳ ゴシック"/>
      <family val="3"/>
      <charset val="128"/>
    </font>
    <font>
      <sz val="9"/>
      <color rgb="FF333399"/>
      <name val="Noto Sans"/>
      <family val="2"/>
    </font>
    <font>
      <b val="true"/>
      <sz val="9"/>
      <color rgb="FF000000"/>
      <name val="MS P ゴシック"/>
      <family val="2"/>
      <charset val="128"/>
    </font>
    <font>
      <sz val="9"/>
      <color rgb="FF000000"/>
      <name val="MS P ゴシック"/>
      <family val="3"/>
      <charset val="128"/>
    </font>
    <font>
      <sz val="10"/>
      <color rgb="FF000000"/>
      <name val="DejaVu Sans"/>
      <family val="2"/>
    </font>
    <font>
      <sz val="10"/>
      <color rgb="FF000000"/>
      <name val="MS P ゴシック"/>
      <family val="3"/>
      <charset val="128"/>
    </font>
    <font>
      <sz val="10"/>
      <color rgb="FF000000"/>
      <name val="Noto Sans"/>
      <family val="2"/>
    </font>
    <font>
      <sz val="9"/>
      <color rgb="FF0000FF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3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4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5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6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5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8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8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2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2" borderId="4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2" borderId="6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2" borderId="2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7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9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11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2" borderId="9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2" borderId="1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10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1" fillId="2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2" fillId="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3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3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4" fontId="3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3" fillId="0" borderId="10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3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1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3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1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4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8" fontId="12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3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1" fontId="12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3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2" fillId="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1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4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3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3" fillId="0" borderId="1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4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4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5" fontId="34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2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3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3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3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33" fillId="0" borderId="9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4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0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3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3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3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13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1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4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4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4" fontId="3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3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0" borderId="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3" fontId="12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4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3" fillId="0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4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3" fontId="34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建築着工統計調査特別集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1960</xdr:colOff>
      <xdr:row>232</xdr:row>
      <xdr:rowOff>238680</xdr:rowOff>
    </xdr:from>
    <xdr:to>
      <xdr:col>19</xdr:col>
      <xdr:colOff>273600</xdr:colOff>
      <xdr:row>233</xdr:row>
      <xdr:rowOff>200160</xdr:rowOff>
    </xdr:to>
    <xdr:sp>
      <xdr:nvSpPr>
        <xdr:cNvPr id="0" name="テキスト ボックス 10238"/>
        <xdr:cNvSpPr/>
      </xdr:nvSpPr>
      <xdr:spPr>
        <a:xfrm>
          <a:off x="17839440" y="2868120"/>
          <a:ext cx="251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3080</xdr:colOff>
      <xdr:row>276</xdr:row>
      <xdr:rowOff>76320</xdr:rowOff>
    </xdr:from>
    <xdr:to>
      <xdr:col>5</xdr:col>
      <xdr:colOff>425160</xdr:colOff>
      <xdr:row>285</xdr:row>
      <xdr:rowOff>86040</xdr:rowOff>
    </xdr:to>
    <xdr:sp>
      <xdr:nvSpPr>
        <xdr:cNvPr id="1" name="テキスト ボックス 1"/>
        <xdr:cNvSpPr/>
      </xdr:nvSpPr>
      <xdr:spPr>
        <a:xfrm>
          <a:off x="523080" y="14088240"/>
          <a:ext cx="4606920" cy="12956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ちらのシートには数値を入力しない。「●庁議参考資料（分析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G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入力用）」シートに入力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次更新は月の一番下に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行挿入したら、月の一番上の行を非表示に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オープンデータ登録時はシート内をコピーし、数値貼り付けをしたうえで、このシートのみ残して登録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43920</xdr:colOff>
      <xdr:row>268</xdr:row>
      <xdr:rowOff>38520</xdr:rowOff>
    </xdr:from>
    <xdr:to>
      <xdr:col>37</xdr:col>
      <xdr:colOff>371520</xdr:colOff>
      <xdr:row>269</xdr:row>
      <xdr:rowOff>47880</xdr:rowOff>
    </xdr:to>
    <xdr:sp>
      <xdr:nvSpPr>
        <xdr:cNvPr id="2" name="テキスト ボックス 14"/>
        <xdr:cNvSpPr/>
      </xdr:nvSpPr>
      <xdr:spPr>
        <a:xfrm>
          <a:off x="29100960" y="12269160"/>
          <a:ext cx="313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43920</xdr:colOff>
      <xdr:row>268</xdr:row>
      <xdr:rowOff>38520</xdr:rowOff>
    </xdr:from>
    <xdr:to>
      <xdr:col>37</xdr:col>
      <xdr:colOff>371520</xdr:colOff>
      <xdr:row>269</xdr:row>
      <xdr:rowOff>47880</xdr:rowOff>
    </xdr:to>
    <xdr:sp>
      <xdr:nvSpPr>
        <xdr:cNvPr id="3" name="テキスト ボックス 15"/>
        <xdr:cNvSpPr/>
      </xdr:nvSpPr>
      <xdr:spPr>
        <a:xfrm>
          <a:off x="29100960" y="12269160"/>
          <a:ext cx="313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43920</xdr:colOff>
      <xdr:row>268</xdr:row>
      <xdr:rowOff>38520</xdr:rowOff>
    </xdr:from>
    <xdr:to>
      <xdr:col>37</xdr:col>
      <xdr:colOff>371520</xdr:colOff>
      <xdr:row>269</xdr:row>
      <xdr:rowOff>47880</xdr:rowOff>
    </xdr:to>
    <xdr:sp>
      <xdr:nvSpPr>
        <xdr:cNvPr id="4" name="テキスト ボックス 10"/>
        <xdr:cNvSpPr/>
      </xdr:nvSpPr>
      <xdr:spPr>
        <a:xfrm>
          <a:off x="29100960" y="12269160"/>
          <a:ext cx="313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43920</xdr:colOff>
      <xdr:row>268</xdr:row>
      <xdr:rowOff>38520</xdr:rowOff>
    </xdr:from>
    <xdr:to>
      <xdr:col>37</xdr:col>
      <xdr:colOff>371520</xdr:colOff>
      <xdr:row>269</xdr:row>
      <xdr:rowOff>47880</xdr:rowOff>
    </xdr:to>
    <xdr:sp>
      <xdr:nvSpPr>
        <xdr:cNvPr id="5" name="テキスト ボックス 11"/>
        <xdr:cNvSpPr/>
      </xdr:nvSpPr>
      <xdr:spPr>
        <a:xfrm>
          <a:off x="29100960" y="12269160"/>
          <a:ext cx="3137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8240</xdr:colOff>
      <xdr:row>285</xdr:row>
      <xdr:rowOff>9360</xdr:rowOff>
    </xdr:from>
    <xdr:to>
      <xdr:col>8</xdr:col>
      <xdr:colOff>22680</xdr:colOff>
      <xdr:row>286</xdr:row>
      <xdr:rowOff>133200</xdr:rowOff>
    </xdr:to>
    <xdr:sp>
      <xdr:nvSpPr>
        <xdr:cNvPr id="6" name="テキスト ボックス 7"/>
        <xdr:cNvSpPr/>
      </xdr:nvSpPr>
      <xdr:spPr>
        <a:xfrm>
          <a:off x="7166160" y="15307200"/>
          <a:ext cx="37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4560</xdr:colOff>
      <xdr:row>286</xdr:row>
      <xdr:rowOff>47160</xdr:rowOff>
    </xdr:from>
    <xdr:to>
      <xdr:col>9</xdr:col>
      <xdr:colOff>675720</xdr:colOff>
      <xdr:row>288</xdr:row>
      <xdr:rowOff>19080</xdr:rowOff>
    </xdr:to>
    <xdr:sp>
      <xdr:nvSpPr>
        <xdr:cNvPr id="7" name="テキスト ボックス 8"/>
        <xdr:cNvSpPr/>
      </xdr:nvSpPr>
      <xdr:spPr>
        <a:xfrm>
          <a:off x="8755920" y="15487920"/>
          <a:ext cx="3711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14760</xdr:colOff>
      <xdr:row>268</xdr:row>
      <xdr:rowOff>47880</xdr:rowOff>
    </xdr:from>
    <xdr:to>
      <xdr:col>22</xdr:col>
      <xdr:colOff>87840</xdr:colOff>
      <xdr:row>269</xdr:row>
      <xdr:rowOff>57240</xdr:rowOff>
    </xdr:to>
    <xdr:sp>
      <xdr:nvSpPr>
        <xdr:cNvPr id="8" name="テキスト ボックス 9"/>
        <xdr:cNvSpPr/>
      </xdr:nvSpPr>
      <xdr:spPr>
        <a:xfrm>
          <a:off x="17795520" y="12278520"/>
          <a:ext cx="29196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7320</xdr:colOff>
      <xdr:row>274</xdr:row>
      <xdr:rowOff>237600</xdr:rowOff>
    </xdr:from>
    <xdr:to>
      <xdr:col>2</xdr:col>
      <xdr:colOff>65880</xdr:colOff>
      <xdr:row>275</xdr:row>
      <xdr:rowOff>285840</xdr:rowOff>
    </xdr:to>
    <xdr:sp>
      <xdr:nvSpPr>
        <xdr:cNvPr id="9" name="二等辺三角形 2"/>
        <xdr:cNvSpPr/>
      </xdr:nvSpPr>
      <xdr:spPr>
        <a:xfrm>
          <a:off x="1295640" y="14654160"/>
          <a:ext cx="664920" cy="34344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50560</xdr:colOff>
      <xdr:row>277</xdr:row>
      <xdr:rowOff>9360</xdr:rowOff>
    </xdr:from>
    <xdr:to>
      <xdr:col>23</xdr:col>
      <xdr:colOff>926640</xdr:colOff>
      <xdr:row>278</xdr:row>
      <xdr:rowOff>210240</xdr:rowOff>
    </xdr:to>
    <xdr:sp>
      <xdr:nvSpPr>
        <xdr:cNvPr id="10" name="二等辺三角形 3"/>
        <xdr:cNvSpPr/>
      </xdr:nvSpPr>
      <xdr:spPr>
        <a:xfrm>
          <a:off x="21814560" y="15311520"/>
          <a:ext cx="676080" cy="496080"/>
        </a:xfrm>
        <a:prstGeom prst="triangle">
          <a:avLst>
            <a:gd name="adj" fmla="val 50000"/>
          </a:avLst>
        </a:prstGeom>
        <a:solidFill>
          <a:srgbClr val="ff000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17800</xdr:colOff>
      <xdr:row>265</xdr:row>
      <xdr:rowOff>66600</xdr:rowOff>
    </xdr:from>
    <xdr:to>
      <xdr:col>33</xdr:col>
      <xdr:colOff>567000</xdr:colOff>
      <xdr:row>266</xdr:row>
      <xdr:rowOff>57240</xdr:rowOff>
    </xdr:to>
    <xdr:sp>
      <xdr:nvSpPr>
        <xdr:cNvPr id="11" name="テキスト ボックス 5"/>
        <xdr:cNvSpPr/>
      </xdr:nvSpPr>
      <xdr:spPr>
        <a:xfrm>
          <a:off x="28338120" y="12244680"/>
          <a:ext cx="349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28600</xdr:colOff>
      <xdr:row>266</xdr:row>
      <xdr:rowOff>75960</xdr:rowOff>
    </xdr:from>
    <xdr:to>
      <xdr:col>34</xdr:col>
      <xdr:colOff>600120</xdr:colOff>
      <xdr:row>267</xdr:row>
      <xdr:rowOff>47880</xdr:rowOff>
    </xdr:to>
    <xdr:sp>
      <xdr:nvSpPr>
        <xdr:cNvPr id="12" name="テキスト ボックス 6"/>
        <xdr:cNvSpPr/>
      </xdr:nvSpPr>
      <xdr:spPr>
        <a:xfrm>
          <a:off x="29285640" y="12520800"/>
          <a:ext cx="3715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849960</xdr:colOff>
      <xdr:row>270</xdr:row>
      <xdr:rowOff>172080</xdr:rowOff>
    </xdr:from>
    <xdr:to>
      <xdr:col>19</xdr:col>
      <xdr:colOff>284400</xdr:colOff>
      <xdr:row>271</xdr:row>
      <xdr:rowOff>114480</xdr:rowOff>
    </xdr:to>
    <xdr:sp>
      <xdr:nvSpPr>
        <xdr:cNvPr id="13" name="テキスト ボックス 7"/>
        <xdr:cNvSpPr/>
      </xdr:nvSpPr>
      <xdr:spPr>
        <a:xfrm>
          <a:off x="17730720" y="13683600"/>
          <a:ext cx="37116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53000</xdr:colOff>
      <xdr:row>276</xdr:row>
      <xdr:rowOff>181080</xdr:rowOff>
    </xdr:from>
    <xdr:to>
      <xdr:col>18</xdr:col>
      <xdr:colOff>524160</xdr:colOff>
      <xdr:row>277</xdr:row>
      <xdr:rowOff>190440</xdr:rowOff>
    </xdr:to>
    <xdr:sp>
      <xdr:nvSpPr>
        <xdr:cNvPr id="14" name="テキスト ボックス 9"/>
        <xdr:cNvSpPr/>
      </xdr:nvSpPr>
      <xdr:spPr>
        <a:xfrm>
          <a:off x="17033760" y="15188040"/>
          <a:ext cx="3711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28960</xdr:colOff>
      <xdr:row>265</xdr:row>
      <xdr:rowOff>57240</xdr:rowOff>
    </xdr:from>
    <xdr:to>
      <xdr:col>32</xdr:col>
      <xdr:colOff>600120</xdr:colOff>
      <xdr:row>266</xdr:row>
      <xdr:rowOff>105120</xdr:rowOff>
    </xdr:to>
    <xdr:sp>
      <xdr:nvSpPr>
        <xdr:cNvPr id="15" name="テキスト ボックス 10"/>
        <xdr:cNvSpPr/>
      </xdr:nvSpPr>
      <xdr:spPr>
        <a:xfrm>
          <a:off x="27412560" y="12235320"/>
          <a:ext cx="37116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533160</xdr:colOff>
      <xdr:row>272</xdr:row>
      <xdr:rowOff>133200</xdr:rowOff>
    </xdr:from>
    <xdr:to>
      <xdr:col>19</xdr:col>
      <xdr:colOff>904680</xdr:colOff>
      <xdr:row>273</xdr:row>
      <xdr:rowOff>85680</xdr:rowOff>
    </xdr:to>
    <xdr:sp>
      <xdr:nvSpPr>
        <xdr:cNvPr id="16" name="テキスト ボックス 11"/>
        <xdr:cNvSpPr/>
      </xdr:nvSpPr>
      <xdr:spPr>
        <a:xfrm>
          <a:off x="18350640" y="14168520"/>
          <a:ext cx="371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06640</xdr:colOff>
      <xdr:row>266</xdr:row>
      <xdr:rowOff>75960</xdr:rowOff>
    </xdr:from>
    <xdr:to>
      <xdr:col>35</xdr:col>
      <xdr:colOff>577800</xdr:colOff>
      <xdr:row>267</xdr:row>
      <xdr:rowOff>257040</xdr:rowOff>
    </xdr:to>
    <xdr:sp>
      <xdr:nvSpPr>
        <xdr:cNvPr id="17" name="テキスト ボックス 13"/>
        <xdr:cNvSpPr/>
      </xdr:nvSpPr>
      <xdr:spPr>
        <a:xfrm>
          <a:off x="30200400" y="12520800"/>
          <a:ext cx="3711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457200</xdr:colOff>
      <xdr:row>233</xdr:row>
      <xdr:rowOff>38520</xdr:rowOff>
    </xdr:from>
    <xdr:to>
      <xdr:col>20</xdr:col>
      <xdr:colOff>850680</xdr:colOff>
      <xdr:row>277</xdr:row>
      <xdr:rowOff>172080</xdr:rowOff>
    </xdr:to>
    <xdr:sp>
      <xdr:nvSpPr>
        <xdr:cNvPr id="18" name="テキスト ボックス 15"/>
        <xdr:cNvSpPr/>
      </xdr:nvSpPr>
      <xdr:spPr>
        <a:xfrm flipV="1">
          <a:off x="19211400" y="3682080"/>
          <a:ext cx="393480" cy="1179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ｐ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71560</xdr:colOff>
      <xdr:row>272</xdr:row>
      <xdr:rowOff>0</xdr:rowOff>
    </xdr:from>
    <xdr:to>
      <xdr:col>20</xdr:col>
      <xdr:colOff>305280</xdr:colOff>
      <xdr:row>272</xdr:row>
      <xdr:rowOff>190440</xdr:rowOff>
    </xdr:to>
    <xdr:sp>
      <xdr:nvSpPr>
        <xdr:cNvPr id="19" name="テキスト ボックス 17"/>
        <xdr:cNvSpPr/>
      </xdr:nvSpPr>
      <xdr:spPr>
        <a:xfrm>
          <a:off x="18689040" y="14035320"/>
          <a:ext cx="370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25560</xdr:colOff>
      <xdr:row>272</xdr:row>
      <xdr:rowOff>-360</xdr:rowOff>
    </xdr:from>
    <xdr:to>
      <xdr:col>21</xdr:col>
      <xdr:colOff>77040</xdr:colOff>
      <xdr:row>275</xdr:row>
      <xdr:rowOff>37800</xdr:rowOff>
    </xdr:to>
    <xdr:sp>
      <xdr:nvSpPr>
        <xdr:cNvPr id="20" name="テキスト ボックス 26"/>
        <xdr:cNvSpPr/>
      </xdr:nvSpPr>
      <xdr:spPr>
        <a:xfrm flipV="1">
          <a:off x="19679760" y="14034600"/>
          <a:ext cx="8784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2920</xdr:colOff>
      <xdr:row>274</xdr:row>
      <xdr:rowOff>0</xdr:rowOff>
    </xdr:from>
    <xdr:to>
      <xdr:col>5</xdr:col>
      <xdr:colOff>196560</xdr:colOff>
      <xdr:row>274</xdr:row>
      <xdr:rowOff>142920</xdr:rowOff>
    </xdr:to>
    <xdr:sp>
      <xdr:nvSpPr>
        <xdr:cNvPr id="21" name="テキスト ボックス 34"/>
        <xdr:cNvSpPr/>
      </xdr:nvSpPr>
      <xdr:spPr>
        <a:xfrm>
          <a:off x="2667600" y="14416560"/>
          <a:ext cx="223380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84680</xdr:colOff>
      <xdr:row>279</xdr:row>
      <xdr:rowOff>237600</xdr:rowOff>
    </xdr:from>
    <xdr:to>
      <xdr:col>22</xdr:col>
      <xdr:colOff>556200</xdr:colOff>
      <xdr:row>280</xdr:row>
      <xdr:rowOff>190080</xdr:rowOff>
    </xdr:to>
    <xdr:sp>
      <xdr:nvSpPr>
        <xdr:cNvPr id="22" name="テキスト ボックス 49"/>
        <xdr:cNvSpPr/>
      </xdr:nvSpPr>
      <xdr:spPr>
        <a:xfrm>
          <a:off x="18938880" y="16130520"/>
          <a:ext cx="2244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 p  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0</xdr:col>
      <xdr:colOff>565920</xdr:colOff>
      <xdr:row>232</xdr:row>
      <xdr:rowOff>66960</xdr:rowOff>
    </xdr:from>
    <xdr:to>
      <xdr:col>45</xdr:col>
      <xdr:colOff>316080</xdr:colOff>
      <xdr:row>233</xdr:row>
      <xdr:rowOff>18720</xdr:rowOff>
    </xdr:to>
    <xdr:sp>
      <xdr:nvSpPr>
        <xdr:cNvPr id="23" name="テキスト ボックス 23"/>
        <xdr:cNvSpPr/>
      </xdr:nvSpPr>
      <xdr:spPr>
        <a:xfrm>
          <a:off x="35471880" y="3443760"/>
          <a:ext cx="311436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4800</xdr:colOff>
      <xdr:row>274</xdr:row>
      <xdr:rowOff>19440</xdr:rowOff>
    </xdr:from>
    <xdr:to>
      <xdr:col>7</xdr:col>
      <xdr:colOff>360360</xdr:colOff>
      <xdr:row>279</xdr:row>
      <xdr:rowOff>190080</xdr:rowOff>
    </xdr:to>
    <xdr:sp>
      <xdr:nvSpPr>
        <xdr:cNvPr id="24" name="テキスト ボックス 1"/>
        <xdr:cNvSpPr/>
      </xdr:nvSpPr>
      <xdr:spPr>
        <a:xfrm>
          <a:off x="424800" y="14436000"/>
          <a:ext cx="6513480" cy="16470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こちらのシートに直接入力で数値を更新。「▲公表用」シートはリンクコピー更新のみ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年値は年度値と暦年値のいずれかを入力するので、どちらを入力するかはコメントを参照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オープンデータに登録するときはこのシートを削除し、「▲公表用」シートのみを登録するが、削除する前に公表用シートの中身を全てコピーし、数値貼り付けをしたあとで削除すること。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でないと、リンク式を残したまま削除され値がゼロになってしまう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68</xdr:row>
      <xdr:rowOff>38520</xdr:rowOff>
    </xdr:from>
    <xdr:to>
      <xdr:col>21</xdr:col>
      <xdr:colOff>611280</xdr:colOff>
      <xdr:row>269</xdr:row>
      <xdr:rowOff>47880</xdr:rowOff>
    </xdr:to>
    <xdr:sp>
      <xdr:nvSpPr>
        <xdr:cNvPr id="25" name="テキスト ボックス 21"/>
        <xdr:cNvSpPr/>
      </xdr:nvSpPr>
      <xdr:spPr>
        <a:xfrm>
          <a:off x="17817480" y="13016520"/>
          <a:ext cx="248436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1960</xdr:colOff>
      <xdr:row>268</xdr:row>
      <xdr:rowOff>38520</xdr:rowOff>
    </xdr:from>
    <xdr:to>
      <xdr:col>37</xdr:col>
      <xdr:colOff>360360</xdr:colOff>
      <xdr:row>269</xdr:row>
      <xdr:rowOff>47880</xdr:rowOff>
    </xdr:to>
    <xdr:sp>
      <xdr:nvSpPr>
        <xdr:cNvPr id="26" name="テキスト ボックス 22"/>
        <xdr:cNvSpPr/>
      </xdr:nvSpPr>
      <xdr:spPr>
        <a:xfrm>
          <a:off x="29079000" y="13016520"/>
          <a:ext cx="31482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p                       p                        p                      p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377;&#21177;&#27714;&#20154;&#9733;&#26412;&#20307;&#20184;&#21442;&#32771;&#36039;&#26009;&#65288;&#20027;&#35201;&#32076;&#28168;&#25351;&#27161;7&#26376;&#24193;&#35696;&#20998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▲公表用"/>
      <sheetName val="●庁議参考資料（分析G入力用）"/>
    </sheetNames>
    <sheetDataSet>
      <sheetData sheetId="0"/>
      <sheetData sheetId="1">
        <row r="269">
          <cell r="P269">
            <v>1.78</v>
          </cell>
          <cell r="Q269">
            <v>1.15</v>
          </cell>
          <cell r="R269">
            <v>6106</v>
          </cell>
          <cell r="S269">
            <v>77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8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1" ySplit="16" topLeftCell="I266" activePane="bottomRight" state="frozen"/>
      <selection pane="topLeft" activeCell="A1" activeCellId="0" sqref="A1"/>
      <selection pane="topRight" activeCell="I1" activeCellId="0" sqref="I1"/>
      <selection pane="bottomLeft" activeCell="A266" activeCellId="0" sqref="A266"/>
      <selection pane="bottomRight" activeCell="X269" activeCellId="0" sqref="X26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40" min="39" style="2" width="16.15"/>
    <col collapsed="false" customWidth="false" hidden="false" outlineLevel="0" max="41" min="41" style="5" width="9.32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11"/>
      <c r="R1" s="11"/>
      <c r="S1" s="11"/>
      <c r="AB1" s="12"/>
      <c r="AO1" s="13"/>
    </row>
    <row r="2" customFormat="false" ht="32.25" hidden="false" customHeight="true" outlineLevel="0" collapsed="false">
      <c r="B2" s="14" t="s">
        <v>1</v>
      </c>
      <c r="L2" s="15"/>
      <c r="Q2" s="16"/>
      <c r="R2" s="17"/>
      <c r="S2" s="17"/>
      <c r="T2" s="14" t="s">
        <v>2</v>
      </c>
      <c r="Y2" s="15"/>
      <c r="Z2" s="15"/>
      <c r="AA2" s="15"/>
      <c r="AB2" s="18"/>
      <c r="AM2" s="15"/>
      <c r="AN2" s="15"/>
    </row>
    <row r="3" s="38" customFormat="true" ht="21" hidden="false" customHeight="true" outlineLevel="0" collapsed="false">
      <c r="A3" s="19"/>
      <c r="B3" s="20" t="s">
        <v>3</v>
      </c>
      <c r="C3" s="21" t="s">
        <v>4</v>
      </c>
      <c r="D3" s="22" t="s">
        <v>5</v>
      </c>
      <c r="E3" s="22"/>
      <c r="F3" s="21" t="s">
        <v>6</v>
      </c>
      <c r="G3" s="23" t="s">
        <v>7</v>
      </c>
      <c r="H3" s="24" t="s">
        <v>8</v>
      </c>
      <c r="I3" s="24"/>
      <c r="J3" s="25" t="s">
        <v>9</v>
      </c>
      <c r="K3" s="26" t="s">
        <v>10</v>
      </c>
      <c r="L3" s="27" t="s">
        <v>11</v>
      </c>
      <c r="M3" s="28" t="s">
        <v>12</v>
      </c>
      <c r="N3" s="29" t="s">
        <v>13</v>
      </c>
      <c r="O3" s="29" t="s">
        <v>14</v>
      </c>
      <c r="P3" s="30" t="s">
        <v>15</v>
      </c>
      <c r="Q3" s="30" t="s">
        <v>16</v>
      </c>
      <c r="R3" s="31" t="s">
        <v>17</v>
      </c>
      <c r="S3" s="31"/>
      <c r="T3" s="24" t="s">
        <v>18</v>
      </c>
      <c r="U3" s="24"/>
      <c r="V3" s="24"/>
      <c r="W3" s="30" t="s">
        <v>19</v>
      </c>
      <c r="X3" s="30" t="s">
        <v>20</v>
      </c>
      <c r="Y3" s="24" t="s">
        <v>21</v>
      </c>
      <c r="Z3" s="24"/>
      <c r="AA3" s="32" t="s">
        <v>22</v>
      </c>
      <c r="AB3" s="33" t="s">
        <v>23</v>
      </c>
      <c r="AC3" s="33"/>
      <c r="AD3" s="33"/>
      <c r="AE3" s="34" t="s">
        <v>24</v>
      </c>
      <c r="AF3" s="34"/>
      <c r="AG3" s="24" t="s">
        <v>25</v>
      </c>
      <c r="AH3" s="24"/>
      <c r="AI3" s="24" t="s">
        <v>26</v>
      </c>
      <c r="AJ3" s="24"/>
      <c r="AK3" s="35" t="s">
        <v>27</v>
      </c>
      <c r="AL3" s="35"/>
      <c r="AM3" s="36" t="s">
        <v>28</v>
      </c>
      <c r="AN3" s="36" t="s">
        <v>29</v>
      </c>
      <c r="AO3" s="37"/>
    </row>
    <row r="4" s="38" customFormat="true" ht="21" hidden="false" customHeight="true" outlineLevel="0" collapsed="false">
      <c r="A4" s="39" t="s">
        <v>30</v>
      </c>
      <c r="B4" s="40" t="s">
        <v>31</v>
      </c>
      <c r="C4" s="41" t="s">
        <v>32</v>
      </c>
      <c r="D4" s="23" t="s">
        <v>33</v>
      </c>
      <c r="E4" s="39" t="s">
        <v>34</v>
      </c>
      <c r="F4" s="41"/>
      <c r="G4" s="39"/>
      <c r="H4" s="42" t="s">
        <v>35</v>
      </c>
      <c r="I4" s="42" t="s">
        <v>36</v>
      </c>
      <c r="J4" s="43" t="s">
        <v>37</v>
      </c>
      <c r="K4" s="43" t="s">
        <v>38</v>
      </c>
      <c r="L4" s="44" t="s">
        <v>39</v>
      </c>
      <c r="M4" s="45" t="s">
        <v>40</v>
      </c>
      <c r="N4" s="46" t="s">
        <v>40</v>
      </c>
      <c r="O4" s="46" t="s">
        <v>41</v>
      </c>
      <c r="P4" s="47" t="s">
        <v>42</v>
      </c>
      <c r="Q4" s="47" t="s">
        <v>42</v>
      </c>
      <c r="R4" s="27" t="s">
        <v>43</v>
      </c>
      <c r="S4" s="27" t="s">
        <v>44</v>
      </c>
      <c r="T4" s="30" t="s">
        <v>45</v>
      </c>
      <c r="U4" s="48" t="s">
        <v>46</v>
      </c>
      <c r="V4" s="30" t="s">
        <v>47</v>
      </c>
      <c r="W4" s="47" t="s">
        <v>48</v>
      </c>
      <c r="X4" s="47" t="s">
        <v>49</v>
      </c>
      <c r="Y4" s="48" t="s">
        <v>50</v>
      </c>
      <c r="Z4" s="30" t="s">
        <v>51</v>
      </c>
      <c r="AA4" s="47" t="s">
        <v>52</v>
      </c>
      <c r="AB4" s="48" t="s">
        <v>53</v>
      </c>
      <c r="AC4" s="30" t="s">
        <v>54</v>
      </c>
      <c r="AD4" s="49" t="s">
        <v>55</v>
      </c>
      <c r="AE4" s="50" t="s">
        <v>56</v>
      </c>
      <c r="AF4" s="50" t="s">
        <v>57</v>
      </c>
      <c r="AG4" s="30" t="s">
        <v>58</v>
      </c>
      <c r="AH4" s="51" t="s">
        <v>59</v>
      </c>
      <c r="AI4" s="30" t="s">
        <v>60</v>
      </c>
      <c r="AJ4" s="51" t="s">
        <v>61</v>
      </c>
      <c r="AK4" s="52" t="s">
        <v>60</v>
      </c>
      <c r="AL4" s="53" t="s">
        <v>61</v>
      </c>
      <c r="AM4" s="54" t="s">
        <v>62</v>
      </c>
      <c r="AN4" s="54" t="s">
        <v>63</v>
      </c>
      <c r="AO4" s="37"/>
    </row>
    <row r="5" s="74" customFormat="true" ht="17.25" hidden="false" customHeight="true" outlineLevel="0" collapsed="false">
      <c r="A5" s="55"/>
      <c r="B5" s="56" t="s">
        <v>64</v>
      </c>
      <c r="C5" s="57" t="s">
        <v>65</v>
      </c>
      <c r="D5" s="58" t="s">
        <v>65</v>
      </c>
      <c r="E5" s="58" t="s">
        <v>65</v>
      </c>
      <c r="F5" s="58" t="s">
        <v>66</v>
      </c>
      <c r="G5" s="58" t="s">
        <v>66</v>
      </c>
      <c r="H5" s="59" t="s">
        <v>67</v>
      </c>
      <c r="I5" s="59" t="s">
        <v>67</v>
      </c>
      <c r="J5" s="60" t="s">
        <v>68</v>
      </c>
      <c r="K5" s="60" t="s">
        <v>69</v>
      </c>
      <c r="L5" s="61" t="s">
        <v>66</v>
      </c>
      <c r="M5" s="62" t="s">
        <v>70</v>
      </c>
      <c r="N5" s="62" t="s">
        <v>70</v>
      </c>
      <c r="O5" s="62" t="s">
        <v>70</v>
      </c>
      <c r="P5" s="63" t="s">
        <v>71</v>
      </c>
      <c r="Q5" s="64" t="s">
        <v>71</v>
      </c>
      <c r="R5" s="65" t="s">
        <v>64</v>
      </c>
      <c r="S5" s="61" t="s">
        <v>66</v>
      </c>
      <c r="T5" s="64" t="s">
        <v>66</v>
      </c>
      <c r="U5" s="63" t="s">
        <v>66</v>
      </c>
      <c r="V5" s="64" t="s">
        <v>66</v>
      </c>
      <c r="W5" s="66" t="s">
        <v>72</v>
      </c>
      <c r="X5" s="66" t="s">
        <v>73</v>
      </c>
      <c r="Y5" s="63" t="s">
        <v>74</v>
      </c>
      <c r="Z5" s="64" t="s">
        <v>66</v>
      </c>
      <c r="AA5" s="67" t="s">
        <v>75</v>
      </c>
      <c r="AB5" s="63" t="s">
        <v>76</v>
      </c>
      <c r="AC5" s="64" t="s">
        <v>77</v>
      </c>
      <c r="AD5" s="68" t="s">
        <v>77</v>
      </c>
      <c r="AE5" s="69" t="s">
        <v>78</v>
      </c>
      <c r="AF5" s="69" t="s">
        <v>78</v>
      </c>
      <c r="AG5" s="70" t="s">
        <v>76</v>
      </c>
      <c r="AH5" s="64" t="s">
        <v>66</v>
      </c>
      <c r="AI5" s="64" t="s">
        <v>66</v>
      </c>
      <c r="AJ5" s="70" t="s">
        <v>66</v>
      </c>
      <c r="AK5" s="71" t="s">
        <v>66</v>
      </c>
      <c r="AL5" s="72" t="s">
        <v>66</v>
      </c>
      <c r="AM5" s="73" t="s">
        <v>79</v>
      </c>
      <c r="AN5" s="67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v>18155</v>
      </c>
      <c r="S8" s="100" t="n"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v>904349</v>
      </c>
      <c r="G9" s="91" t="n">
        <v>568</v>
      </c>
      <c r="H9" s="92" t="s">
        <v>81</v>
      </c>
      <c r="I9" s="106" t="n">
        <v>84.6</v>
      </c>
      <c r="J9" s="94" t="n">
        <v>1873</v>
      </c>
      <c r="K9" s="94" t="n"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v>16330.25</v>
      </c>
      <c r="S9" s="100" t="n"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v>129</v>
      </c>
      <c r="Z9" s="100" t="n"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v>1450947</v>
      </c>
      <c r="C10" s="91" t="n">
        <v>-458</v>
      </c>
      <c r="D10" s="78" t="n">
        <v>44250</v>
      </c>
      <c r="E10" s="78" t="n">
        <v>28998</v>
      </c>
      <c r="F10" s="78" t="n">
        <v>834008</v>
      </c>
      <c r="G10" s="78" t="n">
        <v>1046</v>
      </c>
      <c r="H10" s="92" t="s">
        <v>81</v>
      </c>
      <c r="I10" s="107" t="n">
        <v>96.8</v>
      </c>
      <c r="J10" s="103" t="n">
        <v>1769</v>
      </c>
      <c r="K10" s="103" t="n"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v>14873.6666666667</v>
      </c>
      <c r="S10" s="100" t="n"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v>118</v>
      </c>
      <c r="Z10" s="103" t="n">
        <v>54410</v>
      </c>
      <c r="AA10" s="103" t="n"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v>1436628</v>
      </c>
      <c r="C11" s="91" t="n">
        <v>-750</v>
      </c>
      <c r="D11" s="91" t="n">
        <v>43508</v>
      </c>
      <c r="E11" s="91" t="n">
        <v>28184</v>
      </c>
      <c r="F11" s="78" t="n">
        <v>790172</v>
      </c>
      <c r="G11" s="78" t="n">
        <v>881</v>
      </c>
      <c r="H11" s="92" t="s">
        <v>81</v>
      </c>
      <c r="I11" s="107" t="n">
        <v>100</v>
      </c>
      <c r="J11" s="103" t="n">
        <v>1582.301</v>
      </c>
      <c r="K11" s="103" t="n"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v>13984.1666666667</v>
      </c>
      <c r="S11" s="100" t="n"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v>120</v>
      </c>
      <c r="Z11" s="103" t="n">
        <v>25451</v>
      </c>
      <c r="AA11" s="103" t="n"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v>44996</v>
      </c>
      <c r="AK11" s="103" t="n">
        <v>70766</v>
      </c>
      <c r="AL11" s="103" t="n">
        <v>119969</v>
      </c>
      <c r="AM11" s="103" t="n">
        <v>70766</v>
      </c>
      <c r="AN11" s="103" t="n"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v>1423412</v>
      </c>
      <c r="C12" s="109" t="n">
        <v>-339</v>
      </c>
      <c r="D12" s="109" t="n">
        <v>43532</v>
      </c>
      <c r="E12" s="109" t="n"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v>1652.841</v>
      </c>
      <c r="K12" s="103" t="n"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v>11952.5</v>
      </c>
      <c r="S12" s="100" t="n">
        <v>1511.178</v>
      </c>
      <c r="T12" s="103" t="n">
        <v>176463</v>
      </c>
      <c r="U12" s="103" t="n">
        <v>55469</v>
      </c>
      <c r="V12" s="103" t="n">
        <v>120993</v>
      </c>
      <c r="W12" s="112" t="n">
        <v>299079</v>
      </c>
      <c r="X12" s="107" t="n">
        <v>100.3</v>
      </c>
      <c r="Y12" s="103" t="n">
        <v>119</v>
      </c>
      <c r="Z12" s="103" t="n">
        <v>34015</v>
      </c>
      <c r="AA12" s="103" t="n"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v>1408589</v>
      </c>
      <c r="C13" s="109" t="n">
        <v>-587</v>
      </c>
      <c r="D13" s="109" t="n">
        <v>44044</v>
      </c>
      <c r="E13" s="109" t="n">
        <v>27199</v>
      </c>
      <c r="F13" s="78" t="n">
        <v>758911</v>
      </c>
      <c r="G13" s="78" t="n">
        <v>1259.549</v>
      </c>
      <c r="H13" s="92" t="s">
        <v>81</v>
      </c>
      <c r="I13" s="107" t="n">
        <v>110.2</v>
      </c>
      <c r="J13" s="103" t="n">
        <v>1409.225</v>
      </c>
      <c r="K13" s="103" t="n"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v>10759.6666666667</v>
      </c>
      <c r="S13" s="100" t="n">
        <v>1334.25283333333</v>
      </c>
      <c r="T13" s="103" t="n">
        <v>172288</v>
      </c>
      <c r="U13" s="103" t="n">
        <v>52181</v>
      </c>
      <c r="V13" s="103" t="n">
        <v>120107</v>
      </c>
      <c r="W13" s="112" t="n">
        <v>286305</v>
      </c>
      <c r="X13" s="107" t="n">
        <v>100</v>
      </c>
      <c r="Y13" s="103" t="n">
        <v>102</v>
      </c>
      <c r="Z13" s="103" t="n">
        <v>30332</v>
      </c>
      <c r="AA13" s="103" t="n"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v>1394806</v>
      </c>
      <c r="C14" s="109" t="n">
        <v>-547</v>
      </c>
      <c r="D14" s="91" t="n">
        <v>44298</v>
      </c>
      <c r="E14" s="90" t="n"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v>11928.6666666667</v>
      </c>
      <c r="S14" s="100" t="n"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v>135</v>
      </c>
      <c r="Z14" s="103" t="n"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v>13420.4166666667</v>
      </c>
      <c r="S15" s="100" t="n"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v>10262.3333333333</v>
      </c>
      <c r="S16" s="100" t="n"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20.45" hidden="true" customHeight="tru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n">
        <f aca="false">'●庁議参考資料（分析G入力用）'!R18</f>
        <v>9028</v>
      </c>
      <c r="S18" s="100" t="n">
        <f aca="false">'●庁議参考資料（分析G入力用）'!S18</f>
        <v>1089</v>
      </c>
      <c r="T18" s="103" t="n">
        <f aca="false">'●庁議参考資料（分析G入力用）'!T18</f>
        <v>181246</v>
      </c>
      <c r="U18" s="103" t="n">
        <f aca="false">'●庁議参考資料（分析G入力用）'!U18</f>
        <v>41340</v>
      </c>
      <c r="V18" s="103" t="n">
        <f aca="false">'●庁議参考資料（分析G入力用）'!V18</f>
        <v>139906</v>
      </c>
      <c r="W18" s="112" t="n">
        <f aca="false">'●庁議参考資料（分析G入力用）'!W18</f>
        <v>274133</v>
      </c>
      <c r="X18" s="107" t="n">
        <f aca="false">'●庁議参考資料（分析G入力用）'!X18</f>
        <v>96.2</v>
      </c>
      <c r="Y18" s="89" t="n">
        <f aca="false">'●庁議参考資料（分析G入力用）'!Y18</f>
        <v>57</v>
      </c>
      <c r="Z18" s="103" t="n">
        <f aca="false">'●庁議参考資料（分析G入力用）'!Z18</f>
        <v>52781</v>
      </c>
      <c r="AA18" s="103" t="n">
        <f aca="false">'●庁議参考資料（分析G入力用）'!AA18</f>
        <v>49397</v>
      </c>
      <c r="AB18" s="103" t="n">
        <f aca="false">'●庁議参考資料（分析G入力用）'!AB18</f>
        <v>274892</v>
      </c>
      <c r="AC18" s="103" t="n">
        <f aca="false">'●庁議参考資料（分析G入力用）'!AC18</f>
        <v>263</v>
      </c>
      <c r="AD18" s="116"/>
      <c r="AE18" s="117" t="n">
        <v>227507</v>
      </c>
      <c r="AF18" s="117" t="n">
        <v>44272</v>
      </c>
      <c r="AG18" s="112" t="n">
        <f aca="false">'●庁議参考資料（分析G入力用）'!AG18</f>
        <v>227507</v>
      </c>
      <c r="AH18" s="103" t="n">
        <f aca="false">'●庁議参考資料（分析G入力用）'!AH18</f>
        <v>44272</v>
      </c>
      <c r="AI18" s="103" t="n">
        <f aca="false">'●庁議参考資料（分析G入力用）'!AI18</f>
        <v>6785</v>
      </c>
      <c r="AJ18" s="103" t="n">
        <f aca="false">'●庁議参考資料（分析G入力用）'!AJ18</f>
        <v>29059</v>
      </c>
      <c r="AK18" s="103" t="n">
        <f aca="false">'●庁議参考資料（分析G入力用）'!AK18</f>
        <v>107146</v>
      </c>
      <c r="AL18" s="103" t="n">
        <f aca="false">'●庁議参考資料（分析G入力用）'!AL18</f>
        <v>122288</v>
      </c>
      <c r="AM18" s="103" t="n">
        <f aca="false">'●庁議参考資料（分析G入力用）'!AM18</f>
        <v>10853</v>
      </c>
      <c r="AN18" s="103" t="n">
        <f aca="false">'●庁議参考資料（分析G入力用）'!AN18</f>
        <v>1571</v>
      </c>
      <c r="AO18" s="114"/>
    </row>
    <row r="19" s="115" customFormat="true" ht="20.45" hidden="true" customHeight="true" outlineLevel="0" collapsed="false">
      <c r="A19" s="75" t="s">
        <v>94</v>
      </c>
      <c r="B19" s="76" t="n">
        <v>1336206</v>
      </c>
      <c r="C19" s="109" t="n">
        <v>621</v>
      </c>
      <c r="D19" s="103" t="n">
        <v>48440</v>
      </c>
      <c r="E19" s="103" t="n">
        <v>26804</v>
      </c>
      <c r="F19" s="79" t="n">
        <v>474559</v>
      </c>
      <c r="G19" s="78" t="n">
        <v>489</v>
      </c>
      <c r="H19" s="113" t="s">
        <v>81</v>
      </c>
      <c r="I19" s="107" t="n">
        <f aca="false">'●庁議参考資料（分析G入力用）'!I19</f>
        <v>106.4</v>
      </c>
      <c r="J19" s="103" t="n">
        <v>1249</v>
      </c>
      <c r="K19" s="103" t="n">
        <v>6461</v>
      </c>
      <c r="L19" s="103" t="n">
        <v>197238</v>
      </c>
      <c r="M19" s="110" t="n">
        <f aca="false">'●庁議参考資料（分析G入力用）'!M19</f>
        <v>103.6</v>
      </c>
      <c r="N19" s="97" t="n">
        <f aca="false">'●庁議参考資料（分析G入力用）'!N19</f>
        <v>99.1</v>
      </c>
      <c r="O19" s="97" t="n">
        <f aca="false">'●庁議参考資料（分析G入力用）'!O19</f>
        <v>82.7</v>
      </c>
      <c r="P19" s="111" t="n">
        <v>1.06</v>
      </c>
      <c r="Q19" s="108" t="n">
        <v>0.72</v>
      </c>
      <c r="R19" s="100" t="n">
        <f aca="false">'●庁議参考資料（分析G入力用）'!R19</f>
        <v>8586.25</v>
      </c>
      <c r="S19" s="100" t="n">
        <f aca="false">'●庁議参考資料（分析G入力用）'!S19</f>
        <v>1024.16666666667</v>
      </c>
      <c r="T19" s="103" t="n">
        <f aca="false">'●庁議参考資料（分析G入力用）'!T19</f>
        <v>179920</v>
      </c>
      <c r="U19" s="103" t="n">
        <f aca="false">'●庁議参考資料（分析G入力用）'!U19</f>
        <v>40158</v>
      </c>
      <c r="V19" s="103" t="n">
        <f aca="false">'●庁議参考資料（分析G入力用）'!V19</f>
        <v>139762</v>
      </c>
      <c r="W19" s="112" t="n">
        <f aca="false">'●庁議参考資料（分析G入力用）'!W19</f>
        <v>267928</v>
      </c>
      <c r="X19" s="107" t="n">
        <f aca="false">'●庁議参考資料（分析G入力用）'!X19</f>
        <v>96.5</v>
      </c>
      <c r="Y19" s="89" t="n">
        <f aca="false">'●庁議参考資料（分析G入力用）'!Y19</f>
        <v>53</v>
      </c>
      <c r="Z19" s="103" t="n">
        <f aca="false">'●庁議参考資料（分析G入力用）'!Z19</f>
        <v>11199</v>
      </c>
      <c r="AA19" s="103" t="n">
        <f aca="false">'●庁議参考資料（分析G入力用）'!AA19</f>
        <v>49982</v>
      </c>
      <c r="AB19" s="103" t="n">
        <f aca="false">'●庁議参考資料（分析G入力用）'!AB19</f>
        <v>255696</v>
      </c>
      <c r="AC19" s="103" t="n">
        <f aca="false">'●庁議参考資料（分析G入力用）'!AC19</f>
        <v>317</v>
      </c>
      <c r="AD19" s="116"/>
      <c r="AE19" s="117" t="n">
        <v>185855</v>
      </c>
      <c r="AF19" s="117" t="n">
        <v>44660</v>
      </c>
      <c r="AG19" s="112" t="n">
        <f aca="false">'●庁議参考資料（分析G入力用）'!AG19</f>
        <v>185855</v>
      </c>
      <c r="AH19" s="103" t="n">
        <f aca="false">'●庁議参考資料（分析G入力用）'!AH19</f>
        <v>44660</v>
      </c>
      <c r="AI19" s="103" t="n">
        <f aca="false">'●庁議参考資料（分析G入力用）'!AI19</f>
        <v>7651</v>
      </c>
      <c r="AJ19" s="103" t="n">
        <f aca="false">'●庁議参考資料（分析G入力用）'!AJ19</f>
        <v>35866</v>
      </c>
      <c r="AK19" s="103" t="n">
        <f aca="false">'●庁議参考資料（分析G入力用）'!AK19</f>
        <v>122070</v>
      </c>
      <c r="AL19" s="103" t="n">
        <f aca="false">'●庁議参考資料（分析G入力用）'!AL19</f>
        <v>141664</v>
      </c>
      <c r="AM19" s="103" t="n">
        <f aca="false">'●庁議参考資料（分析G入力用）'!AM19</f>
        <v>10409</v>
      </c>
      <c r="AN19" s="103" t="n">
        <f aca="false">'●庁議参考資料（分析G入力用）'!AN19</f>
        <v>1504</v>
      </c>
      <c r="AO19" s="114"/>
    </row>
    <row r="20" s="115" customFormat="true" ht="20.45" hidden="true" customHeight="true" outlineLevel="0" collapsed="false">
      <c r="A20" s="75" t="s">
        <v>95</v>
      </c>
      <c r="B20" s="76" t="n">
        <v>1321895</v>
      </c>
      <c r="C20" s="109" t="n">
        <v>662</v>
      </c>
      <c r="D20" s="103" t="n">
        <v>49168</v>
      </c>
      <c r="E20" s="103" t="n">
        <v>27543</v>
      </c>
      <c r="F20" s="79" t="n">
        <v>438492</v>
      </c>
      <c r="G20" s="78" t="n">
        <v>188</v>
      </c>
      <c r="H20" s="113" t="s">
        <v>81</v>
      </c>
      <c r="I20" s="107" t="n">
        <f aca="false">'●庁議参考資料（分析G入力用）'!I20</f>
        <v>106.9</v>
      </c>
      <c r="J20" s="103" t="n">
        <v>1090</v>
      </c>
      <c r="K20" s="103" t="n">
        <v>5469</v>
      </c>
      <c r="L20" s="103" t="n">
        <v>169394</v>
      </c>
      <c r="M20" s="110" t="n">
        <f aca="false">'●庁議参考資料（分析G入力用）'!M20</f>
        <v>102.9</v>
      </c>
      <c r="N20" s="97" t="n">
        <f aca="false">'●庁議参考資料（分析G入力用）'!N20</f>
        <v>98.2</v>
      </c>
      <c r="O20" s="97" t="n">
        <f aca="false">'●庁議参考資料（分析G入力用）'!O20</f>
        <v>89.6</v>
      </c>
      <c r="P20" s="111" t="n">
        <v>1.16</v>
      </c>
      <c r="Q20" s="108" t="n">
        <v>0.81</v>
      </c>
      <c r="R20" s="100" t="n">
        <f aca="false">'●庁議参考資料（分析G入力用）'!R20</f>
        <v>7889.41666666667</v>
      </c>
      <c r="S20" s="100" t="n">
        <f aca="false">'●庁議参考資料（分析G入力用）'!S20</f>
        <v>950.583333333333</v>
      </c>
      <c r="T20" s="103" t="n">
        <f aca="false">'●庁議参考資料（分析G入力用）'!T20</f>
        <v>177668</v>
      </c>
      <c r="U20" s="103" t="n">
        <f aca="false">'●庁議参考資料（分析G入力用）'!U20</f>
        <v>39410</v>
      </c>
      <c r="V20" s="103" t="n">
        <f aca="false">'●庁議参考資料（分析G入力用）'!V20</f>
        <v>138258</v>
      </c>
      <c r="W20" s="112" t="n">
        <f aca="false">'●庁議参考資料（分析G入力用）'!W20</f>
        <v>259814.75</v>
      </c>
      <c r="X20" s="107" t="n">
        <f aca="false">'●庁議参考資料（分析G入力用）'!X20</f>
        <v>99.8</v>
      </c>
      <c r="Y20" s="89" t="n">
        <f aca="false">'●庁議参考資料（分析G入力用）'!Y20</f>
        <v>66</v>
      </c>
      <c r="Z20" s="103" t="n">
        <f aca="false">'●庁議参考資料（分析G入力用）'!Z20</f>
        <v>9485</v>
      </c>
      <c r="AA20" s="103" t="n">
        <f aca="false">'●庁議参考資料（分析G入力用）'!AA20</f>
        <v>52046</v>
      </c>
      <c r="AB20" s="103" t="n">
        <f aca="false">'●庁議参考資料（分析G入力用）'!AB20</f>
        <v>296117</v>
      </c>
      <c r="AC20" s="103" t="n">
        <f aca="false">'●庁議参考資料（分析G入力用）'!AC20</f>
        <v>319</v>
      </c>
      <c r="AD20" s="116"/>
      <c r="AE20" s="117" t="n">
        <v>218644</v>
      </c>
      <c r="AF20" s="117" t="n">
        <v>48024</v>
      </c>
      <c r="AG20" s="112" t="n">
        <f aca="false">'●庁議参考資料（分析G入力用）'!AG20</f>
        <v>218644</v>
      </c>
      <c r="AH20" s="103" t="n">
        <f aca="false">'●庁議参考資料（分析G入力用）'!AH20</f>
        <v>48024</v>
      </c>
      <c r="AI20" s="103" t="n">
        <f aca="false">'●庁議参考資料（分析G入力用）'!AI20</f>
        <v>7733</v>
      </c>
      <c r="AJ20" s="103" t="n">
        <f aca="false">'●庁議参考資料（分析G入力用）'!AJ20</f>
        <v>34824</v>
      </c>
      <c r="AK20" s="103" t="n">
        <f aca="false">'●庁議参考資料（分析G入力用）'!AK20</f>
        <v>132609</v>
      </c>
      <c r="AL20" s="103" t="n">
        <f aca="false">'●庁議参考資料（分析G入力用）'!AL20</f>
        <v>177830</v>
      </c>
      <c r="AM20" s="103" t="n">
        <f aca="false">'●庁議参考資料（分析G入力用）'!AM20</f>
        <v>9881</v>
      </c>
      <c r="AN20" s="103" t="n">
        <f aca="false">'●庁議参考資料（分析G入力用）'!AN20</f>
        <v>1498</v>
      </c>
      <c r="AO20" s="114"/>
    </row>
    <row r="21" s="115" customFormat="true" ht="20.45" hidden="true" customHeight="true" outlineLevel="0" collapsed="false">
      <c r="A21" s="75" t="s">
        <v>96</v>
      </c>
      <c r="B21" s="76" t="n">
        <f aca="false">'●庁議参考資料（分析G入力用）'!B21</f>
        <v>1308265</v>
      </c>
      <c r="C21" s="76" t="n">
        <f aca="false">'●庁議参考資料（分析G入力用）'!C21</f>
        <v>763</v>
      </c>
      <c r="D21" s="76" t="n">
        <f aca="false">'●庁議参考資料（分析G入力用）'!D21</f>
        <v>49762</v>
      </c>
      <c r="E21" s="76" t="n">
        <f aca="false">'●庁議参考資料（分析G入力用）'!E21</f>
        <v>28402</v>
      </c>
      <c r="F21" s="76" t="n">
        <f aca="false">'●庁議参考資料（分析G入力用）'!F21</f>
        <v>401154</v>
      </c>
      <c r="G21" s="76" t="n">
        <f aca="false">'●庁議参考資料（分析G入力用）'!G21</f>
        <v>288</v>
      </c>
      <c r="H21" s="92" t="s">
        <v>81</v>
      </c>
      <c r="I21" s="107" t="n">
        <f aca="false">'●庁議参考資料（分析G入力用）'!I21</f>
        <v>107.8</v>
      </c>
      <c r="J21" s="76" t="n">
        <f aca="false">'●庁議参考資料（分析G入力用）'!J21</f>
        <v>1157</v>
      </c>
      <c r="K21" s="76" t="n">
        <f aca="false">'●庁議参考資料（分析G入力用）'!K21</f>
        <v>5686</v>
      </c>
      <c r="L21" s="76" t="n">
        <v>151727</v>
      </c>
      <c r="M21" s="110" t="n">
        <f aca="false">'●庁議参考資料（分析G入力用）'!M21</f>
        <v>100</v>
      </c>
      <c r="N21" s="97" t="n">
        <f aca="false">'●庁議参考資料（分析G入力用）'!N21</f>
        <v>100</v>
      </c>
      <c r="O21" s="97" t="n">
        <f aca="false">'●庁議参考資料（分析G入力用）'!O21</f>
        <v>100</v>
      </c>
      <c r="P21" s="118" t="n">
        <f aca="false">'●庁議参考資料（分析G入力用）'!P21</f>
        <v>1.34</v>
      </c>
      <c r="Q21" s="118" t="n">
        <f aca="false">'●庁議参考資料（分析G入力用）'!Q21</f>
        <v>0.95</v>
      </c>
      <c r="R21" s="100" t="n">
        <f aca="false">'●庁議参考資料（分析G入力用）'!R21</f>
        <v>7355</v>
      </c>
      <c r="S21" s="100" t="n">
        <f aca="false">'●庁議参考資料（分析G入力用）'!S21</f>
        <v>888</v>
      </c>
      <c r="T21" s="76" t="n">
        <f aca="false">'●庁議参考資料（分析G入力用）'!T21</f>
        <v>172465</v>
      </c>
      <c r="U21" s="76" t="n">
        <f aca="false">'●庁議参考資料（分析G入力用）'!U21</f>
        <v>37887</v>
      </c>
      <c r="V21" s="76" t="n">
        <f aca="false">'●庁議参考資料（分析G入力用）'!V21</f>
        <v>134578</v>
      </c>
      <c r="W21" s="76" t="n">
        <f aca="false">'●庁議参考資料（分析G入力用）'!W21</f>
        <v>255239.583333333</v>
      </c>
      <c r="X21" s="119" t="n">
        <f aca="false">'●庁議参考資料（分析G入力用）'!X21</f>
        <v>100</v>
      </c>
      <c r="Y21" s="76" t="n">
        <f aca="false">'●庁議参考資料（分析G入力用）'!Y21</f>
        <v>52</v>
      </c>
      <c r="Z21" s="76" t="n">
        <f aca="false">'●庁議参考資料（分析G入力用）'!Z21</f>
        <v>6894</v>
      </c>
      <c r="AA21" s="76" t="n">
        <f aca="false">'●庁議参考資料（分析G入力用）'!AA21</f>
        <v>44577</v>
      </c>
      <c r="AB21" s="76" t="n">
        <f aca="false">'●庁議参考資料（分析G入力用）'!AB21</f>
        <v>298255</v>
      </c>
      <c r="AC21" s="76" t="n">
        <f aca="false">'●庁議参考資料（分析G入力用）'!AC21</f>
        <v>329</v>
      </c>
      <c r="AD21" s="76" t="n">
        <f aca="false">'●庁議参考資料（分析G入力用）'!AD21</f>
        <v>0</v>
      </c>
      <c r="AE21" s="76" t="n">
        <f aca="false">'●庁議参考資料（分析G入力用）'!AE21</f>
        <v>0</v>
      </c>
      <c r="AF21" s="76" t="n">
        <f aca="false">'●庁議参考資料（分析G入力用）'!AF21</f>
        <v>0</v>
      </c>
      <c r="AG21" s="112" t="n">
        <f aca="false">'●庁議参考資料（分析G入力用）'!AG21</f>
        <v>250026</v>
      </c>
      <c r="AH21" s="103" t="n">
        <f aca="false">'●庁議参考資料（分析G入力用）'!AH21</f>
        <v>52928</v>
      </c>
      <c r="AI21" s="76" t="n">
        <f aca="false">'●庁議参考資料（分析G入力用）'!AI21</f>
        <v>5913</v>
      </c>
      <c r="AJ21" s="76" t="n">
        <f aca="false">'●庁議参考資料（分析G入力用）'!AJ21</f>
        <v>25045</v>
      </c>
      <c r="AK21" s="76" t="n">
        <f aca="false">'●庁議参考資料（分析G入力用）'!AK21</f>
        <v>129394</v>
      </c>
      <c r="AL21" s="76" t="n">
        <f aca="false">'●庁議参考資料（分析G入力用）'!AL21</f>
        <v>192148</v>
      </c>
      <c r="AM21" s="76" t="n">
        <f aca="false">'●庁議参考資料（分析G入力用）'!AM21</f>
        <v>9987</v>
      </c>
      <c r="AN21" s="76" t="n">
        <f aca="false">'●庁議参考資料（分析G入力用）'!AN21</f>
        <v>1527.419</v>
      </c>
      <c r="AO21" s="114"/>
    </row>
    <row r="22" s="115" customFormat="true" ht="20.45" hidden="true" customHeight="true" outlineLevel="0" collapsed="false">
      <c r="A22" s="75" t="s">
        <v>97</v>
      </c>
      <c r="B22" s="78" t="n">
        <f aca="false">'●庁議参考資料（分析G入力用）'!B22</f>
        <v>1293681</v>
      </c>
      <c r="C22" s="78" t="n">
        <f aca="false">'●庁議参考資料（分析G入力用）'!C22</f>
        <v>689</v>
      </c>
      <c r="D22" s="78" t="n">
        <f aca="false">'●庁議参考資料（分析G入力用）'!D22</f>
        <v>50533</v>
      </c>
      <c r="E22" s="78" t="n">
        <f aca="false">'●庁議参考資料（分析G入力用）'!E22</f>
        <v>29188</v>
      </c>
      <c r="F22" s="78" t="n">
        <f aca="false">'●庁議参考資料（分析G入力用）'!F22</f>
        <v>370867</v>
      </c>
      <c r="G22" s="78" t="n">
        <f aca="false">'●庁議参考資料（分析G入力用）'!G22</f>
        <v>218.178</v>
      </c>
      <c r="H22" s="120" t="str">
        <f aca="false">'●庁議参考資料（分析G入力用）'!H22</f>
        <v>-</v>
      </c>
      <c r="I22" s="121" t="n">
        <f aca="false">'●庁議参考資料（分析G入力用）'!I22</f>
        <v>109.1</v>
      </c>
      <c r="J22" s="78" t="n">
        <f aca="false">'●庁議参考資料（分析G入力用）'!J22</f>
        <v>1231</v>
      </c>
      <c r="K22" s="76" t="n">
        <f aca="false">'●庁議参考資料（分析G入力用）'!K22</f>
        <v>6494</v>
      </c>
      <c r="L22" s="78" t="n">
        <f aca="false">'●庁議参考資料（分析G入力用）'!L22</f>
        <v>177083</v>
      </c>
      <c r="M22" s="97" t="n">
        <f aca="false">'●庁議参考資料（分析G入力用）'!M22</f>
        <v>100.4</v>
      </c>
      <c r="N22" s="97" t="n">
        <f aca="false">'●庁議参考資料（分析G入力用）'!N22</f>
        <v>101.6</v>
      </c>
      <c r="O22" s="97" t="n">
        <f aca="false">'●庁議参考資料（分析G入力用）'!O22</f>
        <v>94.1</v>
      </c>
      <c r="P22" s="122" t="n">
        <f aca="false">'●庁議参考資料（分析G入力用）'!P22</f>
        <v>1.57</v>
      </c>
      <c r="Q22" s="118" t="n">
        <f aca="false">'●庁議参考資料（分析G入力用）'!Q22</f>
        <v>1.13</v>
      </c>
      <c r="R22" s="100" t="n">
        <f aca="false">'●庁議参考資料（分析G入力用）'!R22</f>
        <v>6617</v>
      </c>
      <c r="S22" s="100" t="n">
        <f aca="false">'●庁議参考資料（分析G入力用）'!S22</f>
        <v>799</v>
      </c>
      <c r="T22" s="78" t="n">
        <f aca="false">'●庁議参考資料（分析G入力用）'!T22</f>
        <v>168443</v>
      </c>
      <c r="U22" s="78" t="n">
        <f aca="false">'●庁議参考資料（分析G入力用）'!U22</f>
        <v>36616</v>
      </c>
      <c r="V22" s="78" t="n">
        <f aca="false">'●庁議参考資料（分析G入力用）'!V22</f>
        <v>131828</v>
      </c>
      <c r="W22" s="78" t="n">
        <f aca="false">'●庁議参考資料（分析G入力用）'!W22</f>
        <v>265004</v>
      </c>
      <c r="X22" s="121" t="n">
        <f aca="false">'●庁議参考資料（分析G入力用）'!X22</f>
        <v>99.5</v>
      </c>
      <c r="Y22" s="78" t="n">
        <f aca="false">'●庁議参考資料（分析G入力用）'!Y22</f>
        <v>49</v>
      </c>
      <c r="Z22" s="78" t="n">
        <f aca="false">'●庁議参考資料（分析G入力用）'!Z22</f>
        <v>12227</v>
      </c>
      <c r="AA22" s="78" t="n">
        <f aca="false">'●庁議参考資料（分析G入力用）'!AA22</f>
        <v>43396</v>
      </c>
      <c r="AB22" s="78" t="n">
        <f aca="false">'●庁議参考資料（分析G入力用）'!AB22</f>
        <v>294359</v>
      </c>
      <c r="AC22" s="76" t="n">
        <f aca="false">'●庁議参考資料（分析G入力用）'!AC22</f>
        <v>306</v>
      </c>
      <c r="AD22" s="78" t="n">
        <f aca="false">'●庁議参考資料（分析G入力用）'!AD22</f>
        <v>0</v>
      </c>
      <c r="AE22" s="78" t="n">
        <f aca="false">'●庁議参考資料（分析G入力用）'!AE22</f>
        <v>0</v>
      </c>
      <c r="AF22" s="78" t="n">
        <f aca="false">'●庁議参考資料（分析G入力用）'!AF22</f>
        <v>0</v>
      </c>
      <c r="AG22" s="112" t="n">
        <f aca="false">'●庁議参考資料（分析G入力用）'!AG22</f>
        <v>249654</v>
      </c>
      <c r="AH22" s="103" t="n">
        <f aca="false">'●庁議参考資料（分析G入力用）'!AH22</f>
        <v>63530</v>
      </c>
      <c r="AI22" s="78" t="n">
        <f aca="false">'●庁議参考資料（分析G入力用）'!AI22</f>
        <v>4577</v>
      </c>
      <c r="AJ22" s="76" t="n">
        <f aca="false">'●庁議参考資料（分析G入力用）'!AJ22</f>
        <v>14834</v>
      </c>
      <c r="AK22" s="76" t="n">
        <f aca="false">'●庁議参考資料（分析G入力用）'!AK22</f>
        <v>125646</v>
      </c>
      <c r="AL22" s="76" t="n">
        <f aca="false">'●庁議参考資料（分析G入力用）'!AL22</f>
        <v>148579</v>
      </c>
      <c r="AM22" s="78" t="n">
        <v>9906</v>
      </c>
      <c r="AN22" s="78" t="n">
        <f aca="false">'●庁議参考資料（分析G入力用）'!AN22</f>
        <v>2257</v>
      </c>
      <c r="AO22" s="114"/>
    </row>
    <row r="23" s="115" customFormat="true" ht="20.45" hidden="true" customHeight="true" outlineLevel="0" collapsed="false">
      <c r="A23" s="75" t="s">
        <v>98</v>
      </c>
      <c r="B23" s="78" t="n">
        <f aca="false">'●庁議参考資料（分析G入力用）'!B23</f>
        <v>1278581</v>
      </c>
      <c r="C23" s="78" t="n">
        <f aca="false">'●庁議参考資料（分析G入力用）'!C23</f>
        <v>713</v>
      </c>
      <c r="D23" s="78" t="n">
        <f aca="false">'●庁議参考資料（分析G入力用）'!D23</f>
        <v>51459</v>
      </c>
      <c r="E23" s="78" t="n">
        <f aca="false">'●庁議参考資料（分析G入力用）'!E23</f>
        <v>30486</v>
      </c>
      <c r="F23" s="78" t="n">
        <f aca="false">'●庁議参考資料（分析G入力用）'!F23</f>
        <v>361468</v>
      </c>
      <c r="G23" s="78" t="n">
        <f aca="false">'●庁議参考資料（分析G入力用）'!G23</f>
        <v>99</v>
      </c>
      <c r="H23" s="120" t="str">
        <f aca="false">'●庁議参考資料（分析G入力用）'!H23</f>
        <v>-</v>
      </c>
      <c r="I23" s="121" t="n">
        <f aca="false">'●庁議参考資料（分析G入力用）'!I23</f>
        <v>107.8</v>
      </c>
      <c r="J23" s="78" t="n">
        <f aca="false">'●庁議参考資料（分析G入力用）'!J23</f>
        <v>1105</v>
      </c>
      <c r="K23" s="76" t="n">
        <f aca="false">'●庁議参考資料（分析G入力用）'!K23</f>
        <v>6509</v>
      </c>
      <c r="L23" s="78" t="n">
        <f aca="false">'●庁議参考資料（分析G入力用）'!L23</f>
        <v>171167</v>
      </c>
      <c r="M23" s="97" t="n">
        <f aca="false">'●庁議参考資料（分析G入力用）'!M23</f>
        <v>104.6</v>
      </c>
      <c r="N23" s="97" t="n">
        <f aca="false">'●庁議参考資料（分析G入力用）'!N23</f>
        <v>102.6</v>
      </c>
      <c r="O23" s="97" t="n">
        <f aca="false">'●庁議参考資料（分析G入力用）'!O23</f>
        <v>105.7</v>
      </c>
      <c r="P23" s="122" t="n">
        <f aca="false">'●庁議参考資料（分析G入力用）'!P23</f>
        <v>1.75</v>
      </c>
      <c r="Q23" s="118" t="n">
        <f aca="false">'●庁議参考資料（分析G入力用）'!Q23</f>
        <v>1.27</v>
      </c>
      <c r="R23" s="100" t="n">
        <f aca="false">'●庁議参考資料（分析G入力用）'!R23</f>
        <v>6201</v>
      </c>
      <c r="S23" s="100" t="n">
        <f aca="false">'●庁議参考資料（分析G入力用）'!S23</f>
        <v>754</v>
      </c>
      <c r="T23" s="78" t="n">
        <f aca="false">'●庁議参考資料（分析G入力用）'!T23</f>
        <v>169344</v>
      </c>
      <c r="U23" s="78" t="n">
        <f aca="false">'●庁議参考資料（分析G入力用）'!U23</f>
        <v>35486</v>
      </c>
      <c r="V23" s="78" t="n">
        <f aca="false">'●庁議参考資料（分析G入力用）'!V23</f>
        <v>133858</v>
      </c>
      <c r="W23" s="78" t="n">
        <f aca="false">'●庁議参考資料（分析G入力用）'!W23</f>
        <v>269221</v>
      </c>
      <c r="X23" s="121" t="n">
        <f aca="false">'●庁議参考資料（分析G入力用）'!X23</f>
        <v>98.6</v>
      </c>
      <c r="Y23" s="78" t="n">
        <f aca="false">'●庁議参考資料（分析G入力用）'!Y23</f>
        <v>44</v>
      </c>
      <c r="Z23" s="78" t="n">
        <f aca="false">'●庁議参考資料（分析G入力用）'!Z23</f>
        <v>8926</v>
      </c>
      <c r="AA23" s="78" t="n">
        <f aca="false">'●庁議参考資料（分析G入力用）'!AA23</f>
        <v>46625</v>
      </c>
      <c r="AB23" s="78" t="n">
        <f aca="false">'●庁議参考資料（分析G入力用）'!AB23</f>
        <v>262705</v>
      </c>
      <c r="AC23" s="76" t="n">
        <f aca="false">'●庁議参考資料（分析G入力用）'!AC23</f>
        <v>335</v>
      </c>
      <c r="AD23" s="78"/>
      <c r="AE23" s="78"/>
      <c r="AF23" s="78"/>
      <c r="AG23" s="112" t="n">
        <f aca="false">'●庁議参考資料（分析G入力用）'!AG23</f>
        <v>206233</v>
      </c>
      <c r="AH23" s="103" t="n">
        <f aca="false">'●庁議参考資料（分析G入力用）'!AH23</f>
        <v>57103</v>
      </c>
      <c r="AI23" s="78" t="n">
        <f aca="false">'●庁議参考資料（分析G入力用）'!AI23</f>
        <v>5701</v>
      </c>
      <c r="AJ23" s="76" t="n">
        <f aca="false">'●庁議参考資料（分析G入力用）'!AJ23</f>
        <v>22860</v>
      </c>
      <c r="AK23" s="76" t="n">
        <f aca="false">'●庁議参考資料（分析G入力用）'!AK23</f>
        <v>123846</v>
      </c>
      <c r="AL23" s="76" t="n">
        <f aca="false">'●庁議参考資料（分析G入力用）'!AL23</f>
        <v>160929</v>
      </c>
      <c r="AM23" s="78" t="n">
        <f aca="false">'●庁議参考資料（分析G入力用）'!AM23</f>
        <v>10063</v>
      </c>
      <c r="AN23" s="78" t="n">
        <f aca="false">'●庁議参考資料（分析G入力用）'!AN23</f>
        <v>2342</v>
      </c>
      <c r="AO23" s="114"/>
    </row>
    <row r="24" s="115" customFormat="true" ht="20.45" hidden="false" customHeight="true" outlineLevel="0" collapsed="false">
      <c r="A24" s="75" t="s">
        <v>99</v>
      </c>
      <c r="B24" s="78" t="n">
        <f aca="false">'●庁議参考資料（分析G入力用）'!B24</f>
        <v>1262815</v>
      </c>
      <c r="C24" s="78" t="n">
        <f aca="false">'●庁議参考資料（分析G入力用）'!C24</f>
        <v>701</v>
      </c>
      <c r="D24" s="78" t="n">
        <f aca="false">'●庁議参考資料（分析G入力用）'!D24</f>
        <v>51768</v>
      </c>
      <c r="E24" s="78" t="n">
        <f aca="false">'●庁議参考資料（分析G入力用）'!E24</f>
        <v>30892</v>
      </c>
      <c r="F24" s="78" t="n">
        <f aca="false">'●庁議参考資料（分析G入力用）'!F24</f>
        <v>324700</v>
      </c>
      <c r="G24" s="78" t="n">
        <f aca="false">'●庁議参考資料（分析G入力用）'!G24</f>
        <v>90</v>
      </c>
      <c r="H24" s="120" t="str">
        <f aca="false">'●庁議参考資料（分析G入力用）'!H24</f>
        <v>-</v>
      </c>
      <c r="I24" s="121" t="n">
        <f aca="false">'●庁議参考資料（分析G入力用）'!I24</f>
        <v>107.2</v>
      </c>
      <c r="J24" s="78" t="n">
        <f aca="false">'●庁議参考資料（分析G入力用）'!J24</f>
        <v>1184</v>
      </c>
      <c r="K24" s="76" t="n">
        <f aca="false">'●庁議参考資料（分析G入力用）'!K24</f>
        <v>6431</v>
      </c>
      <c r="L24" s="78" t="n">
        <f aca="false">'●庁議参考資料（分析G入力用）'!L24</f>
        <v>158202</v>
      </c>
      <c r="M24" s="97" t="n">
        <f aca="false">'●庁議参考資料（分析G入力用）'!M24</f>
        <v>102.891666666667</v>
      </c>
      <c r="N24" s="97" t="n">
        <f aca="false">'●庁議参考資料（分析G入力用）'!N24</f>
        <v>104.416666666667</v>
      </c>
      <c r="O24" s="97" t="n">
        <f aca="false">'●庁議参考資料（分析G入力用）'!O24</f>
        <v>93.3333333333333</v>
      </c>
      <c r="P24" s="122" t="n">
        <f aca="false">'●庁議参考資料（分析G入力用）'!P24</f>
        <v>1.81</v>
      </c>
      <c r="Q24" s="118" t="n">
        <f aca="false">'●庁議参考資料（分析G入力用）'!Q24</f>
        <v>1.3</v>
      </c>
      <c r="R24" s="100" t="n">
        <f aca="false">'●庁議参考資料（分析G入力用）'!R24</f>
        <v>5966</v>
      </c>
      <c r="S24" s="100" t="n">
        <f aca="false">'●庁議参考資料（分析G入力用）'!S24</f>
        <v>733</v>
      </c>
      <c r="T24" s="78" t="n">
        <f aca="false">'●庁議参考資料（分析G入力用）'!T24</f>
        <v>168043</v>
      </c>
      <c r="U24" s="78" t="n">
        <f aca="false">'●庁議参考資料（分析G入力用）'!U24</f>
        <v>34072</v>
      </c>
      <c r="V24" s="78" t="n">
        <f aca="false">'●庁議参考資料（分析G入力用）'!V24</f>
        <v>133971</v>
      </c>
      <c r="W24" s="78" t="n">
        <f aca="false">'●庁議参考資料（分析G入力用）'!W24</f>
        <v>274905</v>
      </c>
      <c r="X24" s="121" t="n">
        <f aca="false">'●庁議参考資料（分析G入力用）'!X24</f>
        <v>99.9</v>
      </c>
      <c r="Y24" s="78" t="n">
        <f aca="false">'●庁議参考資料（分析G入力用）'!Y24</f>
        <v>44</v>
      </c>
      <c r="Z24" s="78" t="n">
        <f aca="false">'●庁議参考資料（分析G入力用）'!Z24</f>
        <v>9426</v>
      </c>
      <c r="AA24" s="78" t="n">
        <f aca="false">'●庁議参考資料（分析G入力用）'!AA24</f>
        <v>45769</v>
      </c>
      <c r="AB24" s="78" t="n">
        <f aca="false">'●庁議参考資料（分析G入力用）'!AB24</f>
        <v>278484</v>
      </c>
      <c r="AC24" s="76" t="n">
        <f aca="false">'●庁議参考資料（分析G入力用）'!AC24</f>
        <v>310</v>
      </c>
      <c r="AD24" s="78"/>
      <c r="AE24" s="78"/>
      <c r="AF24" s="78"/>
      <c r="AG24" s="112" t="n">
        <f aca="false">'●庁議参考資料（分析G入力用）'!AG24</f>
        <v>216706</v>
      </c>
      <c r="AH24" s="103" t="n">
        <f aca="false">'●庁議参考資料（分析G入力用）'!AH24</f>
        <v>45546</v>
      </c>
      <c r="AI24" s="78" t="n">
        <f aca="false">'●庁議参考資料（分析G入力用）'!AI24</f>
        <v>6945</v>
      </c>
      <c r="AJ24" s="76" t="n">
        <f aca="false">'●庁議参考資料（分析G入力用）'!AJ24</f>
        <v>31377</v>
      </c>
      <c r="AK24" s="76" t="n">
        <f aca="false">'●庁議参考資料（分析G入力用）'!AK24</f>
        <v>115235</v>
      </c>
      <c r="AL24" s="76" t="n">
        <f aca="false">'●庁議参考資料（分析G入力用）'!AL24</f>
        <v>218479</v>
      </c>
      <c r="AM24" s="78" t="n">
        <f aca="false">'●庁議参考資料（分析G入力用）'!AM24</f>
        <v>9916</v>
      </c>
      <c r="AN24" s="78" t="n">
        <f aca="false">'●庁議参考資料（分析G入力用）'!AN24</f>
        <v>2361</v>
      </c>
      <c r="AO24" s="114"/>
    </row>
    <row r="25" s="115" customFormat="true" ht="20.45" hidden="false" customHeight="true" outlineLevel="0" collapsed="false">
      <c r="A25" s="75" t="s">
        <v>100</v>
      </c>
      <c r="B25" s="78" t="n">
        <f aca="false">'●庁議参考資料（分析G入力用）'!B25</f>
        <v>1246291</v>
      </c>
      <c r="C25" s="78" t="n">
        <f aca="false">'●庁議参考資料（分析G入力用）'!C25</f>
        <v>532</v>
      </c>
      <c r="D25" s="78" t="n">
        <f aca="false">'●庁議参考資料（分析G入力用）'!D25</f>
        <v>52443</v>
      </c>
      <c r="E25" s="78" t="n">
        <f aca="false">'●庁議参考資料（分析G入力用）'!E25</f>
        <v>30759</v>
      </c>
      <c r="F25" s="78" t="n">
        <f aca="false">'●庁議参考資料（分析G入力用）'!F25</f>
        <v>297333</v>
      </c>
      <c r="G25" s="78" t="n">
        <f aca="false">'●庁議参考資料（分析G入力用）'!G25</f>
        <v>348</v>
      </c>
      <c r="H25" s="120" t="str">
        <f aca="false">'●庁議参考資料（分析G入力用）'!H25</f>
        <v>-</v>
      </c>
      <c r="I25" s="121" t="n">
        <f aca="false">'●庁議参考資料（分析G入力用）'!I25</f>
        <v>103.8</v>
      </c>
      <c r="J25" s="78" t="n">
        <f aca="false">'●庁議参考資料（分析G入力用）'!J25</f>
        <v>1157</v>
      </c>
      <c r="K25" s="78" t="n">
        <f aca="false">'●庁議参考資料（分析G入力用）'!K25</f>
        <v>6174</v>
      </c>
      <c r="L25" s="78" t="n">
        <f aca="false">'●庁議参考資料（分析G入力用）'!L25</f>
        <v>181537</v>
      </c>
      <c r="M25" s="97" t="n">
        <f aca="false">'●庁議参考資料（分析G入力用）'!M25</f>
        <v>99.575</v>
      </c>
      <c r="N25" s="97" t="n">
        <f aca="false">'●庁議参考資料（分析G入力用）'!N25</f>
        <v>101.216666666667</v>
      </c>
      <c r="O25" s="97" t="n">
        <f aca="false">'●庁議参考資料（分析G入力用）'!O25</f>
        <v>103.225</v>
      </c>
      <c r="P25" s="122" t="n">
        <f aca="false">'●庁議参考資料（分析G入力用）'!P25</f>
        <v>1.71</v>
      </c>
      <c r="Q25" s="118" t="n">
        <f aca="false">'●庁議参考資料（分析G入力用）'!Q25</f>
        <v>1.2</v>
      </c>
      <c r="R25" s="100" t="n">
        <f aca="false">'●庁議参考資料（分析G入力用）'!R25</f>
        <v>5984.91666666667</v>
      </c>
      <c r="S25" s="100" t="n">
        <f aca="false">'●庁議参考資料（分析G入力用）'!S25</f>
        <v>742.666666666667</v>
      </c>
      <c r="T25" s="78" t="n">
        <f aca="false">'●庁議参考資料（分析G入力用）'!T25</f>
        <v>167215</v>
      </c>
      <c r="U25" s="78" t="n">
        <f aca="false">'●庁議参考資料（分析G入力用）'!U25</f>
        <v>32978</v>
      </c>
      <c r="V25" s="78" t="n">
        <f aca="false">'●庁議参考資料（分析G入力用）'!V25</f>
        <v>134240</v>
      </c>
      <c r="W25" s="78" t="n">
        <f aca="false">'●庁議参考資料（分析G入力用）'!W25</f>
        <v>284224.916666667</v>
      </c>
      <c r="X25" s="121" t="n">
        <f aca="false">'●庁議参考資料（分析G入力用）'!X25</f>
        <v>100.6</v>
      </c>
      <c r="Y25" s="78" t="n">
        <f aca="false">'●庁議参考資料（分析G入力用）'!Y25</f>
        <v>61</v>
      </c>
      <c r="Z25" s="78" t="n">
        <f aca="false">'●庁議参考資料（分析G入力用）'!Z25</f>
        <v>9622</v>
      </c>
      <c r="AA25" s="78" t="n">
        <f aca="false">'●庁議参考資料（分析G入力用）'!AA25</f>
        <v>44958</v>
      </c>
      <c r="AB25" s="78" t="n">
        <f aca="false">'●庁議参考資料（分析G入力用）'!AB25</f>
        <v>249401</v>
      </c>
      <c r="AC25" s="76" t="n">
        <f aca="false">'●庁議参考資料（分析G入力用）'!AC25</f>
        <v>386</v>
      </c>
      <c r="AD25" s="78"/>
      <c r="AE25" s="78"/>
      <c r="AF25" s="78"/>
      <c r="AG25" s="112" t="n">
        <f aca="false">'●庁議参考資料（分析G入力用）'!AG25</f>
        <v>191322</v>
      </c>
      <c r="AH25" s="103" t="n">
        <f aca="false">'●庁議参考資料（分析G入力用）'!AH25</f>
        <v>41723</v>
      </c>
      <c r="AI25" s="78" t="n">
        <f aca="false">'●庁議参考資料（分析G入力用）'!AI25</f>
        <v>5569</v>
      </c>
      <c r="AJ25" s="76" t="n">
        <f aca="false">'●庁議参考資料（分析G入力用）'!AJ25</f>
        <v>41409</v>
      </c>
      <c r="AK25" s="76" t="n">
        <f aca="false">'●庁議参考資料（分析G入力用）'!AK25</f>
        <v>119682</v>
      </c>
      <c r="AL25" s="76" t="n">
        <f aca="false">'●庁議参考資料（分析G入力用）'!AL25</f>
        <v>173946</v>
      </c>
      <c r="AM25" s="78" t="n">
        <f aca="false">'●庁議参考資料（分析G入力用）'!AM25</f>
        <v>9481</v>
      </c>
      <c r="AN25" s="78" t="n">
        <f aca="false">'●庁議参考資料（分析G入力用）'!AN25</f>
        <v>2398</v>
      </c>
      <c r="AO25" s="114"/>
    </row>
    <row r="26" s="115" customFormat="true" ht="20.45" hidden="false" customHeight="true" outlineLevel="0" collapsed="false">
      <c r="A26" s="75" t="s">
        <v>101</v>
      </c>
      <c r="B26" s="78" t="n">
        <f aca="false">'●庁議参考資料（分析G入力用）'!B26</f>
        <v>1237984</v>
      </c>
      <c r="C26" s="78" t="n">
        <f aca="false">'●庁議参考資料（分析G入力用）'!C26</f>
        <v>747</v>
      </c>
      <c r="D26" s="78" t="n">
        <f aca="false">'●庁議参考資料（分析G入力用）'!D26</f>
        <v>56262</v>
      </c>
      <c r="E26" s="78" t="n">
        <f aca="false">'●庁議参考資料（分析G入力用）'!E26</f>
        <v>31503</v>
      </c>
      <c r="F26" s="78" t="n">
        <f aca="false">'●庁議参考資料（分析G入力用）'!F26</f>
        <v>275640</v>
      </c>
      <c r="G26" s="78" t="n">
        <f aca="false">'●庁議参考資料（分析G入力用）'!G26</f>
        <v>72</v>
      </c>
      <c r="H26" s="120" t="str">
        <f aca="false">'●庁議参考資料（分析G入力用）'!H26</f>
        <v>-</v>
      </c>
      <c r="I26" s="121" t="n">
        <f aca="false">'●庁議参考資料（分析G入力用）'!I26</f>
        <v>100.3</v>
      </c>
      <c r="J26" s="78" t="n">
        <f aca="false">'●庁議参考資料（分析G入力用）'!J26</f>
        <v>1016</v>
      </c>
      <c r="K26" s="78" t="n">
        <f aca="false">'●庁議参考資料（分析G入力用）'!K26</f>
        <v>5671</v>
      </c>
      <c r="L26" s="78" t="n">
        <f aca="false">'●庁議参考資料（分析G入力用）'!L26</f>
        <v>179746</v>
      </c>
      <c r="M26" s="97" t="n">
        <f aca="false">'●庁議参考資料（分析G入力用）'!M26</f>
        <v>100.008333333333</v>
      </c>
      <c r="N26" s="97" t="n">
        <f aca="false">'●庁議参考資料（分析G入力用）'!N26</f>
        <v>99.9666666666667</v>
      </c>
      <c r="O26" s="97" t="n">
        <f aca="false">'●庁議参考資料（分析G入力用）'!O26</f>
        <v>99.9916666666667</v>
      </c>
      <c r="P26" s="122" t="n">
        <f aca="false">'●庁議参考資料（分析G入力用）'!P26</f>
        <v>1.54</v>
      </c>
      <c r="Q26" s="118" t="n">
        <f aca="false">'●庁議参考資料（分析G入力用）'!Q26</f>
        <v>0.95</v>
      </c>
      <c r="R26" s="100" t="n">
        <f aca="false">'●庁議参考資料（分析G入力用）'!R26</f>
        <v>6568.2</v>
      </c>
      <c r="S26" s="100" t="n">
        <f aca="false">'●庁議参考資料（分析G入力用）'!S26</f>
        <v>848.133333333333</v>
      </c>
      <c r="T26" s="78" t="n">
        <f aca="false">'●庁議参考資料（分析G入力用）'!T26</f>
        <v>177696</v>
      </c>
      <c r="U26" s="78" t="n">
        <f aca="false">'●庁議参考資料（分析G入力用）'!U26</f>
        <v>27081</v>
      </c>
      <c r="V26" s="78" t="n">
        <f aca="false">'●庁議参考資料（分析G入力用）'!V26</f>
        <v>150615</v>
      </c>
      <c r="W26" s="78" t="n">
        <f aca="false">'●庁議参考資料（分析G入力用）'!W26</f>
        <v>278355.75</v>
      </c>
      <c r="X26" s="121" t="n">
        <f aca="false">'●庁議参考資料（分析G入力用）'!X26</f>
        <v>100</v>
      </c>
      <c r="Y26" s="78" t="n">
        <f aca="false">'●庁議参考資料（分析G入力用）'!Y26</f>
        <v>44</v>
      </c>
      <c r="Z26" s="78" t="n">
        <f aca="false">'●庁議参考資料（分析G入力用）'!Z26</f>
        <v>7086</v>
      </c>
      <c r="AA26" s="78" t="n">
        <f aca="false">'●庁議参考資料（分析G入力用）'!AA26</f>
        <v>39559</v>
      </c>
      <c r="AB26" s="78" t="n">
        <f aca="false">'●庁議参考資料（分析G入力用）'!AB26</f>
        <v>290212</v>
      </c>
      <c r="AC26" s="76" t="n">
        <f aca="false">'●庁議参考資料（分析G入力用）'!AC26</f>
        <v>297</v>
      </c>
      <c r="AD26" s="78"/>
      <c r="AE26" s="78"/>
      <c r="AF26" s="78"/>
      <c r="AG26" s="112" t="n">
        <f aca="false">'●庁議参考資料（分析G入力用）'!AG26</f>
        <v>167187</v>
      </c>
      <c r="AH26" s="103" t="n">
        <f aca="false">'●庁議参考資料（分析G入力用）'!AH26</f>
        <v>34215</v>
      </c>
      <c r="AI26" s="78" t="n">
        <f aca="false">'●庁議参考資料（分析G入力用）'!AI26</f>
        <v>4356</v>
      </c>
      <c r="AJ26" s="76" t="n">
        <f aca="false">'●庁議参考資料（分析G入力用）'!AJ26</f>
        <v>19920</v>
      </c>
      <c r="AK26" s="76" t="n">
        <f aca="false">'●庁議参考資料（分析G入力用）'!AK26</f>
        <v>99641</v>
      </c>
      <c r="AL26" s="76" t="n">
        <f aca="false">'●庁議参考資料（分析G入力用）'!AL26</f>
        <v>139267</v>
      </c>
      <c r="AM26" s="78" t="n">
        <f aca="false">'●庁議参考資料（分析G入力用）'!AM26</f>
        <v>5250</v>
      </c>
      <c r="AN26" s="78" t="n">
        <f aca="false">'●庁議参考資料（分析G入力用）'!AN26</f>
        <v>1585</v>
      </c>
      <c r="AO26" s="114"/>
    </row>
    <row r="27" s="115" customFormat="true" ht="20.45" hidden="false" customHeight="true" outlineLevel="0" collapsed="false">
      <c r="A27" s="123" t="s">
        <v>102</v>
      </c>
      <c r="B27" s="124" t="n">
        <f aca="false">'●庁議参考資料（分析G入力用）'!B27</f>
        <v>1221305</v>
      </c>
      <c r="C27" s="124" t="n">
        <f aca="false">'●庁議参考資料（分析G入力用）'!C27</f>
        <v>717</v>
      </c>
      <c r="D27" s="124" t="n">
        <f aca="false">'●庁議参考資料（分析G入力用）'!D27</f>
        <v>58168</v>
      </c>
      <c r="E27" s="124" t="n">
        <f aca="false">'●庁議参考資料（分析G入力用）'!E27</f>
        <v>31974</v>
      </c>
      <c r="F27" s="124" t="n">
        <f aca="false">'●庁議参考資料（分析G入力用）'!F27</f>
        <v>245927</v>
      </c>
      <c r="G27" s="124" t="n">
        <f aca="false">'●庁議参考資料（分析G入力用）'!G27</f>
        <v>21</v>
      </c>
      <c r="H27" s="125" t="str">
        <f aca="false">'●庁議参考資料（分析G入力用）'!H27</f>
        <v>-</v>
      </c>
      <c r="I27" s="126" t="n">
        <f aca="false">'●庁議参考資料（分析G入力用）'!I27</f>
        <v>103.875</v>
      </c>
      <c r="J27" s="124" t="n">
        <f aca="false">'●庁議参考資料（分析G入力用）'!J27</f>
        <v>974</v>
      </c>
      <c r="K27" s="124" t="n">
        <f aca="false">'●庁議参考資料（分析G入力用）'!K27</f>
        <v>5551</v>
      </c>
      <c r="L27" s="124" t="n">
        <f aca="false">'●庁議参考資料（分析G入力用）'!L27</f>
        <v>185653</v>
      </c>
      <c r="M27" s="127" t="n">
        <f aca="false">'●庁議参考資料（分析G入力用）'!M27</f>
        <v>100.85</v>
      </c>
      <c r="N27" s="127" t="n">
        <f aca="false">'●庁議参考資料（分析G入力用）'!N27</f>
        <v>100.9</v>
      </c>
      <c r="O27" s="127" t="n">
        <f aca="false">'●庁議参考資料（分析G入力用）'!O27</f>
        <v>96.6</v>
      </c>
      <c r="P27" s="128" t="n">
        <f aca="false">'●庁議参考資料（分析G入力用）'!P27</f>
        <v>1.75</v>
      </c>
      <c r="Q27" s="129" t="n">
        <f aca="false">'●庁議参考資料（分析G入力用）'!Q27</f>
        <v>1.09</v>
      </c>
      <c r="R27" s="130" t="n">
        <f aca="false">'●庁議参考資料（分析G入力用）'!R27</f>
        <v>6430.91666666667</v>
      </c>
      <c r="S27" s="130" t="n">
        <f aca="false">'●庁議参考資料（分析G入力用）'!S27</f>
        <v>815.583333333333</v>
      </c>
      <c r="T27" s="124" t="n">
        <f aca="false">'●庁議参考資料（分析G入力用）'!T27</f>
        <v>181236</v>
      </c>
      <c r="U27" s="124" t="n">
        <f aca="false">'●庁議参考資料（分析G入力用）'!U27</f>
        <v>26331</v>
      </c>
      <c r="V27" s="124" t="n">
        <f aca="false">'●庁議参考資料（分析G入力用）'!V27</f>
        <v>154912</v>
      </c>
      <c r="W27" s="124" t="n">
        <f aca="false">'●庁議参考資料（分析G入力用）'!W27</f>
        <v>275885.75</v>
      </c>
      <c r="X27" s="126" t="n">
        <f aca="false">'●庁議参考資料（分析G入力用）'!X27</f>
        <v>100</v>
      </c>
      <c r="Y27" s="124" t="n">
        <f aca="false">'●庁議参考資料（分析G入力用）'!Y27</f>
        <v>33</v>
      </c>
      <c r="Z27" s="124" t="n">
        <f aca="false">'●庁議参考資料（分析G入力用）'!Z27</f>
        <v>6047</v>
      </c>
      <c r="AA27" s="124" t="n">
        <f aca="false">'●庁議参考資料（分析G入力用）'!AA27</f>
        <v>37590</v>
      </c>
      <c r="AB27" s="124"/>
      <c r="AC27" s="131"/>
      <c r="AD27" s="124"/>
      <c r="AE27" s="124"/>
      <c r="AF27" s="124"/>
      <c r="AG27" s="132" t="n">
        <f aca="false">'●庁議参考資料（分析G入力用）'!AG27</f>
        <v>144610</v>
      </c>
      <c r="AH27" s="133" t="n">
        <f aca="false">'●庁議参考資料（分析G入力用）'!AH27</f>
        <v>32751</v>
      </c>
      <c r="AI27" s="124" t="n">
        <f aca="false">'●庁議参考資料（分析G入力用）'!AI27</f>
        <v>6296</v>
      </c>
      <c r="AJ27" s="131" t="n">
        <f aca="false">'●庁議参考資料（分析G入力用）'!AJ27</f>
        <v>42792</v>
      </c>
      <c r="AK27" s="131" t="n">
        <f aca="false">'●庁議参考資料（分析G入力用）'!AK27</f>
        <v>70151</v>
      </c>
      <c r="AL27" s="131" t="n">
        <f aca="false">'●庁議参考資料（分析G入力用）'!AL27</f>
        <v>187393</v>
      </c>
      <c r="AM27" s="124" t="n">
        <f aca="false">'●庁議参考資料（分析G入力用）'!AM27</f>
        <v>5332</v>
      </c>
      <c r="AN27" s="124" t="n">
        <f aca="false">'●庁議参考資料（分析G入力用）'!AN27</f>
        <v>1632</v>
      </c>
      <c r="AO27" s="114"/>
    </row>
    <row r="28" s="38" customFormat="true" ht="20.45" hidden="true" customHeight="true" outlineLevel="0" collapsed="false">
      <c r="A28" s="104" t="s">
        <v>103</v>
      </c>
      <c r="B28" s="134" t="n">
        <v>1465795</v>
      </c>
      <c r="C28" s="109" t="n">
        <v>-193</v>
      </c>
      <c r="D28" s="91" t="n">
        <v>44083</v>
      </c>
      <c r="E28" s="134" t="n">
        <v>31664</v>
      </c>
      <c r="F28" s="109" t="n">
        <v>119643</v>
      </c>
      <c r="G28" s="91" t="n">
        <v>138</v>
      </c>
      <c r="H28" s="120" t="str">
        <f aca="false">'●庁議参考資料（分析G入力用）'!H28</f>
        <v>-</v>
      </c>
      <c r="I28" s="121" t="n">
        <f aca="false">'●庁議参考資料（分析G入力用）'!I28</f>
        <v>81</v>
      </c>
      <c r="J28" s="100" t="n">
        <v>271</v>
      </c>
      <c r="K28" s="100" t="n">
        <v>1285</v>
      </c>
      <c r="L28" s="95" t="n">
        <v>49511</v>
      </c>
      <c r="M28" s="97" t="n">
        <f aca="false">'●庁議参考資料（分析G入力用）'!M28</f>
        <v>102.666666666667</v>
      </c>
      <c r="N28" s="97" t="n">
        <f aca="false">'●庁議参考資料（分析G入力用）'!N28</f>
        <v>103.958333333333</v>
      </c>
      <c r="O28" s="97" t="n">
        <f aca="false">'●庁議参考資料（分析G入力用）'!O28</f>
        <v>92.8916666666667</v>
      </c>
      <c r="P28" s="122" t="n">
        <f aca="false">'●庁議参考資料（分析G入力用）'!P28</f>
        <v>0.44</v>
      </c>
      <c r="Q28" s="118" t="n">
        <f aca="false">'●庁議参考資料（分析G入力用）'!Q28</f>
        <v>0.28</v>
      </c>
      <c r="R28" s="100" t="n">
        <f aca="false">'●庁議参考資料（分析G入力用）'!R28</f>
        <v>20127</v>
      </c>
      <c r="S28" s="100" t="n">
        <v>5573</v>
      </c>
      <c r="T28" s="78" t="n">
        <f aca="false">'●庁議参考資料（分析G入力用）'!T28</f>
        <v>14911</v>
      </c>
      <c r="U28" s="78" t="n">
        <f aca="false">'●庁議参考資料（分析G入力用）'!U28</f>
        <v>5573</v>
      </c>
      <c r="V28" s="78" t="n">
        <f aca="false">'●庁議参考資料（分析G入力用）'!V28</f>
        <v>9338</v>
      </c>
      <c r="W28" s="78" t="n">
        <f aca="false">'●庁議参考資料（分析G入力用）'!W28</f>
        <v>302905</v>
      </c>
      <c r="X28" s="93" t="n">
        <v>3528</v>
      </c>
      <c r="Y28" s="99" t="n">
        <v>4012</v>
      </c>
      <c r="Z28" s="100" t="n">
        <v>40715</v>
      </c>
      <c r="AA28" s="100" t="n">
        <v>206</v>
      </c>
      <c r="AB28" s="95" t="n">
        <v>99</v>
      </c>
      <c r="AC28" s="95" t="n">
        <v>102.5</v>
      </c>
      <c r="AD28" s="95" t="n">
        <v>100</v>
      </c>
      <c r="AE28" s="107" t="n">
        <v>24610</v>
      </c>
      <c r="AF28" s="107" t="n">
        <v>4275.102</v>
      </c>
      <c r="AG28" s="112" t="n">
        <f aca="false">'●庁議参考資料（分析G入力用）'!AG28</f>
        <v>24610</v>
      </c>
      <c r="AH28" s="103" t="n">
        <f aca="false">'●庁議参考資料（分析G入力用）'!AH28</f>
        <v>4275.102</v>
      </c>
      <c r="AI28" s="78" t="n">
        <f aca="false">'●庁議参考資料（分析G入力用）'!AI28</f>
        <v>83</v>
      </c>
      <c r="AJ28" s="76" t="n">
        <f aca="false">'●庁議参考資料（分析G入力用）'!AJ28</f>
        <v>2590</v>
      </c>
      <c r="AK28" s="76" t="n">
        <f aca="false">'●庁議参考資料（分析G入力用）'!AK28</f>
        <v>2601</v>
      </c>
      <c r="AL28" s="76" t="n">
        <f aca="false">'●庁議参考資料（分析G入力用）'!AL28</f>
        <v>9098</v>
      </c>
      <c r="AM28" s="78" t="n">
        <f aca="false">'●庁議参考資料（分析G入力用）'!AM28</f>
        <v>0</v>
      </c>
      <c r="AN28" s="78" t="n">
        <f aca="false">'●庁議参考資料（分析G入力用）'!AN28</f>
        <v>0</v>
      </c>
      <c r="AO28" s="37"/>
    </row>
    <row r="29" s="38" customFormat="true" ht="20.45" hidden="true" customHeight="true" outlineLevel="0" collapsed="false">
      <c r="A29" s="104" t="n">
        <v>5</v>
      </c>
      <c r="B29" s="134" t="n">
        <v>1467769</v>
      </c>
      <c r="C29" s="109" t="n">
        <v>324</v>
      </c>
      <c r="D29" s="91" t="n">
        <v>43912</v>
      </c>
      <c r="E29" s="134" t="n">
        <v>30564</v>
      </c>
      <c r="F29" s="109" t="n">
        <v>81253</v>
      </c>
      <c r="G29" s="91" t="n">
        <v>180</v>
      </c>
      <c r="H29" s="120" t="str">
        <f aca="false">'●庁議参考資料（分析G入力用）'!H29</f>
        <v>-</v>
      </c>
      <c r="I29" s="121" t="n">
        <f aca="false">'●庁議参考資料（分析G入力用）'!I29</f>
        <v>89.6</v>
      </c>
      <c r="J29" s="100" t="n">
        <v>208</v>
      </c>
      <c r="K29" s="100" t="n">
        <v>1137</v>
      </c>
      <c r="L29" s="95" t="n">
        <v>17996</v>
      </c>
      <c r="M29" s="97" t="n">
        <f aca="false">'●庁議参考資料（分析G入力用）'!M29</f>
        <v>102.416666666667</v>
      </c>
      <c r="N29" s="97" t="n">
        <f aca="false">'●庁議参考資料（分析G入力用）'!N29</f>
        <v>103.641666666667</v>
      </c>
      <c r="O29" s="97" t="n">
        <f aca="false">'●庁議参考資料（分析G入力用）'!O29</f>
        <v>93.5416666666667</v>
      </c>
      <c r="P29" s="122" t="n">
        <f aca="false">'●庁議参考資料（分析G入力用）'!P29</f>
        <v>0.52</v>
      </c>
      <c r="Q29" s="118" t="n">
        <f aca="false">'●庁議参考資料（分析G入力用）'!Q29</f>
        <v>0.28</v>
      </c>
      <c r="R29" s="100" t="n">
        <f aca="false">'●庁議参考資料（分析G入力用）'!R29</f>
        <v>22022</v>
      </c>
      <c r="S29" s="100" t="n">
        <v>5480</v>
      </c>
      <c r="T29" s="78" t="n">
        <f aca="false">'●庁議参考資料（分析G入力用）'!T29</f>
        <v>14732</v>
      </c>
      <c r="U29" s="78" t="n">
        <f aca="false">'●庁議参考資料（分析G入力用）'!U29</f>
        <v>5480</v>
      </c>
      <c r="V29" s="78" t="n">
        <f aca="false">'●庁議参考資料（分析G入力用）'!V29</f>
        <v>9252</v>
      </c>
      <c r="W29" s="78" t="n">
        <f aca="false">'●庁議参考資料（分析G入力用）'!W29</f>
        <v>239263</v>
      </c>
      <c r="X29" s="93" t="n">
        <v>8446</v>
      </c>
      <c r="Y29" s="99" t="n">
        <v>3790</v>
      </c>
      <c r="Z29" s="100" t="n">
        <v>30775</v>
      </c>
      <c r="AA29" s="100" t="n">
        <v>219</v>
      </c>
      <c r="AB29" s="95" t="s">
        <v>81</v>
      </c>
      <c r="AC29" s="95" t="n">
        <v>99.3</v>
      </c>
      <c r="AD29" s="95" t="n">
        <v>100.6</v>
      </c>
      <c r="AE29" s="107" t="n">
        <v>26622</v>
      </c>
      <c r="AF29" s="107" t="n">
        <v>4065.778</v>
      </c>
      <c r="AG29" s="112" t="n">
        <f aca="false">'●庁議参考資料（分析G入力用）'!AG29</f>
        <v>26622</v>
      </c>
      <c r="AH29" s="103" t="n">
        <f aca="false">'●庁議参考資料（分析G入力用）'!AH29</f>
        <v>4065.778</v>
      </c>
      <c r="AI29" s="78" t="n">
        <f aca="false">'●庁議参考資料（分析G入力用）'!AI29</f>
        <v>148</v>
      </c>
      <c r="AJ29" s="76" t="n">
        <f aca="false">'●庁議参考資料（分析G入力用）'!AJ29</f>
        <v>3290</v>
      </c>
      <c r="AK29" s="76" t="n">
        <f aca="false">'●庁議参考資料（分析G入力用）'!AK29</f>
        <v>5351</v>
      </c>
      <c r="AL29" s="76" t="n">
        <f aca="false">'●庁議参考資料（分析G入力用）'!AL29</f>
        <v>6872</v>
      </c>
      <c r="AM29" s="78" t="n">
        <f aca="false">'●庁議参考資料（分析G入力用）'!AM29</f>
        <v>0</v>
      </c>
      <c r="AN29" s="78" t="n">
        <f aca="false">'●庁議参考資料（分析G入力用）'!AN29</f>
        <v>0</v>
      </c>
      <c r="AO29" s="37"/>
    </row>
    <row r="30" s="38" customFormat="true" ht="20.45" hidden="true" customHeight="true" outlineLevel="0" collapsed="false">
      <c r="A30" s="104" t="n">
        <v>6</v>
      </c>
      <c r="B30" s="134" t="n">
        <v>1467883</v>
      </c>
      <c r="C30" s="109" t="n">
        <v>-202</v>
      </c>
      <c r="D30" s="91" t="n">
        <v>44424</v>
      </c>
      <c r="E30" s="134" t="n">
        <v>29626</v>
      </c>
      <c r="F30" s="109" t="n">
        <v>61773</v>
      </c>
      <c r="G30" s="109" t="n">
        <v>47</v>
      </c>
      <c r="H30" s="120" t="str">
        <f aca="false">'●庁議参考資料（分析G入力用）'!H30</f>
        <v>-</v>
      </c>
      <c r="I30" s="121" t="n">
        <f aca="false">'●庁議参考資料（分析G入力用）'!I30</f>
        <v>86.6</v>
      </c>
      <c r="J30" s="100" t="n">
        <v>213</v>
      </c>
      <c r="K30" s="100" t="n">
        <v>1157</v>
      </c>
      <c r="L30" s="95" t="n">
        <v>19079</v>
      </c>
      <c r="M30" s="97" t="n">
        <f aca="false">'●庁議参考資料（分析G入力用）'!M30</f>
        <v>102.441666666667</v>
      </c>
      <c r="N30" s="97" t="n">
        <f aca="false">'●庁議参考資料（分析G入力用）'!N30</f>
        <v>103.341666666667</v>
      </c>
      <c r="O30" s="97" t="n">
        <f aca="false">'●庁議参考資料（分析G入力用）'!O30</f>
        <v>94.3666666666667</v>
      </c>
      <c r="P30" s="122" t="n">
        <f aca="false">'●庁議参考資料（分析G入力用）'!P30</f>
        <v>0.51</v>
      </c>
      <c r="Q30" s="118" t="n">
        <f aca="false">'●庁議参考資料（分析G入力用）'!Q30</f>
        <v>0.3</v>
      </c>
      <c r="R30" s="100" t="n">
        <f aca="false">'●庁議参考資料（分析G入力用）'!R30</f>
        <v>18511</v>
      </c>
      <c r="S30" s="100" t="n">
        <v>5537</v>
      </c>
      <c r="T30" s="78" t="n">
        <f aca="false">'●庁議参考資料（分析G入力用）'!T30</f>
        <v>16259</v>
      </c>
      <c r="U30" s="78" t="n">
        <f aca="false">'●庁議参考資料（分析G入力用）'!U30</f>
        <v>5537</v>
      </c>
      <c r="V30" s="78" t="n">
        <f aca="false">'●庁議参考資料（分析G入力用）'!V30</f>
        <v>10721</v>
      </c>
      <c r="W30" s="78" t="n">
        <f aca="false">'●庁議参考資料（分析G入力用）'!W30</f>
        <v>268265</v>
      </c>
      <c r="X30" s="93" t="n">
        <v>1173</v>
      </c>
      <c r="Y30" s="99" t="n">
        <v>4332</v>
      </c>
      <c r="Z30" s="100" t="n">
        <v>20607</v>
      </c>
      <c r="AA30" s="100" t="n">
        <v>237</v>
      </c>
      <c r="AB30" s="95" t="s">
        <v>81</v>
      </c>
      <c r="AC30" s="95" t="n">
        <v>100.2</v>
      </c>
      <c r="AD30" s="95" t="n">
        <v>100.7</v>
      </c>
      <c r="AE30" s="107" t="n">
        <v>35854</v>
      </c>
      <c r="AF30" s="107" t="n">
        <v>5344.564</v>
      </c>
      <c r="AG30" s="112" t="n">
        <f aca="false">'●庁議参考資料（分析G入力用）'!AG30</f>
        <v>35854</v>
      </c>
      <c r="AH30" s="103" t="n">
        <f aca="false">'●庁議参考資料（分析G入力用）'!AH30</f>
        <v>5344.564</v>
      </c>
      <c r="AI30" s="78" t="n">
        <f aca="false">'●庁議参考資料（分析G入力用）'!AI30</f>
        <v>72</v>
      </c>
      <c r="AJ30" s="76" t="n">
        <f aca="false">'●庁議参考資料（分析G入力用）'!AJ30</f>
        <v>2460</v>
      </c>
      <c r="AK30" s="76" t="n">
        <f aca="false">'●庁議参考資料（分析G入力用）'!AK30</f>
        <v>3240</v>
      </c>
      <c r="AL30" s="76" t="n">
        <f aca="false">'●庁議参考資料（分析G入力用）'!AL30</f>
        <v>5848</v>
      </c>
      <c r="AM30" s="78" t="n">
        <f aca="false">'●庁議参考資料（分析G入力用）'!AM30</f>
        <v>0</v>
      </c>
      <c r="AN30" s="78" t="n">
        <f aca="false">'●庁議参考資料（分析G入力用）'!AN30</f>
        <v>0</v>
      </c>
      <c r="AO30" s="37"/>
    </row>
    <row r="31" s="38" customFormat="true" ht="20.45" hidden="true" customHeight="true" outlineLevel="0" collapsed="false">
      <c r="A31" s="104" t="n">
        <v>7</v>
      </c>
      <c r="B31" s="134" t="n">
        <v>1467590</v>
      </c>
      <c r="C31" s="109" t="n">
        <v>144</v>
      </c>
      <c r="D31" s="91" t="n">
        <v>43566</v>
      </c>
      <c r="E31" s="134" t="n">
        <v>29356</v>
      </c>
      <c r="F31" s="109" t="n">
        <v>93056</v>
      </c>
      <c r="G31" s="109" t="n">
        <v>66</v>
      </c>
      <c r="H31" s="120" t="str">
        <f aca="false">'●庁議参考資料（分析G入力用）'!H31</f>
        <v>-</v>
      </c>
      <c r="I31" s="121" t="n">
        <f aca="false">'●庁議参考資料（分析G入力用）'!I31</f>
        <v>87.1</v>
      </c>
      <c r="J31" s="100" t="n">
        <v>234</v>
      </c>
      <c r="K31" s="100" t="n">
        <v>990</v>
      </c>
      <c r="L31" s="95" t="n">
        <v>41116</v>
      </c>
      <c r="M31" s="97" t="n">
        <f aca="false">'●庁議参考資料（分析G入力用）'!M31</f>
        <v>102.633333333333</v>
      </c>
      <c r="N31" s="97" t="n">
        <f aca="false">'●庁議参考資料（分析G入力用）'!N31</f>
        <v>103.066666666667</v>
      </c>
      <c r="O31" s="97" t="n">
        <f aca="false">'●庁議参考資料（分析G入力用）'!O31</f>
        <v>94.9416666666667</v>
      </c>
      <c r="P31" s="122" t="n">
        <f aca="false">'●庁議参考資料（分析G入力用）'!P31</f>
        <v>0.46</v>
      </c>
      <c r="Q31" s="118" t="n">
        <f aca="false">'●庁議参考資料（分析G入力用）'!Q31</f>
        <v>0.29</v>
      </c>
      <c r="R31" s="100" t="n">
        <f aca="false">'●庁議参考資料（分析G入力用）'!R31</f>
        <v>18084</v>
      </c>
      <c r="S31" s="100" t="n">
        <v>6147</v>
      </c>
      <c r="T31" s="78" t="n">
        <f aca="false">'●庁議参考資料（分析G入力用）'!T31</f>
        <v>16908</v>
      </c>
      <c r="U31" s="78" t="n">
        <f aca="false">'●庁議参考資料（分析G入力用）'!U31</f>
        <v>6147</v>
      </c>
      <c r="V31" s="78" t="n">
        <f aca="false">'●庁議参考資料（分析G入力用）'!V31</f>
        <v>10761</v>
      </c>
      <c r="W31" s="78" t="n">
        <f aca="false">'●庁議参考資料（分析G入力用）'!W31</f>
        <v>314177</v>
      </c>
      <c r="X31" s="93" t="n">
        <v>4764</v>
      </c>
      <c r="Y31" s="99" t="n">
        <v>4476</v>
      </c>
      <c r="Z31" s="100" t="n">
        <v>14489</v>
      </c>
      <c r="AA31" s="100" t="n">
        <v>273</v>
      </c>
      <c r="AB31" s="95" t="s">
        <v>81</v>
      </c>
      <c r="AC31" s="95" t="n">
        <v>102.7</v>
      </c>
      <c r="AD31" s="95" t="n">
        <v>100.2</v>
      </c>
      <c r="AE31" s="107" t="n">
        <v>41937</v>
      </c>
      <c r="AF31" s="107" t="n">
        <v>6956.063</v>
      </c>
      <c r="AG31" s="112" t="n">
        <f aca="false">'●庁議参考資料（分析G入力用）'!AG31</f>
        <v>41937</v>
      </c>
      <c r="AH31" s="103" t="n">
        <f aca="false">'●庁議参考資料（分析G入力用）'!AH31</f>
        <v>6956.063</v>
      </c>
      <c r="AI31" s="78" t="n">
        <f aca="false">'●庁議参考資料（分析G入力用）'!AI31</f>
        <v>83</v>
      </c>
      <c r="AJ31" s="76" t="n">
        <f aca="false">'●庁議参考資料（分析G入力用）'!AJ31</f>
        <v>3362</v>
      </c>
      <c r="AK31" s="76" t="n">
        <f aca="false">'●庁議参考資料（分析G入力用）'!AK31</f>
        <v>2747</v>
      </c>
      <c r="AL31" s="76" t="n">
        <f aca="false">'●庁議参考資料（分析G入力用）'!AL31</f>
        <v>7625</v>
      </c>
      <c r="AM31" s="78" t="n">
        <f aca="false">'●庁議参考資料（分析G入力用）'!AM31</f>
        <v>0</v>
      </c>
      <c r="AN31" s="78" t="n">
        <f aca="false">'●庁議参考資料（分析G入力用）'!AN31</f>
        <v>0</v>
      </c>
      <c r="AO31" s="37"/>
    </row>
    <row r="32" s="38" customFormat="true" ht="20.45" hidden="true" customHeight="true" outlineLevel="0" collapsed="false">
      <c r="A32" s="104" t="n">
        <v>8</v>
      </c>
      <c r="B32" s="134" t="n">
        <v>1467516</v>
      </c>
      <c r="C32" s="109" t="n">
        <v>17</v>
      </c>
      <c r="D32" s="91" t="n">
        <v>43635</v>
      </c>
      <c r="E32" s="134" t="n">
        <v>30001</v>
      </c>
      <c r="F32" s="109" t="n">
        <v>63333</v>
      </c>
      <c r="G32" s="109" t="n">
        <v>64</v>
      </c>
      <c r="H32" s="120" t="str">
        <f aca="false">'●庁議参考資料（分析G入力用）'!H32</f>
        <v>-</v>
      </c>
      <c r="I32" s="121" t="n">
        <f aca="false">'●庁議参考資料（分析G入力用）'!I32</f>
        <v>81</v>
      </c>
      <c r="J32" s="100" t="n">
        <v>203</v>
      </c>
      <c r="K32" s="99" t="n">
        <v>933</v>
      </c>
      <c r="L32" s="135" t="n">
        <v>23421</v>
      </c>
      <c r="M32" s="97" t="n">
        <f aca="false">'●庁議参考資料（分析G入力用）'!M32</f>
        <v>102.183333333333</v>
      </c>
      <c r="N32" s="97" t="n">
        <f aca="false">'●庁議参考資料（分析G入力用）'!N32</f>
        <v>102.775</v>
      </c>
      <c r="O32" s="97" t="n">
        <f aca="false">'●庁議参考資料（分析G入力用）'!O32</f>
        <v>95.25</v>
      </c>
      <c r="P32" s="122" t="n">
        <f aca="false">'●庁議参考資料（分析G入力用）'!P32</f>
        <v>0.48</v>
      </c>
      <c r="Q32" s="118" t="n">
        <f aca="false">'●庁議参考資料（分析G入力用）'!Q32</f>
        <v>0.29</v>
      </c>
      <c r="R32" s="100" t="n">
        <f aca="false">'●庁議参考資料（分析G入力用）'!R32</f>
        <v>17077</v>
      </c>
      <c r="S32" s="100" t="n">
        <v>5450</v>
      </c>
      <c r="T32" s="78" t="n">
        <f aca="false">'●庁議参考資料（分析G入力用）'!T32</f>
        <v>17955</v>
      </c>
      <c r="U32" s="78" t="n">
        <f aca="false">'●庁議参考資料（分析G入力用）'!U32</f>
        <v>5450</v>
      </c>
      <c r="V32" s="78" t="n">
        <f aca="false">'●庁議参考資料（分析G入力用）'!V32</f>
        <v>12505</v>
      </c>
      <c r="W32" s="78" t="n">
        <f aca="false">'●庁議参考資料（分析G入力用）'!W32</f>
        <v>292491</v>
      </c>
      <c r="X32" s="106" t="n">
        <v>28513</v>
      </c>
      <c r="Y32" s="100" t="n">
        <v>2924</v>
      </c>
      <c r="Z32" s="99" t="n">
        <v>3268</v>
      </c>
      <c r="AA32" s="99" t="n">
        <v>311</v>
      </c>
      <c r="AB32" s="136" t="s">
        <v>81</v>
      </c>
      <c r="AC32" s="95" t="n">
        <v>103.5</v>
      </c>
      <c r="AD32" s="137" t="n">
        <v>100.1</v>
      </c>
      <c r="AE32" s="107" t="n">
        <v>44522</v>
      </c>
      <c r="AF32" s="107" t="n">
        <v>6906.396</v>
      </c>
      <c r="AG32" s="112" t="n">
        <f aca="false">'●庁議参考資料（分析G入力用）'!AG32</f>
        <v>44522</v>
      </c>
      <c r="AH32" s="103" t="n">
        <f aca="false">'●庁議参考資料（分析G入力用）'!AH32</f>
        <v>6906.396</v>
      </c>
      <c r="AI32" s="78" t="n">
        <f aca="false">'●庁議参考資料（分析G入力用）'!AI32</f>
        <v>533</v>
      </c>
      <c r="AJ32" s="76" t="n">
        <f aca="false">'●庁議参考資料（分析G入力用）'!AJ32</f>
        <v>3948</v>
      </c>
      <c r="AK32" s="76" t="n">
        <f aca="false">'●庁議参考資料（分析G入力用）'!AK32</f>
        <v>2138</v>
      </c>
      <c r="AL32" s="76" t="n">
        <f aca="false">'●庁議参考資料（分析G入力用）'!AL32</f>
        <v>11583</v>
      </c>
      <c r="AM32" s="78" t="n">
        <f aca="false">'●庁議参考資料（分析G入力用）'!AM32</f>
        <v>0</v>
      </c>
      <c r="AN32" s="78" t="n">
        <f aca="false">'●庁議参考資料（分析G入力用）'!AN32</f>
        <v>0</v>
      </c>
      <c r="AO32" s="37"/>
    </row>
    <row r="33" s="38" customFormat="true" ht="20.45" hidden="true" customHeight="true" outlineLevel="0" collapsed="false">
      <c r="A33" s="104" t="n">
        <v>9</v>
      </c>
      <c r="B33" s="134" t="n">
        <v>1468116</v>
      </c>
      <c r="C33" s="109" t="n">
        <v>-15</v>
      </c>
      <c r="D33" s="91" t="n">
        <v>43822</v>
      </c>
      <c r="E33" s="134" t="n">
        <v>30773</v>
      </c>
      <c r="F33" s="109" t="n">
        <v>100241</v>
      </c>
      <c r="G33" s="109" t="n">
        <v>105</v>
      </c>
      <c r="H33" s="120" t="str">
        <f aca="false">'●庁議参考資料（分析G入力用）'!H33</f>
        <v>-</v>
      </c>
      <c r="I33" s="121" t="n">
        <f aca="false">'●庁議参考資料（分析G入力用）'!I33</f>
        <v>85.1</v>
      </c>
      <c r="J33" s="100" t="n">
        <v>227</v>
      </c>
      <c r="K33" s="99" t="n">
        <v>1075</v>
      </c>
      <c r="L33" s="135" t="n">
        <v>27825</v>
      </c>
      <c r="M33" s="97" t="n">
        <f aca="false">'●庁議参考資料（分析G入力用）'!M33</f>
        <v>102.108333333333</v>
      </c>
      <c r="N33" s="97" t="n">
        <f aca="false">'●庁議参考資料（分析G入力用）'!N33</f>
        <v>102.533333333333</v>
      </c>
      <c r="O33" s="97" t="n">
        <f aca="false">'●庁議参考資料（分析G入力用）'!O33</f>
        <v>96.45</v>
      </c>
      <c r="P33" s="122" t="n">
        <f aca="false">'●庁議参考資料（分析G入力用）'!P33</f>
        <v>0.53</v>
      </c>
      <c r="Q33" s="118" t="n">
        <f aca="false">'●庁議参考資料（分析G入力用）'!Q33</f>
        <v>0.3</v>
      </c>
      <c r="R33" s="100" t="n">
        <f aca="false">'●庁議参考資料（分析G入力用）'!R33</f>
        <v>15313</v>
      </c>
      <c r="S33" s="100" t="n">
        <v>5347</v>
      </c>
      <c r="T33" s="78" t="n">
        <f aca="false">'●庁議参考資料（分析G入力用）'!T33</f>
        <v>15494</v>
      </c>
      <c r="U33" s="78" t="n">
        <f aca="false">'●庁議参考資料（分析G入力用）'!U33</f>
        <v>5347</v>
      </c>
      <c r="V33" s="78" t="n">
        <f aca="false">'●庁議参考資料（分析G入力用）'!V33</f>
        <v>10147</v>
      </c>
      <c r="W33" s="78" t="n">
        <f aca="false">'●庁議参考資料（分析G入力用）'!W33</f>
        <v>289627</v>
      </c>
      <c r="X33" s="106" t="n">
        <v>5323</v>
      </c>
      <c r="Y33" s="100" t="n">
        <v>4464</v>
      </c>
      <c r="Z33" s="99" t="n">
        <v>19350</v>
      </c>
      <c r="AA33" s="99" t="n">
        <v>217</v>
      </c>
      <c r="AB33" s="136" t="n">
        <v>114</v>
      </c>
      <c r="AC33" s="95" t="n">
        <v>106.5</v>
      </c>
      <c r="AD33" s="137" t="n">
        <v>100.3</v>
      </c>
      <c r="AE33" s="107" t="n">
        <v>46095</v>
      </c>
      <c r="AF33" s="107" t="n">
        <v>7047.56</v>
      </c>
      <c r="AG33" s="112" t="n">
        <f aca="false">'●庁議参考資料（分析G入力用）'!AG33</f>
        <v>46095</v>
      </c>
      <c r="AH33" s="103" t="n">
        <f aca="false">'●庁議参考資料（分析G入力用）'!AH33</f>
        <v>7047.56</v>
      </c>
      <c r="AI33" s="78" t="n">
        <f aca="false">'●庁議参考資料（分析G入力用）'!AI33</f>
        <v>544</v>
      </c>
      <c r="AJ33" s="76" t="n">
        <f aca="false">'●庁議参考資料（分析G入力用）'!AJ33</f>
        <v>4505</v>
      </c>
      <c r="AK33" s="76" t="n">
        <f aca="false">'●庁議参考資料（分析G入力用）'!AK33</f>
        <v>1914</v>
      </c>
      <c r="AL33" s="76" t="n">
        <f aca="false">'●庁議参考資料（分析G入力用）'!AL33</f>
        <v>8181</v>
      </c>
      <c r="AM33" s="78" t="n">
        <f aca="false">'●庁議参考資料（分析G入力用）'!AM33</f>
        <v>0</v>
      </c>
      <c r="AN33" s="78" t="n">
        <f aca="false">'●庁議参考資料（分析G入力用）'!AN33</f>
        <v>0</v>
      </c>
      <c r="AO33" s="37"/>
    </row>
    <row r="34" s="38" customFormat="true" ht="20.45" hidden="true" customHeight="true" outlineLevel="0" collapsed="false">
      <c r="A34" s="104" t="n">
        <v>10</v>
      </c>
      <c r="B34" s="134" t="n">
        <v>1467925</v>
      </c>
      <c r="C34" s="109" t="n">
        <v>-88</v>
      </c>
      <c r="D34" s="91" t="n">
        <v>43243</v>
      </c>
      <c r="E34" s="134" t="n">
        <v>30906</v>
      </c>
      <c r="F34" s="109" t="n">
        <v>90233</v>
      </c>
      <c r="G34" s="109" t="n">
        <v>83</v>
      </c>
      <c r="H34" s="120" t="str">
        <f aca="false">'●庁議参考資料（分析G入力用）'!H34</f>
        <v>-</v>
      </c>
      <c r="I34" s="121" t="n">
        <f aca="false">'●庁議参考資料（分析G入力用）'!I34</f>
        <v>90.6</v>
      </c>
      <c r="J34" s="91" t="n">
        <v>197</v>
      </c>
      <c r="K34" s="134" t="n">
        <v>1082</v>
      </c>
      <c r="L34" s="109" t="n">
        <v>25853</v>
      </c>
      <c r="M34" s="97" t="n">
        <f aca="false">'●庁議参考資料（分析G入力用）'!M34</f>
        <v>101.658333333333</v>
      </c>
      <c r="N34" s="97" t="n">
        <f aca="false">'●庁議参考資料（分析G入力用）'!N34</f>
        <v>102.316666666667</v>
      </c>
      <c r="O34" s="97" t="n">
        <f aca="false">'●庁議参考資料（分析G入力用）'!O34</f>
        <v>97.9333333333333</v>
      </c>
      <c r="P34" s="122" t="n">
        <f aca="false">'●庁議参考資料（分析G入力用）'!P34</f>
        <v>0.49</v>
      </c>
      <c r="Q34" s="118" t="n">
        <f aca="false">'●庁議参考資料（分析G入力用）'!Q34</f>
        <v>0.32</v>
      </c>
      <c r="R34" s="100" t="n">
        <f aca="false">'●庁議参考資料（分析G入力用）'!R34</f>
        <v>14143</v>
      </c>
      <c r="S34" s="91" t="n">
        <v>5807</v>
      </c>
      <c r="T34" s="78" t="n">
        <f aca="false">'●庁議参考資料（分析G入力用）'!T34</f>
        <v>16056</v>
      </c>
      <c r="U34" s="78" t="n">
        <f aca="false">'●庁議参考資料（分析G入力用）'!U34</f>
        <v>5807</v>
      </c>
      <c r="V34" s="78" t="n">
        <f aca="false">'●庁議参考資料（分析G入力用）'!V34</f>
        <v>10249</v>
      </c>
      <c r="W34" s="78" t="n">
        <f aca="false">'●庁議参考資料（分析G入力用）'!W34</f>
        <v>330287</v>
      </c>
      <c r="X34" s="93" t="n">
        <v>2482</v>
      </c>
      <c r="Y34" s="100" t="n">
        <v>3863</v>
      </c>
      <c r="Z34" s="100" t="n">
        <v>29118</v>
      </c>
      <c r="AA34" s="100" t="n">
        <v>215</v>
      </c>
      <c r="AB34" s="95" t="n">
        <v>128</v>
      </c>
      <c r="AC34" s="95" t="n">
        <v>98.1</v>
      </c>
      <c r="AD34" s="95" t="n">
        <v>100.5</v>
      </c>
      <c r="AE34" s="107" t="n">
        <v>30508</v>
      </c>
      <c r="AF34" s="107" t="n">
        <v>5617.723</v>
      </c>
      <c r="AG34" s="112" t="n">
        <f aca="false">'●庁議参考資料（分析G入力用）'!AG34</f>
        <v>30508</v>
      </c>
      <c r="AH34" s="103" t="n">
        <f aca="false">'●庁議参考資料（分析G入力用）'!AH34</f>
        <v>5617.723</v>
      </c>
      <c r="AI34" s="78" t="n">
        <f aca="false">'●庁議参考資料（分析G入力用）'!AI34</f>
        <v>479</v>
      </c>
      <c r="AJ34" s="76" t="n">
        <f aca="false">'●庁議参考資料（分析G入力用）'!AJ34</f>
        <v>3045</v>
      </c>
      <c r="AK34" s="76" t="n">
        <f aca="false">'●庁議参考資料（分析G入力用）'!AK34</f>
        <v>2482</v>
      </c>
      <c r="AL34" s="76" t="n">
        <f aca="false">'●庁議参考資料（分析G入力用）'!AL34</f>
        <v>12648</v>
      </c>
      <c r="AM34" s="78" t="n">
        <f aca="false">'●庁議参考資料（分析G入力用）'!AM34</f>
        <v>0</v>
      </c>
      <c r="AN34" s="78" t="n">
        <f aca="false">'●庁議参考資料（分析G入力用）'!AN34</f>
        <v>0</v>
      </c>
      <c r="AO34" s="37"/>
    </row>
    <row r="35" s="38" customFormat="true" ht="20.45" hidden="true" customHeight="true" outlineLevel="0" collapsed="false">
      <c r="A35" s="104" t="n">
        <v>11</v>
      </c>
      <c r="B35" s="134" t="n">
        <v>1467951</v>
      </c>
      <c r="C35" s="91" t="n">
        <v>-66</v>
      </c>
      <c r="D35" s="91" t="n">
        <v>43587</v>
      </c>
      <c r="E35" s="91" t="n">
        <v>30531</v>
      </c>
      <c r="F35" s="109" t="n">
        <v>52332</v>
      </c>
      <c r="G35" s="109" t="n">
        <v>68</v>
      </c>
      <c r="H35" s="120" t="str">
        <f aca="false">'●庁議参考資料（分析G入力用）'!H35</f>
        <v>-</v>
      </c>
      <c r="I35" s="121" t="n">
        <f aca="false">'●庁議参考資料（分析G入力用）'!I35</f>
        <v>93.4</v>
      </c>
      <c r="J35" s="91" t="n">
        <v>148</v>
      </c>
      <c r="K35" s="91" t="n">
        <v>1008</v>
      </c>
      <c r="L35" s="138" t="n">
        <v>17421</v>
      </c>
      <c r="M35" s="97" t="n">
        <f aca="false">'●庁議参考資料（分析G入力用）'!M35</f>
        <v>101.2</v>
      </c>
      <c r="N35" s="97" t="n">
        <f aca="false">'●庁議参考資料（分析G入力用）'!N35</f>
        <v>102.091666666667</v>
      </c>
      <c r="O35" s="97" t="n">
        <f aca="false">'●庁議参考資料（分析G入力用）'!O35</f>
        <v>99.25</v>
      </c>
      <c r="P35" s="122" t="n">
        <f aca="false">'●庁議参考資料（分析G入力用）'!P35</f>
        <v>0.48</v>
      </c>
      <c r="Q35" s="118" t="n">
        <f aca="false">'●庁議参考資料（分析G入力用）'!Q35</f>
        <v>0.32</v>
      </c>
      <c r="R35" s="100" t="n">
        <f aca="false">'●庁議参考資料（分析G入力用）'!R35</f>
        <v>12764</v>
      </c>
      <c r="S35" s="91" t="n">
        <v>5792</v>
      </c>
      <c r="T35" s="78" t="n">
        <f aca="false">'●庁議参考資料（分析G入力用）'!T35</f>
        <v>16411</v>
      </c>
      <c r="U35" s="78" t="n">
        <f aca="false">'●庁議参考資料（分析G入力用）'!U35</f>
        <v>5792</v>
      </c>
      <c r="V35" s="78" t="n">
        <f aca="false">'●庁議参考資料（分析G入力用）'!V35</f>
        <v>10619</v>
      </c>
      <c r="W35" s="78" t="n">
        <f aca="false">'●庁議参考資料（分析G入力用）'!W35</f>
        <v>294216</v>
      </c>
      <c r="X35" s="93" t="n">
        <v>1600</v>
      </c>
      <c r="Y35" s="100" t="n">
        <v>4135</v>
      </c>
      <c r="Z35" s="100" t="n">
        <v>28150</v>
      </c>
      <c r="AA35" s="100" t="n">
        <v>201</v>
      </c>
      <c r="AB35" s="95" t="n">
        <v>131</v>
      </c>
      <c r="AC35" s="95" t="n">
        <v>94.2</v>
      </c>
      <c r="AD35" s="95" t="n">
        <v>100.5</v>
      </c>
      <c r="AE35" s="107" t="n">
        <v>21589</v>
      </c>
      <c r="AF35" s="107" t="n">
        <v>5031.485</v>
      </c>
      <c r="AG35" s="112" t="n">
        <f aca="false">'●庁議参考資料（分析G入力用）'!AG35</f>
        <v>21589</v>
      </c>
      <c r="AH35" s="103" t="n">
        <f aca="false">'●庁議参考資料（分析G入力用）'!AH35</f>
        <v>5031.485</v>
      </c>
      <c r="AI35" s="78" t="n">
        <f aca="false">'●庁議参考資料（分析G入力用）'!AI35</f>
        <v>461</v>
      </c>
      <c r="AJ35" s="76" t="n">
        <f aca="false">'●庁議参考資料（分析G入力用）'!AJ35</f>
        <v>4795</v>
      </c>
      <c r="AK35" s="76" t="n">
        <f aca="false">'●庁議参考資料（分析G入力用）'!AK35</f>
        <v>2600</v>
      </c>
      <c r="AL35" s="76" t="n">
        <f aca="false">'●庁議参考資料（分析G入力用）'!AL35</f>
        <v>7161</v>
      </c>
      <c r="AM35" s="78" t="n">
        <f aca="false">'●庁議参考資料（分析G入力用）'!AM35</f>
        <v>0</v>
      </c>
      <c r="AN35" s="78" t="n">
        <f aca="false">'●庁議参考資料（分析G入力用）'!AN35</f>
        <v>0</v>
      </c>
      <c r="AO35" s="37"/>
    </row>
    <row r="36" s="38" customFormat="true" ht="20.45" hidden="true" customHeight="true" outlineLevel="0" collapsed="false">
      <c r="A36" s="104" t="n">
        <v>12</v>
      </c>
      <c r="B36" s="134" t="n">
        <v>1467553</v>
      </c>
      <c r="C36" s="91" t="n">
        <v>-836</v>
      </c>
      <c r="D36" s="91" t="n">
        <v>44025</v>
      </c>
      <c r="E36" s="91" t="n">
        <v>31132</v>
      </c>
      <c r="F36" s="91" t="n">
        <v>89685</v>
      </c>
      <c r="G36" s="91" t="n">
        <v>42</v>
      </c>
      <c r="H36" s="120" t="str">
        <f aca="false">'●庁議参考資料（分析G入力用）'!H36</f>
        <v>-</v>
      </c>
      <c r="I36" s="121" t="n">
        <f aca="false">'●庁議参考資料（分析G入力用）'!I36</f>
        <v>91.1</v>
      </c>
      <c r="J36" s="91" t="n">
        <v>147</v>
      </c>
      <c r="K36" s="91" t="n">
        <v>799</v>
      </c>
      <c r="L36" s="138" t="n">
        <v>14056</v>
      </c>
      <c r="M36" s="97" t="n">
        <f aca="false">'●庁議参考資料（分析G入力用）'!M36</f>
        <v>100.925</v>
      </c>
      <c r="N36" s="97" t="n">
        <f aca="false">'●庁議参考資料（分析G入力用）'!N36</f>
        <v>101.85</v>
      </c>
      <c r="O36" s="97" t="n">
        <f aca="false">'●庁議参考資料（分析G入力用）'!O36</f>
        <v>100.4</v>
      </c>
      <c r="P36" s="122" t="n">
        <f aca="false">'●庁議参考資料（分析G入力用）'!P36</f>
        <v>0.5</v>
      </c>
      <c r="Q36" s="118" t="n">
        <f aca="false">'●庁議参考資料（分析G入力用）'!Q36</f>
        <v>0.32</v>
      </c>
      <c r="R36" s="100" t="n">
        <f aca="false">'●庁議参考資料（分析G入力用）'!R36</f>
        <v>13488</v>
      </c>
      <c r="S36" s="91" t="n">
        <v>7169</v>
      </c>
      <c r="T36" s="78" t="n">
        <f aca="false">'●庁議参考資料（分析G入力用）'!T36</f>
        <v>19664</v>
      </c>
      <c r="U36" s="78" t="n">
        <f aca="false">'●庁議参考資料（分析G入力用）'!U36</f>
        <v>7169</v>
      </c>
      <c r="V36" s="78" t="n">
        <f aca="false">'●庁議参考資料（分析G入力用）'!V36</f>
        <v>12495</v>
      </c>
      <c r="W36" s="78" t="n">
        <f aca="false">'●庁議参考資料（分析G入力用）'!W36</f>
        <v>338390</v>
      </c>
      <c r="X36" s="93" t="n">
        <v>2612</v>
      </c>
      <c r="Y36" s="100" t="n">
        <v>3217</v>
      </c>
      <c r="Z36" s="100" t="n">
        <v>26182</v>
      </c>
      <c r="AA36" s="100" t="n">
        <v>213</v>
      </c>
      <c r="AB36" s="95" t="n">
        <v>113</v>
      </c>
      <c r="AC36" s="95" t="n">
        <v>92.7</v>
      </c>
      <c r="AD36" s="95" t="n">
        <v>100.5</v>
      </c>
      <c r="AE36" s="107" t="n">
        <v>24519</v>
      </c>
      <c r="AF36" s="107" t="n">
        <v>5111.639</v>
      </c>
      <c r="AG36" s="112" t="n">
        <f aca="false">'●庁議参考資料（分析G入力用）'!AG36</f>
        <v>24519</v>
      </c>
      <c r="AH36" s="103" t="n">
        <f aca="false">'●庁議参考資料（分析G入力用）'!AH36</f>
        <v>5111.639</v>
      </c>
      <c r="AI36" s="78" t="n">
        <f aca="false">'●庁議参考資料（分析G入力用）'!AI36</f>
        <v>467</v>
      </c>
      <c r="AJ36" s="76" t="n">
        <f aca="false">'●庁議参考資料（分析G入力用）'!AJ36</f>
        <v>4793</v>
      </c>
      <c r="AK36" s="76" t="n">
        <f aca="false">'●庁議参考資料（分析G入力用）'!AK36</f>
        <v>3147</v>
      </c>
      <c r="AL36" s="76" t="n">
        <f aca="false">'●庁議参考資料（分析G入力用）'!AL36</f>
        <v>8334</v>
      </c>
      <c r="AM36" s="78" t="n">
        <f aca="false">'●庁議参考資料（分析G入力用）'!AM36</f>
        <v>0</v>
      </c>
      <c r="AN36" s="78" t="n">
        <f aca="false">'●庁議参考資料（分析G入力用）'!AN36</f>
        <v>0</v>
      </c>
      <c r="AO36" s="37"/>
    </row>
    <row r="37" s="38" customFormat="true" ht="20.45" hidden="true" customHeight="true" outlineLevel="0" collapsed="false">
      <c r="A37" s="104" t="s">
        <v>104</v>
      </c>
      <c r="B37" s="134" t="n">
        <v>1467047</v>
      </c>
      <c r="C37" s="91" t="n">
        <v>679</v>
      </c>
      <c r="D37" s="91" t="n">
        <v>43103</v>
      </c>
      <c r="E37" s="91" t="n">
        <v>31015</v>
      </c>
      <c r="F37" s="91" t="n">
        <v>86001</v>
      </c>
      <c r="G37" s="91" t="n">
        <v>20</v>
      </c>
      <c r="H37" s="120" t="str">
        <f aca="false">'●庁議参考資料（分析G入力用）'!H37</f>
        <v>-</v>
      </c>
      <c r="I37" s="121" t="n">
        <f aca="false">'●庁議参考資料（分析G入力用）'!I37</f>
        <v>90</v>
      </c>
      <c r="J37" s="91" t="n">
        <v>115</v>
      </c>
      <c r="K37" s="91" t="n">
        <v>552</v>
      </c>
      <c r="L37" s="138" t="n">
        <v>11726</v>
      </c>
      <c r="M37" s="97" t="n">
        <f aca="false">'●庁議参考資料（分析G入力用）'!M37</f>
        <v>100.758333333333</v>
      </c>
      <c r="N37" s="97" t="n">
        <f aca="false">'●庁議参考資料（分析G入力用）'!N37</f>
        <v>101.575</v>
      </c>
      <c r="O37" s="97" t="n">
        <f aca="false">'●庁議参考資料（分析G入力用）'!O37</f>
        <v>101.75</v>
      </c>
      <c r="P37" s="122" t="n">
        <f aca="false">'●庁議参考資料（分析G入力用）'!P37</f>
        <v>0.43</v>
      </c>
      <c r="Q37" s="118" t="n">
        <f aca="false">'●庁議参考資料（分析G入力用）'!Q37</f>
        <v>0.31</v>
      </c>
      <c r="R37" s="100" t="n">
        <f aca="false">'●庁議参考資料（分析G入力用）'!R37</f>
        <v>31439</v>
      </c>
      <c r="S37" s="91" t="n">
        <v>6152</v>
      </c>
      <c r="T37" s="78" t="n">
        <f aca="false">'●庁議参考資料（分析G入力用）'!T37</f>
        <v>19648</v>
      </c>
      <c r="U37" s="78" t="n">
        <f aca="false">'●庁議参考資料（分析G入力用）'!U37</f>
        <v>6152</v>
      </c>
      <c r="V37" s="78" t="n">
        <f aca="false">'●庁議参考資料（分析G入力用）'!V37</f>
        <v>13496</v>
      </c>
      <c r="W37" s="78" t="n">
        <f aca="false">'●庁議参考資料（分析G入力用）'!W37</f>
        <v>323261</v>
      </c>
      <c r="X37" s="93" t="n">
        <v>801</v>
      </c>
      <c r="Y37" s="100" t="n">
        <v>2749</v>
      </c>
      <c r="Z37" s="100" t="n">
        <v>36100</v>
      </c>
      <c r="AA37" s="100" t="n">
        <v>198</v>
      </c>
      <c r="AB37" s="95" t="n">
        <v>95</v>
      </c>
      <c r="AC37" s="95" t="n">
        <v>92.6</v>
      </c>
      <c r="AD37" s="95" t="n">
        <v>101</v>
      </c>
      <c r="AE37" s="107" t="n">
        <v>13392</v>
      </c>
      <c r="AF37" s="107" t="n">
        <v>2870.481</v>
      </c>
      <c r="AG37" s="112" t="n">
        <f aca="false">'●庁議参考資料（分析G入力用）'!AG37</f>
        <v>13392</v>
      </c>
      <c r="AH37" s="103" t="n">
        <f aca="false">'●庁議参考資料（分析G入力用）'!AH37</f>
        <v>2870.481</v>
      </c>
      <c r="AI37" s="78" t="n">
        <f aca="false">'●庁議参考資料（分析G入力用）'!AI37</f>
        <v>388</v>
      </c>
      <c r="AJ37" s="76" t="n">
        <f aca="false">'●庁議参考資料（分析G入力用）'!AJ37</f>
        <v>5152</v>
      </c>
      <c r="AK37" s="76" t="n">
        <f aca="false">'●庁議参考資料（分析G入力用）'!AK37</f>
        <v>5016</v>
      </c>
      <c r="AL37" s="76" t="n">
        <f aca="false">'●庁議参考資料（分析G入力用）'!AL37</f>
        <v>7181</v>
      </c>
      <c r="AM37" s="78" t="n">
        <f aca="false">'●庁議参考資料（分析G入力用）'!AM37</f>
        <v>0</v>
      </c>
      <c r="AN37" s="78" t="n">
        <f aca="false">'●庁議参考資料（分析G入力用）'!AN37</f>
        <v>0</v>
      </c>
      <c r="AO37" s="37"/>
    </row>
    <row r="38" s="38" customFormat="true" ht="20.45" hidden="true" customHeight="true" outlineLevel="0" collapsed="false">
      <c r="A38" s="104" t="n">
        <v>2</v>
      </c>
      <c r="B38" s="134" t="n">
        <v>1466409</v>
      </c>
      <c r="C38" s="91" t="n">
        <v>-107</v>
      </c>
      <c r="D38" s="91" t="n">
        <v>43172</v>
      </c>
      <c r="E38" s="91" t="n">
        <v>31565</v>
      </c>
      <c r="F38" s="91" t="n">
        <v>68653</v>
      </c>
      <c r="G38" s="91" t="n">
        <v>23</v>
      </c>
      <c r="H38" s="120" t="str">
        <f aca="false">'●庁議参考資料（分析G入力用）'!H38</f>
        <v>-</v>
      </c>
      <c r="I38" s="121" t="n">
        <f aca="false">'●庁議参考資料（分析G入力用）'!I38</f>
        <v>85.9</v>
      </c>
      <c r="J38" s="91" t="n">
        <v>65</v>
      </c>
      <c r="K38" s="91" t="n">
        <v>432</v>
      </c>
      <c r="L38" s="91" t="n">
        <v>10232</v>
      </c>
      <c r="M38" s="97" t="n">
        <f aca="false">'●庁議参考資料（分析G入力用）'!M38</f>
        <v>99.575</v>
      </c>
      <c r="N38" s="97" t="n">
        <f aca="false">'●庁議参考資料（分析G入力用）'!N38</f>
        <v>101.216666666667</v>
      </c>
      <c r="O38" s="97" t="n">
        <f aca="false">'●庁議参考資料（分析G入力用）'!O38</f>
        <v>103.225</v>
      </c>
      <c r="P38" s="122" t="n">
        <f aca="false">'●庁議参考資料（分析G入力用）'!P38</f>
        <v>0.51</v>
      </c>
      <c r="Q38" s="118" t="n">
        <f aca="false">'●庁議参考資料（分析G入力用）'!Q38</f>
        <v>0.32</v>
      </c>
      <c r="R38" s="100" t="n">
        <f aca="false">'●庁議参考資料（分析G入力用）'!R38</f>
        <v>20132</v>
      </c>
      <c r="S38" s="91" t="n">
        <v>4670</v>
      </c>
      <c r="T38" s="78" t="n">
        <f aca="false">'●庁議参考資料（分析G入力用）'!T38</f>
        <v>14875</v>
      </c>
      <c r="U38" s="78" t="n">
        <f aca="false">'●庁議参考資料（分析G入力用）'!U38</f>
        <v>4670</v>
      </c>
      <c r="V38" s="78" t="n">
        <f aca="false">'●庁議参考資料（分析G入力用）'!V38</f>
        <v>10205</v>
      </c>
      <c r="W38" s="78" t="n">
        <f aca="false">'●庁議参考資料（分析G入力用）'!W38</f>
        <v>241743</v>
      </c>
      <c r="X38" s="139" t="n">
        <v>2735</v>
      </c>
      <c r="Y38" s="91" t="n">
        <v>4037</v>
      </c>
      <c r="Z38" s="91" t="n">
        <v>38581</v>
      </c>
      <c r="AA38" s="91" t="n">
        <v>193</v>
      </c>
      <c r="AB38" s="88" t="n">
        <v>88</v>
      </c>
      <c r="AC38" s="88" t="n">
        <v>92.8</v>
      </c>
      <c r="AD38" s="88" t="n">
        <v>100.8</v>
      </c>
      <c r="AE38" s="107" t="n">
        <v>9613</v>
      </c>
      <c r="AF38" s="139" t="n">
        <v>2760.846</v>
      </c>
      <c r="AG38" s="112" t="n">
        <f aca="false">'●庁議参考資料（分析G入力用）'!AG38</f>
        <v>9613</v>
      </c>
      <c r="AH38" s="103" t="n">
        <f aca="false">'●庁議参考資料（分析G入力用）'!AH38</f>
        <v>2760.846</v>
      </c>
      <c r="AI38" s="78" t="n">
        <f aca="false">'●庁議参考資料（分析G入力用）'!AI38</f>
        <v>512</v>
      </c>
      <c r="AJ38" s="76" t="n">
        <f aca="false">'●庁議参考資料（分析G入力用）'!AJ38</f>
        <v>4861</v>
      </c>
      <c r="AK38" s="76" t="n">
        <f aca="false">'●庁議参考資料（分析G入力用）'!AK38</f>
        <v>2235</v>
      </c>
      <c r="AL38" s="76" t="n">
        <f aca="false">'●庁議参考資料（分析G入力用）'!AL38</f>
        <v>5972</v>
      </c>
      <c r="AM38" s="78" t="n">
        <f aca="false">'●庁議参考資料（分析G入力用）'!AM38</f>
        <v>0</v>
      </c>
      <c r="AN38" s="78" t="n">
        <f aca="false">'●庁議参考資料（分析G入力用）'!AN38</f>
        <v>0</v>
      </c>
      <c r="AO38" s="37"/>
    </row>
    <row r="39" s="38" customFormat="true" ht="20.45" hidden="true" customHeight="true" outlineLevel="0" collapsed="false">
      <c r="A39" s="104" t="n">
        <v>3</v>
      </c>
      <c r="B39" s="134" t="n">
        <v>1465541</v>
      </c>
      <c r="C39" s="91" t="n">
        <v>-203</v>
      </c>
      <c r="D39" s="91" t="n">
        <v>43158</v>
      </c>
      <c r="E39" s="91" t="n">
        <v>32147</v>
      </c>
      <c r="F39" s="91" t="n">
        <v>92143</v>
      </c>
      <c r="G39" s="91" t="n">
        <v>46</v>
      </c>
      <c r="H39" s="120" t="str">
        <f aca="false">'●庁議参考資料（分析G入力用）'!H39</f>
        <v>-</v>
      </c>
      <c r="I39" s="121" t="n">
        <f aca="false">'●庁議参考資料（分析G入力用）'!I39</f>
        <v>91.9</v>
      </c>
      <c r="J39" s="91" t="n">
        <v>111</v>
      </c>
      <c r="K39" s="91" t="n">
        <v>571</v>
      </c>
      <c r="L39" s="91" t="n">
        <v>30979</v>
      </c>
      <c r="M39" s="97" t="n">
        <f aca="false">'●庁議参考資料（分析G入力用）'!M39</f>
        <v>99.25</v>
      </c>
      <c r="N39" s="97" t="n">
        <f aca="false">'●庁議参考資料（分析G入力用）'!N39</f>
        <v>100.916666666667</v>
      </c>
      <c r="O39" s="97" t="n">
        <f aca="false">'●庁議参考資料（分析G入力用）'!O39</f>
        <v>104.433333333333</v>
      </c>
      <c r="P39" s="122" t="n">
        <f aca="false">'●庁議参考資料（分析G入力用）'!P39</f>
        <v>0.51</v>
      </c>
      <c r="Q39" s="118" t="n">
        <f aca="false">'●庁議参考資料（分析G入力用）'!Q39</f>
        <v>0.32</v>
      </c>
      <c r="R39" s="100" t="n">
        <f aca="false">'●庁議参考資料（分析G入力用）'!R39</f>
        <v>14760</v>
      </c>
      <c r="S39" s="91" t="n">
        <v>6590</v>
      </c>
      <c r="T39" s="78" t="n">
        <f aca="false">'●庁議参考資料（分析G入力用）'!T39</f>
        <v>16741</v>
      </c>
      <c r="U39" s="78" t="n">
        <f aca="false">'●庁議参考資料（分析G入力用）'!U39</f>
        <v>6590</v>
      </c>
      <c r="V39" s="78" t="n">
        <f aca="false">'●庁議参考資料（分析G入力用）'!V39</f>
        <v>10151</v>
      </c>
      <c r="W39" s="78" t="n">
        <f aca="false">'●庁議参考資料（分析G入力用）'!W39</f>
        <v>300608</v>
      </c>
      <c r="X39" s="139" t="n">
        <v>2658</v>
      </c>
      <c r="Y39" s="91" t="n">
        <v>8213</v>
      </c>
      <c r="Z39" s="91" t="n">
        <v>42890</v>
      </c>
      <c r="AA39" s="91" t="n">
        <v>200</v>
      </c>
      <c r="AB39" s="88" t="n">
        <v>106</v>
      </c>
      <c r="AC39" s="88" t="n">
        <v>92.9</v>
      </c>
      <c r="AD39" s="88" t="n">
        <v>101.3</v>
      </c>
      <c r="AE39" s="107" t="n">
        <v>9122</v>
      </c>
      <c r="AF39" s="139" t="n">
        <v>2869.769</v>
      </c>
      <c r="AG39" s="112" t="n">
        <f aca="false">'●庁議参考資料（分析G入力用）'!AG39</f>
        <v>9122</v>
      </c>
      <c r="AH39" s="103" t="n">
        <f aca="false">'●庁議参考資料（分析G入力用）'!AH39</f>
        <v>2869.769</v>
      </c>
      <c r="AI39" s="78" t="n">
        <f aca="false">'●庁議参考資料（分析G入力用）'!AI39</f>
        <v>733</v>
      </c>
      <c r="AJ39" s="76" t="n">
        <f aca="false">'●庁議参考資料（分析G入力用）'!AJ39</f>
        <v>2335</v>
      </c>
      <c r="AK39" s="76" t="n">
        <f aca="false">'●庁議参考資料（分析G入力用）'!AK39</f>
        <v>2628</v>
      </c>
      <c r="AL39" s="76" t="n">
        <f aca="false">'●庁議参考資料（分析G入力用）'!AL39</f>
        <v>6340</v>
      </c>
      <c r="AM39" s="78" t="n">
        <f aca="false">'●庁議参考資料（分析G入力用）'!AM39</f>
        <v>0</v>
      </c>
      <c r="AN39" s="78" t="n">
        <f aca="false">'●庁議参考資料（分析G入力用）'!AN39</f>
        <v>0</v>
      </c>
      <c r="AO39" s="37"/>
    </row>
    <row r="40" s="38" customFormat="true" ht="20.45" hidden="true" customHeight="true" outlineLevel="0" collapsed="false">
      <c r="A40" s="104" t="n">
        <v>4</v>
      </c>
      <c r="B40" s="134" t="n">
        <v>1459568</v>
      </c>
      <c r="C40" s="91" t="n">
        <v>-193</v>
      </c>
      <c r="D40" s="91" t="n">
        <v>43998</v>
      </c>
      <c r="E40" s="91" t="n">
        <v>31393</v>
      </c>
      <c r="F40" s="109" t="n">
        <v>90112</v>
      </c>
      <c r="G40" s="91" t="n">
        <v>30</v>
      </c>
      <c r="H40" s="120" t="str">
        <f aca="false">'●庁議参考資料（分析G入力用）'!H40</f>
        <v>-</v>
      </c>
      <c r="I40" s="121" t="n">
        <f aca="false">'●庁議参考資料（分析G入力用）'!I40</f>
        <v>89.7</v>
      </c>
      <c r="J40" s="91" t="n">
        <v>230</v>
      </c>
      <c r="K40" s="91" t="n">
        <v>1002</v>
      </c>
      <c r="L40" s="91" t="n">
        <v>31644</v>
      </c>
      <c r="M40" s="97" t="n">
        <f aca="false">'●庁議参考資料（分析G入力用）'!M40</f>
        <v>99.4416666666667</v>
      </c>
      <c r="N40" s="97" t="n">
        <f aca="false">'●庁議参考資料（分析G入力用）'!N40</f>
        <v>100.916666666667</v>
      </c>
      <c r="O40" s="97" t="n">
        <f aca="false">'●庁議参考資料（分析G入力用）'!O40</f>
        <v>104.791666666667</v>
      </c>
      <c r="P40" s="122" t="n">
        <f aca="false">'●庁議参考資料（分析G入力用）'!P40</f>
        <v>0.49</v>
      </c>
      <c r="Q40" s="118" t="n">
        <f aca="false">'●庁議参考資料（分析G入力用）'!Q40</f>
        <v>0.31</v>
      </c>
      <c r="R40" s="100" t="n">
        <f aca="false">'●庁議参考資料（分析G入力用）'!R40</f>
        <v>15897</v>
      </c>
      <c r="S40" s="91" t="n">
        <v>5245</v>
      </c>
      <c r="T40" s="78" t="n">
        <f aca="false">'●庁議参考資料（分析G入力用）'!T40</f>
        <v>15581</v>
      </c>
      <c r="U40" s="78" t="n">
        <f aca="false">'●庁議参考資料（分析G入力用）'!U40</f>
        <v>5245</v>
      </c>
      <c r="V40" s="78" t="n">
        <f aca="false">'●庁議参考資料（分析G入力用）'!V40</f>
        <v>10336</v>
      </c>
      <c r="W40" s="78" t="n">
        <f aca="false">'●庁議参考資料（分析G入力用）'!W40</f>
        <v>286111</v>
      </c>
      <c r="X40" s="139" t="n">
        <v>2362</v>
      </c>
      <c r="Y40" s="91" t="n">
        <v>3944</v>
      </c>
      <c r="Z40" s="91" t="n">
        <v>39464</v>
      </c>
      <c r="AA40" s="91" t="n">
        <v>226</v>
      </c>
      <c r="AB40" s="88" t="n">
        <v>142</v>
      </c>
      <c r="AC40" s="88" t="n">
        <v>96.2</v>
      </c>
      <c r="AD40" s="88" t="n">
        <v>101.3</v>
      </c>
      <c r="AE40" s="107" t="n">
        <v>22091</v>
      </c>
      <c r="AF40" s="139" t="n">
        <v>3658.717</v>
      </c>
      <c r="AG40" s="112" t="n">
        <f aca="false">'●庁議参考資料（分析G入力用）'!AG40</f>
        <v>22091</v>
      </c>
      <c r="AH40" s="103" t="n">
        <f aca="false">'●庁議参考資料（分析G入力用）'!AH40</f>
        <v>3658.717</v>
      </c>
      <c r="AI40" s="78" t="n">
        <f aca="false">'●庁議参考資料（分析G入力用）'!AI40</f>
        <v>582</v>
      </c>
      <c r="AJ40" s="76" t="n">
        <f aca="false">'●庁議参考資料（分析G入力用）'!AJ40</f>
        <v>6178</v>
      </c>
      <c r="AK40" s="76" t="n">
        <f aca="false">'●庁議参考資料（分析G入力用）'!AK40</f>
        <v>5732</v>
      </c>
      <c r="AL40" s="76" t="n">
        <f aca="false">'●庁議参考資料（分析G入力用）'!AL40</f>
        <v>8277</v>
      </c>
      <c r="AM40" s="78" t="n">
        <f aca="false">'●庁議参考資料（分析G入力用）'!AM40</f>
        <v>0</v>
      </c>
      <c r="AN40" s="78" t="n">
        <f aca="false">'●庁議参考資料（分析G入力用）'!AN40</f>
        <v>0</v>
      </c>
      <c r="AO40" s="37"/>
    </row>
    <row r="41" s="38" customFormat="true" ht="20.45" hidden="true" customHeight="true" outlineLevel="0" collapsed="false">
      <c r="A41" s="104" t="n">
        <v>5</v>
      </c>
      <c r="B41" s="134" t="n">
        <v>1460756</v>
      </c>
      <c r="C41" s="91" t="n">
        <v>285</v>
      </c>
      <c r="D41" s="91" t="n">
        <v>43891</v>
      </c>
      <c r="E41" s="91" t="n">
        <v>30262</v>
      </c>
      <c r="F41" s="109" t="n">
        <v>61361</v>
      </c>
      <c r="G41" s="91" t="n">
        <v>106</v>
      </c>
      <c r="H41" s="120" t="str">
        <f aca="false">'●庁議参考資料（分析G入力用）'!H41</f>
        <v>-</v>
      </c>
      <c r="I41" s="121" t="n">
        <f aca="false">'●庁議参考資料（分析G入力用）'!I41</f>
        <v>97.5</v>
      </c>
      <c r="J41" s="91" t="n">
        <v>193</v>
      </c>
      <c r="K41" s="91" t="n">
        <v>1058</v>
      </c>
      <c r="L41" s="91" t="n">
        <v>18661</v>
      </c>
      <c r="M41" s="97" t="n">
        <f aca="false">'●庁議参考資料（分析G入力用）'!M41</f>
        <v>99.9135135135135</v>
      </c>
      <c r="N41" s="97" t="n">
        <f aca="false">'●庁議参考資料（分析G入力用）'!N41</f>
        <v>100.662162162162</v>
      </c>
      <c r="O41" s="97" t="n">
        <f aca="false">'●庁議参考資料（分析G入力用）'!O41</f>
        <v>100.135135135135</v>
      </c>
      <c r="P41" s="122" t="n">
        <f aca="false">'●庁議参考資料（分析G入力用）'!P41</f>
        <v>0.5</v>
      </c>
      <c r="Q41" s="118" t="n">
        <f aca="false">'●庁議参考資料（分析G入力用）'!Q41</f>
        <v>0.31</v>
      </c>
      <c r="R41" s="100" t="n">
        <f aca="false">'●庁議参考資料（分析G入力用）'!R41</f>
        <v>18518</v>
      </c>
      <c r="S41" s="91" t="n">
        <v>5049</v>
      </c>
      <c r="T41" s="78" t="n">
        <f aca="false">'●庁議参考資料（分析G入力用）'!T41</f>
        <v>15082</v>
      </c>
      <c r="U41" s="78" t="n">
        <f aca="false">'●庁議参考資料（分析G入力用）'!U41</f>
        <v>5049</v>
      </c>
      <c r="V41" s="78" t="n">
        <f aca="false">'●庁議参考資料（分析G入力用）'!V41</f>
        <v>10034</v>
      </c>
      <c r="W41" s="78" t="n">
        <f aca="false">'●庁議参考資料（分析G入力用）'!W41</f>
        <v>290528</v>
      </c>
      <c r="X41" s="139" t="n">
        <v>7947</v>
      </c>
      <c r="Y41" s="91" t="n">
        <v>3628</v>
      </c>
      <c r="Z41" s="91" t="n">
        <v>26429</v>
      </c>
      <c r="AA41" s="91" t="n">
        <v>259</v>
      </c>
      <c r="AB41" s="88" t="s">
        <v>81</v>
      </c>
      <c r="AC41" s="88" t="n">
        <v>94.2</v>
      </c>
      <c r="AD41" s="95" t="n">
        <v>101.3</v>
      </c>
      <c r="AE41" s="107" t="n">
        <v>30720</v>
      </c>
      <c r="AF41" s="139" t="n">
        <v>4651.592</v>
      </c>
      <c r="AG41" s="112" t="n">
        <f aca="false">'●庁議参考資料（分析G入力用）'!AG41</f>
        <v>30720</v>
      </c>
      <c r="AH41" s="103" t="n">
        <f aca="false">'●庁議参考資料（分析G入力用）'!AH41</f>
        <v>4651.592</v>
      </c>
      <c r="AI41" s="78" t="n">
        <f aca="false">'●庁議参考資料（分析G入力用）'!AI41</f>
        <v>714</v>
      </c>
      <c r="AJ41" s="76" t="n">
        <f aca="false">'●庁議参考資料（分析G入力用）'!AJ41</f>
        <v>3585</v>
      </c>
      <c r="AK41" s="76" t="n">
        <f aca="false">'●庁議参考資料（分析G入力用）'!AK41</f>
        <v>5378</v>
      </c>
      <c r="AL41" s="76" t="n">
        <f aca="false">'●庁議参考資料（分析G入力用）'!AL41</f>
        <v>10811</v>
      </c>
      <c r="AM41" s="78" t="n">
        <f aca="false">'●庁議参考資料（分析G入力用）'!AM41</f>
        <v>0</v>
      </c>
      <c r="AN41" s="78" t="n">
        <f aca="false">'●庁議参考資料（分析G入力用）'!AN41</f>
        <v>0</v>
      </c>
      <c r="AO41" s="37"/>
    </row>
    <row r="42" s="38" customFormat="true" ht="20.45" hidden="true" customHeight="true" outlineLevel="0" collapsed="false">
      <c r="A42" s="104" t="n">
        <v>6</v>
      </c>
      <c r="B42" s="134" t="n">
        <v>1460557</v>
      </c>
      <c r="C42" s="91" t="n">
        <v>-180</v>
      </c>
      <c r="D42" s="91" t="n">
        <v>44379</v>
      </c>
      <c r="E42" s="91" t="n">
        <v>29712</v>
      </c>
      <c r="F42" s="91" t="n">
        <v>84264</v>
      </c>
      <c r="G42" s="91" t="n">
        <v>34</v>
      </c>
      <c r="H42" s="120" t="str">
        <f aca="false">'●庁議参考資料（分析G入力用）'!H42</f>
        <v>-</v>
      </c>
      <c r="I42" s="121" t="n">
        <f aca="false">'●庁議参考資料（分析G入力用）'!I42</f>
        <v>86.7</v>
      </c>
      <c r="J42" s="91" t="n">
        <v>210</v>
      </c>
      <c r="K42" s="91" t="n">
        <v>1103</v>
      </c>
      <c r="L42" s="91" t="n">
        <v>22095</v>
      </c>
      <c r="M42" s="97" t="n">
        <f aca="false">'●庁議参考資料（分析G入力用）'!M42</f>
        <v>100.247222222222</v>
      </c>
      <c r="N42" s="97" t="n">
        <f aca="false">'●庁議参考資料（分析G入力用）'!N42</f>
        <v>100.652777777778</v>
      </c>
      <c r="O42" s="97" t="n">
        <f aca="false">'●庁議参考資料（分析G入力用）'!O42</f>
        <v>100.130555555556</v>
      </c>
      <c r="P42" s="122" t="n">
        <f aca="false">'●庁議参考資料（分析G入力用）'!P42</f>
        <v>0.45</v>
      </c>
      <c r="Q42" s="118" t="n">
        <f aca="false">'●庁議参考資料（分析G入力用）'!Q42</f>
        <v>0.3</v>
      </c>
      <c r="R42" s="100" t="n">
        <f aca="false">'●庁議参考資料（分析G入力用）'!R42</f>
        <v>16474</v>
      </c>
      <c r="S42" s="91" t="n">
        <v>4920</v>
      </c>
      <c r="T42" s="78" t="n">
        <f aca="false">'●庁議参考資料（分析G入力用）'!T42</f>
        <v>14877</v>
      </c>
      <c r="U42" s="78" t="n">
        <f aca="false">'●庁議参考資料（分析G入力用）'!U42</f>
        <v>4920</v>
      </c>
      <c r="V42" s="78" t="n">
        <f aca="false">'●庁議参考資料（分析G入力用）'!V42</f>
        <v>9957</v>
      </c>
      <c r="W42" s="78" t="n">
        <f aca="false">'●庁議参考資料（分析G入力用）'!W42</f>
        <v>255802</v>
      </c>
      <c r="X42" s="139" t="n">
        <v>3025</v>
      </c>
      <c r="Y42" s="91" t="n">
        <v>4168</v>
      </c>
      <c r="Z42" s="91" t="n">
        <v>15750</v>
      </c>
      <c r="AA42" s="91" t="n">
        <v>326</v>
      </c>
      <c r="AB42" s="88" t="s">
        <v>81</v>
      </c>
      <c r="AC42" s="88" t="n">
        <v>95</v>
      </c>
      <c r="AD42" s="95" t="n">
        <v>101.1</v>
      </c>
      <c r="AE42" s="107" t="n">
        <v>26556</v>
      </c>
      <c r="AF42" s="139" t="n">
        <v>4169.109</v>
      </c>
      <c r="AG42" s="112" t="n">
        <f aca="false">'●庁議参考資料（分析G入力用）'!AG42</f>
        <v>26556</v>
      </c>
      <c r="AH42" s="103" t="n">
        <f aca="false">'●庁議参考資料（分析G入力用）'!AH42</f>
        <v>4169.109</v>
      </c>
      <c r="AI42" s="78" t="n">
        <f aca="false">'●庁議参考資料（分析G入力用）'!AI42</f>
        <v>664</v>
      </c>
      <c r="AJ42" s="76" t="n">
        <f aca="false">'●庁議参考資料（分析G入力用）'!AJ42</f>
        <v>2892</v>
      </c>
      <c r="AK42" s="76" t="n">
        <f aca="false">'●庁議参考資料（分析G入力用）'!AK42</f>
        <v>9614</v>
      </c>
      <c r="AL42" s="76" t="n">
        <f aca="false">'●庁議参考資料（分析G入力用）'!AL42</f>
        <v>6963</v>
      </c>
      <c r="AM42" s="78" t="n">
        <f aca="false">'●庁議参考資料（分析G入力用）'!AM42</f>
        <v>0</v>
      </c>
      <c r="AN42" s="78" t="n">
        <f aca="false">'●庁議参考資料（分析G入力用）'!AN42</f>
        <v>0</v>
      </c>
      <c r="AO42" s="37"/>
    </row>
    <row r="43" s="38" customFormat="true" ht="20.45" hidden="true" customHeight="true" outlineLevel="0" collapsed="false">
      <c r="A43" s="104" t="n">
        <v>7</v>
      </c>
      <c r="B43" s="90" t="n">
        <v>1460426</v>
      </c>
      <c r="C43" s="91" t="n">
        <v>72</v>
      </c>
      <c r="D43" s="91" t="n">
        <v>43797</v>
      </c>
      <c r="E43" s="91" t="n">
        <v>29735</v>
      </c>
      <c r="F43" s="91" t="n">
        <v>69845</v>
      </c>
      <c r="G43" s="91" t="n">
        <v>25</v>
      </c>
      <c r="H43" s="120" t="str">
        <f aca="false">'●庁議参考資料（分析G入力用）'!H43</f>
        <v>-</v>
      </c>
      <c r="I43" s="121" t="n">
        <f aca="false">'●庁議参考資料（分析G入力用）'!I43</f>
        <v>95.7</v>
      </c>
      <c r="J43" s="91" t="n">
        <v>145</v>
      </c>
      <c r="K43" s="91" t="n">
        <v>953</v>
      </c>
      <c r="L43" s="91" t="n">
        <v>23404</v>
      </c>
      <c r="M43" s="97" t="n">
        <f aca="false">'●庁議参考資料（分析G入力用）'!M43</f>
        <v>100.485714285714</v>
      </c>
      <c r="N43" s="97" t="n">
        <f aca="false">'●庁議参考資料（分析G入力用）'!N43</f>
        <v>100.645714285714</v>
      </c>
      <c r="O43" s="97" t="n">
        <f aca="false">'●庁議参考資料（分析G入力用）'!O43</f>
        <v>100.185714285714</v>
      </c>
      <c r="P43" s="122" t="n">
        <f aca="false">'●庁議参考資料（分析G入力用）'!P43</f>
        <v>0.5</v>
      </c>
      <c r="Q43" s="118" t="n">
        <f aca="false">'●庁議参考資料（分析G入力用）'!Q43</f>
        <v>0.31</v>
      </c>
      <c r="R43" s="100" t="n">
        <f aca="false">'●庁議参考資料（分析G入力用）'!R43</f>
        <v>15922</v>
      </c>
      <c r="S43" s="91" t="n">
        <v>5424</v>
      </c>
      <c r="T43" s="78" t="n">
        <f aca="false">'●庁議参考資料（分析G入力用）'!T43</f>
        <v>15555</v>
      </c>
      <c r="U43" s="78" t="n">
        <f aca="false">'●庁議参考資料（分析G入力用）'!U43</f>
        <v>5424</v>
      </c>
      <c r="V43" s="78" t="n">
        <f aca="false">'●庁議参考資料（分析G入力用）'!V43</f>
        <v>10132</v>
      </c>
      <c r="W43" s="78" t="n">
        <f aca="false">'●庁議参考資料（分析G入力用）'!W43</f>
        <v>289477</v>
      </c>
      <c r="X43" s="139" t="n">
        <v>1758</v>
      </c>
      <c r="Y43" s="91" t="n">
        <v>4363</v>
      </c>
      <c r="Z43" s="91" t="n">
        <v>11238</v>
      </c>
      <c r="AA43" s="91" t="n">
        <v>367</v>
      </c>
      <c r="AB43" s="88" t="s">
        <v>81</v>
      </c>
      <c r="AC43" s="88" t="n">
        <v>97.6</v>
      </c>
      <c r="AD43" s="95" t="n">
        <v>100.9</v>
      </c>
      <c r="AE43" s="107" t="n">
        <v>33500</v>
      </c>
      <c r="AF43" s="139" t="n">
        <v>6294.447</v>
      </c>
      <c r="AG43" s="112" t="n">
        <f aca="false">'●庁議参考資料（分析G入力用）'!AG43</f>
        <v>33500</v>
      </c>
      <c r="AH43" s="103" t="n">
        <f aca="false">'●庁議参考資料（分析G入力用）'!AH43</f>
        <v>6294.447</v>
      </c>
      <c r="AI43" s="78" t="n">
        <f aca="false">'●庁議参考資料（分析G入力用）'!AI43</f>
        <v>733</v>
      </c>
      <c r="AJ43" s="76" t="n">
        <f aca="false">'●庁議参考資料（分析G入力用）'!AJ43</f>
        <v>3368</v>
      </c>
      <c r="AK43" s="76" t="n">
        <f aca="false">'●庁議参考資料（分析G入力用）'!AK43</f>
        <v>7871</v>
      </c>
      <c r="AL43" s="76" t="n">
        <f aca="false">'●庁議参考資料（分析G入力用）'!AL43</f>
        <v>16454</v>
      </c>
      <c r="AM43" s="78" t="n">
        <f aca="false">'●庁議参考資料（分析G入力用）'!AM43</f>
        <v>0</v>
      </c>
      <c r="AN43" s="78" t="n">
        <f aca="false">'●庁議参考資料（分析G入力用）'!AN43</f>
        <v>0</v>
      </c>
      <c r="AO43" s="37"/>
    </row>
    <row r="44" s="38" customFormat="true" ht="20.45" hidden="true" customHeight="true" outlineLevel="0" collapsed="false">
      <c r="A44" s="104" t="n">
        <v>8</v>
      </c>
      <c r="B44" s="134" t="n">
        <v>1460013</v>
      </c>
      <c r="C44" s="91" t="n">
        <v>-84</v>
      </c>
      <c r="D44" s="91" t="n">
        <v>44021</v>
      </c>
      <c r="E44" s="134" t="n">
        <v>29808</v>
      </c>
      <c r="F44" s="109" t="n">
        <v>53175</v>
      </c>
      <c r="G44" s="109" t="n">
        <v>90</v>
      </c>
      <c r="H44" s="120" t="str">
        <f aca="false">'●庁議参考資料（分析G入力用）'!H44</f>
        <v>-</v>
      </c>
      <c r="I44" s="121" t="n">
        <f aca="false">'●庁議参考資料（分析G入力用）'!I44</f>
        <v>85.7</v>
      </c>
      <c r="J44" s="91" t="n">
        <v>190</v>
      </c>
      <c r="K44" s="134" t="n">
        <v>932</v>
      </c>
      <c r="L44" s="134" t="n">
        <v>17398</v>
      </c>
      <c r="M44" s="97" t="n">
        <f aca="false">'●庁議参考資料（分析G入力用）'!M44</f>
        <v>99.6911764705882</v>
      </c>
      <c r="N44" s="97" t="n">
        <f aca="false">'●庁議参考資料（分析G入力用）'!N44</f>
        <v>100.617647058824</v>
      </c>
      <c r="O44" s="97" t="n">
        <f aca="false">'●庁議参考資料（分析G入力用）'!O44</f>
        <v>100.338235294118</v>
      </c>
      <c r="P44" s="122" t="n">
        <f aca="false">'●庁議参考資料（分析G入力用）'!P44</f>
        <v>0.52</v>
      </c>
      <c r="Q44" s="118" t="n">
        <f aca="false">'●庁議参考資料（分析G入力用）'!Q44</f>
        <v>0.31</v>
      </c>
      <c r="R44" s="100" t="n">
        <f aca="false">'●庁議参考資料（分析G入力用）'!R44</f>
        <v>14722</v>
      </c>
      <c r="S44" s="91" t="n">
        <v>4838</v>
      </c>
      <c r="T44" s="78" t="n">
        <f aca="false">'●庁議参考資料（分析G入力用）'!T44</f>
        <v>16810</v>
      </c>
      <c r="U44" s="78" t="n">
        <f aca="false">'●庁議参考資料（分析G入力用）'!U44</f>
        <v>4838</v>
      </c>
      <c r="V44" s="78" t="n">
        <f aca="false">'●庁議参考資料（分析G入力用）'!V44</f>
        <v>11972</v>
      </c>
      <c r="W44" s="78" t="n">
        <f aca="false">'●庁議参考資料（分析G入力用）'!W44</f>
        <v>305590</v>
      </c>
      <c r="X44" s="139" t="n">
        <v>1173</v>
      </c>
      <c r="Y44" s="91" t="n">
        <v>2733</v>
      </c>
      <c r="Z44" s="91" t="n">
        <v>3141</v>
      </c>
      <c r="AA44" s="91" t="n">
        <v>411</v>
      </c>
      <c r="AB44" s="88" t="s">
        <v>81</v>
      </c>
      <c r="AC44" s="88" t="n">
        <v>91.9</v>
      </c>
      <c r="AD44" s="95" t="n">
        <v>100.9</v>
      </c>
      <c r="AE44" s="107" t="n">
        <v>26481</v>
      </c>
      <c r="AF44" s="139" t="n">
        <v>4964.268</v>
      </c>
      <c r="AG44" s="112" t="n">
        <f aca="false">'●庁議参考資料（分析G入力用）'!AG44</f>
        <v>26481</v>
      </c>
      <c r="AH44" s="103" t="n">
        <f aca="false">'●庁議参考資料（分析G入力用）'!AH44</f>
        <v>4964.268</v>
      </c>
      <c r="AI44" s="78" t="n">
        <f aca="false">'●庁議参考資料（分析G入力用）'!AI44</f>
        <v>980</v>
      </c>
      <c r="AJ44" s="76" t="n">
        <f aca="false">'●庁議参考資料（分析G入力用）'!AJ44</f>
        <v>4408</v>
      </c>
      <c r="AK44" s="76" t="n">
        <f aca="false">'●庁議参考資料（分析G入力用）'!AK44</f>
        <v>4933</v>
      </c>
      <c r="AL44" s="76" t="n">
        <f aca="false">'●庁議参考資料（分析G入力用）'!AL44</f>
        <v>5920</v>
      </c>
      <c r="AM44" s="78" t="n">
        <f aca="false">'●庁議参考資料（分析G入力用）'!AM44</f>
        <v>0</v>
      </c>
      <c r="AN44" s="78" t="n">
        <f aca="false">'●庁議参考資料（分析G入力用）'!AN44</f>
        <v>0</v>
      </c>
      <c r="AO44" s="37"/>
    </row>
    <row r="45" s="38" customFormat="true" ht="20.45" hidden="true" customHeight="true" outlineLevel="0" collapsed="false">
      <c r="A45" s="104" t="n">
        <v>9</v>
      </c>
      <c r="B45" s="134" t="n">
        <v>1460389</v>
      </c>
      <c r="C45" s="91" t="n">
        <v>-3</v>
      </c>
      <c r="D45" s="91" t="n">
        <v>44076</v>
      </c>
      <c r="E45" s="91" t="n">
        <v>30116</v>
      </c>
      <c r="F45" s="91" t="n">
        <v>96990</v>
      </c>
      <c r="G45" s="91" t="n">
        <v>34</v>
      </c>
      <c r="H45" s="120" t="str">
        <f aca="false">'●庁議参考資料（分析G入力用）'!H45</f>
        <v>-</v>
      </c>
      <c r="I45" s="121" t="n">
        <f aca="false">'●庁議参考資料（分析G入力用）'!I45</f>
        <v>93.4</v>
      </c>
      <c r="J45" s="91" t="n">
        <v>191</v>
      </c>
      <c r="K45" s="91" t="n">
        <v>689</v>
      </c>
      <c r="L45" s="91" t="n">
        <v>22870</v>
      </c>
      <c r="M45" s="97" t="n">
        <f aca="false">'●庁議参考資料（分析G入力用）'!M45</f>
        <v>99.4363636363636</v>
      </c>
      <c r="N45" s="97" t="n">
        <f aca="false">'●庁議参考資料（分析G入力用）'!N45</f>
        <v>100.584848484849</v>
      </c>
      <c r="O45" s="97" t="n">
        <f aca="false">'●庁議参考資料（分析G入力用）'!O45</f>
        <v>100.175757575758</v>
      </c>
      <c r="P45" s="122" t="n">
        <f aca="false">'●庁議参考資料（分析G入力用）'!P45</f>
        <v>0.49</v>
      </c>
      <c r="Q45" s="118" t="n">
        <f aca="false">'●庁議参考資料（分析G入力用）'!Q45</f>
        <v>0.31</v>
      </c>
      <c r="R45" s="100" t="n">
        <f aca="false">'●庁議参考資料（分析G入力用）'!R45</f>
        <v>13668</v>
      </c>
      <c r="S45" s="91" t="n">
        <v>4717</v>
      </c>
      <c r="T45" s="78" t="n">
        <f aca="false">'●庁議参考資料（分析G入力用）'!T45</f>
        <v>14404</v>
      </c>
      <c r="U45" s="78" t="n">
        <f aca="false">'●庁議参考資料（分析G入力用）'!U45</f>
        <v>4717</v>
      </c>
      <c r="V45" s="78" t="n">
        <f aca="false">'●庁議参考資料（分析G入力用）'!V45</f>
        <v>9687</v>
      </c>
      <c r="W45" s="78" t="n">
        <f aca="false">'●庁議参考資料（分析G入力用）'!W45</f>
        <v>317797</v>
      </c>
      <c r="X45" s="139" t="n">
        <v>4617</v>
      </c>
      <c r="Y45" s="91" t="n">
        <v>4499</v>
      </c>
      <c r="Z45" s="134" t="n">
        <v>19916</v>
      </c>
      <c r="AA45" s="134" t="n">
        <v>239</v>
      </c>
      <c r="AB45" s="88" t="n">
        <v>149</v>
      </c>
      <c r="AC45" s="88" t="n">
        <v>93.7</v>
      </c>
      <c r="AD45" s="88" t="n">
        <v>100.7</v>
      </c>
      <c r="AE45" s="140" t="n">
        <v>36442</v>
      </c>
      <c r="AF45" s="141" t="n">
        <v>5486.972</v>
      </c>
      <c r="AG45" s="112" t="n">
        <f aca="false">'●庁議参考資料（分析G入力用）'!AG45</f>
        <v>36442</v>
      </c>
      <c r="AH45" s="103" t="n">
        <f aca="false">'●庁議参考資料（分析G入力用）'!AH45</f>
        <v>5486.972</v>
      </c>
      <c r="AI45" s="78" t="n">
        <f aca="false">'●庁議参考資料（分析G入力用）'!AI45</f>
        <v>634</v>
      </c>
      <c r="AJ45" s="76" t="n">
        <f aca="false">'●庁議参考資料（分析G入力用）'!AJ45</f>
        <v>2691</v>
      </c>
      <c r="AK45" s="76" t="n">
        <f aca="false">'●庁議参考資料（分析G入力用）'!AK45</f>
        <v>4083</v>
      </c>
      <c r="AL45" s="76" t="n">
        <f aca="false">'●庁議参考資料（分析G入力用）'!AL45</f>
        <v>6578</v>
      </c>
      <c r="AM45" s="78" t="n">
        <f aca="false">'●庁議参考資料（分析G入力用）'!AM45</f>
        <v>0</v>
      </c>
      <c r="AN45" s="78" t="n">
        <f aca="false">'●庁議参考資料（分析G入力用）'!AN45</f>
        <v>0</v>
      </c>
      <c r="AO45" s="37"/>
    </row>
    <row r="46" s="38" customFormat="true" ht="20.45" hidden="true" customHeight="true" outlineLevel="0" collapsed="false">
      <c r="A46" s="104" t="n">
        <v>10</v>
      </c>
      <c r="B46" s="134" t="n">
        <v>1460050</v>
      </c>
      <c r="C46" s="91" t="n">
        <v>-52</v>
      </c>
      <c r="D46" s="91" t="n">
        <v>43628</v>
      </c>
      <c r="E46" s="134" t="n">
        <v>30336</v>
      </c>
      <c r="F46" s="91" t="n">
        <v>70446</v>
      </c>
      <c r="G46" s="91" t="n">
        <v>39</v>
      </c>
      <c r="H46" s="120" t="str">
        <f aca="false">'●庁議参考資料（分析G入力用）'!H46</f>
        <v>-</v>
      </c>
      <c r="I46" s="121" t="n">
        <f aca="false">'●庁議参考資料（分析G入力用）'!I46</f>
        <v>98.7</v>
      </c>
      <c r="J46" s="91" t="n">
        <v>153</v>
      </c>
      <c r="K46" s="134" t="n">
        <v>907</v>
      </c>
      <c r="L46" s="91" t="n">
        <v>27988</v>
      </c>
      <c r="M46" s="97" t="n">
        <f aca="false">'●庁議参考資料（分析G入力用）'!M46</f>
        <v>99.6875</v>
      </c>
      <c r="N46" s="97" t="n">
        <f aca="false">'●庁議参考資料（分析G入力用）'!N46</f>
        <v>100.55</v>
      </c>
      <c r="O46" s="97" t="n">
        <f aca="false">'●庁議参考資料（分析G入力用）'!O46</f>
        <v>99.86875</v>
      </c>
      <c r="P46" s="122" t="n">
        <f aca="false">'●庁議参考資料（分析G入力用）'!P46</f>
        <v>0.51</v>
      </c>
      <c r="Q46" s="118" t="n">
        <f aca="false">'●庁議参考資料（分析G入力用）'!Q46</f>
        <v>0.31</v>
      </c>
      <c r="R46" s="100" t="n">
        <f aca="false">'●庁議参考資料（分析G入力用）'!R46</f>
        <v>12830</v>
      </c>
      <c r="S46" s="91" t="n">
        <v>5502</v>
      </c>
      <c r="T46" s="78" t="n">
        <f aca="false">'●庁議参考資料（分析G入力用）'!T46</f>
        <v>15388</v>
      </c>
      <c r="U46" s="78" t="n">
        <f aca="false">'●庁議参考資料（分析G入力用）'!U46</f>
        <v>5502</v>
      </c>
      <c r="V46" s="78" t="n">
        <f aca="false">'●庁議参考資料（分析G入力用）'!V46</f>
        <v>9886</v>
      </c>
      <c r="W46" s="78" t="n">
        <f aca="false">'●庁議参考資料（分析G入力用）'!W46</f>
        <v>285426</v>
      </c>
      <c r="X46" s="139" t="n">
        <v>605</v>
      </c>
      <c r="Y46" s="91" t="n">
        <v>4033</v>
      </c>
      <c r="Z46" s="91" t="n">
        <v>23308</v>
      </c>
      <c r="AA46" s="91" t="n">
        <v>249</v>
      </c>
      <c r="AB46" s="88" t="n">
        <v>170</v>
      </c>
      <c r="AC46" s="88" t="n">
        <v>98.2</v>
      </c>
      <c r="AD46" s="88" t="n">
        <v>100.6</v>
      </c>
      <c r="AE46" s="107" t="n">
        <v>33324</v>
      </c>
      <c r="AF46" s="139" t="n">
        <v>5071.12</v>
      </c>
      <c r="AG46" s="112" t="n">
        <f aca="false">'●庁議参考資料（分析G入力用）'!AG46</f>
        <v>33324</v>
      </c>
      <c r="AH46" s="103" t="n">
        <f aca="false">'●庁議参考資料（分析G入力用）'!AH46</f>
        <v>5071.12</v>
      </c>
      <c r="AI46" s="78" t="n">
        <f aca="false">'●庁議参考資料（分析G入力用）'!AI46</f>
        <v>660</v>
      </c>
      <c r="AJ46" s="76" t="n">
        <f aca="false">'●庁議参考資料（分析G入力用）'!AJ46</f>
        <v>3144</v>
      </c>
      <c r="AK46" s="76" t="n">
        <f aca="false">'●庁議参考資料（分析G入力用）'!AK46</f>
        <v>4046</v>
      </c>
      <c r="AL46" s="76" t="n">
        <f aca="false">'●庁議参考資料（分析G入力用）'!AL46</f>
        <v>8226</v>
      </c>
      <c r="AM46" s="78" t="n">
        <f aca="false">'●庁議参考資料（分析G入力用）'!AM46</f>
        <v>0</v>
      </c>
      <c r="AN46" s="78" t="n">
        <f aca="false">'●庁議参考資料（分析G入力用）'!AN46</f>
        <v>0</v>
      </c>
      <c r="AO46" s="37"/>
    </row>
    <row r="47" s="38" customFormat="true" ht="20.45" hidden="true" customHeight="true" outlineLevel="0" collapsed="false">
      <c r="A47" s="104" t="n">
        <v>11</v>
      </c>
      <c r="B47" s="134" t="n">
        <v>1460172</v>
      </c>
      <c r="C47" s="91" t="n">
        <v>-37</v>
      </c>
      <c r="D47" s="91" t="n">
        <v>44072</v>
      </c>
      <c r="E47" s="134" t="n">
        <v>30085</v>
      </c>
      <c r="F47" s="91" t="n">
        <v>45482</v>
      </c>
      <c r="G47" s="91" t="n">
        <v>34</v>
      </c>
      <c r="H47" s="120" t="str">
        <f aca="false">'●庁議参考資料（分析G入力用）'!H47</f>
        <v>-</v>
      </c>
      <c r="I47" s="121" t="n">
        <f aca="false">'●庁議参考資料（分析G入力用）'!I47</f>
        <v>94.5</v>
      </c>
      <c r="J47" s="91" t="n">
        <v>152</v>
      </c>
      <c r="K47" s="134" t="n">
        <v>760</v>
      </c>
      <c r="L47" s="91" t="n">
        <v>13067</v>
      </c>
      <c r="M47" s="97" t="n">
        <f aca="false">'●庁議参考資料（分析G入力用）'!M47</f>
        <v>100.148387096774</v>
      </c>
      <c r="N47" s="97" t="n">
        <f aca="false">'●庁議参考資料（分析G入力用）'!N47</f>
        <v>100.522580645161</v>
      </c>
      <c r="O47" s="97" t="n">
        <f aca="false">'●庁議参考資料（分析G入力用）'!O47</f>
        <v>99.4387096774194</v>
      </c>
      <c r="P47" s="122" t="n">
        <f aca="false">'●庁議参考資料（分析G入力用）'!P47</f>
        <v>0.49</v>
      </c>
      <c r="Q47" s="118" t="n">
        <f aca="false">'●庁議参考資料（分析G入力用）'!Q47</f>
        <v>0.31</v>
      </c>
      <c r="R47" s="100" t="n">
        <f aca="false">'●庁議参考資料（分析G入力用）'!R47</f>
        <v>11735</v>
      </c>
      <c r="S47" s="91" t="n">
        <v>5209</v>
      </c>
      <c r="T47" s="78" t="n">
        <f aca="false">'●庁議参考資料（分析G入力用）'!T47</f>
        <v>15147</v>
      </c>
      <c r="U47" s="78" t="n">
        <f aca="false">'●庁議参考資料（分析G入力用）'!U47</f>
        <v>5209</v>
      </c>
      <c r="V47" s="78" t="n">
        <f aca="false">'●庁議参考資料（分析G入力用）'!V47</f>
        <v>9937</v>
      </c>
      <c r="W47" s="78" t="n">
        <f aca="false">'●庁議参考資料（分析G入力用）'!W47</f>
        <v>256595</v>
      </c>
      <c r="X47" s="141" t="n">
        <v>520</v>
      </c>
      <c r="Y47" s="91" t="n">
        <v>3512</v>
      </c>
      <c r="Z47" s="134" t="n">
        <v>20108</v>
      </c>
      <c r="AA47" s="134" t="n">
        <v>228</v>
      </c>
      <c r="AB47" s="88" t="n">
        <v>140</v>
      </c>
      <c r="AC47" s="88" t="n">
        <v>100.5</v>
      </c>
      <c r="AD47" s="88" t="n">
        <v>100.5</v>
      </c>
      <c r="AE47" s="140" t="n">
        <v>22547</v>
      </c>
      <c r="AF47" s="141" t="n">
        <v>4366.535</v>
      </c>
      <c r="AG47" s="112" t="n">
        <f aca="false">'●庁議参考資料（分析G入力用）'!AG47</f>
        <v>22547</v>
      </c>
      <c r="AH47" s="103" t="n">
        <f aca="false">'●庁議参考資料（分析G入力用）'!AH47</f>
        <v>4366.535</v>
      </c>
      <c r="AI47" s="78" t="n">
        <f aca="false">'●庁議参考資料（分析G入力用）'!AI47</f>
        <v>734</v>
      </c>
      <c r="AJ47" s="76" t="n">
        <f aca="false">'●庁議参考資料（分析G入力用）'!AJ47</f>
        <v>2566</v>
      </c>
      <c r="AK47" s="76" t="n">
        <f aca="false">'●庁議参考資料（分析G入力用）'!AK47</f>
        <v>5450</v>
      </c>
      <c r="AL47" s="76" t="n">
        <f aca="false">'●庁議参考資料（分析G入力用）'!AL47</f>
        <v>6456</v>
      </c>
      <c r="AM47" s="78" t="n">
        <f aca="false">'●庁議参考資料（分析G入力用）'!AM47</f>
        <v>0</v>
      </c>
      <c r="AN47" s="78" t="n">
        <f aca="false">'●庁議参考資料（分析G入力用）'!AN47</f>
        <v>0</v>
      </c>
      <c r="AO47" s="37"/>
    </row>
    <row r="48" s="38" customFormat="true" ht="20.45" hidden="true" customHeight="true" outlineLevel="0" collapsed="false">
      <c r="A48" s="104" t="n">
        <v>12</v>
      </c>
      <c r="B48" s="134" t="n">
        <v>1459893</v>
      </c>
      <c r="C48" s="91" t="n">
        <v>-749</v>
      </c>
      <c r="D48" s="91" t="n">
        <v>44486</v>
      </c>
      <c r="E48" s="91" t="n">
        <v>30655</v>
      </c>
      <c r="F48" s="91" t="n">
        <v>85877</v>
      </c>
      <c r="G48" s="91" t="n">
        <v>87</v>
      </c>
      <c r="H48" s="120" t="str">
        <f aca="false">'●庁議参考資料（分析G入力用）'!H48</f>
        <v>-</v>
      </c>
      <c r="I48" s="121" t="n">
        <f aca="false">'●庁議参考資料（分析G入力用）'!I48</f>
        <v>97.1</v>
      </c>
      <c r="J48" s="91" t="n">
        <v>118</v>
      </c>
      <c r="K48" s="91" t="n">
        <v>666</v>
      </c>
      <c r="L48" s="91" t="n">
        <v>13529</v>
      </c>
      <c r="M48" s="97" t="n">
        <f aca="false">'●庁議参考資料（分析G入力用）'!M48</f>
        <v>100.61</v>
      </c>
      <c r="N48" s="97" t="n">
        <f aca="false">'●庁議参考資料（分析G入力用）'!N48</f>
        <v>100.493333333333</v>
      </c>
      <c r="O48" s="97" t="n">
        <f aca="false">'●庁議参考資料（分析G入力用）'!O48</f>
        <v>99.0166666666667</v>
      </c>
      <c r="P48" s="122" t="n">
        <f aca="false">'●庁議参考資料（分析G入力用）'!P48</f>
        <v>0.54</v>
      </c>
      <c r="Q48" s="118" t="n">
        <f aca="false">'●庁議参考資料（分析G入力用）'!Q48</f>
        <v>0.32</v>
      </c>
      <c r="R48" s="100" t="n">
        <f aca="false">'●庁議参考資料（分析G入力用）'!R48</f>
        <v>12614</v>
      </c>
      <c r="S48" s="91" t="n">
        <v>6500</v>
      </c>
      <c r="T48" s="78" t="n">
        <f aca="false">'●庁議参考資料（分析G入力用）'!T48</f>
        <v>18326</v>
      </c>
      <c r="U48" s="78" t="n">
        <f aca="false">'●庁議参考資料（分析G入力用）'!U48</f>
        <v>6500</v>
      </c>
      <c r="V48" s="78" t="n">
        <f aca="false">'●庁議参考資料（分析G入力用）'!V48</f>
        <v>11826</v>
      </c>
      <c r="W48" s="78" t="n">
        <f aca="false">'●庁議参考資料（分析G入力用）'!W48</f>
        <v>370133</v>
      </c>
      <c r="X48" s="139" t="n">
        <v>1358</v>
      </c>
      <c r="Y48" s="91" t="n">
        <v>2765</v>
      </c>
      <c r="Z48" s="91" t="n">
        <v>26134</v>
      </c>
      <c r="AA48" s="91" t="n">
        <v>259</v>
      </c>
      <c r="AB48" s="88" t="n">
        <v>154</v>
      </c>
      <c r="AC48" s="88" t="n">
        <v>108.3</v>
      </c>
      <c r="AD48" s="88" t="n">
        <v>100.5</v>
      </c>
      <c r="AE48" s="107" t="n">
        <v>16690</v>
      </c>
      <c r="AF48" s="139" t="n">
        <v>4491.13</v>
      </c>
      <c r="AG48" s="112" t="n">
        <f aca="false">'●庁議参考資料（分析G入力用）'!AG48</f>
        <v>16690</v>
      </c>
      <c r="AH48" s="103" t="n">
        <f aca="false">'●庁議参考資料（分析G入力用）'!AH48</f>
        <v>4491.13</v>
      </c>
      <c r="AI48" s="78" t="n">
        <f aca="false">'●庁議参考資料（分析G入力用）'!AI48</f>
        <v>887</v>
      </c>
      <c r="AJ48" s="76" t="n">
        <f aca="false">'●庁議参考資料（分析G入力用）'!AJ48</f>
        <v>4186</v>
      </c>
      <c r="AK48" s="76" t="n">
        <f aca="false">'●庁議参考資料（分析G入力用）'!AK48</f>
        <v>5838</v>
      </c>
      <c r="AL48" s="76" t="n">
        <f aca="false">'●庁議参考資料（分析G入力用）'!AL48</f>
        <v>11815</v>
      </c>
      <c r="AM48" s="78" t="n">
        <f aca="false">'●庁議参考資料（分析G入力用）'!AM48</f>
        <v>0</v>
      </c>
      <c r="AN48" s="78" t="n">
        <f aca="false">'●庁議参考資料（分析G入力用）'!AN48</f>
        <v>0</v>
      </c>
      <c r="AO48" s="37"/>
    </row>
    <row r="49" s="38" customFormat="true" ht="20.45" hidden="true" customHeight="true" outlineLevel="0" collapsed="false">
      <c r="A49" s="104" t="s">
        <v>105</v>
      </c>
      <c r="B49" s="134" t="n">
        <v>1459478</v>
      </c>
      <c r="C49" s="91" t="n">
        <v>545</v>
      </c>
      <c r="D49" s="91" t="n">
        <v>43746</v>
      </c>
      <c r="E49" s="91" t="n">
        <v>30493</v>
      </c>
      <c r="F49" s="134" t="n">
        <v>61948</v>
      </c>
      <c r="G49" s="91" t="n">
        <v>64</v>
      </c>
      <c r="H49" s="120" t="str">
        <f aca="false">'●庁議参考資料（分析G入力用）'!H49</f>
        <v>-</v>
      </c>
      <c r="I49" s="121" t="n">
        <f aca="false">'●庁議参考資料（分析G入力用）'!I49</f>
        <v>87.2</v>
      </c>
      <c r="J49" s="91" t="n">
        <v>91</v>
      </c>
      <c r="K49" s="91" t="n">
        <v>496</v>
      </c>
      <c r="L49" s="134" t="n">
        <v>8669</v>
      </c>
      <c r="M49" s="97" t="n">
        <f aca="false">'●庁議参考資料（分析G入力用）'!M49</f>
        <v>100.88275862069</v>
      </c>
      <c r="N49" s="97" t="n">
        <f aca="false">'●庁議参考資料（分析G入力用）'!N49</f>
        <v>100.458620689655</v>
      </c>
      <c r="O49" s="97" t="n">
        <f aca="false">'●庁議参考資料（分析G入力用）'!O49</f>
        <v>98.6034482758621</v>
      </c>
      <c r="P49" s="122" t="n">
        <f aca="false">'●庁議参考資料（分析G入力用）'!P49</f>
        <v>0.5</v>
      </c>
      <c r="Q49" s="118" t="n">
        <f aca="false">'●庁議参考資料（分析G入力用）'!Q49</f>
        <v>0.31</v>
      </c>
      <c r="R49" s="100" t="n">
        <f aca="false">'●庁議参考資料（分析G入力用）'!R49</f>
        <v>30040</v>
      </c>
      <c r="S49" s="91" t="n">
        <v>5763</v>
      </c>
      <c r="T49" s="78" t="n">
        <f aca="false">'●庁議参考資料（分析G入力用）'!T49</f>
        <v>18389</v>
      </c>
      <c r="U49" s="78" t="n">
        <f aca="false">'●庁議参考資料（分析G入力用）'!U49</f>
        <v>5763</v>
      </c>
      <c r="V49" s="78" t="n">
        <f aca="false">'●庁議参考資料（分析G入力用）'!V49</f>
        <v>12627</v>
      </c>
      <c r="W49" s="78" t="n">
        <f aca="false">'●庁議参考資料（分析G入力用）'!W49</f>
        <v>285325</v>
      </c>
      <c r="X49" s="107" t="n">
        <v>2684</v>
      </c>
      <c r="Y49" s="134" t="n">
        <v>2788</v>
      </c>
      <c r="Z49" s="91" t="n">
        <v>35082</v>
      </c>
      <c r="AA49" s="91" t="n">
        <v>255</v>
      </c>
      <c r="AB49" s="88" t="n">
        <v>141</v>
      </c>
      <c r="AC49" s="88" t="n">
        <v>105.9</v>
      </c>
      <c r="AD49" s="88" t="n">
        <v>100.3</v>
      </c>
      <c r="AE49" s="107" t="n">
        <v>13389</v>
      </c>
      <c r="AF49" s="107" t="n">
        <v>3247.36</v>
      </c>
      <c r="AG49" s="112" t="n">
        <f aca="false">'●庁議参考資料（分析G入力用）'!AG49</f>
        <v>13389</v>
      </c>
      <c r="AH49" s="103" t="n">
        <f aca="false">'●庁議参考資料（分析G入力用）'!AH49</f>
        <v>3247.36</v>
      </c>
      <c r="AI49" s="78" t="n">
        <f aca="false">'●庁議参考資料（分析G入力用）'!AI49</f>
        <v>741</v>
      </c>
      <c r="AJ49" s="76" t="n">
        <f aca="false">'●庁議参考資料（分析G入力用）'!AJ49</f>
        <v>3493</v>
      </c>
      <c r="AK49" s="76" t="n">
        <f aca="false">'●庁議参考資料（分析G入力用）'!AK49</f>
        <v>2787</v>
      </c>
      <c r="AL49" s="76" t="n">
        <f aca="false">'●庁議参考資料（分析G入力用）'!AL49</f>
        <v>7168</v>
      </c>
      <c r="AM49" s="78" t="n">
        <f aca="false">'●庁議参考資料（分析G入力用）'!AM49</f>
        <v>0</v>
      </c>
      <c r="AN49" s="78" t="n">
        <f aca="false">'●庁議参考資料（分析G入力用）'!AN49</f>
        <v>0</v>
      </c>
      <c r="AO49" s="37"/>
    </row>
    <row r="50" s="38" customFormat="true" ht="20.45" hidden="true" customHeight="true" outlineLevel="0" collapsed="false">
      <c r="A50" s="104" t="n">
        <v>2</v>
      </c>
      <c r="B50" s="134" t="n">
        <v>1458897</v>
      </c>
      <c r="C50" s="91" t="n">
        <v>31</v>
      </c>
      <c r="D50" s="91" t="n">
        <v>43829</v>
      </c>
      <c r="E50" s="91" t="n">
        <v>30323</v>
      </c>
      <c r="F50" s="134" t="n">
        <v>58503</v>
      </c>
      <c r="G50" s="91" t="n">
        <v>138</v>
      </c>
      <c r="H50" s="120" t="str">
        <f aca="false">'●庁議参考資料（分析G入力用）'!H50</f>
        <v>-</v>
      </c>
      <c r="I50" s="121" t="n">
        <f aca="false">'●庁議参考資料（分析G入力用）'!I50</f>
        <v>91.7</v>
      </c>
      <c r="J50" s="91" t="n">
        <v>51</v>
      </c>
      <c r="K50" s="91" t="n">
        <v>336</v>
      </c>
      <c r="L50" s="134" t="n">
        <v>6684</v>
      </c>
      <c r="M50" s="97" t="n">
        <f aca="false">'●庁議参考資料（分析G入力用）'!M50</f>
        <v>98.7357142857143</v>
      </c>
      <c r="N50" s="97" t="n">
        <f aca="false">'●庁議参考資料（分析G入力用）'!N50</f>
        <v>100.460714285714</v>
      </c>
      <c r="O50" s="97" t="n">
        <f aca="false">'●庁議参考資料（分析G入力用）'!O50</f>
        <v>98.0464285714286</v>
      </c>
      <c r="P50" s="122" t="n">
        <f aca="false">'●庁議参考資料（分析G入力用）'!P50</f>
        <v>0.46</v>
      </c>
      <c r="Q50" s="118" t="n">
        <f aca="false">'●庁議参考資料（分析G入力用）'!Q50</f>
        <v>0.31</v>
      </c>
      <c r="R50" s="100" t="n">
        <f aca="false">'●庁議参考資料（分析G入力用）'!R50</f>
        <v>19258</v>
      </c>
      <c r="S50" s="91" t="n">
        <v>4564</v>
      </c>
      <c r="T50" s="78" t="n">
        <f aca="false">'●庁議参考資料（分析G入力用）'!T50</f>
        <v>14371</v>
      </c>
      <c r="U50" s="78" t="n">
        <f aca="false">'●庁議参考資料（分析G入力用）'!U50</f>
        <v>4564</v>
      </c>
      <c r="V50" s="78" t="n">
        <f aca="false">'●庁議参考資料（分析G入力用）'!V50</f>
        <v>9806</v>
      </c>
      <c r="W50" s="78" t="n">
        <f aca="false">'●庁議参考資料（分析G入力用）'!W50</f>
        <v>272969</v>
      </c>
      <c r="X50" s="107" t="n">
        <v>1630</v>
      </c>
      <c r="Y50" s="134" t="n">
        <v>3925</v>
      </c>
      <c r="Z50" s="91" t="n">
        <v>35260</v>
      </c>
      <c r="AA50" s="91" t="n">
        <v>257</v>
      </c>
      <c r="AB50" s="88" t="n">
        <v>148</v>
      </c>
      <c r="AC50" s="88" t="n">
        <v>106.8</v>
      </c>
      <c r="AD50" s="88" t="n">
        <v>100.8</v>
      </c>
      <c r="AE50" s="107" t="n">
        <v>9211</v>
      </c>
      <c r="AF50" s="107" t="n">
        <v>2441.077</v>
      </c>
      <c r="AG50" s="112" t="n">
        <f aca="false">'●庁議参考資料（分析G入力用）'!AG50</f>
        <v>9211</v>
      </c>
      <c r="AH50" s="103" t="n">
        <f aca="false">'●庁議参考資料（分析G入力用）'!AH50</f>
        <v>2441.077</v>
      </c>
      <c r="AI50" s="78" t="n">
        <f aca="false">'●庁議参考資料（分析G入力用）'!AI50</f>
        <v>827</v>
      </c>
      <c r="AJ50" s="76" t="n">
        <f aca="false">'●庁議参考資料（分析G入力用）'!AJ50</f>
        <v>1754</v>
      </c>
      <c r="AK50" s="76" t="n">
        <f aca="false">'●庁議参考資料（分析G入力用）'!AK50</f>
        <v>4104</v>
      </c>
      <c r="AL50" s="76" t="n">
        <f aca="false">'●庁議参考資料（分析G入力用）'!AL50</f>
        <v>5849</v>
      </c>
      <c r="AM50" s="78" t="n">
        <f aca="false">'●庁議参考資料（分析G入力用）'!AM50</f>
        <v>0</v>
      </c>
      <c r="AN50" s="78" t="n">
        <f aca="false">'●庁議参考資料（分析G入力用）'!AN50</f>
        <v>0</v>
      </c>
      <c r="AO50" s="37"/>
    </row>
    <row r="51" s="38" customFormat="true" ht="20.45" hidden="true" customHeight="true" outlineLevel="0" collapsed="false">
      <c r="A51" s="104" t="n">
        <v>3</v>
      </c>
      <c r="B51" s="134" t="n">
        <v>1458159</v>
      </c>
      <c r="C51" s="91" t="n">
        <v>-68</v>
      </c>
      <c r="D51" s="91" t="n">
        <v>43499</v>
      </c>
      <c r="E51" s="91" t="n">
        <v>30483</v>
      </c>
      <c r="F51" s="134" t="n">
        <v>103424</v>
      </c>
      <c r="G51" s="91" t="n">
        <v>105</v>
      </c>
      <c r="H51" s="120" t="str">
        <f aca="false">'●庁議参考資料（分析G入力用）'!H51</f>
        <v>-</v>
      </c>
      <c r="I51" s="121" t="n">
        <f aca="false">'●庁議参考資料（分析G入力用）'!I51</f>
        <v>100.2</v>
      </c>
      <c r="J51" s="91" t="n">
        <v>93</v>
      </c>
      <c r="K51" s="91" t="n">
        <v>439</v>
      </c>
      <c r="L51" s="134" t="n">
        <v>19905</v>
      </c>
      <c r="M51" s="97" t="n">
        <f aca="false">'●庁議参考資料（分析G入力用）'!M51</f>
        <v>99.1925925925926</v>
      </c>
      <c r="N51" s="97" t="n">
        <f aca="false">'●庁議参考資料（分析G入力用）'!N51</f>
        <v>100.477777777778</v>
      </c>
      <c r="O51" s="97" t="n">
        <f aca="false">'●庁議参考資料（分析G入力用）'!O51</f>
        <v>98.0814814814815</v>
      </c>
      <c r="P51" s="122" t="n">
        <f aca="false">'●庁議参考資料（分析G入力用）'!P51</f>
        <v>0.5</v>
      </c>
      <c r="Q51" s="118" t="n">
        <f aca="false">'●庁議参考資料（分析G入力用）'!Q51</f>
        <v>0.31</v>
      </c>
      <c r="R51" s="100" t="n">
        <f aca="false">'●庁議参考資料（分析G入力用）'!R51</f>
        <v>14285</v>
      </c>
      <c r="S51" s="91" t="n">
        <v>5868</v>
      </c>
      <c r="T51" s="78" t="n">
        <f aca="false">'●庁議参考資料（分析G入力用）'!T51</f>
        <v>16008</v>
      </c>
      <c r="U51" s="78" t="n">
        <f aca="false">'●庁議参考資料（分析G入力用）'!U51</f>
        <v>5868</v>
      </c>
      <c r="V51" s="78" t="n">
        <f aca="false">'●庁議参考資料（分析G入力用）'!V51</f>
        <v>10140</v>
      </c>
      <c r="W51" s="78" t="n">
        <f aca="false">'●庁議参考資料（分析G入力用）'!W51</f>
        <v>334584</v>
      </c>
      <c r="X51" s="107" t="n">
        <v>3202</v>
      </c>
      <c r="Y51" s="134" t="n">
        <v>7975</v>
      </c>
      <c r="Z51" s="91" t="n">
        <v>36544</v>
      </c>
      <c r="AA51" s="91" t="n">
        <v>265</v>
      </c>
      <c r="AB51" s="88" t="n">
        <v>157</v>
      </c>
      <c r="AC51" s="88" t="n">
        <v>107.4</v>
      </c>
      <c r="AD51" s="88" t="n">
        <v>101</v>
      </c>
      <c r="AE51" s="107" t="n">
        <v>9684</v>
      </c>
      <c r="AF51" s="107" t="n">
        <v>2390.346</v>
      </c>
      <c r="AG51" s="112" t="n">
        <f aca="false">'●庁議参考資料（分析G入力用）'!AG51</f>
        <v>9684</v>
      </c>
      <c r="AH51" s="103" t="n">
        <f aca="false">'●庁議参考資料（分析G入力用）'!AH51</f>
        <v>2390.346</v>
      </c>
      <c r="AI51" s="78" t="n">
        <f aca="false">'●庁議参考資料（分析G入力用）'!AI51</f>
        <v>1470</v>
      </c>
      <c r="AJ51" s="76" t="n">
        <f aca="false">'●庁議参考資料（分析G入力用）'!AJ51</f>
        <v>4600</v>
      </c>
      <c r="AK51" s="76" t="n">
        <f aca="false">'●庁議参考資料（分析G入力用）'!AK51</f>
        <v>10101</v>
      </c>
      <c r="AL51" s="76" t="n">
        <f aca="false">'●庁議参考資料（分析G入力用）'!AL51</f>
        <v>16147</v>
      </c>
      <c r="AM51" s="78" t="n">
        <f aca="false">'●庁議参考資料（分析G入力用）'!AM51</f>
        <v>0</v>
      </c>
      <c r="AN51" s="78" t="n">
        <f aca="false">'●庁議参考資料（分析G入力用）'!AN51</f>
        <v>0</v>
      </c>
      <c r="AO51" s="37"/>
    </row>
    <row r="52" s="38" customFormat="true" ht="20.45" hidden="true" customHeight="true" outlineLevel="0" collapsed="false">
      <c r="A52" s="104" t="n">
        <v>4</v>
      </c>
      <c r="B52" s="134" t="n">
        <v>1452455</v>
      </c>
      <c r="C52" s="91" t="n">
        <v>-268</v>
      </c>
      <c r="D52" s="91" t="n">
        <v>43881</v>
      </c>
      <c r="E52" s="91" t="n">
        <v>29979</v>
      </c>
      <c r="F52" s="134" t="n">
        <v>72340</v>
      </c>
      <c r="G52" s="91" t="n">
        <v>85</v>
      </c>
      <c r="H52" s="120" t="str">
        <f aca="false">'●庁議参考資料（分析G入力用）'!H52</f>
        <v>-</v>
      </c>
      <c r="I52" s="121" t="n">
        <f aca="false">'●庁議参考資料（分析G入力用）'!I52</f>
        <v>97.2</v>
      </c>
      <c r="J52" s="91" t="n">
        <v>229</v>
      </c>
      <c r="K52" s="91" t="n">
        <v>1260</v>
      </c>
      <c r="L52" s="134" t="n">
        <v>45827</v>
      </c>
      <c r="M52" s="97" t="e">
        <f aca="false">'●庁議参考資料（分析G入力用）'!M52</f>
        <v>#DIV/0!</v>
      </c>
      <c r="N52" s="97" t="e">
        <f aca="false">'●庁議参考資料（分析G入力用）'!N52</f>
        <v>#DIV/0!</v>
      </c>
      <c r="O52" s="97" t="e">
        <f aca="false">'●庁議参考資料（分析G入力用）'!O52</f>
        <v>#DIV/0!</v>
      </c>
      <c r="P52" s="122" t="n">
        <f aca="false">'●庁議参考資料（分析G入力用）'!P52</f>
        <v>0.52</v>
      </c>
      <c r="Q52" s="118" t="n">
        <f aca="false">'●庁議参考資料（分析G入力用）'!Q52</f>
        <v>0.32</v>
      </c>
      <c r="R52" s="100" t="n">
        <f aca="false">'●庁議参考資料（分析G入力用）'!R52</f>
        <v>15155</v>
      </c>
      <c r="S52" s="91" t="n">
        <v>4769</v>
      </c>
      <c r="T52" s="78" t="n">
        <f aca="false">'●庁議参考資料（分析G入力用）'!T52</f>
        <v>14822</v>
      </c>
      <c r="U52" s="78" t="n">
        <f aca="false">'●庁議参考資料（分析G入力用）'!U52</f>
        <v>4769</v>
      </c>
      <c r="V52" s="78" t="n">
        <f aca="false">'●庁議参考資料（分析G入力用）'!V52</f>
        <v>10054</v>
      </c>
      <c r="W52" s="78" t="n">
        <f aca="false">'●庁議参考資料（分析G入力用）'!W52</f>
        <v>337570</v>
      </c>
      <c r="X52" s="107" t="n">
        <v>1365</v>
      </c>
      <c r="Y52" s="134" t="n">
        <v>3829</v>
      </c>
      <c r="Z52" s="91" t="n">
        <v>31163</v>
      </c>
      <c r="AA52" s="91" t="n">
        <v>272</v>
      </c>
      <c r="AB52" s="88" t="n">
        <v>182</v>
      </c>
      <c r="AC52" s="88" t="n">
        <v>105.4</v>
      </c>
      <c r="AD52" s="88" t="n">
        <v>101.5</v>
      </c>
      <c r="AE52" s="107" t="n">
        <v>26430</v>
      </c>
      <c r="AF52" s="107" t="n">
        <v>3956.256</v>
      </c>
      <c r="AG52" s="112" t="n">
        <f aca="false">'●庁議参考資料（分析G入力用）'!AG52</f>
        <v>26430</v>
      </c>
      <c r="AH52" s="103" t="n">
        <f aca="false">'●庁議参考資料（分析G入力用）'!AH52</f>
        <v>3956.256</v>
      </c>
      <c r="AI52" s="78" t="n">
        <f aca="false">'●庁議参考資料（分析G入力用）'!AI52</f>
        <v>1049</v>
      </c>
      <c r="AJ52" s="76" t="n">
        <f aca="false">'●庁議参考資料（分析G入力用）'!AJ52</f>
        <v>4904</v>
      </c>
      <c r="AK52" s="76" t="n">
        <f aca="false">'●庁議参考資料（分析G入力用）'!AK52</f>
        <v>3099</v>
      </c>
      <c r="AL52" s="76" t="n">
        <f aca="false">'●庁議参考資料（分析G入力用）'!AL52</f>
        <v>8053</v>
      </c>
      <c r="AM52" s="78" t="n">
        <f aca="false">'●庁議参考資料（分析G入力用）'!AM52</f>
        <v>0</v>
      </c>
      <c r="AN52" s="78" t="n">
        <f aca="false">'●庁議参考資料（分析G入力用）'!AN52</f>
        <v>0</v>
      </c>
      <c r="AO52" s="37"/>
    </row>
    <row r="53" s="38" customFormat="true" ht="20.45" hidden="true" customHeight="true" outlineLevel="0" collapsed="false">
      <c r="A53" s="104" t="n">
        <v>5</v>
      </c>
      <c r="B53" s="134" t="n">
        <v>1453207</v>
      </c>
      <c r="C53" s="91" t="n">
        <v>223</v>
      </c>
      <c r="D53" s="91" t="n">
        <v>43743</v>
      </c>
      <c r="E53" s="91" t="n">
        <v>28914</v>
      </c>
      <c r="F53" s="134" t="n">
        <v>63560</v>
      </c>
      <c r="G53" s="91" t="n">
        <v>141</v>
      </c>
      <c r="H53" s="120" t="str">
        <f aca="false">'●庁議参考資料（分析G入力用）'!H53</f>
        <v>-</v>
      </c>
      <c r="I53" s="121" t="n">
        <f aca="false">'●庁議参考資料（分析G入力用）'!I53</f>
        <v>91.7</v>
      </c>
      <c r="J53" s="91" t="n">
        <v>178</v>
      </c>
      <c r="K53" s="91" t="n">
        <v>811</v>
      </c>
      <c r="L53" s="134" t="n">
        <v>11250</v>
      </c>
      <c r="M53" s="97" t="e">
        <f aca="false">'●庁議参考資料（分析G入力用）'!M53</f>
        <v>#DIV/0!</v>
      </c>
      <c r="N53" s="97" t="e">
        <f aca="false">'●庁議参考資料（分析G入力用）'!N53</f>
        <v>#DIV/0!</v>
      </c>
      <c r="O53" s="97" t="e">
        <f aca="false">'●庁議参考資料（分析G入力用）'!O53</f>
        <v>#DIV/0!</v>
      </c>
      <c r="P53" s="122" t="n">
        <f aca="false">'●庁議参考資料（分析G入力用）'!P53</f>
        <v>0.5</v>
      </c>
      <c r="Q53" s="118" t="n">
        <f aca="false">'●庁議参考資料（分析G入力用）'!Q53</f>
        <v>0.34</v>
      </c>
      <c r="R53" s="100" t="n">
        <f aca="false">'●庁議参考資料（分析G入力用）'!R53</f>
        <v>16045</v>
      </c>
      <c r="S53" s="91" t="n">
        <v>4841</v>
      </c>
      <c r="T53" s="78" t="n">
        <f aca="false">'●庁議参考資料（分析G入力用）'!T53</f>
        <v>14940</v>
      </c>
      <c r="U53" s="78" t="n">
        <f aca="false">'●庁議参考資料（分析G入力用）'!U53</f>
        <v>4841</v>
      </c>
      <c r="V53" s="78" t="n">
        <f aca="false">'●庁議参考資料（分析G入力用）'!V53</f>
        <v>10099</v>
      </c>
      <c r="W53" s="78" t="n">
        <f aca="false">'●庁議参考資料（分析G入力用）'!W53</f>
        <v>351383</v>
      </c>
      <c r="X53" s="107" t="n">
        <v>4818</v>
      </c>
      <c r="Y53" s="134" t="n">
        <v>3565</v>
      </c>
      <c r="Z53" s="134" t="n">
        <v>24634</v>
      </c>
      <c r="AA53" s="91" t="n">
        <v>288</v>
      </c>
      <c r="AB53" s="88" t="s">
        <v>81</v>
      </c>
      <c r="AC53" s="88" t="n">
        <v>104</v>
      </c>
      <c r="AD53" s="95" t="n">
        <v>101.6</v>
      </c>
      <c r="AE53" s="107" t="n">
        <v>28534</v>
      </c>
      <c r="AF53" s="107" t="n">
        <v>4324.037</v>
      </c>
      <c r="AG53" s="112" t="n">
        <f aca="false">'●庁議参考資料（分析G入力用）'!AG53</f>
        <v>28534</v>
      </c>
      <c r="AH53" s="103" t="n">
        <f aca="false">'●庁議参考資料（分析G入力用）'!AH53</f>
        <v>4324.037</v>
      </c>
      <c r="AI53" s="78" t="n">
        <f aca="false">'●庁議参考資料（分析G入力用）'!AI53</f>
        <v>719</v>
      </c>
      <c r="AJ53" s="76" t="n">
        <f aca="false">'●庁議参考資料（分析G入力用）'!AJ53</f>
        <v>6943</v>
      </c>
      <c r="AK53" s="76" t="n">
        <f aca="false">'●庁議参考資料（分析G入力用）'!AK53</f>
        <v>3774</v>
      </c>
      <c r="AL53" s="76" t="n">
        <f aca="false">'●庁議参考資料（分析G入力用）'!AL53</f>
        <v>8552</v>
      </c>
      <c r="AM53" s="78" t="n">
        <f aca="false">'●庁議参考資料（分析G入力用）'!AM53</f>
        <v>0</v>
      </c>
      <c r="AN53" s="78" t="n">
        <f aca="false">'●庁議参考資料（分析G入力用）'!AN53</f>
        <v>0</v>
      </c>
      <c r="AO53" s="37"/>
    </row>
    <row r="54" s="74" customFormat="true" ht="20.45" hidden="true" customHeight="true" outlineLevel="0" collapsed="false">
      <c r="A54" s="104" t="n">
        <v>6</v>
      </c>
      <c r="B54" s="89" t="n">
        <v>1452844</v>
      </c>
      <c r="C54" s="103" t="n">
        <v>-151</v>
      </c>
      <c r="D54" s="103" t="n">
        <v>44212</v>
      </c>
      <c r="E54" s="103" t="n">
        <v>28486</v>
      </c>
      <c r="F54" s="89" t="n">
        <v>67040</v>
      </c>
      <c r="G54" s="103" t="n">
        <v>161</v>
      </c>
      <c r="H54" s="120" t="str">
        <f aca="false">'●庁議参考資料（分析G入力用）'!H54</f>
        <v>-</v>
      </c>
      <c r="I54" s="121" t="n">
        <f aca="false">'●庁議参考資料（分析G入力用）'!I54</f>
        <v>101.7</v>
      </c>
      <c r="J54" s="103" t="n">
        <v>183</v>
      </c>
      <c r="K54" s="103" t="n">
        <v>757</v>
      </c>
      <c r="L54" s="89" t="n">
        <v>17444</v>
      </c>
      <c r="M54" s="97" t="e">
        <f aca="false">'●庁議参考資料（分析G入力用）'!M54</f>
        <v>#DIV/0!</v>
      </c>
      <c r="N54" s="97" t="e">
        <f aca="false">'●庁議参考資料（分析G入力用）'!N54</f>
        <v>#DIV/0!</v>
      </c>
      <c r="O54" s="97" t="e">
        <f aca="false">'●庁議参考資料（分析G入力用）'!O54</f>
        <v>#DIV/0!</v>
      </c>
      <c r="P54" s="122" t="n">
        <f aca="false">'●庁議参考資料（分析G入力用）'!P54</f>
        <v>0.5</v>
      </c>
      <c r="Q54" s="118" t="n">
        <f aca="false">'●庁議参考資料（分析G入力用）'!Q54</f>
        <v>0.33</v>
      </c>
      <c r="R54" s="100" t="n">
        <f aca="false">'●庁議参考資料（分析G入力用）'!R54</f>
        <v>16427</v>
      </c>
      <c r="S54" s="103" t="n">
        <v>4650</v>
      </c>
      <c r="T54" s="78" t="n">
        <f aca="false">'●庁議参考資料（分析G入力用）'!T54</f>
        <v>14720</v>
      </c>
      <c r="U54" s="78" t="n">
        <f aca="false">'●庁議参考資料（分析G入力用）'!U54</f>
        <v>4650</v>
      </c>
      <c r="V54" s="78" t="n">
        <f aca="false">'●庁議参考資料（分析G入力用）'!V54</f>
        <v>10070</v>
      </c>
      <c r="W54" s="78" t="n">
        <f aca="false">'●庁議参考資料（分析G入力用）'!W54</f>
        <v>285649</v>
      </c>
      <c r="X54" s="107" t="n">
        <v>4845</v>
      </c>
      <c r="Y54" s="89" t="n">
        <v>4026</v>
      </c>
      <c r="Z54" s="89" t="n">
        <v>16594</v>
      </c>
      <c r="AA54" s="103" t="n">
        <v>306</v>
      </c>
      <c r="AB54" s="95" t="s">
        <v>81</v>
      </c>
      <c r="AC54" s="95" t="n">
        <v>105.4</v>
      </c>
      <c r="AD54" s="95" t="n">
        <v>101.8</v>
      </c>
      <c r="AE54" s="107" t="n">
        <v>31136</v>
      </c>
      <c r="AF54" s="86" t="n">
        <v>4764.058</v>
      </c>
      <c r="AG54" s="112" t="n">
        <f aca="false">'●庁議参考資料（分析G入力用）'!AG54</f>
        <v>31136</v>
      </c>
      <c r="AH54" s="103" t="n">
        <f aca="false">'●庁議参考資料（分析G入力用）'!AH54</f>
        <v>4764.058</v>
      </c>
      <c r="AI54" s="78" t="n">
        <f aca="false">'●庁議参考資料（分析G入力用）'!AI54</f>
        <v>834</v>
      </c>
      <c r="AJ54" s="76" t="n">
        <f aca="false">'●庁議参考資料（分析G入力用）'!AJ54</f>
        <v>3162</v>
      </c>
      <c r="AK54" s="76" t="n">
        <f aca="false">'●庁議参考資料（分析G入力用）'!AK54</f>
        <v>5608</v>
      </c>
      <c r="AL54" s="76" t="n">
        <f aca="false">'●庁議参考資料（分析G入力用）'!AL54</f>
        <v>7714</v>
      </c>
      <c r="AM54" s="78" t="n">
        <f aca="false">'●庁議参考資料（分析G入力用）'!AM54</f>
        <v>0</v>
      </c>
      <c r="AN54" s="78" t="n">
        <f aca="false">'●庁議参考資料（分析G入力用）'!AN54</f>
        <v>0</v>
      </c>
      <c r="AO54" s="37"/>
    </row>
    <row r="55" s="74" customFormat="true" ht="20.45" hidden="true" customHeight="true" outlineLevel="0" collapsed="false">
      <c r="A55" s="104" t="n">
        <v>7</v>
      </c>
      <c r="B55" s="89" t="n">
        <v>1452449</v>
      </c>
      <c r="C55" s="103" t="n">
        <v>41</v>
      </c>
      <c r="D55" s="103" t="n">
        <v>43872</v>
      </c>
      <c r="E55" s="103" t="n">
        <v>28235</v>
      </c>
      <c r="F55" s="89" t="n">
        <v>55661</v>
      </c>
      <c r="G55" s="103" t="n">
        <v>51</v>
      </c>
      <c r="H55" s="120" t="str">
        <f aca="false">'●庁議参考資料（分析G入力用）'!H55</f>
        <v>-</v>
      </c>
      <c r="I55" s="121" t="n">
        <f aca="false">'●庁議参考資料（分析G入力用）'!I55</f>
        <v>101.7</v>
      </c>
      <c r="J55" s="103" t="n">
        <v>194</v>
      </c>
      <c r="K55" s="103" t="n">
        <v>892</v>
      </c>
      <c r="L55" s="89" t="n">
        <v>20003</v>
      </c>
      <c r="M55" s="97" t="e">
        <f aca="false">'●庁議参考資料（分析G入力用）'!M55</f>
        <v>#DIV/0!</v>
      </c>
      <c r="N55" s="97" t="e">
        <f aca="false">'●庁議参考資料（分析G入力用）'!N55</f>
        <v>#DIV/0!</v>
      </c>
      <c r="O55" s="97" t="e">
        <f aca="false">'●庁議参考資料（分析G入力用）'!O55</f>
        <v>#DIV/0!</v>
      </c>
      <c r="P55" s="122" t="n">
        <f aca="false">'●庁議参考資料（分析G入力用）'!P55</f>
        <v>0.53</v>
      </c>
      <c r="Q55" s="118" t="n">
        <f aca="false">'●庁議参考資料（分析G入力用）'!Q55</f>
        <v>0.33</v>
      </c>
      <c r="R55" s="100" t="n">
        <f aca="false">'●庁議参考資料（分析G入力用）'!R55</f>
        <v>14299</v>
      </c>
      <c r="S55" s="103" t="n">
        <v>5346</v>
      </c>
      <c r="T55" s="78" t="n">
        <f aca="false">'●庁議参考資料（分析G入力用）'!T55</f>
        <v>15389</v>
      </c>
      <c r="U55" s="78" t="n">
        <f aca="false">'●庁議参考資料（分析G入力用）'!U55</f>
        <v>5346</v>
      </c>
      <c r="V55" s="78" t="n">
        <f aca="false">'●庁議参考資料（分析G入力用）'!V55</f>
        <v>10043</v>
      </c>
      <c r="W55" s="78" t="n">
        <f aca="false">'●庁議参考資料（分析G入力用）'!W55</f>
        <v>341586</v>
      </c>
      <c r="X55" s="107" t="n">
        <v>1305</v>
      </c>
      <c r="Y55" s="89" t="n">
        <v>4357</v>
      </c>
      <c r="Z55" s="89" t="n">
        <v>11026</v>
      </c>
      <c r="AA55" s="103" t="n">
        <v>335</v>
      </c>
      <c r="AB55" s="95" t="s">
        <v>81</v>
      </c>
      <c r="AC55" s="95" t="n">
        <v>108.1</v>
      </c>
      <c r="AD55" s="95" t="n">
        <v>102.3</v>
      </c>
      <c r="AE55" s="107" t="n">
        <v>36506</v>
      </c>
      <c r="AF55" s="86" t="n">
        <v>7004.252</v>
      </c>
      <c r="AG55" s="112" t="n">
        <f aca="false">'●庁議参考資料（分析G入力用）'!AG55</f>
        <v>36506</v>
      </c>
      <c r="AH55" s="103" t="n">
        <f aca="false">'●庁議参考資料（分析G入力用）'!AH55</f>
        <v>7004.252</v>
      </c>
      <c r="AI55" s="78" t="n">
        <f aca="false">'●庁議参考資料（分析G入力用）'!AI55</f>
        <v>1322</v>
      </c>
      <c r="AJ55" s="76" t="n">
        <f aca="false">'●庁議参考資料（分析G入力用）'!AJ55</f>
        <v>2238</v>
      </c>
      <c r="AK55" s="76" t="n">
        <f aca="false">'●庁議参考資料（分析G入力用）'!AK55</f>
        <v>3807</v>
      </c>
      <c r="AL55" s="76" t="n">
        <f aca="false">'●庁議参考資料（分析G入力用）'!AL55</f>
        <v>9364</v>
      </c>
      <c r="AM55" s="78" t="n">
        <f aca="false">'●庁議参考資料（分析G入力用）'!AM55</f>
        <v>0</v>
      </c>
      <c r="AN55" s="78" t="n">
        <f aca="false">'●庁議参考資料（分析G入力用）'!AN55</f>
        <v>0</v>
      </c>
      <c r="AO55" s="37"/>
    </row>
    <row r="56" s="74" customFormat="true" ht="20.45" hidden="true" customHeight="true" outlineLevel="0" collapsed="false">
      <c r="A56" s="104" t="n">
        <v>8</v>
      </c>
      <c r="B56" s="89" t="n">
        <v>1451562</v>
      </c>
      <c r="C56" s="103" t="n">
        <v>-27</v>
      </c>
      <c r="D56" s="103" t="n">
        <v>43801</v>
      </c>
      <c r="E56" s="103" t="n">
        <v>28400</v>
      </c>
      <c r="F56" s="89" t="n">
        <v>77270</v>
      </c>
      <c r="G56" s="103" t="n">
        <v>74</v>
      </c>
      <c r="H56" s="120" t="str">
        <f aca="false">'●庁議参考資料（分析G入力用）'!H56</f>
        <v>-</v>
      </c>
      <c r="I56" s="121" t="n">
        <f aca="false">'●庁議参考資料（分析G入力用）'!I56</f>
        <v>88.3</v>
      </c>
      <c r="J56" s="103" t="n">
        <v>134</v>
      </c>
      <c r="K56" s="103" t="n">
        <v>733</v>
      </c>
      <c r="L56" s="89" t="n">
        <v>19103</v>
      </c>
      <c r="M56" s="97" t="e">
        <f aca="false">'●庁議参考資料（分析G入力用）'!M56</f>
        <v>#DIV/0!</v>
      </c>
      <c r="N56" s="97" t="e">
        <f aca="false">'●庁議参考資料（分析G入力用）'!N56</f>
        <v>#DIV/0!</v>
      </c>
      <c r="O56" s="97" t="e">
        <f aca="false">'●庁議参考資料（分析G入力用）'!O56</f>
        <v>#DIV/0!</v>
      </c>
      <c r="P56" s="122" t="n">
        <f aca="false">'●庁議参考資料（分析G入力用）'!P56</f>
        <v>0.55</v>
      </c>
      <c r="Q56" s="118" t="n">
        <f aca="false">'●庁議参考資料（分析G入力用）'!Q56</f>
        <v>0.34</v>
      </c>
      <c r="R56" s="100" t="n">
        <f aca="false">'●庁議参考資料（分析G入力用）'!R56</f>
        <v>14216</v>
      </c>
      <c r="S56" s="103" t="n">
        <v>4457</v>
      </c>
      <c r="T56" s="78" t="n">
        <f aca="false">'●庁議参考資料（分析G入力用）'!T56</f>
        <v>16037</v>
      </c>
      <c r="U56" s="78" t="n">
        <f aca="false">'●庁議参考資料（分析G入力用）'!U56</f>
        <v>4457</v>
      </c>
      <c r="V56" s="78" t="n">
        <f aca="false">'●庁議参考資料（分析G入力用）'!V56</f>
        <v>11581</v>
      </c>
      <c r="W56" s="78" t="n">
        <f aca="false">'●庁議参考資料（分析G入力用）'!W56</f>
        <v>285326</v>
      </c>
      <c r="X56" s="107" t="n">
        <v>2783</v>
      </c>
      <c r="Y56" s="89" t="n">
        <v>2742</v>
      </c>
      <c r="Z56" s="89" t="n">
        <v>3382</v>
      </c>
      <c r="AA56" s="103" t="n">
        <v>321</v>
      </c>
      <c r="AB56" s="95" t="s">
        <v>81</v>
      </c>
      <c r="AC56" s="95" t="n">
        <v>103.5</v>
      </c>
      <c r="AD56" s="95" t="n">
        <v>102.1</v>
      </c>
      <c r="AE56" s="140" t="n">
        <v>37523</v>
      </c>
      <c r="AF56" s="142" t="n">
        <v>7547.156</v>
      </c>
      <c r="AG56" s="112" t="n">
        <f aca="false">'●庁議参考資料（分析G入力用）'!AG56</f>
        <v>37523</v>
      </c>
      <c r="AH56" s="103" t="n">
        <f aca="false">'●庁議参考資料（分析G入力用）'!AH56</f>
        <v>7547.156</v>
      </c>
      <c r="AI56" s="78" t="n">
        <f aca="false">'●庁議参考資料（分析G入力用）'!AI56</f>
        <v>1013</v>
      </c>
      <c r="AJ56" s="76" t="n">
        <f aca="false">'●庁議参考資料（分析G入力用）'!AJ56</f>
        <v>3491</v>
      </c>
      <c r="AK56" s="76" t="n">
        <f aca="false">'●庁議参考資料（分析G入力用）'!AK56</f>
        <v>5078</v>
      </c>
      <c r="AL56" s="76" t="n">
        <f aca="false">'●庁議参考資料（分析G入力用）'!AL56</f>
        <v>8396</v>
      </c>
      <c r="AM56" s="78" t="n">
        <f aca="false">'●庁議参考資料（分析G入力用）'!AM56</f>
        <v>0</v>
      </c>
      <c r="AN56" s="78" t="n">
        <f aca="false">'●庁議参考資料（分析G入力用）'!AN56</f>
        <v>0</v>
      </c>
      <c r="AO56" s="37"/>
    </row>
    <row r="57" s="74" customFormat="true" ht="20.45" hidden="true" customHeight="true" outlineLevel="0" collapsed="false">
      <c r="A57" s="104" t="n">
        <v>9</v>
      </c>
      <c r="B57" s="89" t="n">
        <v>1451461</v>
      </c>
      <c r="C57" s="103" t="n">
        <v>-45</v>
      </c>
      <c r="D57" s="103" t="n">
        <v>43786</v>
      </c>
      <c r="E57" s="103" t="n">
        <v>28712</v>
      </c>
      <c r="F57" s="89" t="n">
        <v>80539</v>
      </c>
      <c r="G57" s="103" t="n">
        <v>36</v>
      </c>
      <c r="H57" s="120" t="str">
        <f aca="false">'●庁議参考資料（分析G入力用）'!H57</f>
        <v>-</v>
      </c>
      <c r="I57" s="121" t="n">
        <f aca="false">'●庁議参考資料（分析G入力用）'!I57</f>
        <v>98.2</v>
      </c>
      <c r="J57" s="103" t="n">
        <v>170</v>
      </c>
      <c r="K57" s="103" t="n">
        <v>828</v>
      </c>
      <c r="L57" s="89" t="n">
        <v>25071</v>
      </c>
      <c r="M57" s="97" t="e">
        <f aca="false">'●庁議参考資料（分析G入力用）'!M57</f>
        <v>#DIV/0!</v>
      </c>
      <c r="N57" s="97" t="e">
        <f aca="false">'●庁議参考資料（分析G入力用）'!N57</f>
        <v>#DIV/0!</v>
      </c>
      <c r="O57" s="97" t="e">
        <f aca="false">'●庁議参考資料（分析G入力用）'!O57</f>
        <v>#DIV/0!</v>
      </c>
      <c r="P57" s="122" t="n">
        <f aca="false">'●庁議参考資料（分析G入力用）'!P57</f>
        <v>0.54</v>
      </c>
      <c r="Q57" s="118" t="n">
        <f aca="false">'●庁議参考資料（分析G入力用）'!Q57</f>
        <v>0.35</v>
      </c>
      <c r="R57" s="100" t="n">
        <f aca="false">'●庁議参考資料（分析G入力用）'!R57</f>
        <v>12523</v>
      </c>
      <c r="S57" s="103" t="n">
        <v>4477</v>
      </c>
      <c r="T57" s="78" t="n">
        <f aca="false">'●庁議参考資料（分析G入力用）'!T57</f>
        <v>13902</v>
      </c>
      <c r="U57" s="78" t="n">
        <f aca="false">'●庁議参考資料（分析G入力用）'!U57</f>
        <v>4477</v>
      </c>
      <c r="V57" s="78" t="n">
        <f aca="false">'●庁議参考資料（分析G入力用）'!V57</f>
        <v>9425</v>
      </c>
      <c r="W57" s="78" t="n">
        <f aca="false">'●庁議参考資料（分析G入力用）'!W57</f>
        <v>279901</v>
      </c>
      <c r="X57" s="107" t="n">
        <v>2322</v>
      </c>
      <c r="Y57" s="89" t="n">
        <v>4483</v>
      </c>
      <c r="Z57" s="89" t="n">
        <v>19753</v>
      </c>
      <c r="AA57" s="103" t="n">
        <v>274</v>
      </c>
      <c r="AB57" s="95" t="n">
        <v>169</v>
      </c>
      <c r="AC57" s="95" t="n">
        <v>103.5</v>
      </c>
      <c r="AD57" s="95" t="n">
        <v>102.6</v>
      </c>
      <c r="AE57" s="140" t="n">
        <v>33223</v>
      </c>
      <c r="AF57" s="142" t="n">
        <v>7148.327</v>
      </c>
      <c r="AG57" s="112" t="n">
        <f aca="false">'●庁議参考資料（分析G入力用）'!AG57</f>
        <v>33223</v>
      </c>
      <c r="AH57" s="103" t="n">
        <f aca="false">'●庁議参考資料（分析G入力用）'!AH57</f>
        <v>7148.327</v>
      </c>
      <c r="AI57" s="78" t="n">
        <f aca="false">'●庁議参考資料（分析G入力用）'!AI57</f>
        <v>1365</v>
      </c>
      <c r="AJ57" s="76" t="n">
        <f aca="false">'●庁議参考資料（分析G入力用）'!AJ57</f>
        <v>1703</v>
      </c>
      <c r="AK57" s="76" t="n">
        <f aca="false">'●庁議参考資料（分析G入力用）'!AK57</f>
        <v>6634</v>
      </c>
      <c r="AL57" s="76" t="n">
        <f aca="false">'●庁議参考資料（分析G入力用）'!AL57</f>
        <v>8423</v>
      </c>
      <c r="AM57" s="78" t="n">
        <f aca="false">'●庁議参考資料（分析G入力用）'!AM57</f>
        <v>0</v>
      </c>
      <c r="AN57" s="78" t="n">
        <f aca="false">'●庁議参考資料（分析G入力用）'!AN57</f>
        <v>0</v>
      </c>
      <c r="AO57" s="37"/>
    </row>
    <row r="58" s="74" customFormat="true" ht="20.45" hidden="true" customHeight="true" outlineLevel="0" collapsed="false">
      <c r="A58" s="104" t="n">
        <v>10</v>
      </c>
      <c r="B58" s="89" t="n">
        <v>1450947</v>
      </c>
      <c r="C58" s="103" t="n">
        <v>-85</v>
      </c>
      <c r="D58" s="103" t="n">
        <v>43807</v>
      </c>
      <c r="E58" s="103" t="n">
        <v>28813</v>
      </c>
      <c r="F58" s="103" t="n">
        <v>47889</v>
      </c>
      <c r="G58" s="103" t="n">
        <v>65</v>
      </c>
      <c r="H58" s="120" t="str">
        <f aca="false">'●庁議参考資料（分析G入力用）'!H58</f>
        <v>-</v>
      </c>
      <c r="I58" s="121" t="n">
        <f aca="false">'●庁議参考資料（分析G入力用）'!I58</f>
        <v>102.8</v>
      </c>
      <c r="J58" s="103" t="n">
        <v>151</v>
      </c>
      <c r="K58" s="103" t="n">
        <v>929</v>
      </c>
      <c r="L58" s="89" t="n">
        <v>19896</v>
      </c>
      <c r="M58" s="97" t="e">
        <f aca="false">'●庁議参考資料（分析G入力用）'!M58</f>
        <v>#DIV/0!</v>
      </c>
      <c r="N58" s="97" t="e">
        <f aca="false">'●庁議参考資料（分析G入力用）'!N58</f>
        <v>#DIV/0!</v>
      </c>
      <c r="O58" s="97" t="e">
        <f aca="false">'●庁議参考資料（分析G入力用）'!O58</f>
        <v>#DIV/0!</v>
      </c>
      <c r="P58" s="122" t="n">
        <f aca="false">'●庁議参考資料（分析G入力用）'!P58</f>
        <v>0.54</v>
      </c>
      <c r="Q58" s="118" t="n">
        <f aca="false">'●庁議参考資料（分析G入力用）'!Q58</f>
        <v>0.36</v>
      </c>
      <c r="R58" s="100" t="n">
        <f aca="false">'●庁議参考資料（分析G入力用）'!R58</f>
        <v>10952</v>
      </c>
      <c r="S58" s="103" t="n">
        <v>5225</v>
      </c>
      <c r="T58" s="78" t="n">
        <f aca="false">'●庁議参考資料（分析G入力用）'!T58</f>
        <v>14656</v>
      </c>
      <c r="U58" s="78" t="n">
        <f aca="false">'●庁議参考資料（分析G入力用）'!U58</f>
        <v>5225</v>
      </c>
      <c r="V58" s="78" t="n">
        <f aca="false">'●庁議参考資料（分析G入力用）'!V58</f>
        <v>9431</v>
      </c>
      <c r="W58" s="78" t="n">
        <f aca="false">'●庁議参考資料（分析G入力用）'!W58</f>
        <v>287968</v>
      </c>
      <c r="X58" s="107" t="n">
        <v>5673</v>
      </c>
      <c r="Y58" s="103" t="n">
        <v>3658</v>
      </c>
      <c r="Z58" s="89" t="n">
        <v>22890</v>
      </c>
      <c r="AA58" s="103" t="n">
        <v>304</v>
      </c>
      <c r="AB58" s="95" t="n">
        <v>212</v>
      </c>
      <c r="AC58" s="95" t="n">
        <v>104</v>
      </c>
      <c r="AD58" s="95" t="n">
        <v>102.2</v>
      </c>
      <c r="AE58" s="140" t="n">
        <v>27685</v>
      </c>
      <c r="AF58" s="142" t="n">
        <v>6964.39</v>
      </c>
      <c r="AG58" s="112" t="n">
        <f aca="false">'●庁議参考資料（分析G入力用）'!AG58</f>
        <v>27685</v>
      </c>
      <c r="AH58" s="103" t="n">
        <f aca="false">'●庁議参考資料（分析G入力用）'!AH58</f>
        <v>6964.39</v>
      </c>
      <c r="AI58" s="78" t="n">
        <f aca="false">'●庁議参考資料（分析G入力用）'!AI58</f>
        <v>885</v>
      </c>
      <c r="AJ58" s="76" t="n">
        <f aca="false">'●庁議参考資料（分析G入力用）'!AJ58</f>
        <v>4445</v>
      </c>
      <c r="AK58" s="76" t="n">
        <f aca="false">'●庁議参考資料（分析G入力用）'!AK58</f>
        <v>3932</v>
      </c>
      <c r="AL58" s="76" t="n">
        <f aca="false">'●庁議参考資料（分析G入力用）'!AL58</f>
        <v>9769</v>
      </c>
      <c r="AM58" s="78" t="n">
        <f aca="false">'●庁議参考資料（分析G入力用）'!AM58</f>
        <v>0</v>
      </c>
      <c r="AN58" s="78" t="n">
        <f aca="false">'●庁議参考資料（分析G入力用）'!AN58</f>
        <v>0</v>
      </c>
      <c r="AO58" s="37"/>
    </row>
    <row r="59" s="74" customFormat="true" ht="20.45" hidden="true" customHeight="true" outlineLevel="0" collapsed="false">
      <c r="A59" s="104" t="n">
        <v>11</v>
      </c>
      <c r="B59" s="103" t="n">
        <v>1450734</v>
      </c>
      <c r="C59" s="103" t="n">
        <v>-81</v>
      </c>
      <c r="D59" s="103" t="n">
        <v>43679</v>
      </c>
      <c r="E59" s="103" t="n">
        <v>28428</v>
      </c>
      <c r="F59" s="103" t="n">
        <v>79737</v>
      </c>
      <c r="G59" s="103" t="n">
        <v>51</v>
      </c>
      <c r="H59" s="120" t="str">
        <f aca="false">'●庁議参考資料（分析G入力用）'!H59</f>
        <v>-</v>
      </c>
      <c r="I59" s="121" t="n">
        <f aca="false">'●庁議参考資料（分析G入力用）'!I59</f>
        <v>103.2</v>
      </c>
      <c r="J59" s="103" t="n">
        <v>147</v>
      </c>
      <c r="K59" s="103" t="n">
        <v>796</v>
      </c>
      <c r="L59" s="103" t="n">
        <v>12702</v>
      </c>
      <c r="M59" s="97" t="e">
        <f aca="false">'●庁議参考資料（分析G入力用）'!M59</f>
        <v>#DIV/0!</v>
      </c>
      <c r="N59" s="97" t="e">
        <f aca="false">'●庁議参考資料（分析G入力用）'!N59</f>
        <v>#DIV/0!</v>
      </c>
      <c r="O59" s="97" t="e">
        <f aca="false">'●庁議参考資料（分析G入力用）'!O59</f>
        <v>#DIV/0!</v>
      </c>
      <c r="P59" s="122" t="n">
        <f aca="false">'●庁議参考資料（分析G入力用）'!P59</f>
        <v>0.56</v>
      </c>
      <c r="Q59" s="118" t="n">
        <f aca="false">'●庁議参考資料（分析G入力用）'!Q59</f>
        <v>0.36</v>
      </c>
      <c r="R59" s="100" t="n">
        <f aca="false">'●庁議参考資料（分析G入力用）'!R59</f>
        <v>10741</v>
      </c>
      <c r="S59" s="103" t="n">
        <v>4765</v>
      </c>
      <c r="T59" s="78" t="n">
        <f aca="false">'●庁議参考資料（分析G入力用）'!T59</f>
        <v>14116</v>
      </c>
      <c r="U59" s="78" t="n">
        <f aca="false">'●庁議参考資料（分析G入力用）'!U59</f>
        <v>4765</v>
      </c>
      <c r="V59" s="78" t="n">
        <f aca="false">'●庁議参考資料（分析G入力用）'!V59</f>
        <v>9351</v>
      </c>
      <c r="W59" s="78" t="n">
        <f aca="false">'●庁議参考資料（分析G入力用）'!W59</f>
        <v>305684</v>
      </c>
      <c r="X59" s="107" t="n">
        <v>22828</v>
      </c>
      <c r="Y59" s="103" t="n">
        <v>3587</v>
      </c>
      <c r="Z59" s="103" t="n">
        <v>19439</v>
      </c>
      <c r="AA59" s="103" t="n">
        <v>302</v>
      </c>
      <c r="AB59" s="95" t="n">
        <v>195</v>
      </c>
      <c r="AC59" s="95" t="n">
        <v>110</v>
      </c>
      <c r="AD59" s="95" t="n">
        <v>102.2</v>
      </c>
      <c r="AE59" s="107" t="n">
        <v>25210</v>
      </c>
      <c r="AF59" s="86" t="n">
        <v>5946.034</v>
      </c>
      <c r="AG59" s="112" t="n">
        <f aca="false">'●庁議参考資料（分析G入力用）'!AG59</f>
        <v>25210</v>
      </c>
      <c r="AH59" s="103" t="n">
        <f aca="false">'●庁議参考資料（分析G入力用）'!AH59</f>
        <v>5946.034</v>
      </c>
      <c r="AI59" s="78" t="n">
        <f aca="false">'●庁議参考資料（分析G入力用）'!AI59</f>
        <v>587</v>
      </c>
      <c r="AJ59" s="76" t="n">
        <f aca="false">'●庁議参考資料（分析G入力用）'!AJ59</f>
        <v>3736</v>
      </c>
      <c r="AK59" s="76" t="n">
        <f aca="false">'●庁議参考資料（分析G入力用）'!AK59</f>
        <v>7173</v>
      </c>
      <c r="AL59" s="76" t="n">
        <f aca="false">'●庁議参考資料（分析G入力用）'!AL59</f>
        <v>8520</v>
      </c>
      <c r="AM59" s="78" t="n">
        <f aca="false">'●庁議参考資料（分析G入力用）'!AM59</f>
        <v>0</v>
      </c>
      <c r="AN59" s="78" t="n">
        <f aca="false">'●庁議参考資料（分析G入力用）'!AN59</f>
        <v>0</v>
      </c>
      <c r="AO59" s="37"/>
    </row>
    <row r="60" s="74" customFormat="true" ht="20.45" hidden="true" customHeight="true" outlineLevel="0" collapsed="false">
      <c r="A60" s="104" t="n">
        <v>12</v>
      </c>
      <c r="B60" s="103" t="n">
        <v>1450219</v>
      </c>
      <c r="C60" s="103" t="n">
        <v>-573</v>
      </c>
      <c r="D60" s="103" t="n">
        <v>44250</v>
      </c>
      <c r="E60" s="103" t="n">
        <v>28998</v>
      </c>
      <c r="F60" s="103" t="n">
        <v>66097</v>
      </c>
      <c r="G60" s="103" t="n">
        <v>75</v>
      </c>
      <c r="H60" s="120" t="str">
        <f aca="false">'●庁議参考資料（分析G入力用）'!H60</f>
        <v>-</v>
      </c>
      <c r="I60" s="121" t="n">
        <f aca="false">'●庁議参考資料（分析G入力用）'!I60</f>
        <v>97.9</v>
      </c>
      <c r="J60" s="103" t="n">
        <v>148</v>
      </c>
      <c r="K60" s="103" t="n">
        <v>694</v>
      </c>
      <c r="L60" s="103" t="n">
        <v>15500</v>
      </c>
      <c r="M60" s="97" t="e">
        <f aca="false">'●庁議参考資料（分析G入力用）'!M60</f>
        <v>#DIV/0!</v>
      </c>
      <c r="N60" s="97" t="e">
        <f aca="false">'●庁議参考資料（分析G入力用）'!N60</f>
        <v>#DIV/0!</v>
      </c>
      <c r="O60" s="97" t="e">
        <f aca="false">'●庁議参考資料（分析G入力用）'!O60</f>
        <v>#DIV/0!</v>
      </c>
      <c r="P60" s="122" t="n">
        <f aca="false">'●庁議参考資料（分析G入力用）'!P60</f>
        <v>0.55</v>
      </c>
      <c r="Q60" s="118" t="n">
        <f aca="false">'●庁議参考資料（分析G入力用）'!Q60</f>
        <v>0.37</v>
      </c>
      <c r="R60" s="100" t="n">
        <f aca="false">'●庁議参考資料（分析G入力用）'!R60</f>
        <v>11000</v>
      </c>
      <c r="S60" s="103" t="n">
        <v>6252</v>
      </c>
      <c r="T60" s="78" t="n">
        <f aca="false">'●庁議参考資料（分析G入力用）'!T60</f>
        <v>17607</v>
      </c>
      <c r="U60" s="78" t="n">
        <f aca="false">'●庁議参考資料（分析G入力用）'!U60</f>
        <v>6252</v>
      </c>
      <c r="V60" s="78" t="n">
        <f aca="false">'●庁議参考資料（分析G入力用）'!V60</f>
        <v>11355</v>
      </c>
      <c r="W60" s="78" t="n">
        <f aca="false">'●庁議参考資料（分析G入力用）'!W60</f>
        <v>336525</v>
      </c>
      <c r="X60" s="107" t="n">
        <v>955</v>
      </c>
      <c r="Y60" s="103" t="n">
        <v>2872</v>
      </c>
      <c r="Z60" s="103" t="n">
        <v>24352</v>
      </c>
      <c r="AA60" s="103" t="n">
        <v>344</v>
      </c>
      <c r="AB60" s="95" t="n">
        <v>188</v>
      </c>
      <c r="AC60" s="95" t="n">
        <v>109.1</v>
      </c>
      <c r="AD60" s="95" t="n">
        <v>102.5</v>
      </c>
      <c r="AE60" s="107" t="n">
        <v>17522</v>
      </c>
      <c r="AF60" s="86" t="n">
        <v>4860.345</v>
      </c>
      <c r="AG60" s="112" t="n">
        <f aca="false">'●庁議参考資料（分析G入力用）'!AG60</f>
        <v>17522</v>
      </c>
      <c r="AH60" s="103" t="n">
        <f aca="false">'●庁議参考資料（分析G入力用）'!AH60</f>
        <v>4860.345</v>
      </c>
      <c r="AI60" s="78" t="n">
        <f aca="false">'●庁議参考資料（分析G入力用）'!AI60</f>
        <v>855</v>
      </c>
      <c r="AJ60" s="76" t="n">
        <f aca="false">'●庁議参考資料（分析G入力用）'!AJ60</f>
        <v>4784</v>
      </c>
      <c r="AK60" s="76" t="n">
        <f aca="false">'●庁議参考資料（分析G入力用）'!AK60</f>
        <v>9139</v>
      </c>
      <c r="AL60" s="76" t="n">
        <f aca="false">'●庁議参考資料（分析G入力用）'!AL60</f>
        <v>8456</v>
      </c>
      <c r="AM60" s="78" t="n">
        <f aca="false">'●庁議参考資料（分析G入力用）'!AM60</f>
        <v>0</v>
      </c>
      <c r="AN60" s="78" t="n">
        <f aca="false">'●庁議参考資料（分析G入力用）'!AN60</f>
        <v>0</v>
      </c>
      <c r="AO60" s="37"/>
    </row>
    <row r="61" s="74" customFormat="true" ht="20.45" hidden="true" customHeight="true" outlineLevel="0" collapsed="false">
      <c r="A61" s="104" t="s">
        <v>106</v>
      </c>
      <c r="B61" s="103" t="n">
        <v>1449732</v>
      </c>
      <c r="C61" s="103" t="n">
        <v>416</v>
      </c>
      <c r="D61" s="103" t="n">
        <v>43475</v>
      </c>
      <c r="E61" s="103" t="n">
        <v>28710</v>
      </c>
      <c r="F61" s="103" t="n">
        <v>73686</v>
      </c>
      <c r="G61" s="103" t="n">
        <v>98</v>
      </c>
      <c r="H61" s="120" t="str">
        <f aca="false">'●庁議参考資料（分析G入力用）'!H61</f>
        <v>-</v>
      </c>
      <c r="I61" s="121" t="n">
        <f aca="false">'●庁議参考資料（分析G入力用）'!I61</f>
        <v>87.5</v>
      </c>
      <c r="J61" s="103" t="n">
        <v>51.558</v>
      </c>
      <c r="K61" s="103" t="n">
        <v>303</v>
      </c>
      <c r="L61" s="103" t="n">
        <v>7029</v>
      </c>
      <c r="M61" s="97" t="e">
        <f aca="false">'●庁議参考資料（分析G入力用）'!M61</f>
        <v>#DIV/0!</v>
      </c>
      <c r="N61" s="97" t="e">
        <f aca="false">'●庁議参考資料（分析G入力用）'!N61</f>
        <v>#DIV/0!</v>
      </c>
      <c r="O61" s="97" t="e">
        <f aca="false">'●庁議参考資料（分析G入力用）'!O61</f>
        <v>#DIV/0!</v>
      </c>
      <c r="P61" s="122" t="n">
        <f aca="false">'●庁議参考資料（分析G入力用）'!P61</f>
        <v>0.59</v>
      </c>
      <c r="Q61" s="118" t="n">
        <f aca="false">'●庁議参考資料（分析G入力用）'!Q61</f>
        <v>0.38</v>
      </c>
      <c r="R61" s="100" t="n">
        <f aca="false">'●庁議参考資料（分析G入力用）'!R61</f>
        <v>27380</v>
      </c>
      <c r="S61" s="103" t="n">
        <v>5434</v>
      </c>
      <c r="T61" s="78" t="n">
        <f aca="false">'●庁議参考資料（分析G入力用）'!T61</f>
        <v>17533</v>
      </c>
      <c r="U61" s="78" t="n">
        <f aca="false">'●庁議参考資料（分析G入力用）'!U61</f>
        <v>5434</v>
      </c>
      <c r="V61" s="78" t="n">
        <f aca="false">'●庁議参考資料（分析G入力用）'!V61</f>
        <v>12099</v>
      </c>
      <c r="W61" s="78" t="n">
        <f aca="false">'●庁議参考資料（分析G入力用）'!W61</f>
        <v>305807</v>
      </c>
      <c r="X61" s="107" t="n">
        <v>2566</v>
      </c>
      <c r="Y61" s="103" t="n">
        <v>2654</v>
      </c>
      <c r="Z61" s="103" t="n">
        <v>31544</v>
      </c>
      <c r="AA61" s="103" t="n">
        <v>305</v>
      </c>
      <c r="AB61" s="95" t="n">
        <v>170</v>
      </c>
      <c r="AC61" s="95" t="n">
        <v>105</v>
      </c>
      <c r="AD61" s="95" t="n">
        <v>102.4</v>
      </c>
      <c r="AE61" s="107" t="n">
        <v>12511</v>
      </c>
      <c r="AF61" s="86" t="n">
        <v>3205.741</v>
      </c>
      <c r="AG61" s="112" t="n">
        <f aca="false">'●庁議参考資料（分析G入力用）'!AG61</f>
        <v>12511</v>
      </c>
      <c r="AH61" s="103" t="n">
        <f aca="false">'●庁議参考資料（分析G入力用）'!AH61</f>
        <v>3205.741</v>
      </c>
      <c r="AI61" s="78" t="n">
        <f aca="false">'●庁議参考資料（分析G入力用）'!AI61</f>
        <v>1511</v>
      </c>
      <c r="AJ61" s="76" t="n">
        <f aca="false">'●庁議参考資料（分析G入力用）'!AJ61</f>
        <v>5294</v>
      </c>
      <c r="AK61" s="76" t="n">
        <f aca="false">'●庁議参考資料（分析G入力用）'!AK61</f>
        <v>6164</v>
      </c>
      <c r="AL61" s="76" t="n">
        <f aca="false">'●庁議参考資料（分析G入力用）'!AL61</f>
        <v>8298</v>
      </c>
      <c r="AM61" s="78" t="n">
        <f aca="false">'●庁議参考資料（分析G入力用）'!AM61</f>
        <v>0</v>
      </c>
      <c r="AN61" s="78" t="n">
        <f aca="false">'●庁議参考資料（分析G入力用）'!AN61</f>
        <v>0</v>
      </c>
      <c r="AO61" s="37"/>
    </row>
    <row r="62" s="74" customFormat="true" ht="20.45" hidden="true" customHeight="true" outlineLevel="0" collapsed="false">
      <c r="A62" s="104" t="n">
        <v>2</v>
      </c>
      <c r="B62" s="103" t="n">
        <v>1448945</v>
      </c>
      <c r="C62" s="103" t="n">
        <v>24</v>
      </c>
      <c r="D62" s="103" t="n">
        <v>43594</v>
      </c>
      <c r="E62" s="103" t="n">
        <v>29017</v>
      </c>
      <c r="F62" s="103" t="n">
        <v>57429</v>
      </c>
      <c r="G62" s="103" t="n">
        <v>51</v>
      </c>
      <c r="H62" s="120" t="str">
        <f aca="false">'●庁議参考資料（分析G入力用）'!H62</f>
        <v>-</v>
      </c>
      <c r="I62" s="121" t="n">
        <f aca="false">'●庁議参考資料（分析G入力用）'!I62</f>
        <v>89.1</v>
      </c>
      <c r="J62" s="103" t="n">
        <v>43.821</v>
      </c>
      <c r="K62" s="103" t="n">
        <v>269</v>
      </c>
      <c r="L62" s="103" t="n">
        <v>6430</v>
      </c>
      <c r="M62" s="97" t="e">
        <f aca="false">'●庁議参考資料（分析G入力用）'!M62</f>
        <v>#DIV/0!</v>
      </c>
      <c r="N62" s="97" t="e">
        <f aca="false">'●庁議参考資料（分析G入力用）'!N62</f>
        <v>#DIV/0!</v>
      </c>
      <c r="O62" s="97" t="e">
        <f aca="false">'●庁議参考資料（分析G入力用）'!O62</f>
        <v>#DIV/0!</v>
      </c>
      <c r="P62" s="122" t="n">
        <f aca="false">'●庁議参考資料（分析G入力用）'!P62</f>
        <v>0.6</v>
      </c>
      <c r="Q62" s="118" t="n">
        <f aca="false">'●庁議参考資料（分析G入力用）'!Q62</f>
        <v>0.38</v>
      </c>
      <c r="R62" s="100" t="n">
        <f aca="false">'●庁議参考資料（分析G入力用）'!R62</f>
        <v>16506</v>
      </c>
      <c r="S62" s="103" t="n">
        <v>4150</v>
      </c>
      <c r="T62" s="78" t="n">
        <f aca="false">'●庁議参考資料（分析G入力用）'!T62</f>
        <v>13546</v>
      </c>
      <c r="U62" s="78" t="n">
        <f aca="false">'●庁議参考資料（分析G入力用）'!U62</f>
        <v>4150</v>
      </c>
      <c r="V62" s="78" t="n">
        <f aca="false">'●庁議参考資料（分析G入力用）'!V62</f>
        <v>9396</v>
      </c>
      <c r="W62" s="78" t="n">
        <f aca="false">'●庁議参考資料（分析G入力用）'!W62</f>
        <v>274998</v>
      </c>
      <c r="X62" s="107" t="n">
        <v>570</v>
      </c>
      <c r="Y62" s="103" t="n">
        <v>3759</v>
      </c>
      <c r="Z62" s="103" t="n">
        <v>32994</v>
      </c>
      <c r="AA62" s="103" t="n">
        <v>284</v>
      </c>
      <c r="AB62" s="95" t="n">
        <v>155</v>
      </c>
      <c r="AC62" s="95" t="n">
        <v>103.5</v>
      </c>
      <c r="AD62" s="95" t="n">
        <v>102.7</v>
      </c>
      <c r="AE62" s="107" t="n">
        <v>14650</v>
      </c>
      <c r="AF62" s="86" t="n">
        <v>3480.749</v>
      </c>
      <c r="AG62" s="112" t="n">
        <f aca="false">'●庁議参考資料（分析G入力用）'!AG62</f>
        <v>14650</v>
      </c>
      <c r="AH62" s="103" t="n">
        <f aca="false">'●庁議参考資料（分析G入力用）'!AH62</f>
        <v>3480.749</v>
      </c>
      <c r="AI62" s="78" t="n">
        <f aca="false">'●庁議参考資料（分析G入力用）'!AI62</f>
        <v>849</v>
      </c>
      <c r="AJ62" s="76" t="n">
        <f aca="false">'●庁議参考資料（分析G入力用）'!AJ62</f>
        <v>3878</v>
      </c>
      <c r="AK62" s="76" t="n">
        <f aca="false">'●庁議参考資料（分析G入力用）'!AK62</f>
        <v>4520</v>
      </c>
      <c r="AL62" s="76" t="n">
        <f aca="false">'●庁議参考資料（分析G入力用）'!AL62</f>
        <v>6618</v>
      </c>
      <c r="AM62" s="78" t="n">
        <f aca="false">'●庁議参考資料（分析G入力用）'!AM62</f>
        <v>0</v>
      </c>
      <c r="AN62" s="78" t="n">
        <f aca="false">'●庁議参考資料（分析G入力用）'!AN62</f>
        <v>0</v>
      </c>
      <c r="AO62" s="37"/>
    </row>
    <row r="63" s="74" customFormat="true" ht="20.45" hidden="true" customHeight="true" outlineLevel="0" collapsed="false">
      <c r="A63" s="104" t="n">
        <v>3</v>
      </c>
      <c r="B63" s="103" t="n">
        <v>1448216</v>
      </c>
      <c r="C63" s="103" t="n">
        <v>-530</v>
      </c>
      <c r="D63" s="103" t="n">
        <v>43568</v>
      </c>
      <c r="E63" s="103" t="n">
        <v>29378</v>
      </c>
      <c r="F63" s="103" t="n">
        <v>80843</v>
      </c>
      <c r="G63" s="103" t="n">
        <v>33</v>
      </c>
      <c r="H63" s="120" t="str">
        <f aca="false">'●庁議参考資料（分析G入力用）'!H63</f>
        <v>-</v>
      </c>
      <c r="I63" s="121" t="n">
        <f aca="false">'●庁議参考資料（分析G入力用）'!I63</f>
        <v>99.4</v>
      </c>
      <c r="J63" s="103" t="n">
        <v>78.221</v>
      </c>
      <c r="K63" s="103" t="n">
        <v>391</v>
      </c>
      <c r="L63" s="103" t="n">
        <v>31438</v>
      </c>
      <c r="M63" s="97" t="e">
        <f aca="false">'●庁議参考資料（分析G入力用）'!M63</f>
        <v>#DIV/0!</v>
      </c>
      <c r="N63" s="97" t="e">
        <f aca="false">'●庁議参考資料（分析G入力用）'!N63</f>
        <v>#DIV/0!</v>
      </c>
      <c r="O63" s="97" t="e">
        <f aca="false">'●庁議参考資料（分析G入力用）'!O63</f>
        <v>#DIV/0!</v>
      </c>
      <c r="P63" s="122" t="n">
        <f aca="false">'●庁議参考資料（分析G入力用）'!P63</f>
        <v>0.57</v>
      </c>
      <c r="Q63" s="118" t="n">
        <f aca="false">'●庁議参考資料（分析G入力用）'!Q63</f>
        <v>0.39</v>
      </c>
      <c r="R63" s="100" t="n">
        <f aca="false">'●庁議参考資料（分析G入力用）'!R63</f>
        <v>13240</v>
      </c>
      <c r="S63" s="103" t="n">
        <v>5576</v>
      </c>
      <c r="T63" s="78" t="n">
        <f aca="false">'●庁議参考資料（分析G入力用）'!T63</f>
        <v>15305</v>
      </c>
      <c r="U63" s="78" t="n">
        <f aca="false">'●庁議参考資料（分析G入力用）'!U63</f>
        <v>5576</v>
      </c>
      <c r="V63" s="78" t="n">
        <f aca="false">'●庁議参考資料（分析G入力用）'!V63</f>
        <v>9729</v>
      </c>
      <c r="W63" s="78" t="n">
        <f aca="false">'●庁議参考資料（分析G入力用）'!W63</f>
        <v>328527</v>
      </c>
      <c r="X63" s="107" t="n">
        <v>2085</v>
      </c>
      <c r="Y63" s="103" t="n">
        <v>7619</v>
      </c>
      <c r="Z63" s="103" t="n">
        <v>33631</v>
      </c>
      <c r="AA63" s="103" t="n">
        <v>288</v>
      </c>
      <c r="AB63" s="95" t="n">
        <v>167</v>
      </c>
      <c r="AC63" s="95" t="n">
        <v>107.9</v>
      </c>
      <c r="AD63" s="95" t="n">
        <v>102.8</v>
      </c>
      <c r="AE63" s="107" t="n">
        <v>9172</v>
      </c>
      <c r="AF63" s="107" t="n">
        <v>2253.422</v>
      </c>
      <c r="AG63" s="112" t="n">
        <f aca="false">'●庁議参考資料（分析G入力用）'!AG63</f>
        <v>9172</v>
      </c>
      <c r="AH63" s="103" t="n">
        <f aca="false">'●庁議参考資料（分析G入力用）'!AH63</f>
        <v>2253.422</v>
      </c>
      <c r="AI63" s="78" t="n">
        <f aca="false">'●庁議参考資料（分析G入力用）'!AI63</f>
        <v>1025</v>
      </c>
      <c r="AJ63" s="76" t="n">
        <f aca="false">'●庁議参考資料（分析G入力用）'!AJ63</f>
        <v>5226</v>
      </c>
      <c r="AK63" s="76" t="n">
        <f aca="false">'●庁議参考資料（分析G入力用）'!AK63</f>
        <v>8686</v>
      </c>
      <c r="AL63" s="76" t="n">
        <f aca="false">'●庁議参考資料（分析G入力用）'!AL63</f>
        <v>9312</v>
      </c>
      <c r="AM63" s="78" t="n">
        <f aca="false">'●庁議参考資料（分析G入力用）'!AM63</f>
        <v>0</v>
      </c>
      <c r="AN63" s="78" t="n">
        <f aca="false">'●庁議参考資料（分析G入力用）'!AN63</f>
        <v>0</v>
      </c>
      <c r="AO63" s="37"/>
    </row>
    <row r="64" s="74" customFormat="true" ht="20.45" hidden="true" customHeight="true" outlineLevel="0" collapsed="false">
      <c r="A64" s="104" t="n">
        <v>4</v>
      </c>
      <c r="B64" s="103" t="n">
        <v>1441447</v>
      </c>
      <c r="C64" s="112" t="n">
        <v>-268</v>
      </c>
      <c r="D64" s="103" t="n">
        <v>43794</v>
      </c>
      <c r="E64" s="89" t="n">
        <v>28640</v>
      </c>
      <c r="F64" s="103" t="n">
        <v>51536</v>
      </c>
      <c r="G64" s="103" t="n">
        <v>39</v>
      </c>
      <c r="H64" s="120" t="str">
        <f aca="false">'●庁議参考資料（分析G入力用）'!H64</f>
        <v>-</v>
      </c>
      <c r="I64" s="121" t="n">
        <f aca="false">'●庁議参考資料（分析G入力用）'!I64</f>
        <v>100.9</v>
      </c>
      <c r="J64" s="103" t="n">
        <v>171.272</v>
      </c>
      <c r="K64" s="89" t="n">
        <v>721</v>
      </c>
      <c r="L64" s="103" t="n">
        <v>28787</v>
      </c>
      <c r="M64" s="97" t="e">
        <f aca="false">'●庁議参考資料（分析G入力用）'!M64</f>
        <v>#DIV/0!</v>
      </c>
      <c r="N64" s="97" t="e">
        <f aca="false">'●庁議参考資料（分析G入力用）'!N64</f>
        <v>#DIV/0!</v>
      </c>
      <c r="O64" s="97" t="e">
        <f aca="false">'●庁議参考資料（分析G入力用）'!O64</f>
        <v>#DIV/0!</v>
      </c>
      <c r="P64" s="122" t="n">
        <f aca="false">'●庁議参考資料（分析G入力用）'!P64</f>
        <v>0.6</v>
      </c>
      <c r="Q64" s="118" t="n">
        <f aca="false">'●庁議参考資料（分析G入力用）'!Q64</f>
        <v>0.39</v>
      </c>
      <c r="R64" s="100" t="n">
        <f aca="false">'●庁議参考資料（分析G入力用）'!R64</f>
        <v>13889</v>
      </c>
      <c r="S64" s="103" t="n">
        <v>4655</v>
      </c>
      <c r="T64" s="78" t="n">
        <f aca="false">'●庁議参考資料（分析G入力用）'!T64</f>
        <v>14680</v>
      </c>
      <c r="U64" s="78" t="n">
        <f aca="false">'●庁議参考資料（分析G入力用）'!U64</f>
        <v>4655</v>
      </c>
      <c r="V64" s="78" t="n">
        <f aca="false">'●庁議参考資料（分析G入力用）'!V64</f>
        <v>10024</v>
      </c>
      <c r="W64" s="78" t="n">
        <f aca="false">'●庁議参考資料（分析G入力用）'!W64</f>
        <v>280674</v>
      </c>
      <c r="X64" s="107" t="n">
        <v>1004</v>
      </c>
      <c r="Y64" s="112" t="n">
        <v>3895</v>
      </c>
      <c r="Z64" s="103" t="n">
        <v>30222</v>
      </c>
      <c r="AA64" s="103" t="n">
        <v>311</v>
      </c>
      <c r="AB64" s="136" t="n">
        <v>202</v>
      </c>
      <c r="AC64" s="95" t="n">
        <v>105.1</v>
      </c>
      <c r="AD64" s="137" t="n">
        <v>103.3</v>
      </c>
      <c r="AE64" s="143" t="n">
        <v>20149</v>
      </c>
      <c r="AF64" s="107" t="n">
        <v>3622.401</v>
      </c>
      <c r="AG64" s="112" t="n">
        <f aca="false">'●庁議参考資料（分析G入力用）'!AG64</f>
        <v>20149</v>
      </c>
      <c r="AH64" s="103" t="n">
        <f aca="false">'●庁議参考資料（分析G入力用）'!AH64</f>
        <v>3622.401</v>
      </c>
      <c r="AI64" s="78" t="n">
        <f aca="false">'●庁議参考資料（分析G入力用）'!AI64</f>
        <v>1127</v>
      </c>
      <c r="AJ64" s="76" t="n">
        <f aca="false">'●庁議参考資料（分析G入力用）'!AJ64</f>
        <v>4598</v>
      </c>
      <c r="AK64" s="76" t="n">
        <f aca="false">'●庁議参考資料（分析G入力用）'!AK64</f>
        <v>7881</v>
      </c>
      <c r="AL64" s="76" t="n">
        <f aca="false">'●庁議参考資料（分析G入力用）'!AL64</f>
        <v>22293</v>
      </c>
      <c r="AM64" s="78" t="n">
        <f aca="false">'●庁議参考資料（分析G入力用）'!AM64</f>
        <v>0</v>
      </c>
      <c r="AN64" s="78" t="n">
        <f aca="false">'●庁議参考資料（分析G入力用）'!AN64</f>
        <v>0</v>
      </c>
      <c r="AO64" s="37"/>
    </row>
    <row r="65" s="74" customFormat="true" ht="20.45" hidden="true" customHeight="true" outlineLevel="0" collapsed="false">
      <c r="A65" s="104" t="n">
        <v>5</v>
      </c>
      <c r="B65" s="103" t="n">
        <v>1441973</v>
      </c>
      <c r="C65" s="103" t="n">
        <v>193</v>
      </c>
      <c r="D65" s="103" t="n">
        <v>43285</v>
      </c>
      <c r="E65" s="103" t="n">
        <v>28205</v>
      </c>
      <c r="F65" s="103" t="n">
        <v>80748</v>
      </c>
      <c r="G65" s="103" t="n">
        <v>43</v>
      </c>
      <c r="H65" s="120" t="str">
        <f aca="false">'●庁議参考資料（分析G入力用）'!H65</f>
        <v>-</v>
      </c>
      <c r="I65" s="121" t="n">
        <f aca="false">'●庁議参考資料（分析G入力用）'!I65</f>
        <v>96.9</v>
      </c>
      <c r="J65" s="103" t="n">
        <v>166.031</v>
      </c>
      <c r="K65" s="103" t="n">
        <v>644</v>
      </c>
      <c r="L65" s="103" t="n">
        <v>13627</v>
      </c>
      <c r="M65" s="97" t="e">
        <f aca="false">'●庁議参考資料（分析G入力用）'!M65</f>
        <v>#DIV/0!</v>
      </c>
      <c r="N65" s="97" t="e">
        <f aca="false">'●庁議参考資料（分析G入力用）'!N65</f>
        <v>#DIV/0!</v>
      </c>
      <c r="O65" s="97" t="e">
        <f aca="false">'●庁議参考資料（分析G入力用）'!O65</f>
        <v>#DIV/0!</v>
      </c>
      <c r="P65" s="122" t="n">
        <f aca="false">'●庁議参考資料（分析G入力用）'!P65</f>
        <v>0.59</v>
      </c>
      <c r="Q65" s="118" t="n">
        <f aca="false">'●庁議参考資料（分析G入力用）'!Q65</f>
        <v>0.39</v>
      </c>
      <c r="R65" s="100" t="n">
        <f aca="false">'●庁議参考資料（分析G入力用）'!R65</f>
        <v>15281</v>
      </c>
      <c r="S65" s="103" t="n">
        <v>4611</v>
      </c>
      <c r="T65" s="78" t="n">
        <f aca="false">'●庁議参考資料（分析G入力用）'!T65</f>
        <v>14447</v>
      </c>
      <c r="U65" s="78" t="n">
        <f aca="false">'●庁議参考資料（分析G入力用）'!U65</f>
        <v>4611</v>
      </c>
      <c r="V65" s="78" t="n">
        <f aca="false">'●庁議参考資料（分析G入力用）'!V65</f>
        <v>9837</v>
      </c>
      <c r="W65" s="78" t="n">
        <f aca="false">'●庁議参考資料（分析G入力用）'!W65</f>
        <v>311931</v>
      </c>
      <c r="X65" s="107" t="n">
        <v>1740</v>
      </c>
      <c r="Y65" s="103" t="n">
        <v>3907</v>
      </c>
      <c r="Z65" s="103" t="n">
        <v>22053</v>
      </c>
      <c r="AA65" s="103" t="n">
        <v>345</v>
      </c>
      <c r="AB65" s="95" t="s">
        <v>81</v>
      </c>
      <c r="AC65" s="95" t="n">
        <v>105.2</v>
      </c>
      <c r="AD65" s="95" t="n">
        <v>103.7</v>
      </c>
      <c r="AE65" s="107" t="n">
        <v>24452</v>
      </c>
      <c r="AF65" s="107" t="n">
        <v>4232.011</v>
      </c>
      <c r="AG65" s="112" t="n">
        <f aca="false">'●庁議参考資料（分析G入力用）'!AG65</f>
        <v>24452</v>
      </c>
      <c r="AH65" s="103" t="n">
        <f aca="false">'●庁議参考資料（分析G入力用）'!AH65</f>
        <v>4232.011</v>
      </c>
      <c r="AI65" s="78" t="n">
        <f aca="false">'●庁議参考資料（分析G入力用）'!AI65</f>
        <v>942</v>
      </c>
      <c r="AJ65" s="76" t="n">
        <f aca="false">'●庁議参考資料（分析G入力用）'!AJ65</f>
        <v>9002</v>
      </c>
      <c r="AK65" s="76" t="n">
        <f aca="false">'●庁議参考資料（分析G入力用）'!AK65</f>
        <v>4742</v>
      </c>
      <c r="AL65" s="76" t="n">
        <f aca="false">'●庁議参考資料（分析G入力用）'!AL65</f>
        <v>8172</v>
      </c>
      <c r="AM65" s="78" t="n">
        <f aca="false">'●庁議参考資料（分析G入力用）'!AM65</f>
        <v>0</v>
      </c>
      <c r="AN65" s="78" t="n">
        <f aca="false">'●庁議参考資料（分析G入力用）'!AN65</f>
        <v>0</v>
      </c>
      <c r="AO65" s="37"/>
    </row>
    <row r="66" s="74" customFormat="true" ht="20.45" hidden="true" customHeight="true" outlineLevel="0" collapsed="false">
      <c r="A66" s="104" t="n">
        <v>6</v>
      </c>
      <c r="B66" s="103" t="n">
        <v>1441389</v>
      </c>
      <c r="C66" s="103" t="n">
        <v>4</v>
      </c>
      <c r="D66" s="103" t="n">
        <v>43877</v>
      </c>
      <c r="E66" s="103" t="n">
        <v>27967</v>
      </c>
      <c r="F66" s="103" t="n">
        <v>69653</v>
      </c>
      <c r="G66" s="103" t="n">
        <v>59</v>
      </c>
      <c r="H66" s="120" t="str">
        <f aca="false">'●庁議参考資料（分析G入力用）'!H66</f>
        <v>-</v>
      </c>
      <c r="I66" s="121" t="n">
        <f aca="false">'●庁議参考資料（分析G入力用）'!I66</f>
        <v>101.4</v>
      </c>
      <c r="J66" s="103" t="n">
        <v>169.005</v>
      </c>
      <c r="K66" s="103" t="n">
        <v>690</v>
      </c>
      <c r="L66" s="103" t="n">
        <v>14302</v>
      </c>
      <c r="M66" s="97" t="e">
        <f aca="false">'●庁議参考資料（分析G入力用）'!M66</f>
        <v>#DIV/0!</v>
      </c>
      <c r="N66" s="97" t="e">
        <f aca="false">'●庁議参考資料（分析G入力用）'!N66</f>
        <v>#DIV/0!</v>
      </c>
      <c r="O66" s="97" t="e">
        <f aca="false">'●庁議参考資料（分析G入力用）'!O66</f>
        <v>#DIV/0!</v>
      </c>
      <c r="P66" s="122" t="n">
        <f aca="false">'●庁議参考資料（分析G入力用）'!P66</f>
        <v>0.62</v>
      </c>
      <c r="Q66" s="118" t="n">
        <f aca="false">'●庁議参考資料（分析G入力用）'!Q66</f>
        <v>0.39</v>
      </c>
      <c r="R66" s="100" t="n">
        <f aca="false">'●庁議参考資料（分析G入力用）'!R66</f>
        <v>14695</v>
      </c>
      <c r="S66" s="103" t="n">
        <v>4579</v>
      </c>
      <c r="T66" s="78" t="n">
        <f aca="false">'●庁議参考資料（分析G入力用）'!T66</f>
        <v>14330</v>
      </c>
      <c r="U66" s="78" t="n">
        <f aca="false">'●庁議参考資料（分析G入力用）'!U66</f>
        <v>4579</v>
      </c>
      <c r="V66" s="78" t="n">
        <f aca="false">'●庁議参考資料（分析G入力用）'!V66</f>
        <v>9751</v>
      </c>
      <c r="W66" s="78" t="n">
        <f aca="false">'●庁議参考資料（分析G入力用）'!W66</f>
        <v>255900</v>
      </c>
      <c r="X66" s="107" t="n">
        <v>4251</v>
      </c>
      <c r="Y66" s="103" t="n">
        <v>4088</v>
      </c>
      <c r="Z66" s="103" t="n">
        <v>14913</v>
      </c>
      <c r="AA66" s="103" t="n">
        <v>360</v>
      </c>
      <c r="AB66" s="95" t="s">
        <v>81</v>
      </c>
      <c r="AC66" s="95" t="n">
        <v>103.9</v>
      </c>
      <c r="AD66" s="95" t="n">
        <v>103.8</v>
      </c>
      <c r="AE66" s="107" t="n">
        <v>29049</v>
      </c>
      <c r="AF66" s="107" t="n">
        <v>5608.051</v>
      </c>
      <c r="AG66" s="112" t="n">
        <f aca="false">'●庁議参考資料（分析G入力用）'!AG66</f>
        <v>29049</v>
      </c>
      <c r="AH66" s="103" t="n">
        <f aca="false">'●庁議参考資料（分析G入力用）'!AH66</f>
        <v>5608.051</v>
      </c>
      <c r="AI66" s="78" t="n">
        <f aca="false">'●庁議参考資料（分析G入力用）'!AI66</f>
        <v>1013</v>
      </c>
      <c r="AJ66" s="76" t="n">
        <f aca="false">'●庁議参考資料（分析G入力用）'!AJ66</f>
        <v>1610</v>
      </c>
      <c r="AK66" s="76" t="n">
        <f aca="false">'●庁議参考資料（分析G入力用）'!AK66</f>
        <v>7880</v>
      </c>
      <c r="AL66" s="76" t="n">
        <f aca="false">'●庁議参考資料（分析G入力用）'!AL66</f>
        <v>8559</v>
      </c>
      <c r="AM66" s="78" t="n">
        <f aca="false">'●庁議参考資料（分析G入力用）'!AM66</f>
        <v>0</v>
      </c>
      <c r="AN66" s="78" t="n">
        <f aca="false">'●庁議参考資料（分析G入力用）'!AN66</f>
        <v>0</v>
      </c>
      <c r="AO66" s="37"/>
    </row>
    <row r="67" s="74" customFormat="true" ht="20.45" hidden="true" customHeight="true" outlineLevel="0" collapsed="false">
      <c r="A67" s="104" t="n">
        <v>7</v>
      </c>
      <c r="B67" s="103" t="n">
        <v>1440721</v>
      </c>
      <c r="C67" s="103" t="n">
        <v>101</v>
      </c>
      <c r="D67" s="103" t="n">
        <v>43575</v>
      </c>
      <c r="E67" s="103" t="n">
        <v>27991</v>
      </c>
      <c r="F67" s="103" t="n">
        <v>44471</v>
      </c>
      <c r="G67" s="103" t="n">
        <v>167</v>
      </c>
      <c r="H67" s="120" t="str">
        <f aca="false">'●庁議参考資料（分析G入力用）'!H67</f>
        <v>-</v>
      </c>
      <c r="I67" s="121" t="n">
        <f aca="false">'●庁議参考資料（分析G入力用）'!I67</f>
        <v>99.1</v>
      </c>
      <c r="J67" s="103" t="n">
        <v>163.134</v>
      </c>
      <c r="K67" s="103" t="n">
        <v>917</v>
      </c>
      <c r="L67" s="103" t="n">
        <v>17281</v>
      </c>
      <c r="M67" s="97" t="e">
        <f aca="false">'●庁議参考資料（分析G入力用）'!M67</f>
        <v>#DIV/0!</v>
      </c>
      <c r="N67" s="97" t="e">
        <f aca="false">'●庁議参考資料（分析G入力用）'!N67</f>
        <v>#DIV/0!</v>
      </c>
      <c r="O67" s="97" t="e">
        <f aca="false">'●庁議参考資料（分析G入力用）'!O67</f>
        <v>#DIV/0!</v>
      </c>
      <c r="P67" s="122" t="n">
        <f aca="false">'●庁議参考資料（分析G入力用）'!P67</f>
        <v>0.62</v>
      </c>
      <c r="Q67" s="118" t="n">
        <f aca="false">'●庁議参考資料（分析G入力用）'!Q67</f>
        <v>0.4</v>
      </c>
      <c r="R67" s="100" t="n">
        <f aca="false">'●庁議参考資料（分析G入力用）'!R67</f>
        <v>13257</v>
      </c>
      <c r="S67" s="103" t="n">
        <v>5134</v>
      </c>
      <c r="T67" s="78" t="n">
        <f aca="false">'●庁議参考資料（分析G入力用）'!T67</f>
        <v>14960</v>
      </c>
      <c r="U67" s="78" t="n">
        <f aca="false">'●庁議参考資料（分析G入力用）'!U67</f>
        <v>5134</v>
      </c>
      <c r="V67" s="78" t="n">
        <f aca="false">'●庁議参考資料（分析G入力用）'!V67</f>
        <v>9826</v>
      </c>
      <c r="W67" s="78" t="n">
        <f aca="false">'●庁議参考資料（分析G入力用）'!W67</f>
        <v>301884</v>
      </c>
      <c r="X67" s="107" t="n">
        <v>3310</v>
      </c>
      <c r="Y67" s="103" t="n">
        <v>4424</v>
      </c>
      <c r="Z67" s="103" t="n">
        <v>11359</v>
      </c>
      <c r="AA67" s="103" t="n">
        <v>350</v>
      </c>
      <c r="AB67" s="95" t="s">
        <v>81</v>
      </c>
      <c r="AC67" s="95" t="n">
        <v>107.2</v>
      </c>
      <c r="AD67" s="95" t="n">
        <v>104</v>
      </c>
      <c r="AE67" s="107" t="n">
        <v>29385</v>
      </c>
      <c r="AF67" s="107" t="n">
        <v>5715.056</v>
      </c>
      <c r="AG67" s="112" t="n">
        <f aca="false">'●庁議参考資料（分析G入力用）'!AG67</f>
        <v>29385</v>
      </c>
      <c r="AH67" s="103" t="n">
        <f aca="false">'●庁議参考資料（分析G入力用）'!AH67</f>
        <v>5715.056</v>
      </c>
      <c r="AI67" s="78" t="n">
        <f aca="false">'●庁議参考資料（分析G入力用）'!AI67</f>
        <v>669</v>
      </c>
      <c r="AJ67" s="76" t="n">
        <f aca="false">'●庁議参考資料（分析G入力用）'!AJ67</f>
        <v>1702</v>
      </c>
      <c r="AK67" s="76" t="n">
        <f aca="false">'●庁議参考資料（分析G入力用）'!AK67</f>
        <v>3856</v>
      </c>
      <c r="AL67" s="76" t="n">
        <f aca="false">'●庁議参考資料（分析G入力用）'!AL67</f>
        <v>9486</v>
      </c>
      <c r="AM67" s="78" t="n">
        <f aca="false">'●庁議参考資料（分析G入力用）'!AM67</f>
        <v>0</v>
      </c>
      <c r="AN67" s="78" t="n">
        <f aca="false">'●庁議参考資料（分析G入力用）'!AN67</f>
        <v>0</v>
      </c>
      <c r="AO67" s="37"/>
    </row>
    <row r="68" s="74" customFormat="true" ht="20.45" hidden="true" customHeight="true" outlineLevel="0" collapsed="false">
      <c r="A68" s="104" t="n">
        <v>8</v>
      </c>
      <c r="B68" s="103" t="n">
        <v>1440005</v>
      </c>
      <c r="C68" s="103" t="n">
        <v>40</v>
      </c>
      <c r="D68" s="103" t="n">
        <v>43338</v>
      </c>
      <c r="E68" s="103" t="n">
        <v>28004</v>
      </c>
      <c r="F68" s="103" t="n">
        <v>80887</v>
      </c>
      <c r="G68" s="103" t="n">
        <v>72</v>
      </c>
      <c r="H68" s="120" t="str">
        <f aca="false">'●庁議参考資料（分析G入力用）'!H68</f>
        <v>-</v>
      </c>
      <c r="I68" s="121" t="n">
        <f aca="false">'●庁議参考資料（分析G入力用）'!I68</f>
        <v>97.9</v>
      </c>
      <c r="J68" s="103" t="n">
        <v>206.043</v>
      </c>
      <c r="K68" s="103" t="n">
        <v>618</v>
      </c>
      <c r="L68" s="103" t="n">
        <v>19222</v>
      </c>
      <c r="M68" s="97" t="e">
        <f aca="false">'●庁議参考資料（分析G入力用）'!M68</f>
        <v>#DIV/0!</v>
      </c>
      <c r="N68" s="97" t="e">
        <f aca="false">'●庁議参考資料（分析G入力用）'!N68</f>
        <v>#DIV/0!</v>
      </c>
      <c r="O68" s="97" t="e">
        <f aca="false">'●庁議参考資料（分析G入力用）'!O68</f>
        <v>#DIV/0!</v>
      </c>
      <c r="P68" s="122" t="n">
        <f aca="false">'●庁議参考資料（分析G入力用）'!P68</f>
        <v>0.62</v>
      </c>
      <c r="Q68" s="118" t="n">
        <f aca="false">'●庁議参考資料（分析G入力用）'!Q68</f>
        <v>0.41</v>
      </c>
      <c r="R68" s="100" t="n">
        <f aca="false">'●庁議参考資料（分析G入力用）'!R68</f>
        <v>13907</v>
      </c>
      <c r="S68" s="103" t="n">
        <v>4318</v>
      </c>
      <c r="T68" s="78" t="n">
        <f aca="false">'●庁議参考資料（分析G入力用）'!T68</f>
        <v>15505</v>
      </c>
      <c r="U68" s="78" t="n">
        <f aca="false">'●庁議参考資料（分析G入力用）'!U68</f>
        <v>4318</v>
      </c>
      <c r="V68" s="78" t="n">
        <f aca="false">'●庁議参考資料（分析G入力用）'!V68</f>
        <v>11188</v>
      </c>
      <c r="W68" s="78" t="n">
        <f aca="false">'●庁議参考資料（分析G入力用）'!W68</f>
        <v>319644</v>
      </c>
      <c r="X68" s="107" t="n">
        <v>670</v>
      </c>
      <c r="Y68" s="103" t="n">
        <v>2723</v>
      </c>
      <c r="Z68" s="103" t="n">
        <v>4258</v>
      </c>
      <c r="AA68" s="103" t="n">
        <v>349</v>
      </c>
      <c r="AB68" s="95" t="s">
        <v>81</v>
      </c>
      <c r="AC68" s="95" t="n">
        <v>102</v>
      </c>
      <c r="AD68" s="95" t="n">
        <v>104.1</v>
      </c>
      <c r="AE68" s="107" t="n">
        <v>44753</v>
      </c>
      <c r="AF68" s="107" t="n">
        <v>7758.92</v>
      </c>
      <c r="AG68" s="112" t="n">
        <f aca="false">'●庁議参考資料（分析G入力用）'!AG68</f>
        <v>44753</v>
      </c>
      <c r="AH68" s="103" t="n">
        <f aca="false">'●庁議参考資料（分析G入力用）'!AH68</f>
        <v>7758.92</v>
      </c>
      <c r="AI68" s="78" t="n">
        <f aca="false">'●庁議参考資料（分析G入力用）'!AI68</f>
        <v>1145</v>
      </c>
      <c r="AJ68" s="76" t="n">
        <f aca="false">'●庁議参考資料（分析G入力用）'!AJ68</f>
        <v>3368</v>
      </c>
      <c r="AK68" s="76" t="n">
        <f aca="false">'●庁議参考資料（分析G入力用）'!AK68</f>
        <v>3551</v>
      </c>
      <c r="AL68" s="76" t="n">
        <f aca="false">'●庁議参考資料（分析G入力用）'!AL68</f>
        <v>10020</v>
      </c>
      <c r="AM68" s="78" t="n">
        <f aca="false">'●庁議参考資料（分析G入力用）'!AM68</f>
        <v>0</v>
      </c>
      <c r="AN68" s="78" t="n">
        <f aca="false">'●庁議参考資料（分析G入力用）'!AN68</f>
        <v>0</v>
      </c>
      <c r="AO68" s="37"/>
    </row>
    <row r="69" s="74" customFormat="true" ht="20.45" hidden="true" customHeight="true" outlineLevel="0" collapsed="false">
      <c r="A69" s="104" t="n">
        <v>9</v>
      </c>
      <c r="B69" s="103" t="n">
        <v>1440226</v>
      </c>
      <c r="C69" s="103" t="n">
        <v>19</v>
      </c>
      <c r="D69" s="103" t="n">
        <v>43140</v>
      </c>
      <c r="E69" s="103" t="n">
        <v>28151</v>
      </c>
      <c r="F69" s="103" t="n">
        <v>72953</v>
      </c>
      <c r="G69" s="103" t="n">
        <v>37</v>
      </c>
      <c r="H69" s="120" t="str">
        <f aca="false">'●庁議参考資料（分析G入力用）'!H69</f>
        <v>-</v>
      </c>
      <c r="I69" s="121" t="n">
        <f aca="false">'●庁議参考資料（分析G入力用）'!I69</f>
        <v>106</v>
      </c>
      <c r="J69" s="103" t="n">
        <v>149.154</v>
      </c>
      <c r="K69" s="103" t="n">
        <v>807</v>
      </c>
      <c r="L69" s="103" t="n">
        <v>21713</v>
      </c>
      <c r="M69" s="97" t="e">
        <f aca="false">'●庁議参考資料（分析G入力用）'!M69</f>
        <v>#DIV/0!</v>
      </c>
      <c r="N69" s="97" t="e">
        <f aca="false">'●庁議参考資料（分析G入力用）'!N69</f>
        <v>#DIV/0!</v>
      </c>
      <c r="O69" s="97" t="e">
        <f aca="false">'●庁議参考資料（分析G入力用）'!O69</f>
        <v>#DIV/0!</v>
      </c>
      <c r="P69" s="122" t="n">
        <f aca="false">'●庁議参考資料（分析G入力用）'!P69</f>
        <v>0.64</v>
      </c>
      <c r="Q69" s="118" t="n">
        <f aca="false">'●庁議参考資料（分析G入力用）'!Q69</f>
        <v>0.42</v>
      </c>
      <c r="R69" s="100" t="n">
        <f aca="false">'●庁議参考資料（分析G入力用）'!R69</f>
        <v>10952</v>
      </c>
      <c r="S69" s="103" t="n">
        <v>4263</v>
      </c>
      <c r="T69" s="78" t="n">
        <f aca="false">'●庁議参考資料（分析G入力用）'!T69</f>
        <v>13486</v>
      </c>
      <c r="U69" s="78" t="n">
        <f aca="false">'●庁議参考資料（分析G入力用）'!U69</f>
        <v>4263</v>
      </c>
      <c r="V69" s="78" t="n">
        <f aca="false">'●庁議参考資料（分析G入力用）'!V69</f>
        <v>9223</v>
      </c>
      <c r="W69" s="78" t="n">
        <f aca="false">'●庁議参考資料（分析G入力用）'!W69</f>
        <v>237539</v>
      </c>
      <c r="X69" s="107" t="n">
        <v>4620</v>
      </c>
      <c r="Y69" s="103" t="n">
        <v>4392</v>
      </c>
      <c r="Z69" s="103" t="n">
        <v>14783</v>
      </c>
      <c r="AA69" s="103" t="n">
        <v>261</v>
      </c>
      <c r="AB69" s="95" t="n">
        <v>169</v>
      </c>
      <c r="AC69" s="95" t="n">
        <v>105.5</v>
      </c>
      <c r="AD69" s="95" t="n">
        <v>104</v>
      </c>
      <c r="AE69" s="107" t="n">
        <v>38510</v>
      </c>
      <c r="AF69" s="107" t="n">
        <v>5791.753</v>
      </c>
      <c r="AG69" s="112" t="n">
        <f aca="false">'●庁議参考資料（分析G入力用）'!AG69</f>
        <v>38510</v>
      </c>
      <c r="AH69" s="103" t="n">
        <f aca="false">'●庁議参考資料（分析G入力用）'!AH69</f>
        <v>5791.753</v>
      </c>
      <c r="AI69" s="78" t="n">
        <f aca="false">'●庁議参考資料（分析G入力用）'!AI69</f>
        <v>1149</v>
      </c>
      <c r="AJ69" s="76" t="n">
        <f aca="false">'●庁議参考資料（分析G入力用）'!AJ69</f>
        <v>2342</v>
      </c>
      <c r="AK69" s="76" t="n">
        <f aca="false">'●庁議参考資料（分析G入力用）'!AK69</f>
        <v>7002</v>
      </c>
      <c r="AL69" s="76" t="n">
        <f aca="false">'●庁議参考資料（分析G入力用）'!AL69</f>
        <v>8233</v>
      </c>
      <c r="AM69" s="78" t="n">
        <f aca="false">'●庁議参考資料（分析G入力用）'!AM69</f>
        <v>0</v>
      </c>
      <c r="AN69" s="78" t="n">
        <f aca="false">'●庁議参考資料（分析G入力用）'!AN69</f>
        <v>0</v>
      </c>
      <c r="AO69" s="37"/>
    </row>
    <row r="70" s="74" customFormat="true" ht="20.45" hidden="true" customHeight="true" outlineLevel="0" collapsed="false">
      <c r="A70" s="104" t="n">
        <v>10</v>
      </c>
      <c r="B70" s="103" t="n">
        <v>1436628</v>
      </c>
      <c r="C70" s="103" t="n">
        <v>-277</v>
      </c>
      <c r="D70" s="103" t="n">
        <v>42999</v>
      </c>
      <c r="E70" s="103" t="n">
        <v>28229</v>
      </c>
      <c r="F70" s="103" t="n">
        <v>60732</v>
      </c>
      <c r="G70" s="103" t="n">
        <v>26</v>
      </c>
      <c r="H70" s="120" t="str">
        <f aca="false">'●庁議参考資料（分析G入力用）'!H70</f>
        <v>-</v>
      </c>
      <c r="I70" s="121" t="n">
        <f aca="false">'●庁議参考資料（分析G入力用）'!I70</f>
        <v>112.4</v>
      </c>
      <c r="J70" s="103" t="n">
        <v>131.841</v>
      </c>
      <c r="K70" s="103" t="n">
        <v>766</v>
      </c>
      <c r="L70" s="103" t="n">
        <v>22328</v>
      </c>
      <c r="M70" s="97" t="e">
        <f aca="false">'●庁議参考資料（分析G入力用）'!M70</f>
        <v>#DIV/0!</v>
      </c>
      <c r="N70" s="97" t="e">
        <f aca="false">'●庁議参考資料（分析G入力用）'!N70</f>
        <v>#DIV/0!</v>
      </c>
      <c r="O70" s="97" t="e">
        <f aca="false">'●庁議参考資料（分析G入力用）'!O70</f>
        <v>#DIV/0!</v>
      </c>
      <c r="P70" s="122" t="n">
        <f aca="false">'●庁議参考資料（分析G入力用）'!P70</f>
        <v>0.59</v>
      </c>
      <c r="Q70" s="118" t="n">
        <f aca="false">'●庁議参考資料（分析G入力用）'!Q70</f>
        <v>0.42</v>
      </c>
      <c r="R70" s="100" t="n">
        <f aca="false">'●庁議参考資料（分析G入力用）'!R70</f>
        <v>11044</v>
      </c>
      <c r="S70" s="103" t="n">
        <v>5056</v>
      </c>
      <c r="T70" s="78" t="n">
        <f aca="false">'●庁議参考資料（分析G入力用）'!T70</f>
        <v>14283</v>
      </c>
      <c r="U70" s="78" t="n">
        <f aca="false">'●庁議参考資料（分析G入力用）'!U70</f>
        <v>5056</v>
      </c>
      <c r="V70" s="78" t="n">
        <f aca="false">'●庁議参考資料（分析G入力用）'!V70</f>
        <v>9227</v>
      </c>
      <c r="W70" s="78" t="n">
        <f aca="false">'●庁議参考資料（分析G入力用）'!W70</f>
        <v>260337</v>
      </c>
      <c r="X70" s="107" t="n">
        <v>1350</v>
      </c>
      <c r="Y70" s="103" t="n">
        <v>3718</v>
      </c>
      <c r="Z70" s="103" t="n">
        <v>22350</v>
      </c>
      <c r="AA70" s="103" t="n">
        <v>235</v>
      </c>
      <c r="AB70" s="95" t="n">
        <v>165</v>
      </c>
      <c r="AC70" s="95" t="n">
        <v>101.4</v>
      </c>
      <c r="AD70" s="95" t="n">
        <v>102.5</v>
      </c>
      <c r="AE70" s="107" t="n">
        <v>35613</v>
      </c>
      <c r="AF70" s="107" t="n">
        <v>5770.939</v>
      </c>
      <c r="AG70" s="112" t="n">
        <f aca="false">'●庁議参考資料（分析G入力用）'!AG70</f>
        <v>35613</v>
      </c>
      <c r="AH70" s="103" t="n">
        <f aca="false">'●庁議参考資料（分析G入力用）'!AH70</f>
        <v>5770.939</v>
      </c>
      <c r="AI70" s="78" t="n">
        <f aca="false">'●庁議参考資料（分析G入力用）'!AI70</f>
        <v>1195</v>
      </c>
      <c r="AJ70" s="76" t="n">
        <f aca="false">'●庁議参考資料（分析G入力用）'!AJ70</f>
        <v>1962</v>
      </c>
      <c r="AK70" s="76" t="n">
        <f aca="false">'●庁議参考資料（分析G入力用）'!AK70</f>
        <v>3770</v>
      </c>
      <c r="AL70" s="76" t="n">
        <f aca="false">'●庁議参考資料（分析G入力用）'!AL70</f>
        <v>9263</v>
      </c>
      <c r="AM70" s="78" t="n">
        <f aca="false">'●庁議参考資料（分析G入力用）'!AM70</f>
        <v>0</v>
      </c>
      <c r="AN70" s="78" t="n">
        <f aca="false">'●庁議参考資料（分析G入力用）'!AN70</f>
        <v>0</v>
      </c>
      <c r="AO70" s="37"/>
    </row>
    <row r="71" s="74" customFormat="true" ht="20.45" hidden="true" customHeight="true" outlineLevel="0" collapsed="false">
      <c r="A71" s="104" t="n">
        <v>11</v>
      </c>
      <c r="B71" s="103" t="n">
        <v>1436285</v>
      </c>
      <c r="C71" s="103" t="n">
        <v>78</v>
      </c>
      <c r="D71" s="103" t="n">
        <v>43095</v>
      </c>
      <c r="E71" s="103" t="n">
        <v>28026</v>
      </c>
      <c r="F71" s="103" t="n">
        <v>59904</v>
      </c>
      <c r="G71" s="103" t="n">
        <v>44</v>
      </c>
      <c r="H71" s="120" t="str">
        <f aca="false">'●庁議参考資料（分析G入力用）'!H71</f>
        <v>-</v>
      </c>
      <c r="I71" s="121" t="n">
        <f aca="false">'●庁議参考資料（分析G入力用）'!I71</f>
        <v>107.4</v>
      </c>
      <c r="J71" s="103" t="n">
        <v>143.422</v>
      </c>
      <c r="K71" s="103" t="n">
        <v>812</v>
      </c>
      <c r="L71" s="103" t="n">
        <v>16708</v>
      </c>
      <c r="M71" s="97" t="e">
        <f aca="false">'●庁議参考資料（分析G入力用）'!M71</f>
        <v>#DIV/0!</v>
      </c>
      <c r="N71" s="97" t="e">
        <f aca="false">'●庁議参考資料（分析G入力用）'!N71</f>
        <v>#DIV/0!</v>
      </c>
      <c r="O71" s="97" t="e">
        <f aca="false">'●庁議参考資料（分析G入力用）'!O71</f>
        <v>#DIV/0!</v>
      </c>
      <c r="P71" s="122" t="n">
        <f aca="false">'●庁議参考資料（分析G入力用）'!P71</f>
        <v>0.71</v>
      </c>
      <c r="Q71" s="118" t="n">
        <f aca="false">'●庁議参考資料（分析G入力用）'!Q71</f>
        <v>0.43</v>
      </c>
      <c r="R71" s="100" t="n">
        <f aca="false">'●庁議参考資料（分析G入力用）'!R71</f>
        <v>10337</v>
      </c>
      <c r="S71" s="103" t="n">
        <v>4783</v>
      </c>
      <c r="T71" s="78" t="n">
        <f aca="false">'●庁議参考資料（分析G入力用）'!T71</f>
        <v>14487</v>
      </c>
      <c r="U71" s="78" t="n">
        <f aca="false">'●庁議参考資料（分析G入力用）'!U71</f>
        <v>4783</v>
      </c>
      <c r="V71" s="78" t="n">
        <f aca="false">'●庁議参考資料（分析G入力用）'!V71</f>
        <v>9704</v>
      </c>
      <c r="W71" s="78" t="n">
        <f aca="false">'●庁議参考資料（分析G入力用）'!W71</f>
        <v>247969</v>
      </c>
      <c r="X71" s="107" t="n">
        <v>620</v>
      </c>
      <c r="Y71" s="103" t="n">
        <v>3445</v>
      </c>
      <c r="Z71" s="103" t="n">
        <v>20167</v>
      </c>
      <c r="AA71" s="103" t="n">
        <v>239</v>
      </c>
      <c r="AB71" s="95" t="n">
        <v>176</v>
      </c>
      <c r="AC71" s="95" t="n">
        <v>91.4</v>
      </c>
      <c r="AD71" s="95" t="n">
        <v>102.1</v>
      </c>
      <c r="AE71" s="107" t="n">
        <v>21094</v>
      </c>
      <c r="AF71" s="107" t="n">
        <v>5380.409</v>
      </c>
      <c r="AG71" s="112" t="n">
        <f aca="false">'●庁議参考資料（分析G入力用）'!AG71</f>
        <v>21094</v>
      </c>
      <c r="AH71" s="103" t="n">
        <f aca="false">'●庁議参考資料（分析G入力用）'!AH71</f>
        <v>5380.409</v>
      </c>
      <c r="AI71" s="78" t="n">
        <f aca="false">'●庁議参考資料（分析G入力用）'!AI71</f>
        <v>565</v>
      </c>
      <c r="AJ71" s="76" t="n">
        <f aca="false">'●庁議参考資料（分析G入力用）'!AJ71</f>
        <v>4159</v>
      </c>
      <c r="AK71" s="76" t="n">
        <f aca="false">'●庁議参考資料（分析G入力用）'!AK71</f>
        <v>3134</v>
      </c>
      <c r="AL71" s="76" t="n">
        <f aca="false">'●庁議参考資料（分析G入力用）'!AL71</f>
        <v>10973</v>
      </c>
      <c r="AM71" s="78" t="n">
        <f aca="false">'●庁議参考資料（分析G入力用）'!AM71</f>
        <v>0</v>
      </c>
      <c r="AN71" s="78" t="n">
        <f aca="false">'●庁議参考資料（分析G入力用）'!AN71</f>
        <v>0</v>
      </c>
      <c r="AO71" s="37"/>
    </row>
    <row r="72" s="74" customFormat="true" ht="20.45" hidden="true" customHeight="true" outlineLevel="0" collapsed="false">
      <c r="A72" s="104" t="n">
        <v>12</v>
      </c>
      <c r="B72" s="103" t="n">
        <v>1435625</v>
      </c>
      <c r="C72" s="103" t="n">
        <v>-550</v>
      </c>
      <c r="D72" s="103" t="n">
        <v>43508</v>
      </c>
      <c r="E72" s="103" t="n">
        <v>28184</v>
      </c>
      <c r="F72" s="103" t="n">
        <v>57330</v>
      </c>
      <c r="G72" s="103" t="n">
        <v>212</v>
      </c>
      <c r="H72" s="120" t="str">
        <f aca="false">'●庁議参考資料（分析G入力用）'!H72</f>
        <v>-</v>
      </c>
      <c r="I72" s="121" t="n">
        <f aca="false">'●庁議参考資料（分析G入力用）'!I72</f>
        <v>102</v>
      </c>
      <c r="J72" s="103" t="n">
        <v>108.799</v>
      </c>
      <c r="K72" s="103" t="n">
        <v>620</v>
      </c>
      <c r="L72" s="103" t="n">
        <v>8322</v>
      </c>
      <c r="M72" s="97" t="e">
        <f aca="false">'●庁議参考資料（分析G入力用）'!M72</f>
        <v>#DIV/0!</v>
      </c>
      <c r="N72" s="97" t="e">
        <f aca="false">'●庁議参考資料（分析G入力用）'!N72</f>
        <v>#DIV/0!</v>
      </c>
      <c r="O72" s="97" t="e">
        <f aca="false">'●庁議参考資料（分析G入力用）'!O72</f>
        <v>#DIV/0!</v>
      </c>
      <c r="P72" s="122" t="n">
        <f aca="false">'●庁議参考資料（分析G入力用）'!P72</f>
        <v>0.67</v>
      </c>
      <c r="Q72" s="118" t="n">
        <f aca="false">'●庁議参考資料（分析G入力用）'!Q72</f>
        <v>0.45</v>
      </c>
      <c r="R72" s="100" t="n">
        <f aca="false">'●庁議参考資料（分析G入力用）'!R72</f>
        <v>10986</v>
      </c>
      <c r="S72" s="103" t="n">
        <v>6316</v>
      </c>
      <c r="T72" s="78" t="n">
        <f aca="false">'●庁議参考資料（分析G入力用）'!T72</f>
        <v>17574</v>
      </c>
      <c r="U72" s="78" t="n">
        <f aca="false">'●庁議参考資料（分析G入力用）'!U72</f>
        <v>6316</v>
      </c>
      <c r="V72" s="78" t="n">
        <f aca="false">'●庁議参考資料（分析G入力用）'!V72</f>
        <v>11257</v>
      </c>
      <c r="W72" s="78" t="n">
        <f aca="false">'●庁議参考資料（分析G入力用）'!W72</f>
        <v>309845</v>
      </c>
      <c r="X72" s="107" t="n">
        <v>2665</v>
      </c>
      <c r="Y72" s="103" t="n">
        <v>2402</v>
      </c>
      <c r="Z72" s="103" t="n">
        <v>23687</v>
      </c>
      <c r="AA72" s="103" t="n">
        <v>257</v>
      </c>
      <c r="AB72" s="95" t="n">
        <v>150</v>
      </c>
      <c r="AC72" s="95" t="n">
        <v>93.2</v>
      </c>
      <c r="AD72" s="95" t="n">
        <v>102.1</v>
      </c>
      <c r="AE72" s="107" t="n">
        <v>10233</v>
      </c>
      <c r="AF72" s="107" t="n">
        <v>4094.823</v>
      </c>
      <c r="AG72" s="112" t="n">
        <f aca="false">'●庁議参考資料（分析G入力用）'!AG72</f>
        <v>10233</v>
      </c>
      <c r="AH72" s="103" t="n">
        <f aca="false">'●庁議参考資料（分析G入力用）'!AH72</f>
        <v>4094.823</v>
      </c>
      <c r="AI72" s="78" t="n">
        <f aca="false">'●庁議参考資料（分析G入力用）'!AI72</f>
        <v>687</v>
      </c>
      <c r="AJ72" s="76" t="n">
        <f aca="false">'●庁議参考資料（分析G入力用）'!AJ72</f>
        <v>1855</v>
      </c>
      <c r="AK72" s="76" t="n">
        <f aca="false">'●庁議参考資料（分析G入力用）'!AK72</f>
        <v>9581</v>
      </c>
      <c r="AL72" s="76" t="n">
        <f aca="false">'●庁議参考資料（分析G入力用）'!AL72</f>
        <v>8742</v>
      </c>
      <c r="AM72" s="78" t="n">
        <f aca="false">'●庁議参考資料（分析G入力用）'!AM72</f>
        <v>0</v>
      </c>
      <c r="AN72" s="78" t="n">
        <f aca="false">'●庁議参考資料（分析G入力用）'!AN72</f>
        <v>0</v>
      </c>
      <c r="AO72" s="37"/>
    </row>
    <row r="73" s="74" customFormat="true" ht="20.45" hidden="true" customHeight="true" outlineLevel="0" collapsed="false">
      <c r="A73" s="104" t="s">
        <v>107</v>
      </c>
      <c r="B73" s="103" t="n">
        <v>1434936</v>
      </c>
      <c r="C73" s="103" t="n">
        <v>262</v>
      </c>
      <c r="D73" s="103" t="n">
        <v>42777</v>
      </c>
      <c r="E73" s="103" t="n">
        <v>28086</v>
      </c>
      <c r="F73" s="103" t="n">
        <v>70251</v>
      </c>
      <c r="G73" s="103" t="n">
        <v>30</v>
      </c>
      <c r="H73" s="120" t="str">
        <f aca="false">'●庁議参考資料（分析G入力用）'!H73</f>
        <v>-</v>
      </c>
      <c r="I73" s="121" t="n">
        <f aca="false">'●庁議参考資料（分析G入力用）'!I73</f>
        <v>92.9</v>
      </c>
      <c r="J73" s="103" t="n">
        <v>52.091</v>
      </c>
      <c r="K73" s="103" t="n">
        <v>292</v>
      </c>
      <c r="L73" s="103" t="n">
        <v>7392</v>
      </c>
      <c r="M73" s="97" t="e">
        <f aca="false">'●庁議参考資料（分析G入力用）'!M73</f>
        <v>#DIV/0!</v>
      </c>
      <c r="N73" s="97" t="e">
        <f aca="false">'●庁議参考資料（分析G入力用）'!N73</f>
        <v>#DIV/0!</v>
      </c>
      <c r="O73" s="97" t="e">
        <f aca="false">'●庁議参考資料（分析G入力用）'!O73</f>
        <v>#DIV/0!</v>
      </c>
      <c r="P73" s="122" t="n">
        <f aca="false">'●庁議参考資料（分析G入力用）'!P73</f>
        <v>0.67</v>
      </c>
      <c r="Q73" s="118" t="n">
        <f aca="false">'●庁議参考資料（分析G入力用）'!Q73</f>
        <v>0.45</v>
      </c>
      <c r="R73" s="100" t="n">
        <f aca="false">'●庁議参考資料（分析G入力用）'!R73</f>
        <v>26697</v>
      </c>
      <c r="S73" s="103" t="n">
        <v>5490</v>
      </c>
      <c r="T73" s="78" t="n">
        <f aca="false">'●庁議参考資料（分析G入力用）'!T73</f>
        <v>17452</v>
      </c>
      <c r="U73" s="78" t="n">
        <f aca="false">'●庁議参考資料（分析G入力用）'!U73</f>
        <v>5490</v>
      </c>
      <c r="V73" s="78" t="n">
        <f aca="false">'●庁議参考資料（分析G入力用）'!V73</f>
        <v>11963</v>
      </c>
      <c r="W73" s="78" t="n">
        <f aca="false">'●庁議参考資料（分析G入力用）'!W73</f>
        <v>284492</v>
      </c>
      <c r="X73" s="107" t="n">
        <v>9820</v>
      </c>
      <c r="Y73" s="103" t="n">
        <v>2673</v>
      </c>
      <c r="Z73" s="103" t="n">
        <v>34210</v>
      </c>
      <c r="AA73" s="103" t="n">
        <v>238</v>
      </c>
      <c r="AB73" s="95" t="n">
        <v>134</v>
      </c>
      <c r="AC73" s="95" t="n">
        <v>93.7</v>
      </c>
      <c r="AD73" s="95" t="n">
        <v>102.2</v>
      </c>
      <c r="AE73" s="107" t="n">
        <v>15114.51</v>
      </c>
      <c r="AF73" s="107" t="n">
        <v>3570.347</v>
      </c>
      <c r="AG73" s="112" t="n">
        <f aca="false">'●庁議参考資料（分析G入力用）'!AG73</f>
        <v>15114.51</v>
      </c>
      <c r="AH73" s="103" t="n">
        <f aca="false">'●庁議参考資料（分析G入力用）'!AH73</f>
        <v>3570.347</v>
      </c>
      <c r="AI73" s="78" t="n">
        <f aca="false">'●庁議参考資料（分析G入力用）'!AI73</f>
        <v>662</v>
      </c>
      <c r="AJ73" s="76" t="n">
        <f aca="false">'●庁議参考資料（分析G入力用）'!AJ73</f>
        <v>11436</v>
      </c>
      <c r="AK73" s="76" t="n">
        <f aca="false">'●庁議参考資料（分析G入力用）'!AK73</f>
        <v>5222</v>
      </c>
      <c r="AL73" s="76" t="n">
        <f aca="false">'●庁議参考資料（分析G入力用）'!AL73</f>
        <v>11243</v>
      </c>
      <c r="AM73" s="78" t="n">
        <f aca="false">'●庁議参考資料（分析G入力用）'!AM73</f>
        <v>0</v>
      </c>
      <c r="AN73" s="78" t="n">
        <f aca="false">'●庁議参考資料（分析G入力用）'!AN73</f>
        <v>0</v>
      </c>
      <c r="AO73" s="37"/>
    </row>
    <row r="74" s="74" customFormat="true" ht="20.45" hidden="true" customHeight="true" outlineLevel="0" collapsed="false">
      <c r="A74" s="104" t="n">
        <v>2</v>
      </c>
      <c r="B74" s="103" t="n">
        <v>1433691</v>
      </c>
      <c r="C74" s="103" t="n">
        <v>102</v>
      </c>
      <c r="D74" s="103" t="n">
        <v>42939</v>
      </c>
      <c r="E74" s="103" t="n">
        <v>28357</v>
      </c>
      <c r="F74" s="103" t="n">
        <v>57819</v>
      </c>
      <c r="G74" s="103" t="n">
        <v>22</v>
      </c>
      <c r="H74" s="120" t="str">
        <f aca="false">'●庁議参考資料（分析G入力用）'!H74</f>
        <v>-</v>
      </c>
      <c r="I74" s="121" t="n">
        <f aca="false">'●庁議参考資料（分析G入力用）'!I74</f>
        <v>94.1</v>
      </c>
      <c r="J74" s="103" t="n">
        <v>48.333</v>
      </c>
      <c r="K74" s="103" t="n">
        <v>262</v>
      </c>
      <c r="L74" s="103" t="n">
        <v>7687</v>
      </c>
      <c r="M74" s="97" t="e">
        <f aca="false">'●庁議参考資料（分析G入力用）'!M74</f>
        <v>#DIV/0!</v>
      </c>
      <c r="N74" s="97" t="e">
        <f aca="false">'●庁議参考資料（分析G入力用）'!N74</f>
        <v>#DIV/0!</v>
      </c>
      <c r="O74" s="97" t="e">
        <f aca="false">'●庁議参考資料（分析G入力用）'!O74</f>
        <v>#DIV/0!</v>
      </c>
      <c r="P74" s="122" t="n">
        <f aca="false">'●庁議参考資料（分析G入力用）'!P74</f>
        <v>0.7</v>
      </c>
      <c r="Q74" s="118" t="n">
        <f aca="false">'●庁議参考資料（分析G入力用）'!Q74</f>
        <v>0.47</v>
      </c>
      <c r="R74" s="100" t="n">
        <f aca="false">'●庁議参考資料（分析G入力用）'!R74</f>
        <v>14366</v>
      </c>
      <c r="S74" s="103" t="n">
        <v>3986</v>
      </c>
      <c r="T74" s="78" t="n">
        <f aca="false">'●庁議参考資料（分析G入力用）'!T74</f>
        <v>13406</v>
      </c>
      <c r="U74" s="78" t="n">
        <f aca="false">'●庁議参考資料（分析G入力用）'!U74</f>
        <v>3986</v>
      </c>
      <c r="V74" s="78" t="n">
        <f aca="false">'●庁議参考資料（分析G入力用）'!V74</f>
        <v>9421</v>
      </c>
      <c r="W74" s="78" t="n">
        <f aca="false">'●庁議参考資料（分析G入力用）'!W74</f>
        <v>285894</v>
      </c>
      <c r="X74" s="107" t="n">
        <v>432</v>
      </c>
      <c r="Y74" s="103" t="n">
        <v>3874</v>
      </c>
      <c r="Z74" s="103" t="n">
        <v>34558</v>
      </c>
      <c r="AA74" s="103" t="n">
        <v>237</v>
      </c>
      <c r="AB74" s="95" t="n">
        <v>138</v>
      </c>
      <c r="AC74" s="95" t="n">
        <v>94.9</v>
      </c>
      <c r="AD74" s="95" t="n">
        <v>102.4</v>
      </c>
      <c r="AE74" s="107" t="n">
        <v>10437.825</v>
      </c>
      <c r="AF74" s="107" t="n">
        <v>2626.382</v>
      </c>
      <c r="AG74" s="112" t="n">
        <f aca="false">'●庁議参考資料（分析G入力用）'!AG74</f>
        <v>10437.825</v>
      </c>
      <c r="AH74" s="103" t="n">
        <f aca="false">'●庁議参考資料（分析G入力用）'!AH74</f>
        <v>2626.382</v>
      </c>
      <c r="AI74" s="78" t="n">
        <f aca="false">'●庁議参考資料（分析G入力用）'!AI74</f>
        <v>863</v>
      </c>
      <c r="AJ74" s="76" t="n">
        <f aca="false">'●庁議参考資料（分析G入力用）'!AJ74</f>
        <v>9127</v>
      </c>
      <c r="AK74" s="76" t="n">
        <f aca="false">'●庁議参考資料（分析G入力用）'!AK74</f>
        <v>3861</v>
      </c>
      <c r="AL74" s="76" t="n">
        <f aca="false">'●庁議参考資料（分析G入力用）'!AL74</f>
        <v>6576</v>
      </c>
      <c r="AM74" s="78" t="n">
        <f aca="false">'●庁議参考資料（分析G入力用）'!AM74</f>
        <v>0</v>
      </c>
      <c r="AN74" s="78" t="n">
        <f aca="false">'●庁議参考資料（分析G入力用）'!AN74</f>
        <v>0</v>
      </c>
      <c r="AO74" s="37"/>
    </row>
    <row r="75" s="74" customFormat="true" ht="20.45" hidden="true" customHeight="true" outlineLevel="0" collapsed="false">
      <c r="A75" s="104" t="n">
        <v>3</v>
      </c>
      <c r="B75" s="103" t="n">
        <v>1432695</v>
      </c>
      <c r="C75" s="103" t="n">
        <v>15</v>
      </c>
      <c r="D75" s="103" t="n">
        <v>42940</v>
      </c>
      <c r="E75" s="103" t="n">
        <v>28748</v>
      </c>
      <c r="F75" s="103" t="n">
        <v>84429</v>
      </c>
      <c r="G75" s="103" t="n">
        <v>54</v>
      </c>
      <c r="H75" s="120" t="str">
        <f aca="false">'●庁議参考資料（分析G入力用）'!H75</f>
        <v>-</v>
      </c>
      <c r="I75" s="121" t="n">
        <f aca="false">'●庁議参考資料（分析G入力用）'!I75</f>
        <v>109</v>
      </c>
      <c r="J75" s="103" t="n">
        <v>62.658</v>
      </c>
      <c r="K75" s="103" t="n">
        <v>306</v>
      </c>
      <c r="L75" s="103" t="n">
        <v>18051</v>
      </c>
      <c r="M75" s="97" t="e">
        <f aca="false">'●庁議参考資料（分析G入力用）'!M75</f>
        <v>#DIV/0!</v>
      </c>
      <c r="N75" s="97" t="e">
        <f aca="false">'●庁議参考資料（分析G入力用）'!N75</f>
        <v>#DIV/0!</v>
      </c>
      <c r="O75" s="97" t="e">
        <f aca="false">'●庁議参考資料（分析G入力用）'!O75</f>
        <v>#DIV/0!</v>
      </c>
      <c r="P75" s="122" t="n">
        <f aca="false">'●庁議参考資料（分析G入力用）'!P75</f>
        <v>0.62</v>
      </c>
      <c r="Q75" s="118" t="n">
        <f aca="false">'●庁議参考資料（分析G入力用）'!Q75</f>
        <v>0.44</v>
      </c>
      <c r="R75" s="100" t="n">
        <f aca="false">'●庁議参考資料（分析G入力用）'!R75</f>
        <v>12399</v>
      </c>
      <c r="S75" s="103" t="n">
        <v>5273</v>
      </c>
      <c r="T75" s="78" t="n">
        <f aca="false">'●庁議参考資料（分析G入力用）'!T75</f>
        <v>14905</v>
      </c>
      <c r="U75" s="78" t="n">
        <f aca="false">'●庁議参考資料（分析G入力用）'!U75</f>
        <v>5273</v>
      </c>
      <c r="V75" s="78" t="n">
        <f aca="false">'●庁議参考資料（分析G入力用）'!V75</f>
        <v>9632</v>
      </c>
      <c r="W75" s="78" t="n">
        <f aca="false">'●庁議参考資料（分析G入力用）'!W75</f>
        <v>346265</v>
      </c>
      <c r="X75" s="107" t="n">
        <v>1136</v>
      </c>
      <c r="Y75" s="103" t="n">
        <v>7576</v>
      </c>
      <c r="Z75" s="103" t="n">
        <v>34461</v>
      </c>
      <c r="AA75" s="103" t="n">
        <v>240</v>
      </c>
      <c r="AB75" s="95" t="n">
        <v>139</v>
      </c>
      <c r="AC75" s="95" t="n">
        <v>95.9</v>
      </c>
      <c r="AD75" s="95" t="n">
        <v>102.3</v>
      </c>
      <c r="AE75" s="107" t="n">
        <v>10991.677</v>
      </c>
      <c r="AF75" s="107" t="n">
        <v>2840.203</v>
      </c>
      <c r="AG75" s="112" t="n">
        <f aca="false">'●庁議参考資料（分析G入力用）'!AG75</f>
        <v>10991.677</v>
      </c>
      <c r="AH75" s="103" t="n">
        <f aca="false">'●庁議参考資料（分析G入力用）'!AH75</f>
        <v>2840.203</v>
      </c>
      <c r="AI75" s="78" t="n">
        <f aca="false">'●庁議参考資料（分析G入力用）'!AI75</f>
        <v>1011</v>
      </c>
      <c r="AJ75" s="76" t="n">
        <f aca="false">'●庁議参考資料（分析G入力用）'!AJ75</f>
        <v>9499</v>
      </c>
      <c r="AK75" s="76" t="n">
        <f aca="false">'●庁議参考資料（分析G入力用）'!AK75</f>
        <v>9494</v>
      </c>
      <c r="AL75" s="76" t="n">
        <f aca="false">'●庁議参考資料（分析G入力用）'!AL75</f>
        <v>20899</v>
      </c>
      <c r="AM75" s="78" t="n">
        <f aca="false">'●庁議参考資料（分析G入力用）'!AM75</f>
        <v>0</v>
      </c>
      <c r="AN75" s="78" t="n">
        <f aca="false">'●庁議参考資料（分析G入力用）'!AN75</f>
        <v>0</v>
      </c>
      <c r="AO75" s="37"/>
    </row>
    <row r="76" s="74" customFormat="true" ht="20.45" hidden="true" customHeight="true" outlineLevel="0" collapsed="false">
      <c r="A76" s="104" t="n">
        <v>4</v>
      </c>
      <c r="B76" s="103" t="n">
        <v>1426703</v>
      </c>
      <c r="C76" s="103" t="n">
        <v>-177</v>
      </c>
      <c r="D76" s="103" t="n">
        <v>43384</v>
      </c>
      <c r="E76" s="103" t="n">
        <v>28116</v>
      </c>
      <c r="F76" s="103" t="n">
        <v>50510</v>
      </c>
      <c r="G76" s="103" t="n">
        <v>68</v>
      </c>
      <c r="H76" s="120" t="str">
        <f aca="false">'●庁議参考資料（分析G入力用）'!H76</f>
        <v>-</v>
      </c>
      <c r="I76" s="121" t="n">
        <f aca="false">'●庁議参考資料（分析G入力用）'!I76</f>
        <v>98</v>
      </c>
      <c r="J76" s="103" t="n">
        <v>140.856</v>
      </c>
      <c r="K76" s="103" t="n">
        <v>737</v>
      </c>
      <c r="L76" s="103" t="n">
        <v>35808</v>
      </c>
      <c r="M76" s="97" t="e">
        <f aca="false">'●庁議参考資料（分析G入力用）'!M76</f>
        <v>#DIV/0!</v>
      </c>
      <c r="N76" s="97" t="e">
        <f aca="false">'●庁議参考資料（分析G入力用）'!N76</f>
        <v>#DIV/0!</v>
      </c>
      <c r="O76" s="97" t="e">
        <f aca="false">'●庁議参考資料（分析G入力用）'!O76</f>
        <v>#DIV/0!</v>
      </c>
      <c r="P76" s="122" t="n">
        <f aca="false">'●庁議参考資料（分析G入力用）'!P76</f>
        <v>0.61</v>
      </c>
      <c r="Q76" s="118" t="n">
        <f aca="false">'●庁議参考資料（分析G入力用）'!Q76</f>
        <v>0.42</v>
      </c>
      <c r="R76" s="100" t="n">
        <f aca="false">'●庁議参考資料（分析G入力用）'!R76</f>
        <v>12604</v>
      </c>
      <c r="S76" s="103" t="n">
        <v>4365</v>
      </c>
      <c r="T76" s="78" t="n">
        <f aca="false">'●庁議参考資料（分析G入力用）'!T76</f>
        <v>14102</v>
      </c>
      <c r="U76" s="78" t="n">
        <f aca="false">'●庁議参考資料（分析G入力用）'!U76</f>
        <v>4365</v>
      </c>
      <c r="V76" s="78" t="n">
        <f aca="false">'●庁議参考資料（分析G入力用）'!V76</f>
        <v>9736</v>
      </c>
      <c r="W76" s="78" t="n">
        <f aca="false">'●庁議参考資料（分析G入力用）'!W76</f>
        <v>343988</v>
      </c>
      <c r="X76" s="107" t="n">
        <v>1453</v>
      </c>
      <c r="Y76" s="103" t="n">
        <v>3710</v>
      </c>
      <c r="Z76" s="103" t="n">
        <v>31136</v>
      </c>
      <c r="AA76" s="103" t="n">
        <v>262</v>
      </c>
      <c r="AB76" s="95" t="n">
        <v>185</v>
      </c>
      <c r="AC76" s="95" t="n">
        <v>97.3</v>
      </c>
      <c r="AD76" s="95" t="n">
        <v>103.6</v>
      </c>
      <c r="AE76" s="107" t="n">
        <v>7742.797</v>
      </c>
      <c r="AF76" s="107" t="n">
        <v>2208.297</v>
      </c>
      <c r="AG76" s="112" t="n">
        <f aca="false">'●庁議参考資料（分析G入力用）'!AG76</f>
        <v>7742.797</v>
      </c>
      <c r="AH76" s="103" t="n">
        <f aca="false">'●庁議参考資料（分析G入力用）'!AH76</f>
        <v>2208.297</v>
      </c>
      <c r="AI76" s="78" t="n">
        <f aca="false">'●庁議参考資料（分析G入力用）'!AI76</f>
        <v>1070</v>
      </c>
      <c r="AJ76" s="76" t="n">
        <f aca="false">'●庁議参考資料（分析G入力用）'!AJ76</f>
        <v>3296</v>
      </c>
      <c r="AK76" s="76" t="n">
        <f aca="false">'●庁議参考資料（分析G入力用）'!AK76</f>
        <v>5721</v>
      </c>
      <c r="AL76" s="76" t="n">
        <f aca="false">'●庁議参考資料（分析G入力用）'!AL76</f>
        <v>12060</v>
      </c>
      <c r="AM76" s="78" t="n">
        <f aca="false">'●庁議参考資料（分析G入力用）'!AM76</f>
        <v>0</v>
      </c>
      <c r="AN76" s="78" t="n">
        <f aca="false">'●庁議参考資料（分析G入力用）'!AN76</f>
        <v>0</v>
      </c>
      <c r="AO76" s="37"/>
    </row>
    <row r="77" s="74" customFormat="true" ht="20.45" hidden="true" customHeight="true" outlineLevel="0" collapsed="false">
      <c r="A77" s="104" t="n">
        <v>5</v>
      </c>
      <c r="B77" s="103" t="n">
        <v>1425934</v>
      </c>
      <c r="C77" s="103" t="n">
        <v>255</v>
      </c>
      <c r="D77" s="103" t="n">
        <v>42953</v>
      </c>
      <c r="E77" s="103" t="n">
        <v>27668</v>
      </c>
      <c r="F77" s="103" t="n">
        <v>76935</v>
      </c>
      <c r="G77" s="103" t="n">
        <v>16</v>
      </c>
      <c r="H77" s="120" t="str">
        <f aca="false">'●庁議参考資料（分析G入力用）'!H77</f>
        <v>-</v>
      </c>
      <c r="I77" s="121" t="n">
        <f aca="false">'●庁議参考資料（分析G入力用）'!I77</f>
        <v>98.8</v>
      </c>
      <c r="J77" s="103" t="n">
        <v>173.053</v>
      </c>
      <c r="K77" s="103" t="n">
        <v>854</v>
      </c>
      <c r="L77" s="103" t="n">
        <v>11107</v>
      </c>
      <c r="M77" s="97" t="e">
        <f aca="false">'●庁議参考資料（分析G入力用）'!M77</f>
        <v>#DIV/0!</v>
      </c>
      <c r="N77" s="97" t="e">
        <f aca="false">'●庁議参考資料（分析G入力用）'!N77</f>
        <v>#DIV/0!</v>
      </c>
      <c r="O77" s="97" t="e">
        <f aca="false">'●庁議参考資料（分析G入力用）'!O77</f>
        <v>#DIV/0!</v>
      </c>
      <c r="P77" s="122" t="n">
        <f aca="false">'●庁議参考資料（分析G入力用）'!P77</f>
        <v>0.64</v>
      </c>
      <c r="Q77" s="118" t="n">
        <f aca="false">'●庁議参考資料（分析G入力用）'!Q77</f>
        <v>0.42</v>
      </c>
      <c r="R77" s="100" t="n">
        <f aca="false">'●庁議参考資料（分析G入力用）'!R77</f>
        <v>15749</v>
      </c>
      <c r="S77" s="103" t="n">
        <v>4375</v>
      </c>
      <c r="T77" s="78" t="n">
        <f aca="false">'●庁議参考資料（分析G入力用）'!T77</f>
        <v>14242</v>
      </c>
      <c r="U77" s="78" t="n">
        <f aca="false">'●庁議参考資料（分析G入力用）'!U77</f>
        <v>4375</v>
      </c>
      <c r="V77" s="78" t="n">
        <f aca="false">'●庁議参考資料（分析G入力用）'!V77</f>
        <v>9867</v>
      </c>
      <c r="W77" s="78" t="n">
        <f aca="false">'●庁議参考資料（分析G入力用）'!W77</f>
        <v>287361</v>
      </c>
      <c r="X77" s="107" t="n">
        <v>1170</v>
      </c>
      <c r="Y77" s="103" t="n">
        <v>3316</v>
      </c>
      <c r="Z77" s="103" t="n">
        <v>23063</v>
      </c>
      <c r="AA77" s="103" t="n">
        <v>311</v>
      </c>
      <c r="AB77" s="144" t="s">
        <v>108</v>
      </c>
      <c r="AC77" s="95" t="n">
        <v>96.1</v>
      </c>
      <c r="AD77" s="95" t="n">
        <v>104.3</v>
      </c>
      <c r="AE77" s="107" t="n">
        <v>19940.966</v>
      </c>
      <c r="AF77" s="107" t="n">
        <v>3477.834</v>
      </c>
      <c r="AG77" s="112" t="n">
        <f aca="false">'●庁議参考資料（分析G入力用）'!AG77</f>
        <v>19940.966</v>
      </c>
      <c r="AH77" s="103" t="n">
        <f aca="false">'●庁議参考資料（分析G入力用）'!AH77</f>
        <v>3477.834</v>
      </c>
      <c r="AI77" s="78" t="n">
        <f aca="false">'●庁議参考資料（分析G入力用）'!AI77</f>
        <v>554</v>
      </c>
      <c r="AJ77" s="76" t="n">
        <f aca="false">'●庁議参考資料（分析G入力用）'!AJ77</f>
        <v>8301</v>
      </c>
      <c r="AK77" s="76" t="n">
        <f aca="false">'●庁議参考資料（分析G入力用）'!AK77</f>
        <v>6855</v>
      </c>
      <c r="AL77" s="76" t="n">
        <f aca="false">'●庁議参考資料（分析G入力用）'!AL77</f>
        <v>12112</v>
      </c>
      <c r="AM77" s="78" t="n">
        <f aca="false">'●庁議参考資料（分析G入力用）'!AM77</f>
        <v>0</v>
      </c>
      <c r="AN77" s="78" t="n">
        <f aca="false">'●庁議参考資料（分析G入力用）'!AN77</f>
        <v>0</v>
      </c>
      <c r="AO77" s="37"/>
    </row>
    <row r="78" s="74" customFormat="true" ht="20.45" hidden="true" customHeight="true" outlineLevel="0" collapsed="false">
      <c r="A78" s="104" t="n">
        <v>6</v>
      </c>
      <c r="B78" s="103" t="n">
        <v>1425271</v>
      </c>
      <c r="C78" s="103" t="n">
        <v>-151</v>
      </c>
      <c r="D78" s="103" t="n">
        <v>43523</v>
      </c>
      <c r="E78" s="103" t="n">
        <v>27384</v>
      </c>
      <c r="F78" s="103" t="n">
        <v>68559</v>
      </c>
      <c r="G78" s="103" t="n">
        <v>71</v>
      </c>
      <c r="H78" s="120" t="str">
        <f aca="false">'●庁議参考資料（分析G入力用）'!H78</f>
        <v>-</v>
      </c>
      <c r="I78" s="121" t="n">
        <f aca="false">'●庁議参考資料（分析G入力用）'!I78</f>
        <v>102</v>
      </c>
      <c r="J78" s="103" t="n">
        <v>194.155</v>
      </c>
      <c r="K78" s="103" t="n">
        <v>755</v>
      </c>
      <c r="L78" s="103" t="n">
        <v>14478</v>
      </c>
      <c r="M78" s="97" t="e">
        <f aca="false">'●庁議参考資料（分析G入力用）'!M78</f>
        <v>#DIV/0!</v>
      </c>
      <c r="N78" s="97" t="e">
        <f aca="false">'●庁議参考資料（分析G入力用）'!N78</f>
        <v>#DIV/0!</v>
      </c>
      <c r="O78" s="97" t="e">
        <f aca="false">'●庁議参考資料（分析G入力用）'!O78</f>
        <v>#DIV/0!</v>
      </c>
      <c r="P78" s="122" t="n">
        <f aca="false">'●庁議参考資料（分析G入力用）'!P78</f>
        <v>0.66</v>
      </c>
      <c r="Q78" s="118" t="n">
        <f aca="false">'●庁議参考資料（分析G入力用）'!Q78</f>
        <v>0.43</v>
      </c>
      <c r="R78" s="100" t="n">
        <f aca="false">'●庁議参考資料（分析G入力用）'!R78</f>
        <v>13869</v>
      </c>
      <c r="S78" s="103" t="n">
        <v>4277</v>
      </c>
      <c r="T78" s="78" t="n">
        <f aca="false">'●庁議参考資料（分析G入力用）'!T78</f>
        <v>14004</v>
      </c>
      <c r="U78" s="78" t="n">
        <f aca="false">'●庁議参考資料（分析G入力用）'!U78</f>
        <v>4277</v>
      </c>
      <c r="V78" s="78" t="n">
        <f aca="false">'●庁議参考資料（分析G入力用）'!V78</f>
        <v>9727</v>
      </c>
      <c r="W78" s="78" t="n">
        <f aca="false">'●庁議参考資料（分析G入力用）'!W78</f>
        <v>338799</v>
      </c>
      <c r="X78" s="107" t="n">
        <v>2680</v>
      </c>
      <c r="Y78" s="103" t="n">
        <v>4240</v>
      </c>
      <c r="Z78" s="103" t="n">
        <v>16405</v>
      </c>
      <c r="AA78" s="103" t="n">
        <v>327</v>
      </c>
      <c r="AB78" s="144" t="s">
        <v>108</v>
      </c>
      <c r="AC78" s="95" t="n">
        <v>94.1</v>
      </c>
      <c r="AD78" s="95" t="n">
        <v>104.5</v>
      </c>
      <c r="AE78" s="107" t="n">
        <v>27293.817</v>
      </c>
      <c r="AF78" s="107" t="n">
        <v>4930.607</v>
      </c>
      <c r="AG78" s="112" t="n">
        <f aca="false">'●庁議参考資料（分析G入力用）'!AG78</f>
        <v>27293.817</v>
      </c>
      <c r="AH78" s="103" t="n">
        <f aca="false">'●庁議参考資料（分析G入力用）'!AH78</f>
        <v>4930.607</v>
      </c>
      <c r="AI78" s="78" t="n">
        <f aca="false">'●庁議参考資料（分析G入力用）'!AI78</f>
        <v>1005</v>
      </c>
      <c r="AJ78" s="76" t="n">
        <f aca="false">'●庁議参考資料（分析G入力用）'!AJ78</f>
        <v>7206</v>
      </c>
      <c r="AK78" s="76" t="n">
        <f aca="false">'●庁議参考資料（分析G入力用）'!AK78</f>
        <v>8216</v>
      </c>
      <c r="AL78" s="76" t="n">
        <f aca="false">'●庁議参考資料（分析G入力用）'!AL78</f>
        <v>7361</v>
      </c>
      <c r="AM78" s="78" t="n">
        <f aca="false">'●庁議参考資料（分析G入力用）'!AM78</f>
        <v>0</v>
      </c>
      <c r="AN78" s="78" t="n">
        <f aca="false">'●庁議参考資料（分析G入力用）'!AN78</f>
        <v>0</v>
      </c>
      <c r="AO78" s="37"/>
    </row>
    <row r="79" s="74" customFormat="true" ht="20.45" hidden="true" customHeight="true" outlineLevel="0" collapsed="false">
      <c r="A79" s="104" t="n">
        <v>7</v>
      </c>
      <c r="B79" s="103" t="n">
        <v>1424530</v>
      </c>
      <c r="C79" s="103" t="n">
        <v>31</v>
      </c>
      <c r="D79" s="103" t="n">
        <v>42987</v>
      </c>
      <c r="E79" s="103" t="n">
        <v>27396</v>
      </c>
      <c r="F79" s="103" t="n">
        <v>61643</v>
      </c>
      <c r="G79" s="103" t="n">
        <v>73</v>
      </c>
      <c r="H79" s="120" t="str">
        <f aca="false">'●庁議参考資料（分析G入力用）'!H79</f>
        <v>-</v>
      </c>
      <c r="I79" s="121" t="n">
        <f aca="false">'●庁議参考資料（分析G入力用）'!I79</f>
        <v>100.8</v>
      </c>
      <c r="J79" s="103" t="n">
        <v>185.237</v>
      </c>
      <c r="K79" s="103" t="n">
        <v>787</v>
      </c>
      <c r="L79" s="103" t="n">
        <v>19877</v>
      </c>
      <c r="M79" s="97" t="e">
        <f aca="false">'●庁議参考資料（分析G入力用）'!M79</f>
        <v>#DIV/0!</v>
      </c>
      <c r="N79" s="97" t="e">
        <f aca="false">'●庁議参考資料（分析G入力用）'!N79</f>
        <v>#DIV/0!</v>
      </c>
      <c r="O79" s="97" t="e">
        <f aca="false">'●庁議参考資料（分析G入力用）'!O79</f>
        <v>#DIV/0!</v>
      </c>
      <c r="P79" s="122" t="n">
        <f aca="false">'●庁議参考資料（分析G入力用）'!P79</f>
        <v>0.61</v>
      </c>
      <c r="Q79" s="118" t="n">
        <f aca="false">'●庁議参考資料（分析G入力用）'!Q79</f>
        <v>0.43</v>
      </c>
      <c r="R79" s="100" t="n">
        <f aca="false">'●庁議参考資料（分析G入力用）'!R79</f>
        <v>13216</v>
      </c>
      <c r="S79" s="103" t="n">
        <v>4793</v>
      </c>
      <c r="T79" s="78" t="n">
        <f aca="false">'●庁議参考資料（分析G入力用）'!T79</f>
        <v>14516</v>
      </c>
      <c r="U79" s="78" t="n">
        <f aca="false">'●庁議参考資料（分析G入力用）'!U79</f>
        <v>4793</v>
      </c>
      <c r="V79" s="78" t="n">
        <f aca="false">'●庁議参考資料（分析G入力用）'!V79</f>
        <v>9722</v>
      </c>
      <c r="W79" s="78" t="n">
        <f aca="false">'●庁議参考資料（分析G入力用）'!W79</f>
        <v>256888</v>
      </c>
      <c r="X79" s="107" t="n">
        <v>1281</v>
      </c>
      <c r="Y79" s="103" t="n">
        <v>4444</v>
      </c>
      <c r="Z79" s="103" t="n">
        <v>11770</v>
      </c>
      <c r="AA79" s="103" t="n">
        <v>341</v>
      </c>
      <c r="AB79" s="144" t="s">
        <v>108</v>
      </c>
      <c r="AC79" s="95" t="n">
        <v>97.4</v>
      </c>
      <c r="AD79" s="95" t="n">
        <v>104.3</v>
      </c>
      <c r="AE79" s="107" t="n">
        <v>28891.507</v>
      </c>
      <c r="AF79" s="107" t="n">
        <v>5717.602</v>
      </c>
      <c r="AG79" s="112" t="n">
        <f aca="false">'●庁議参考資料（分析G入力用）'!AG79</f>
        <v>28891.507</v>
      </c>
      <c r="AH79" s="103" t="n">
        <f aca="false">'●庁議参考資料（分析G入力用）'!AH79</f>
        <v>5717.602</v>
      </c>
      <c r="AI79" s="78" t="n">
        <f aca="false">'●庁議参考資料（分析G入力用）'!AI79</f>
        <v>1170</v>
      </c>
      <c r="AJ79" s="76" t="n">
        <f aca="false">'●庁議参考資料（分析G入力用）'!AJ79</f>
        <v>5469</v>
      </c>
      <c r="AK79" s="76" t="n">
        <f aca="false">'●庁議参考資料（分析G入力用）'!AK79</f>
        <v>7009</v>
      </c>
      <c r="AL79" s="76" t="n">
        <f aca="false">'●庁議参考資料（分析G入力用）'!AL79</f>
        <v>15078</v>
      </c>
      <c r="AM79" s="78" t="n">
        <f aca="false">'●庁議参考資料（分析G入力用）'!AM79</f>
        <v>0</v>
      </c>
      <c r="AN79" s="78" t="n">
        <f aca="false">'●庁議参考資料（分析G入力用）'!AN79</f>
        <v>0</v>
      </c>
      <c r="AO79" s="37"/>
    </row>
    <row r="80" s="74" customFormat="true" ht="20.45" hidden="true" customHeight="true" outlineLevel="0" collapsed="false">
      <c r="A80" s="104" t="n">
        <v>8</v>
      </c>
      <c r="B80" s="103" t="n">
        <v>1424090</v>
      </c>
      <c r="C80" s="103" t="n">
        <v>15</v>
      </c>
      <c r="D80" s="103" t="n">
        <v>43023</v>
      </c>
      <c r="E80" s="103" t="n">
        <v>27369</v>
      </c>
      <c r="F80" s="103" t="n">
        <v>60249</v>
      </c>
      <c r="G80" s="103" t="n">
        <v>88</v>
      </c>
      <c r="H80" s="120" t="str">
        <f aca="false">'●庁議参考資料（分析G入力用）'!H80</f>
        <v>-</v>
      </c>
      <c r="I80" s="121" t="n">
        <f aca="false">'●庁議参考資料（分析G入力用）'!I80</f>
        <v>97.2</v>
      </c>
      <c r="J80" s="103" t="n">
        <v>168.511</v>
      </c>
      <c r="K80" s="103" t="n">
        <v>686</v>
      </c>
      <c r="L80" s="103" t="n">
        <v>16829</v>
      </c>
      <c r="M80" s="97" t="e">
        <f aca="false">'●庁議参考資料（分析G入力用）'!M80</f>
        <v>#DIV/0!</v>
      </c>
      <c r="N80" s="97" t="e">
        <f aca="false">'●庁議参考資料（分析G入力用）'!N80</f>
        <v>#DIV/0!</v>
      </c>
      <c r="O80" s="97" t="e">
        <f aca="false">'●庁議参考資料（分析G入力用）'!O80</f>
        <v>#DIV/0!</v>
      </c>
      <c r="P80" s="122" t="n">
        <f aca="false">'●庁議参考資料（分析G入力用）'!P80</f>
        <v>0.63</v>
      </c>
      <c r="Q80" s="118" t="n">
        <f aca="false">'●庁議参考資料（分析G入力用）'!Q80</f>
        <v>0.43</v>
      </c>
      <c r="R80" s="100" t="n">
        <f aca="false">'●庁議参考資料（分析G入力用）'!R80</f>
        <v>13612</v>
      </c>
      <c r="S80" s="103" t="n">
        <v>4107</v>
      </c>
      <c r="T80" s="78" t="n">
        <f aca="false">'●庁議参考資料（分析G入力用）'!T80</f>
        <v>15560</v>
      </c>
      <c r="U80" s="78" t="n">
        <f aca="false">'●庁議参考資料（分析G入力用）'!U80</f>
        <v>4107</v>
      </c>
      <c r="V80" s="78" t="n">
        <f aca="false">'●庁議参考資料（分析G入力用）'!V80</f>
        <v>11453</v>
      </c>
      <c r="W80" s="78" t="n">
        <f aca="false">'●庁議参考資料（分析G入力用）'!W80</f>
        <v>271084</v>
      </c>
      <c r="X80" s="107" t="n">
        <v>11572</v>
      </c>
      <c r="Y80" s="103" t="n">
        <v>2734</v>
      </c>
      <c r="Z80" s="103" t="n">
        <v>3738</v>
      </c>
      <c r="AA80" s="103" t="n">
        <v>388</v>
      </c>
      <c r="AB80" s="144" t="s">
        <v>108</v>
      </c>
      <c r="AC80" s="95" t="n">
        <v>96.2</v>
      </c>
      <c r="AD80" s="95" t="n">
        <v>104.4</v>
      </c>
      <c r="AE80" s="107" t="n">
        <v>40415.84</v>
      </c>
      <c r="AF80" s="107" t="n">
        <v>6103.429</v>
      </c>
      <c r="AG80" s="112" t="n">
        <f aca="false">'●庁議参考資料（分析G入力用）'!AG80</f>
        <v>40415.84</v>
      </c>
      <c r="AH80" s="103" t="n">
        <f aca="false">'●庁議参考資料（分析G入力用）'!AH80</f>
        <v>6103.429</v>
      </c>
      <c r="AI80" s="78" t="n">
        <f aca="false">'●庁議参考資料（分析G入力用）'!AI80</f>
        <v>1289</v>
      </c>
      <c r="AJ80" s="76" t="n">
        <f aca="false">'●庁議参考資料（分析G入力用）'!AJ80</f>
        <v>5510</v>
      </c>
      <c r="AK80" s="76" t="n">
        <f aca="false">'●庁議参考資料（分析G入力用）'!AK80</f>
        <v>7920</v>
      </c>
      <c r="AL80" s="76" t="n">
        <f aca="false">'●庁議参考資料（分析G入力用）'!AL80</f>
        <v>9319</v>
      </c>
      <c r="AM80" s="78" t="n">
        <f aca="false">'●庁議参考資料（分析G入力用）'!AM80</f>
        <v>0</v>
      </c>
      <c r="AN80" s="78" t="n">
        <f aca="false">'●庁議参考資料（分析G入力用）'!AN80</f>
        <v>0</v>
      </c>
      <c r="AO80" s="37"/>
    </row>
    <row r="81" s="74" customFormat="true" ht="20.45" hidden="true" customHeight="true" outlineLevel="0" collapsed="false">
      <c r="A81" s="104" t="n">
        <v>9</v>
      </c>
      <c r="B81" s="103" t="n">
        <v>1423840</v>
      </c>
      <c r="C81" s="103" t="n">
        <v>-12</v>
      </c>
      <c r="D81" s="103" t="n">
        <v>43360</v>
      </c>
      <c r="E81" s="103" t="n">
        <v>27688</v>
      </c>
      <c r="F81" s="103" t="n">
        <v>55543</v>
      </c>
      <c r="G81" s="103" t="n">
        <v>120</v>
      </c>
      <c r="H81" s="120" t="str">
        <f aca="false">'●庁議参考資料（分析G入力用）'!H81</f>
        <v>-</v>
      </c>
      <c r="I81" s="121" t="n">
        <f aca="false">'●庁議参考資料（分析G入力用）'!I81</f>
        <v>109.2</v>
      </c>
      <c r="J81" s="103" t="n">
        <v>191.306</v>
      </c>
      <c r="K81" s="103" t="n">
        <v>808</v>
      </c>
      <c r="L81" s="103" t="n">
        <v>22768</v>
      </c>
      <c r="M81" s="97" t="e">
        <f aca="false">'●庁議参考資料（分析G入力用）'!M81</f>
        <v>#DIV/0!</v>
      </c>
      <c r="N81" s="97" t="e">
        <f aca="false">'●庁議参考資料（分析G入力用）'!N81</f>
        <v>#DIV/0!</v>
      </c>
      <c r="O81" s="97" t="e">
        <f aca="false">'●庁議参考資料（分析G入力用）'!O81</f>
        <v>#DIV/0!</v>
      </c>
      <c r="P81" s="122" t="n">
        <f aca="false">'●庁議参考資料（分析G入力用）'!P81</f>
        <v>0.66</v>
      </c>
      <c r="Q81" s="118" t="n">
        <f aca="false">'●庁議参考資料（分析G入力用）'!Q81</f>
        <v>0.42</v>
      </c>
      <c r="R81" s="100" t="n">
        <f aca="false">'●庁議参考資料（分析G入力用）'!R81</f>
        <v>10972</v>
      </c>
      <c r="S81" s="103" t="n">
        <v>4152</v>
      </c>
      <c r="T81" s="78" t="n">
        <f aca="false">'●庁議参考資料（分析G入力用）'!T81</f>
        <v>13433</v>
      </c>
      <c r="U81" s="78" t="n">
        <f aca="false">'●庁議参考資料（分析G入力用）'!U81</f>
        <v>4152</v>
      </c>
      <c r="V81" s="78" t="n">
        <f aca="false">'●庁議参考資料（分析G入力用）'!V81</f>
        <v>9281</v>
      </c>
      <c r="W81" s="78" t="n">
        <f aca="false">'●庁議参考資料（分析G入力用）'!W81</f>
        <v>273125</v>
      </c>
      <c r="X81" s="107" t="n">
        <v>1842</v>
      </c>
      <c r="Y81" s="103" t="n">
        <v>4167</v>
      </c>
      <c r="Z81" s="103" t="n">
        <v>16451</v>
      </c>
      <c r="AA81" s="103" t="n">
        <v>263</v>
      </c>
      <c r="AB81" s="95" t="n">
        <v>159</v>
      </c>
      <c r="AC81" s="95" t="n">
        <v>97.6</v>
      </c>
      <c r="AD81" s="95" t="n">
        <v>104.3</v>
      </c>
      <c r="AE81" s="107" t="n">
        <v>37409.011</v>
      </c>
      <c r="AF81" s="107" t="n">
        <v>5385.148</v>
      </c>
      <c r="AG81" s="112" t="n">
        <f aca="false">'●庁議参考資料（分析G入力用）'!AG81</f>
        <v>37409.011</v>
      </c>
      <c r="AH81" s="103" t="n">
        <f aca="false">'●庁議参考資料（分析G入力用）'!AH81</f>
        <v>5385.148</v>
      </c>
      <c r="AI81" s="78" t="n">
        <f aca="false">'●庁議参考資料（分析G入力用）'!AI81</f>
        <v>1095</v>
      </c>
      <c r="AJ81" s="76" t="n">
        <f aca="false">'●庁議参考資料（分析G入力用）'!AJ81</f>
        <v>2579</v>
      </c>
      <c r="AK81" s="76" t="n">
        <f aca="false">'●庁議参考資料（分析G入力用）'!AK81</f>
        <v>11600</v>
      </c>
      <c r="AL81" s="76" t="n">
        <f aca="false">'●庁議参考資料（分析G入力用）'!AL81</f>
        <v>10539</v>
      </c>
      <c r="AM81" s="78" t="n">
        <f aca="false">'●庁議参考資料（分析G入力用）'!AM81</f>
        <v>0</v>
      </c>
      <c r="AN81" s="78" t="n">
        <f aca="false">'●庁議参考資料（分析G入力用）'!AN81</f>
        <v>0</v>
      </c>
      <c r="AO81" s="37"/>
    </row>
    <row r="82" s="74" customFormat="true" ht="20.45" hidden="true" customHeight="true" outlineLevel="0" collapsed="false">
      <c r="A82" s="104" t="n">
        <v>10</v>
      </c>
      <c r="B82" s="103" t="n">
        <v>1423412</v>
      </c>
      <c r="C82" s="103" t="n">
        <v>-174</v>
      </c>
      <c r="D82" s="103" t="n">
        <v>42812</v>
      </c>
      <c r="E82" s="103" t="n">
        <v>27549</v>
      </c>
      <c r="F82" s="103" t="n">
        <v>75732</v>
      </c>
      <c r="G82" s="103" t="n">
        <v>40</v>
      </c>
      <c r="H82" s="120" t="str">
        <f aca="false">'●庁議参考資料（分析G入力用）'!H82</f>
        <v>-</v>
      </c>
      <c r="I82" s="121" t="n">
        <f aca="false">'●庁議参考資料（分析G入力用）'!I82</f>
        <v>116.7</v>
      </c>
      <c r="J82" s="103" t="n">
        <v>165.082</v>
      </c>
      <c r="K82" s="103" t="n">
        <v>847</v>
      </c>
      <c r="L82" s="103" t="n">
        <v>20339</v>
      </c>
      <c r="M82" s="97" t="e">
        <f aca="false">'●庁議参考資料（分析G入力用）'!M82</f>
        <v>#DIV/0!</v>
      </c>
      <c r="N82" s="97" t="e">
        <f aca="false">'●庁議参考資料（分析G入力用）'!N82</f>
        <v>#DIV/0!</v>
      </c>
      <c r="O82" s="97" t="e">
        <f aca="false">'●庁議参考資料（分析G入力用）'!O82</f>
        <v>#DIV/0!</v>
      </c>
      <c r="P82" s="122" t="n">
        <f aca="false">'●庁議参考資料（分析G入力用）'!P82</f>
        <v>0.68</v>
      </c>
      <c r="Q82" s="118" t="n">
        <f aca="false">'●庁議参考資料（分析G入力用）'!Q82</f>
        <v>0.45</v>
      </c>
      <c r="R82" s="100" t="n">
        <f aca="false">'●庁議参考資料（分析G入力用）'!R82</f>
        <v>10141</v>
      </c>
      <c r="S82" s="103" t="n">
        <v>4614</v>
      </c>
      <c r="T82" s="78" t="n">
        <f aca="false">'●庁議参考資料（分析G入力用）'!T82</f>
        <v>13944</v>
      </c>
      <c r="U82" s="78" t="n">
        <f aca="false">'●庁議参考資料（分析G入力用）'!U82</f>
        <v>4614</v>
      </c>
      <c r="V82" s="78" t="n">
        <f aca="false">'●庁議参考資料（分析G入力用）'!V82</f>
        <v>9329</v>
      </c>
      <c r="W82" s="78" t="n">
        <f aca="false">'●庁議参考資料（分析G入力用）'!W82</f>
        <v>318931</v>
      </c>
      <c r="X82" s="107" t="n">
        <v>755</v>
      </c>
      <c r="Y82" s="103" t="n">
        <v>3545</v>
      </c>
      <c r="Z82" s="103" t="n">
        <v>24339</v>
      </c>
      <c r="AA82" s="103" t="n">
        <v>250</v>
      </c>
      <c r="AB82" s="95" t="n">
        <v>153</v>
      </c>
      <c r="AC82" s="95" t="n">
        <v>93.9</v>
      </c>
      <c r="AD82" s="95" t="n">
        <v>104.6</v>
      </c>
      <c r="AE82" s="107" t="n">
        <v>43031.044</v>
      </c>
      <c r="AF82" s="107" t="n">
        <v>6323.252</v>
      </c>
      <c r="AG82" s="112" t="n">
        <f aca="false">'●庁議参考資料（分析G入力用）'!AG82</f>
        <v>43031.044</v>
      </c>
      <c r="AH82" s="103" t="n">
        <f aca="false">'●庁議参考資料（分析G入力用）'!AH82</f>
        <v>6323.252</v>
      </c>
      <c r="AI82" s="78" t="n">
        <f aca="false">'●庁議参考資料（分析G入力用）'!AI82</f>
        <v>811</v>
      </c>
      <c r="AJ82" s="76" t="n">
        <f aca="false">'●庁議参考資料（分析G入力用）'!AJ82</f>
        <v>4139</v>
      </c>
      <c r="AK82" s="76" t="n">
        <f aca="false">'●庁議参考資料（分析G入力用）'!AK82</f>
        <v>10413</v>
      </c>
      <c r="AL82" s="76" t="n">
        <f aca="false">'●庁議参考資料（分析G入力用）'!AL82</f>
        <v>10730</v>
      </c>
      <c r="AM82" s="78" t="n">
        <f aca="false">'●庁議参考資料（分析G入力用）'!AM82</f>
        <v>0</v>
      </c>
      <c r="AN82" s="78" t="n">
        <f aca="false">'●庁議参考資料（分析G入力用）'!AN82</f>
        <v>0</v>
      </c>
      <c r="AO82" s="37"/>
    </row>
    <row r="83" s="74" customFormat="true" ht="20.45" hidden="true" customHeight="true" outlineLevel="0" collapsed="false">
      <c r="A83" s="104" t="n">
        <v>11</v>
      </c>
      <c r="B83" s="103" t="n">
        <v>1422852</v>
      </c>
      <c r="C83" s="103" t="s">
        <v>109</v>
      </c>
      <c r="D83" s="103" t="n">
        <v>43142</v>
      </c>
      <c r="E83" s="103" t="n">
        <v>27446</v>
      </c>
      <c r="F83" s="103" t="n">
        <v>62880</v>
      </c>
      <c r="G83" s="103" t="n">
        <v>34</v>
      </c>
      <c r="H83" s="120" t="str">
        <f aca="false">'●庁議参考資料（分析G入力用）'!H83</f>
        <v>-</v>
      </c>
      <c r="I83" s="121" t="n">
        <f aca="false">'●庁議参考資料（分析G入力用）'!I83</f>
        <v>112.9</v>
      </c>
      <c r="J83" s="103" t="n">
        <v>180.852</v>
      </c>
      <c r="K83" s="103" t="n">
        <v>679</v>
      </c>
      <c r="L83" s="103" t="n">
        <v>11929</v>
      </c>
      <c r="M83" s="97" t="e">
        <f aca="false">'●庁議参考資料（分析G入力用）'!M83</f>
        <v>#DIV/0!</v>
      </c>
      <c r="N83" s="97" t="e">
        <f aca="false">'●庁議参考資料（分析G入力用）'!N83</f>
        <v>#DIV/0!</v>
      </c>
      <c r="O83" s="97" t="e">
        <f aca="false">'●庁議参考資料（分析G入力用）'!O83</f>
        <v>#DIV/0!</v>
      </c>
      <c r="P83" s="122" t="n">
        <f aca="false">'●庁議参考資料（分析G入力用）'!P83</f>
        <v>0.68</v>
      </c>
      <c r="Q83" s="118" t="n">
        <f aca="false">'●庁議参考資料（分析G入力用）'!Q83</f>
        <v>0.46</v>
      </c>
      <c r="R83" s="100" t="n">
        <f aca="false">'●庁議参考資料（分析G入力用）'!R83</f>
        <v>9370</v>
      </c>
      <c r="S83" s="103" t="n">
        <v>4335</v>
      </c>
      <c r="T83" s="78" t="n">
        <f aca="false">'●庁議参考資料（分析G入力用）'!T83</f>
        <v>13984</v>
      </c>
      <c r="U83" s="78" t="n">
        <f aca="false">'●庁議参考資料（分析G入力用）'!U83</f>
        <v>4335</v>
      </c>
      <c r="V83" s="78" t="n">
        <f aca="false">'●庁議参考資料（分析G入力用）'!V83</f>
        <v>9649</v>
      </c>
      <c r="W83" s="78" t="n">
        <f aca="false">'●庁議参考資料（分析G入力用）'!W83</f>
        <v>261568</v>
      </c>
      <c r="X83" s="107" t="n">
        <v>764</v>
      </c>
      <c r="Y83" s="103" t="n">
        <v>3681</v>
      </c>
      <c r="Z83" s="103" t="n">
        <v>20624</v>
      </c>
      <c r="AA83" s="103" t="n">
        <v>259</v>
      </c>
      <c r="AB83" s="95" t="n">
        <v>191</v>
      </c>
      <c r="AC83" s="95" t="n">
        <v>93.2</v>
      </c>
      <c r="AD83" s="95" t="n">
        <v>107.5</v>
      </c>
      <c r="AE83" s="107" t="n">
        <v>19875.643</v>
      </c>
      <c r="AF83" s="107" t="n">
        <v>5332.524</v>
      </c>
      <c r="AG83" s="112" t="n">
        <f aca="false">'●庁議参考資料（分析G入力用）'!AG83</f>
        <v>19875.643</v>
      </c>
      <c r="AH83" s="103" t="n">
        <f aca="false">'●庁議参考資料（分析G入力用）'!AH83</f>
        <v>5332.524</v>
      </c>
      <c r="AI83" s="78" t="n">
        <f aca="false">'●庁議参考資料（分析G入力用）'!AI83</f>
        <v>1117</v>
      </c>
      <c r="AJ83" s="76" t="n">
        <f aca="false">'●庁議参考資料（分析G入力用）'!AJ83</f>
        <v>5620</v>
      </c>
      <c r="AK83" s="76" t="n">
        <f aca="false">'●庁議参考資料（分析G入力用）'!AK83</f>
        <v>10466</v>
      </c>
      <c r="AL83" s="76" t="n">
        <f aca="false">'●庁議参考資料（分析G入力用）'!AL83</f>
        <v>12736</v>
      </c>
      <c r="AM83" s="78" t="n">
        <f aca="false">'●庁議参考資料（分析G入力用）'!AM83</f>
        <v>0</v>
      </c>
      <c r="AN83" s="78" t="n">
        <f aca="false">'●庁議参考資料（分析G入力用）'!AN83</f>
        <v>0</v>
      </c>
      <c r="AO83" s="37"/>
    </row>
    <row r="84" s="74" customFormat="true" ht="20.45" hidden="true" customHeight="true" outlineLevel="0" collapsed="false">
      <c r="A84" s="104" t="n">
        <v>12</v>
      </c>
      <c r="B84" s="103" t="n">
        <v>1422159</v>
      </c>
      <c r="C84" s="103" t="n">
        <v>-505</v>
      </c>
      <c r="D84" s="103" t="n">
        <v>43532</v>
      </c>
      <c r="E84" s="103" t="n">
        <v>27520</v>
      </c>
      <c r="F84" s="103" t="n">
        <v>60329</v>
      </c>
      <c r="G84" s="103" t="n">
        <v>39</v>
      </c>
      <c r="H84" s="120" t="str">
        <f aca="false">'●庁議参考資料（分析G入力用）'!H84</f>
        <v>-</v>
      </c>
      <c r="I84" s="121" t="n">
        <f aca="false">'●庁議参考資料（分析G入力用）'!I84</f>
        <v>119.3</v>
      </c>
      <c r="J84" s="103" t="n">
        <v>90.707</v>
      </c>
      <c r="K84" s="103" t="n">
        <v>561</v>
      </c>
      <c r="L84" s="103" t="n">
        <v>6555</v>
      </c>
      <c r="M84" s="97" t="e">
        <f aca="false">'●庁議参考資料（分析G入力用）'!M84</f>
        <v>#DIV/0!</v>
      </c>
      <c r="N84" s="97" t="e">
        <f aca="false">'●庁議参考資料（分析G入力用）'!N84</f>
        <v>#DIV/0!</v>
      </c>
      <c r="O84" s="97" t="e">
        <f aca="false">'●庁議参考資料（分析G入力用）'!O84</f>
        <v>#DIV/0!</v>
      </c>
      <c r="P84" s="122" t="n">
        <f aca="false">'●庁議参考資料（分析G入力用）'!P84</f>
        <v>0.68</v>
      </c>
      <c r="Q84" s="118" t="n">
        <f aca="false">'●庁議参考資料（分析G入力用）'!Q84</f>
        <v>0.44</v>
      </c>
      <c r="R84" s="100" t="n">
        <f aca="false">'●庁議参考資料（分析G入力用）'!R84</f>
        <v>10390</v>
      </c>
      <c r="S84" s="103" t="n">
        <v>5702</v>
      </c>
      <c r="T84" s="78" t="n">
        <f aca="false">'●庁議参考資料（分析G入力用）'!T84</f>
        <v>16915</v>
      </c>
      <c r="U84" s="78" t="n">
        <f aca="false">'●庁議参考資料（分析G入力用）'!U84</f>
        <v>5702</v>
      </c>
      <c r="V84" s="78" t="n">
        <f aca="false">'●庁議参考資料（分析G入力用）'!V84</f>
        <v>11213</v>
      </c>
      <c r="W84" s="78" t="n">
        <f aca="false">'●庁議参考資料（分析G入力用）'!W84</f>
        <v>320557</v>
      </c>
      <c r="X84" s="107" t="n">
        <v>1110</v>
      </c>
      <c r="Y84" s="103" t="n">
        <v>2425</v>
      </c>
      <c r="Z84" s="103" t="n">
        <v>27420</v>
      </c>
      <c r="AA84" s="103" t="n">
        <v>292</v>
      </c>
      <c r="AB84" s="95" t="n">
        <v>166</v>
      </c>
      <c r="AC84" s="95" t="n">
        <v>96.4</v>
      </c>
      <c r="AD84" s="95" t="n">
        <v>107.5</v>
      </c>
      <c r="AE84" s="107" t="n">
        <v>16712.044</v>
      </c>
      <c r="AF84" s="107" t="n">
        <v>5836.273</v>
      </c>
      <c r="AG84" s="112" t="n">
        <f aca="false">'●庁議参考資料（分析G入力用）'!AG84</f>
        <v>16712.044</v>
      </c>
      <c r="AH84" s="103" t="n">
        <f aca="false">'●庁議参考資料（分析G入力用）'!AH84</f>
        <v>5836.273</v>
      </c>
      <c r="AI84" s="78" t="n">
        <f aca="false">'●庁議参考資料（分析G入力用）'!AI84</f>
        <v>1384</v>
      </c>
      <c r="AJ84" s="76" t="n">
        <f aca="false">'●庁議参考資料（分析G入力用）'!AJ84</f>
        <v>7098</v>
      </c>
      <c r="AK84" s="76" t="n">
        <f aca="false">'●庁議参考資料（分析G入力用）'!AK84</f>
        <v>14243</v>
      </c>
      <c r="AL84" s="76" t="n">
        <f aca="false">'●庁議参考資料（分析G入力用）'!AL84</f>
        <v>14812</v>
      </c>
      <c r="AM84" s="78" t="n">
        <f aca="false">'●庁議参考資料（分析G入力用）'!AM84</f>
        <v>0</v>
      </c>
      <c r="AN84" s="78" t="n">
        <f aca="false">'●庁議参考資料（分析G入力用）'!AN84</f>
        <v>0</v>
      </c>
      <c r="AO84" s="37"/>
    </row>
    <row r="85" s="74" customFormat="true" ht="20.45" hidden="true" customHeight="true" outlineLevel="0" collapsed="false">
      <c r="A85" s="104" t="s">
        <v>110</v>
      </c>
      <c r="B85" s="103" t="n">
        <v>1421519</v>
      </c>
      <c r="C85" s="103" t="n">
        <v>310</v>
      </c>
      <c r="D85" s="103" t="n">
        <v>42822</v>
      </c>
      <c r="E85" s="103" t="n">
        <v>27518</v>
      </c>
      <c r="F85" s="103" t="n">
        <v>69495</v>
      </c>
      <c r="G85" s="103" t="n">
        <v>113.43</v>
      </c>
      <c r="H85" s="120" t="str">
        <f aca="false">'●庁議参考資料（分析G入力用）'!H85</f>
        <v>-</v>
      </c>
      <c r="I85" s="121" t="n">
        <f aca="false">'●庁議参考資料（分析G入力用）'!I85</f>
        <v>100.3</v>
      </c>
      <c r="J85" s="103" t="n">
        <v>62.568</v>
      </c>
      <c r="K85" s="103" t="n">
        <v>278</v>
      </c>
      <c r="L85" s="103" t="n">
        <v>4989</v>
      </c>
      <c r="M85" s="97" t="e">
        <f aca="false">'●庁議参考資料（分析G入力用）'!M85</f>
        <v>#DIV/0!</v>
      </c>
      <c r="N85" s="97" t="e">
        <f aca="false">'●庁議参考資料（分析G入力用）'!N85</f>
        <v>#DIV/0!</v>
      </c>
      <c r="O85" s="97" t="e">
        <f aca="false">'●庁議参考資料（分析G入力用）'!O85</f>
        <v>#DIV/0!</v>
      </c>
      <c r="P85" s="122" t="n">
        <f aca="false">'●庁議参考資料（分析G入力用）'!P85</f>
        <v>0.65</v>
      </c>
      <c r="Q85" s="118" t="n">
        <f aca="false">'●庁議参考資料（分析G入力用）'!Q85</f>
        <v>0.44</v>
      </c>
      <c r="R85" s="100" t="n">
        <f aca="false">'●庁議参考資料（分析G入力用）'!R85</f>
        <v>9053</v>
      </c>
      <c r="S85" s="103" t="n">
        <v>5005</v>
      </c>
      <c r="T85" s="78" t="n">
        <f aca="false">'●庁議参考資料（分析G入力用）'!T85</f>
        <v>17209</v>
      </c>
      <c r="U85" s="78" t="n">
        <f aca="false">'●庁議参考資料（分析G入力用）'!U85</f>
        <v>5005</v>
      </c>
      <c r="V85" s="78" t="n">
        <f aca="false">'●庁議参考資料（分析G入力用）'!V85</f>
        <v>12204</v>
      </c>
      <c r="W85" s="78" t="n">
        <f aca="false">'●庁議参考資料（分析G入力用）'!W85</f>
        <v>294515</v>
      </c>
      <c r="X85" s="107" t="n">
        <v>5499</v>
      </c>
      <c r="Y85" s="103" t="n">
        <v>2859</v>
      </c>
      <c r="Z85" s="103" t="n">
        <v>35113</v>
      </c>
      <c r="AA85" s="103" t="n">
        <v>276</v>
      </c>
      <c r="AB85" s="95" t="n">
        <v>150</v>
      </c>
      <c r="AC85" s="95" t="s">
        <v>111</v>
      </c>
      <c r="AD85" s="95" t="n">
        <v>97.9</v>
      </c>
      <c r="AE85" s="107" t="n">
        <v>10479.225</v>
      </c>
      <c r="AF85" s="107" t="n">
        <v>3054.301</v>
      </c>
      <c r="AG85" s="112" t="n">
        <f aca="false">'●庁議参考資料（分析G入力用）'!AG85</f>
        <v>10479.225</v>
      </c>
      <c r="AH85" s="103" t="n">
        <f aca="false">'●庁議参考資料（分析G入力用）'!AH85</f>
        <v>3054.301</v>
      </c>
      <c r="AI85" s="78" t="n">
        <f aca="false">'●庁議参考資料（分析G入力用）'!AI85</f>
        <v>1268</v>
      </c>
      <c r="AJ85" s="76" t="n">
        <f aca="false">'●庁議参考資料（分析G入力用）'!AJ85</f>
        <v>11358</v>
      </c>
      <c r="AK85" s="76" t="n">
        <f aca="false">'●庁議参考資料（分析G入力用）'!AK85</f>
        <v>12611</v>
      </c>
      <c r="AL85" s="76" t="n">
        <f aca="false">'●庁議参考資料（分析G入力用）'!AL85</f>
        <v>11740</v>
      </c>
      <c r="AM85" s="78" t="n">
        <f aca="false">'●庁議参考資料（分析G入力用）'!AM85</f>
        <v>0</v>
      </c>
      <c r="AN85" s="78" t="n">
        <f aca="false">'●庁議参考資料（分析G入力用）'!AN85</f>
        <v>0</v>
      </c>
      <c r="AO85" s="37"/>
    </row>
    <row r="86" s="74" customFormat="true" ht="20.45" hidden="true" customHeight="true" outlineLevel="0" collapsed="false">
      <c r="A86" s="104" t="n">
        <v>2</v>
      </c>
      <c r="B86" s="103" t="n">
        <v>1420348</v>
      </c>
      <c r="C86" s="103" t="n">
        <v>114</v>
      </c>
      <c r="D86" s="103" t="n">
        <v>43006</v>
      </c>
      <c r="E86" s="103" t="n">
        <v>27663</v>
      </c>
      <c r="F86" s="103" t="n">
        <v>58854</v>
      </c>
      <c r="G86" s="103" t="n">
        <v>107.757</v>
      </c>
      <c r="H86" s="120" t="str">
        <f aca="false">'●庁議参考資料（分析G入力用）'!H86</f>
        <v>-</v>
      </c>
      <c r="I86" s="121" t="n">
        <f aca="false">'●庁議参考資料（分析G入力用）'!I86</f>
        <v>102.4</v>
      </c>
      <c r="J86" s="103" t="n">
        <v>47.993</v>
      </c>
      <c r="K86" s="103" t="n">
        <v>233</v>
      </c>
      <c r="L86" s="103" t="n">
        <v>5631</v>
      </c>
      <c r="M86" s="97" t="e">
        <f aca="false">'●庁議参考資料（分析G入力用）'!M86</f>
        <v>#DIV/0!</v>
      </c>
      <c r="N86" s="97" t="e">
        <f aca="false">'●庁議参考資料（分析G入力用）'!N86</f>
        <v>#DIV/0!</v>
      </c>
      <c r="O86" s="97" t="e">
        <f aca="false">'●庁議参考資料（分析G入力用）'!O86</f>
        <v>#DIV/0!</v>
      </c>
      <c r="P86" s="122" t="n">
        <f aca="false">'●庁議参考資料（分析G入力用）'!P86</f>
        <v>0.63</v>
      </c>
      <c r="Q86" s="118" t="n">
        <f aca="false">'●庁議参考資料（分析G入力用）'!Q86</f>
        <v>0.45</v>
      </c>
      <c r="R86" s="100" t="n">
        <f aca="false">'●庁議参考資料（分析G入力用）'!R86</f>
        <v>13568</v>
      </c>
      <c r="S86" s="103" t="n">
        <v>3959</v>
      </c>
      <c r="T86" s="78" t="n">
        <f aca="false">'●庁議参考資料（分析G入力用）'!T86</f>
        <v>13456</v>
      </c>
      <c r="U86" s="78" t="n">
        <f aca="false">'●庁議参考資料（分析G入力用）'!U86</f>
        <v>3959</v>
      </c>
      <c r="V86" s="78" t="n">
        <f aca="false">'●庁議参考資料（分析G入力用）'!V86</f>
        <v>9498</v>
      </c>
      <c r="W86" s="78" t="n">
        <f aca="false">'●庁議参考資料（分析G入力用）'!W86</f>
        <v>265469</v>
      </c>
      <c r="X86" s="107" t="n">
        <v>10464</v>
      </c>
      <c r="Y86" s="103" t="n">
        <v>3905</v>
      </c>
      <c r="Z86" s="103" t="n">
        <v>36761</v>
      </c>
      <c r="AA86" s="103" t="n">
        <v>259</v>
      </c>
      <c r="AB86" s="95" t="n">
        <v>147</v>
      </c>
      <c r="AC86" s="95" t="s">
        <v>112</v>
      </c>
      <c r="AD86" s="95" t="n">
        <v>97.8</v>
      </c>
      <c r="AE86" s="107" t="n">
        <v>8016.153</v>
      </c>
      <c r="AF86" s="107" t="n">
        <v>2363.027</v>
      </c>
      <c r="AG86" s="112" t="n">
        <f aca="false">'●庁議参考資料（分析G入力用）'!AG86</f>
        <v>8016.153</v>
      </c>
      <c r="AH86" s="103" t="n">
        <f aca="false">'●庁議参考資料（分析G入力用）'!AH86</f>
        <v>2363.027</v>
      </c>
      <c r="AI86" s="78" t="n">
        <f aca="false">'●庁議参考資料（分析G入力用）'!AI86</f>
        <v>887</v>
      </c>
      <c r="AJ86" s="76" t="n">
        <f aca="false">'●庁議参考資料（分析G入力用）'!AJ86</f>
        <v>2988</v>
      </c>
      <c r="AK86" s="76" t="n">
        <f aca="false">'●庁議参考資料（分析G入力用）'!AK86</f>
        <v>13423</v>
      </c>
      <c r="AL86" s="76" t="n">
        <f aca="false">'●庁議参考資料（分析G入力用）'!AL86</f>
        <v>10903</v>
      </c>
      <c r="AM86" s="78" t="n">
        <f aca="false">'●庁議参考資料（分析G入力用）'!AM86</f>
        <v>0</v>
      </c>
      <c r="AN86" s="78" t="n">
        <f aca="false">'●庁議参考資料（分析G入力用）'!AN86</f>
        <v>0</v>
      </c>
      <c r="AO86" s="37"/>
    </row>
    <row r="87" s="74" customFormat="true" ht="20.45" hidden="true" customHeight="true" outlineLevel="0" collapsed="false">
      <c r="A87" s="104" t="n">
        <v>3</v>
      </c>
      <c r="B87" s="103" t="n">
        <v>1419497</v>
      </c>
      <c r="C87" s="103" t="n">
        <v>-68</v>
      </c>
      <c r="D87" s="103" t="n">
        <v>43241</v>
      </c>
      <c r="E87" s="103" t="n">
        <v>27627</v>
      </c>
      <c r="F87" s="103" t="n">
        <v>67623</v>
      </c>
      <c r="G87" s="103" t="n">
        <v>108.909</v>
      </c>
      <c r="H87" s="120" t="str">
        <f aca="false">'●庁議参考資料（分析G入力用）'!H87</f>
        <v>-</v>
      </c>
      <c r="I87" s="121" t="n">
        <f aca="false">'●庁議参考資料（分析G入力用）'!I87</f>
        <v>116.7</v>
      </c>
      <c r="J87" s="103" t="n">
        <v>83.936</v>
      </c>
      <c r="K87" s="103" t="n">
        <v>412</v>
      </c>
      <c r="L87" s="103" t="n">
        <v>17252</v>
      </c>
      <c r="M87" s="97" t="e">
        <f aca="false">'●庁議参考資料（分析G入力用）'!M87</f>
        <v>#DIV/0!</v>
      </c>
      <c r="N87" s="97" t="e">
        <f aca="false">'●庁議参考資料（分析G入力用）'!N87</f>
        <v>#DIV/0!</v>
      </c>
      <c r="O87" s="97" t="e">
        <f aca="false">'●庁議参考資料（分析G入力用）'!O87</f>
        <v>#DIV/0!</v>
      </c>
      <c r="P87" s="122" t="n">
        <f aca="false">'●庁議参考資料（分析G入力用）'!P87</f>
        <v>0.7</v>
      </c>
      <c r="Q87" s="118" t="n">
        <f aca="false">'●庁議参考資料（分析G入力用）'!Q87</f>
        <v>0.45</v>
      </c>
      <c r="R87" s="100" t="n">
        <f aca="false">'●庁議参考資料（分析G入力用）'!R87</f>
        <v>10886</v>
      </c>
      <c r="S87" s="103" t="n">
        <v>4960</v>
      </c>
      <c r="T87" s="78" t="n">
        <f aca="false">'●庁議参考資料（分析G入力用）'!T87</f>
        <v>14390</v>
      </c>
      <c r="U87" s="78" t="n">
        <f aca="false">'●庁議参考資料（分析G入力用）'!U87</f>
        <v>4960</v>
      </c>
      <c r="V87" s="78" t="n">
        <f aca="false">'●庁議参考資料（分析G入力用）'!V87</f>
        <v>9430</v>
      </c>
      <c r="W87" s="78" t="n">
        <f aca="false">'●庁議参考資料（分析G入力用）'!W87</f>
        <v>297933</v>
      </c>
      <c r="X87" s="107" t="n">
        <v>430</v>
      </c>
      <c r="Y87" s="103" t="n">
        <v>7247</v>
      </c>
      <c r="Z87" s="103" t="n">
        <v>40329</v>
      </c>
      <c r="AA87" s="103" t="n">
        <v>267</v>
      </c>
      <c r="AB87" s="95" t="n">
        <v>169</v>
      </c>
      <c r="AC87" s="95" t="s">
        <v>113</v>
      </c>
      <c r="AD87" s="95" t="n">
        <v>97.9</v>
      </c>
      <c r="AE87" s="107" t="n">
        <v>6574.026</v>
      </c>
      <c r="AF87" s="107" t="n">
        <v>2553.311</v>
      </c>
      <c r="AG87" s="112" t="n">
        <f aca="false">'●庁議参考資料（分析G入力用）'!AG87</f>
        <v>6574.026</v>
      </c>
      <c r="AH87" s="103" t="n">
        <f aca="false">'●庁議参考資料（分析G入力用）'!AH87</f>
        <v>2553.311</v>
      </c>
      <c r="AI87" s="78" t="n">
        <f aca="false">'●庁議参考資料（分析G入力用）'!AI87</f>
        <v>952</v>
      </c>
      <c r="AJ87" s="76" t="n">
        <f aca="false">'●庁議参考資料（分析G入力用）'!AJ87</f>
        <v>2905</v>
      </c>
      <c r="AK87" s="76" t="n">
        <f aca="false">'●庁議参考資料（分析G入力用）'!AK87</f>
        <v>13709</v>
      </c>
      <c r="AL87" s="76" t="n">
        <f aca="false">'●庁議参考資料（分析G入力用）'!AL87</f>
        <v>18225</v>
      </c>
      <c r="AM87" s="78" t="n">
        <f aca="false">'●庁議参考資料（分析G入力用）'!AM87</f>
        <v>0</v>
      </c>
      <c r="AN87" s="78" t="n">
        <f aca="false">'●庁議参考資料（分析G入力用）'!AN87</f>
        <v>0</v>
      </c>
      <c r="AO87" s="37"/>
    </row>
    <row r="88" s="74" customFormat="true" ht="20.45" hidden="true" customHeight="true" outlineLevel="0" collapsed="false">
      <c r="A88" s="104" t="n">
        <v>4</v>
      </c>
      <c r="B88" s="103" t="n">
        <v>1412767</v>
      </c>
      <c r="C88" s="103" t="n">
        <v>-240</v>
      </c>
      <c r="D88" s="103" t="n">
        <v>43580</v>
      </c>
      <c r="E88" s="103" t="n">
        <v>27287</v>
      </c>
      <c r="F88" s="103" t="n">
        <v>59771</v>
      </c>
      <c r="G88" s="103" t="n">
        <v>114.909</v>
      </c>
      <c r="H88" s="120" t="str">
        <f aca="false">'●庁議参考資料（分析G入力用）'!H88</f>
        <v>-</v>
      </c>
      <c r="I88" s="121" t="n">
        <f aca="false">'●庁議参考資料（分析G入力用）'!I88</f>
        <v>105.8</v>
      </c>
      <c r="J88" s="103" t="n">
        <v>140.397</v>
      </c>
      <c r="K88" s="103" t="n">
        <v>680</v>
      </c>
      <c r="L88" s="103" t="n">
        <v>45140</v>
      </c>
      <c r="M88" s="97" t="e">
        <f aca="false">'●庁議参考資料（分析G入力用）'!M88</f>
        <v>#DIV/0!</v>
      </c>
      <c r="N88" s="97" t="e">
        <f aca="false">'●庁議参考資料（分析G入力用）'!N88</f>
        <v>#DIV/0!</v>
      </c>
      <c r="O88" s="97" t="e">
        <f aca="false">'●庁議参考資料（分析G入力用）'!O88</f>
        <v>#DIV/0!</v>
      </c>
      <c r="P88" s="122" t="n">
        <f aca="false">'●庁議参考資料（分析G入力用）'!P88</f>
        <v>0.71</v>
      </c>
      <c r="Q88" s="118" t="n">
        <f aca="false">'●庁議参考資料（分析G入力用）'!Q88</f>
        <v>0.48</v>
      </c>
      <c r="R88" s="100" t="n">
        <f aca="false">'●庁議参考資料（分析G入力用）'!R88</f>
        <v>11279</v>
      </c>
      <c r="S88" s="103" t="n">
        <v>4139</v>
      </c>
      <c r="T88" s="78" t="n">
        <f aca="false">'●庁議参考資料（分析G入力用）'!T88</f>
        <v>13855</v>
      </c>
      <c r="U88" s="78" t="n">
        <f aca="false">'●庁議参考資料（分析G入力用）'!U88</f>
        <v>4139</v>
      </c>
      <c r="V88" s="78" t="n">
        <f aca="false">'●庁議参考資料（分析G入力用）'!V88</f>
        <v>9716</v>
      </c>
      <c r="W88" s="78" t="n">
        <f aca="false">'●庁議参考資料（分析G入力用）'!W88</f>
        <v>335745</v>
      </c>
      <c r="X88" s="107" t="n">
        <v>2198</v>
      </c>
      <c r="Y88" s="103" t="n">
        <v>3474</v>
      </c>
      <c r="Z88" s="103" t="n">
        <v>31657</v>
      </c>
      <c r="AA88" s="103" t="n">
        <v>298</v>
      </c>
      <c r="AB88" s="95" t="n">
        <v>210</v>
      </c>
      <c r="AC88" s="95" t="s">
        <v>114</v>
      </c>
      <c r="AD88" s="95" t="n">
        <v>97.3</v>
      </c>
      <c r="AE88" s="107" t="n">
        <v>16560.716</v>
      </c>
      <c r="AF88" s="107" t="n">
        <v>3236.268</v>
      </c>
      <c r="AG88" s="112" t="n">
        <f aca="false">'●庁議参考資料（分析G入力用）'!AG88</f>
        <v>16560.716</v>
      </c>
      <c r="AH88" s="103" t="n">
        <f aca="false">'●庁議参考資料（分析G入力用）'!AH88</f>
        <v>3236.268</v>
      </c>
      <c r="AI88" s="78" t="n">
        <f aca="false">'●庁議参考資料（分析G入力用）'!AI88</f>
        <v>950</v>
      </c>
      <c r="AJ88" s="76" t="n">
        <f aca="false">'●庁議参考資料（分析G入力用）'!AJ88</f>
        <v>6698</v>
      </c>
      <c r="AK88" s="76" t="n">
        <f aca="false">'●庁議参考資料（分析G入力用）'!AK88</f>
        <v>13654</v>
      </c>
      <c r="AL88" s="76" t="n">
        <f aca="false">'●庁議参考資料（分析G入力用）'!AL88</f>
        <v>14764</v>
      </c>
      <c r="AM88" s="78" t="n">
        <f aca="false">'●庁議参考資料（分析G入力用）'!AM88</f>
        <v>0</v>
      </c>
      <c r="AN88" s="78" t="n">
        <f aca="false">'●庁議参考資料（分析G入力用）'!AN88</f>
        <v>0</v>
      </c>
      <c r="AO88" s="37"/>
    </row>
    <row r="89" s="74" customFormat="true" ht="20.45" hidden="true" customHeight="true" outlineLevel="0" collapsed="false">
      <c r="A89" s="104" t="n">
        <v>5</v>
      </c>
      <c r="B89" s="103" t="n">
        <v>1412047</v>
      </c>
      <c r="C89" s="103" t="n">
        <v>234</v>
      </c>
      <c r="D89" s="103" t="n">
        <v>43274</v>
      </c>
      <c r="E89" s="103" t="n">
        <v>27058</v>
      </c>
      <c r="F89" s="103" t="n">
        <v>80297</v>
      </c>
      <c r="G89" s="103" t="n">
        <v>168.871</v>
      </c>
      <c r="H89" s="120" t="str">
        <f aca="false">'●庁議参考資料（分析G入力用）'!H89</f>
        <v>-</v>
      </c>
      <c r="I89" s="121" t="n">
        <f aca="false">'●庁議参考資料（分析G入力用）'!I89</f>
        <v>107.1</v>
      </c>
      <c r="J89" s="103" t="n">
        <v>152.768</v>
      </c>
      <c r="K89" s="103" t="n">
        <v>557</v>
      </c>
      <c r="L89" s="103" t="n">
        <v>7703</v>
      </c>
      <c r="M89" s="97" t="e">
        <f aca="false">'●庁議参考資料（分析G入力用）'!M89</f>
        <v>#DIV/0!</v>
      </c>
      <c r="N89" s="97" t="e">
        <f aca="false">'●庁議参考資料（分析G入力用）'!N89</f>
        <v>#DIV/0!</v>
      </c>
      <c r="O89" s="97" t="e">
        <f aca="false">'●庁議参考資料（分析G入力用）'!O89</f>
        <v>#DIV/0!</v>
      </c>
      <c r="P89" s="122" t="n">
        <f aca="false">'●庁議参考資料（分析G入力用）'!P89</f>
        <v>0.69</v>
      </c>
      <c r="Q89" s="118" t="n">
        <f aca="false">'●庁議参考資料（分析G入力用）'!Q89</f>
        <v>0.48</v>
      </c>
      <c r="R89" s="100" t="n">
        <f aca="false">'●庁議参考資料（分析G入力用）'!R89</f>
        <v>14079</v>
      </c>
      <c r="S89" s="103" t="n">
        <v>4060</v>
      </c>
      <c r="T89" s="78" t="n">
        <f aca="false">'●庁議参考資料（分析G入力用）'!T89</f>
        <v>13942</v>
      </c>
      <c r="U89" s="78" t="n">
        <f aca="false">'●庁議参考資料（分析G入力用）'!U89</f>
        <v>4060</v>
      </c>
      <c r="V89" s="78" t="n">
        <f aca="false">'●庁議参考資料（分析G入力用）'!V89</f>
        <v>9882</v>
      </c>
      <c r="W89" s="78" t="n">
        <f aca="false">'●庁議参考資料（分析G入力用）'!W89</f>
        <v>316561</v>
      </c>
      <c r="X89" s="107" t="n">
        <v>1651</v>
      </c>
      <c r="Y89" s="103" t="n">
        <v>3144</v>
      </c>
      <c r="Z89" s="103" t="n">
        <v>23927</v>
      </c>
      <c r="AA89" s="103" t="n">
        <v>330</v>
      </c>
      <c r="AB89" s="95" t="s">
        <v>81</v>
      </c>
      <c r="AC89" s="95" t="s">
        <v>115</v>
      </c>
      <c r="AD89" s="95" t="n">
        <v>97.5</v>
      </c>
      <c r="AE89" s="107" t="n">
        <v>24219</v>
      </c>
      <c r="AF89" s="107" t="n">
        <v>3876.825</v>
      </c>
      <c r="AG89" s="112" t="n">
        <f aca="false">'●庁議参考資料（分析G入力用）'!AG89</f>
        <v>24219</v>
      </c>
      <c r="AH89" s="103" t="n">
        <f aca="false">'●庁議参考資料（分析G入力用）'!AH89</f>
        <v>3876.825</v>
      </c>
      <c r="AI89" s="78" t="n">
        <f aca="false">'●庁議参考資料（分析G入力用）'!AI89</f>
        <v>826</v>
      </c>
      <c r="AJ89" s="76" t="n">
        <f aca="false">'●庁議参考資料（分析G入力用）'!AJ89</f>
        <v>9970</v>
      </c>
      <c r="AK89" s="76" t="n">
        <f aca="false">'●庁議参考資料（分析G入力用）'!AK89</f>
        <v>12253</v>
      </c>
      <c r="AL89" s="76" t="n">
        <f aca="false">'●庁議参考資料（分析G入力用）'!AL89</f>
        <v>10994</v>
      </c>
      <c r="AM89" s="78" t="n">
        <f aca="false">'●庁議参考資料（分析G入力用）'!AM89</f>
        <v>0</v>
      </c>
      <c r="AN89" s="78" t="n">
        <f aca="false">'●庁議参考資料（分析G入力用）'!AN89</f>
        <v>0</v>
      </c>
      <c r="AO89" s="37"/>
    </row>
    <row r="90" s="74" customFormat="true" ht="20.45" hidden="true" customHeight="true" outlineLevel="0" collapsed="false">
      <c r="A90" s="104" t="n">
        <v>6</v>
      </c>
      <c r="B90" s="103" t="n">
        <v>1411117</v>
      </c>
      <c r="C90" s="103" t="n">
        <v>-125</v>
      </c>
      <c r="D90" s="103" t="n">
        <v>44373</v>
      </c>
      <c r="E90" s="103" t="n">
        <v>26814</v>
      </c>
      <c r="F90" s="103" t="n">
        <v>45750</v>
      </c>
      <c r="G90" s="103" t="n">
        <v>96.999</v>
      </c>
      <c r="H90" s="120" t="str">
        <f aca="false">'●庁議参考資料（分析G入力用）'!H90</f>
        <v>-</v>
      </c>
      <c r="I90" s="121" t="n">
        <f aca="false">'●庁議参考資料（分析G入力用）'!I90</f>
        <v>110.4</v>
      </c>
      <c r="J90" s="103" t="n">
        <v>192.603</v>
      </c>
      <c r="K90" s="103" t="n">
        <v>879</v>
      </c>
      <c r="L90" s="103" t="n">
        <v>17968</v>
      </c>
      <c r="M90" s="97" t="e">
        <f aca="false">'●庁議参考資料（分析G入力用）'!M90</f>
        <v>#DIV/0!</v>
      </c>
      <c r="N90" s="97" t="e">
        <f aca="false">'●庁議参考資料（分析G入力用）'!N90</f>
        <v>#DIV/0!</v>
      </c>
      <c r="O90" s="97" t="e">
        <f aca="false">'●庁議参考資料（分析G入力用）'!O90</f>
        <v>#DIV/0!</v>
      </c>
      <c r="P90" s="122" t="n">
        <f aca="false">'●庁議参考資料（分析G入力用）'!P90</f>
        <v>0.69</v>
      </c>
      <c r="Q90" s="118" t="n">
        <f aca="false">'●庁議参考資料（分析G入力用）'!Q90</f>
        <v>0.48</v>
      </c>
      <c r="R90" s="100" t="n">
        <f aca="false">'●庁議参考資料（分析G入力用）'!R90</f>
        <v>12242</v>
      </c>
      <c r="S90" s="103" t="n">
        <v>4237</v>
      </c>
      <c r="T90" s="78" t="n">
        <f aca="false">'●庁議参考資料（分析G入力用）'!T90</f>
        <v>13818</v>
      </c>
      <c r="U90" s="78" t="n">
        <f aca="false">'●庁議参考資料（分析G入力用）'!U90</f>
        <v>4237</v>
      </c>
      <c r="V90" s="78" t="n">
        <f aca="false">'●庁議参考資料（分析G入力用）'!V90</f>
        <v>9581</v>
      </c>
      <c r="W90" s="78" t="n">
        <f aca="false">'●庁議参考資料（分析G入力用）'!W90</f>
        <v>303374</v>
      </c>
      <c r="X90" s="107" t="n">
        <v>1746</v>
      </c>
      <c r="Y90" s="103" t="n">
        <v>3851</v>
      </c>
      <c r="Z90" s="103" t="n">
        <v>17458</v>
      </c>
      <c r="AA90" s="103" t="n">
        <v>334</v>
      </c>
      <c r="AB90" s="95" t="s">
        <v>81</v>
      </c>
      <c r="AC90" s="95" t="s">
        <v>116</v>
      </c>
      <c r="AD90" s="95" t="n">
        <v>97.6</v>
      </c>
      <c r="AE90" s="107" t="n">
        <v>32347.2974</v>
      </c>
      <c r="AF90" s="107" t="n">
        <v>5298.397795</v>
      </c>
      <c r="AG90" s="112" t="n">
        <f aca="false">'●庁議参考資料（分析G入力用）'!AG90</f>
        <v>32347.2974</v>
      </c>
      <c r="AH90" s="103" t="n">
        <f aca="false">'●庁議参考資料（分析G入力用）'!AH90</f>
        <v>5298.397795</v>
      </c>
      <c r="AI90" s="78" t="n">
        <f aca="false">'●庁議参考資料（分析G入力用）'!AI90</f>
        <v>1190</v>
      </c>
      <c r="AJ90" s="76" t="n">
        <f aca="false">'●庁議参考資料（分析G入力用）'!AJ90</f>
        <v>4992</v>
      </c>
      <c r="AK90" s="76" t="n">
        <f aca="false">'●庁議参考資料（分析G入力用）'!AK90</f>
        <v>17344</v>
      </c>
      <c r="AL90" s="76" t="n">
        <f aca="false">'●庁議参考資料（分析G入力用）'!AL90</f>
        <v>19736</v>
      </c>
      <c r="AM90" s="78" t="n">
        <f aca="false">'●庁議参考資料（分析G入力用）'!AM90</f>
        <v>0</v>
      </c>
      <c r="AN90" s="78" t="n">
        <f aca="false">'●庁議参考資料（分析G入力用）'!AN90</f>
        <v>0</v>
      </c>
      <c r="AO90" s="37"/>
    </row>
    <row r="91" s="74" customFormat="true" ht="20.45" hidden="true" customHeight="true" outlineLevel="0" collapsed="false">
      <c r="A91" s="104" t="n">
        <v>7</v>
      </c>
      <c r="B91" s="103" t="n">
        <v>1410247</v>
      </c>
      <c r="C91" s="103" t="n">
        <v>49</v>
      </c>
      <c r="D91" s="103" t="n">
        <v>43530</v>
      </c>
      <c r="E91" s="103" t="n">
        <v>26738</v>
      </c>
      <c r="F91" s="103" t="n">
        <v>76509</v>
      </c>
      <c r="G91" s="103" t="n">
        <v>238.861</v>
      </c>
      <c r="H91" s="120" t="str">
        <f aca="false">'●庁議参考資料（分析G入力用）'!H91</f>
        <v>-</v>
      </c>
      <c r="I91" s="121" t="n">
        <f aca="false">'●庁議参考資料（分析G入力用）'!I91</f>
        <v>110.8</v>
      </c>
      <c r="J91" s="103" t="n">
        <v>134.179</v>
      </c>
      <c r="K91" s="103" t="n">
        <v>594</v>
      </c>
      <c r="L91" s="103" t="n">
        <v>21988</v>
      </c>
      <c r="M91" s="97" t="e">
        <f aca="false">'●庁議参考資料（分析G入力用）'!M91</f>
        <v>#DIV/0!</v>
      </c>
      <c r="N91" s="97" t="e">
        <f aca="false">'●庁議参考資料（分析G入力用）'!N91</f>
        <v>#DIV/0!</v>
      </c>
      <c r="O91" s="97" t="e">
        <f aca="false">'●庁議参考資料（分析G入力用）'!O91</f>
        <v>#DIV/0!</v>
      </c>
      <c r="P91" s="122" t="n">
        <f aca="false">'●庁議参考資料（分析G入力用）'!P91</f>
        <v>0.73</v>
      </c>
      <c r="Q91" s="118" t="n">
        <f aca="false">'●庁議参考資料（分析G入力用）'!Q91</f>
        <v>0.49</v>
      </c>
      <c r="R91" s="100" t="n">
        <f aca="false">'●庁議参考資料（分析G入力用）'!R91</f>
        <v>11800</v>
      </c>
      <c r="S91" s="103" t="n">
        <v>4438</v>
      </c>
      <c r="T91" s="78" t="n">
        <f aca="false">'●庁議参考資料（分析G入力用）'!T91</f>
        <v>13897</v>
      </c>
      <c r="U91" s="78" t="n">
        <f aca="false">'●庁議参考資料（分析G入力用）'!U91</f>
        <v>4438</v>
      </c>
      <c r="V91" s="78" t="n">
        <f aca="false">'●庁議参考資料（分析G入力用）'!V91</f>
        <v>9459</v>
      </c>
      <c r="W91" s="78" t="n">
        <f aca="false">'●庁議参考資料（分析G入力用）'!W91</f>
        <v>288022</v>
      </c>
      <c r="X91" s="107" t="n">
        <v>2311</v>
      </c>
      <c r="Y91" s="103" t="n">
        <v>3890</v>
      </c>
      <c r="Z91" s="103" t="n">
        <v>13697</v>
      </c>
      <c r="AA91" s="103" t="n">
        <v>347</v>
      </c>
      <c r="AB91" s="95" t="s">
        <v>81</v>
      </c>
      <c r="AC91" s="95" t="s">
        <v>117</v>
      </c>
      <c r="AD91" s="95" t="n">
        <v>98.1</v>
      </c>
      <c r="AE91" s="107" t="n">
        <v>38275.281</v>
      </c>
      <c r="AF91" s="107" t="n">
        <v>6393.206</v>
      </c>
      <c r="AG91" s="112" t="n">
        <f aca="false">'●庁議参考資料（分析G入力用）'!AG91</f>
        <v>38275.281</v>
      </c>
      <c r="AH91" s="103" t="n">
        <f aca="false">'●庁議参考資料（分析G入力用）'!AH91</f>
        <v>6393.206</v>
      </c>
      <c r="AI91" s="78" t="n">
        <f aca="false">'●庁議参考資料（分析G入力用）'!AI91</f>
        <v>818</v>
      </c>
      <c r="AJ91" s="76" t="n">
        <f aca="false">'●庁議参考資料（分析G入力用）'!AJ91</f>
        <v>7803</v>
      </c>
      <c r="AK91" s="76" t="n">
        <f aca="false">'●庁議参考資料（分析G入力用）'!AK91</f>
        <v>4647</v>
      </c>
      <c r="AL91" s="76" t="n">
        <f aca="false">'●庁議参考資料（分析G入力用）'!AL91</f>
        <v>13700</v>
      </c>
      <c r="AM91" s="78" t="n">
        <f aca="false">'●庁議参考資料（分析G入力用）'!AM91</f>
        <v>0</v>
      </c>
      <c r="AN91" s="78" t="n">
        <f aca="false">'●庁議参考資料（分析G入力用）'!AN91</f>
        <v>0</v>
      </c>
      <c r="AO91" s="37"/>
    </row>
    <row r="92" s="74" customFormat="true" ht="20.45" hidden="true" customHeight="true" outlineLevel="0" collapsed="false">
      <c r="A92" s="104" t="n">
        <v>8</v>
      </c>
      <c r="B92" s="103" t="n">
        <v>1409665</v>
      </c>
      <c r="C92" s="103" t="n">
        <v>13</v>
      </c>
      <c r="D92" s="103" t="n">
        <v>43476</v>
      </c>
      <c r="E92" s="103" t="n">
        <v>26745</v>
      </c>
      <c r="F92" s="103" t="n">
        <v>62632</v>
      </c>
      <c r="G92" s="103" t="n">
        <v>50.658</v>
      </c>
      <c r="H92" s="120" t="str">
        <f aca="false">'●庁議参考資料（分析G入力用）'!H92</f>
        <v>-</v>
      </c>
      <c r="I92" s="121" t="n">
        <f aca="false">'●庁議参考資料（分析G入力用）'!I92</f>
        <v>100.3</v>
      </c>
      <c r="J92" s="103" t="n">
        <v>101.282</v>
      </c>
      <c r="K92" s="103" t="n">
        <v>441</v>
      </c>
      <c r="L92" s="103" t="n">
        <v>15182</v>
      </c>
      <c r="M92" s="97" t="e">
        <f aca="false">'●庁議参考資料（分析G入力用）'!M92</f>
        <v>#DIV/0!</v>
      </c>
      <c r="N92" s="97" t="e">
        <f aca="false">'●庁議参考資料（分析G入力用）'!N92</f>
        <v>#DIV/0!</v>
      </c>
      <c r="O92" s="97" t="e">
        <f aca="false">'●庁議参考資料（分析G入力用）'!O92</f>
        <v>#DIV/0!</v>
      </c>
      <c r="P92" s="122" t="n">
        <f aca="false">'●庁議参考資料（分析G入力用）'!P92</f>
        <v>0.71</v>
      </c>
      <c r="Q92" s="118" t="n">
        <f aca="false">'●庁議参考資料（分析G入力用）'!Q92</f>
        <v>0.48</v>
      </c>
      <c r="R92" s="100" t="n">
        <f aca="false">'●庁議参考資料（分析G入力用）'!R92</f>
        <v>12019</v>
      </c>
      <c r="S92" s="103" t="n">
        <v>3941</v>
      </c>
      <c r="T92" s="78" t="n">
        <f aca="false">'●庁議参考資料（分析G入力用）'!T92</f>
        <v>15281</v>
      </c>
      <c r="U92" s="78" t="n">
        <f aca="false">'●庁議参考資料（分析G入力用）'!U92</f>
        <v>3941</v>
      </c>
      <c r="V92" s="78" t="n">
        <f aca="false">'●庁議参考資料（分析G入力用）'!V92</f>
        <v>11341</v>
      </c>
      <c r="W92" s="78" t="n">
        <f aca="false">'●庁議参考資料（分析G入力用）'!W92</f>
        <v>261197</v>
      </c>
      <c r="X92" s="107" t="n">
        <v>300</v>
      </c>
      <c r="Y92" s="103" t="n">
        <v>2777</v>
      </c>
      <c r="Z92" s="103" t="n">
        <v>4299</v>
      </c>
      <c r="AA92" s="103" t="n">
        <v>397</v>
      </c>
      <c r="AB92" s="95" t="s">
        <v>81</v>
      </c>
      <c r="AC92" s="95" t="s">
        <v>118</v>
      </c>
      <c r="AD92" s="95" t="n">
        <v>98.5</v>
      </c>
      <c r="AE92" s="107" t="n">
        <v>45246.581</v>
      </c>
      <c r="AF92" s="107" t="n">
        <v>6964.297</v>
      </c>
      <c r="AG92" s="112" t="n">
        <f aca="false">'●庁議参考資料（分析G入力用）'!AG92</f>
        <v>45246.581</v>
      </c>
      <c r="AH92" s="103" t="n">
        <f aca="false">'●庁議参考資料（分析G入力用）'!AH92</f>
        <v>6964.297</v>
      </c>
      <c r="AI92" s="78" t="n">
        <f aca="false">'●庁議参考資料（分析G入力用）'!AI92</f>
        <v>585</v>
      </c>
      <c r="AJ92" s="76" t="n">
        <f aca="false">'●庁議参考資料（分析G入力用）'!AJ92</f>
        <v>1381</v>
      </c>
      <c r="AK92" s="76" t="n">
        <f aca="false">'●庁議参考資料（分析G入力用）'!AK92</f>
        <v>5056</v>
      </c>
      <c r="AL92" s="76" t="n">
        <f aca="false">'●庁議参考資料（分析G入力用）'!AL92</f>
        <v>17103</v>
      </c>
      <c r="AM92" s="78" t="n">
        <f aca="false">'●庁議参考資料（分析G入力用）'!AM92</f>
        <v>0</v>
      </c>
      <c r="AN92" s="78" t="n">
        <f aca="false">'●庁議参考資料（分析G入力用）'!AN92</f>
        <v>0</v>
      </c>
      <c r="AO92" s="37"/>
    </row>
    <row r="93" s="74" customFormat="true" ht="20.45" hidden="true" customHeight="true" outlineLevel="0" collapsed="false">
      <c r="A93" s="104" t="n">
        <v>9</v>
      </c>
      <c r="B93" s="103" t="n">
        <v>1409176</v>
      </c>
      <c r="C93" s="103" t="n">
        <v>-127</v>
      </c>
      <c r="D93" s="103" t="n">
        <v>43678</v>
      </c>
      <c r="E93" s="103" t="n">
        <v>27138</v>
      </c>
      <c r="F93" s="103" t="n">
        <v>48931</v>
      </c>
      <c r="G93" s="103" t="n">
        <v>31.206</v>
      </c>
      <c r="H93" s="120" t="str">
        <f aca="false">'●庁議参考資料（分析G入力用）'!H93</f>
        <v>-</v>
      </c>
      <c r="I93" s="121" t="n">
        <f aca="false">'●庁議参考資料（分析G入力用）'!I93</f>
        <v>108.7</v>
      </c>
      <c r="J93" s="103" t="n">
        <v>121.77</v>
      </c>
      <c r="K93" s="103" t="n">
        <v>579</v>
      </c>
      <c r="L93" s="103" t="n">
        <v>18192</v>
      </c>
      <c r="M93" s="97" t="e">
        <f aca="false">'●庁議参考資料（分析G入力用）'!M93</f>
        <v>#DIV/0!</v>
      </c>
      <c r="N93" s="97" t="e">
        <f aca="false">'●庁議参考資料（分析G入力用）'!N93</f>
        <v>#DIV/0!</v>
      </c>
      <c r="O93" s="97" t="e">
        <f aca="false">'●庁議参考資料（分析G入力用）'!O93</f>
        <v>#DIV/0!</v>
      </c>
      <c r="P93" s="122" t="n">
        <f aca="false">'●庁議参考資料（分析G入力用）'!P93</f>
        <v>0.69</v>
      </c>
      <c r="Q93" s="118" t="n">
        <f aca="false">'●庁議参考資料（分析G入力用）'!Q93</f>
        <v>0.47</v>
      </c>
      <c r="R93" s="100" t="n">
        <f aca="false">'●庁議参考資料（分析G入力用）'!R93</f>
        <v>9975</v>
      </c>
      <c r="S93" s="103" t="n">
        <v>3733</v>
      </c>
      <c r="T93" s="78" t="n">
        <f aca="false">'●庁議参考資料（分析G入力用）'!T93</f>
        <v>12913</v>
      </c>
      <c r="U93" s="78" t="n">
        <f aca="false">'●庁議参考資料（分析G入力用）'!U93</f>
        <v>3733</v>
      </c>
      <c r="V93" s="78" t="n">
        <f aca="false">'●庁議参考資料（分析G入力用）'!V93</f>
        <v>9180</v>
      </c>
      <c r="W93" s="78" t="n">
        <f aca="false">'●庁議参考資料（分析G入力用）'!W93</f>
        <v>245746</v>
      </c>
      <c r="X93" s="107" t="n">
        <v>315</v>
      </c>
      <c r="Y93" s="103" t="n">
        <v>4113</v>
      </c>
      <c r="Z93" s="103" t="n">
        <v>18660</v>
      </c>
      <c r="AA93" s="103" t="n">
        <v>254</v>
      </c>
      <c r="AB93" s="95" t="n">
        <v>145</v>
      </c>
      <c r="AC93" s="95" t="s">
        <v>119</v>
      </c>
      <c r="AD93" s="95" t="n">
        <v>98</v>
      </c>
      <c r="AE93" s="107" t="n">
        <v>40144.419</v>
      </c>
      <c r="AF93" s="107" t="n">
        <v>5625.543</v>
      </c>
      <c r="AG93" s="112" t="n">
        <f aca="false">'●庁議参考資料（分析G入力用）'!AG93</f>
        <v>40144.419</v>
      </c>
      <c r="AH93" s="103" t="n">
        <f aca="false">'●庁議参考資料（分析G入力用）'!AH93</f>
        <v>5625.543</v>
      </c>
      <c r="AI93" s="78" t="n">
        <f aca="false">'●庁議参考資料（分析G入力用）'!AI93</f>
        <v>904</v>
      </c>
      <c r="AJ93" s="76" t="n">
        <f aca="false">'●庁議参考資料（分析G入力用）'!AJ93</f>
        <v>4001</v>
      </c>
      <c r="AK93" s="76" t="n">
        <f aca="false">'●庁議参考資料（分析G入力用）'!AK93</f>
        <v>7673</v>
      </c>
      <c r="AL93" s="76" t="n">
        <f aca="false">'●庁議参考資料（分析G入力用）'!AL93</f>
        <v>16537</v>
      </c>
      <c r="AM93" s="78" t="n">
        <f aca="false">'●庁議参考資料（分析G入力用）'!AM93</f>
        <v>0</v>
      </c>
      <c r="AN93" s="78" t="n">
        <f aca="false">'●庁議参考資料（分析G入力用）'!AN93</f>
        <v>0</v>
      </c>
      <c r="AO93" s="37"/>
    </row>
    <row r="94" s="74" customFormat="true" ht="20.45" hidden="true" customHeight="true" outlineLevel="0" collapsed="false">
      <c r="A94" s="104" t="n">
        <v>10</v>
      </c>
      <c r="B94" s="103" t="n">
        <v>1408589</v>
      </c>
      <c r="C94" s="103" t="n">
        <v>-95</v>
      </c>
      <c r="D94" s="103" t="n">
        <v>43253</v>
      </c>
      <c r="E94" s="103" t="n">
        <v>27137</v>
      </c>
      <c r="F94" s="103" t="n">
        <v>78700</v>
      </c>
      <c r="G94" s="103" t="n">
        <v>127.84</v>
      </c>
      <c r="H94" s="120" t="str">
        <f aca="false">'●庁議参考資料（分析G入力用）'!H94</f>
        <v>-</v>
      </c>
      <c r="I94" s="121" t="n">
        <f aca="false">'●庁議参考資料（分析G入力用）'!I94</f>
        <v>122.8</v>
      </c>
      <c r="J94" s="103" t="n">
        <v>93.655</v>
      </c>
      <c r="K94" s="103" t="n">
        <v>448</v>
      </c>
      <c r="L94" s="103" t="n">
        <v>13238</v>
      </c>
      <c r="M94" s="97" t="e">
        <f aca="false">'●庁議参考資料（分析G入力用）'!M94</f>
        <v>#DIV/0!</v>
      </c>
      <c r="N94" s="97" t="e">
        <f aca="false">'●庁議参考資料（分析G入力用）'!N94</f>
        <v>#DIV/0!</v>
      </c>
      <c r="O94" s="97" t="e">
        <f aca="false">'●庁議参考資料（分析G入力用）'!O94</f>
        <v>#DIV/0!</v>
      </c>
      <c r="P94" s="122" t="n">
        <f aca="false">'●庁議参考資料（分析G入力用）'!P94</f>
        <v>0.69</v>
      </c>
      <c r="Q94" s="118" t="n">
        <f aca="false">'●庁議参考資料（分析G入力用）'!Q94</f>
        <v>0.48</v>
      </c>
      <c r="R94" s="100" t="n">
        <f aca="false">'●庁議参考資料（分析G入力用）'!R94</f>
        <v>9547</v>
      </c>
      <c r="S94" s="103" t="n">
        <v>4295</v>
      </c>
      <c r="T94" s="78" t="n">
        <f aca="false">'●庁議参考資料（分析G入力用）'!T94</f>
        <v>13549</v>
      </c>
      <c r="U94" s="78" t="n">
        <f aca="false">'●庁議参考資料（分析G入力用）'!U94</f>
        <v>4295</v>
      </c>
      <c r="V94" s="78" t="n">
        <f aca="false">'●庁議参考資料（分析G入力用）'!V94</f>
        <v>9253</v>
      </c>
      <c r="W94" s="78" t="n">
        <f aca="false">'●庁議参考資料（分析G入力用）'!W94</f>
        <v>257053</v>
      </c>
      <c r="X94" s="107" t="n">
        <v>2670</v>
      </c>
      <c r="Y94" s="103" t="n">
        <v>3523</v>
      </c>
      <c r="Z94" s="103" t="n">
        <v>26128</v>
      </c>
      <c r="AA94" s="103" t="n">
        <v>268</v>
      </c>
      <c r="AB94" s="95" t="n">
        <v>196</v>
      </c>
      <c r="AC94" s="95" t="s">
        <v>120</v>
      </c>
      <c r="AD94" s="95" t="n">
        <v>98</v>
      </c>
      <c r="AE94" s="107" t="n">
        <v>33956.762</v>
      </c>
      <c r="AF94" s="107" t="n">
        <v>5956.502</v>
      </c>
      <c r="AG94" s="112" t="n">
        <f aca="false">'●庁議参考資料（分析G入力用）'!AG94</f>
        <v>33956.762</v>
      </c>
      <c r="AH94" s="103" t="n">
        <f aca="false">'●庁議参考資料（分析G入力用）'!AH94</f>
        <v>5956.502</v>
      </c>
      <c r="AI94" s="78" t="n">
        <f aca="false">'●庁議参考資料（分析G入力用）'!AI94</f>
        <v>1069</v>
      </c>
      <c r="AJ94" s="76" t="n">
        <f aca="false">'●庁議参考資料（分析G入力用）'!AJ94</f>
        <v>4531</v>
      </c>
      <c r="AK94" s="76" t="n">
        <f aca="false">'●庁議参考資料（分析G入力用）'!AK94</f>
        <v>12528</v>
      </c>
      <c r="AL94" s="76" t="n">
        <f aca="false">'●庁議参考資料（分析G入力用）'!AL94</f>
        <v>12304</v>
      </c>
      <c r="AM94" s="78" t="n">
        <f aca="false">'●庁議参考資料（分析G入力用）'!AM94</f>
        <v>0</v>
      </c>
      <c r="AN94" s="78" t="n">
        <f aca="false">'●庁議参考資料（分析G入力用）'!AN94</f>
        <v>0</v>
      </c>
      <c r="AO94" s="37"/>
    </row>
    <row r="95" s="74" customFormat="true" ht="20.45" hidden="true" customHeight="true" outlineLevel="0" collapsed="false">
      <c r="A95" s="104" t="n">
        <v>11</v>
      </c>
      <c r="B95" s="103" t="n">
        <v>1408039</v>
      </c>
      <c r="C95" s="103" t="n">
        <v>-132</v>
      </c>
      <c r="D95" s="103" t="n">
        <v>43459</v>
      </c>
      <c r="E95" s="103" t="n">
        <v>26980</v>
      </c>
      <c r="F95" s="103" t="n">
        <v>60079</v>
      </c>
      <c r="G95" s="103" t="n">
        <v>57.704</v>
      </c>
      <c r="H95" s="120" t="str">
        <f aca="false">'●庁議参考資料（分析G入力用）'!H95</f>
        <v>-</v>
      </c>
      <c r="I95" s="121" t="n">
        <f aca="false">'●庁議参考資料（分析G入力用）'!I95</f>
        <v>116.1</v>
      </c>
      <c r="J95" s="103" t="n">
        <v>145.513</v>
      </c>
      <c r="K95" s="103" t="n">
        <v>460</v>
      </c>
      <c r="L95" s="103" t="n">
        <v>8238</v>
      </c>
      <c r="M95" s="97" t="e">
        <f aca="false">'●庁議参考資料（分析G入力用）'!M95</f>
        <v>#DIV/0!</v>
      </c>
      <c r="N95" s="97" t="e">
        <f aca="false">'●庁議参考資料（分析G入力用）'!N95</f>
        <v>#DIV/0!</v>
      </c>
      <c r="O95" s="97" t="e">
        <f aca="false">'●庁議参考資料（分析G入力用）'!O95</f>
        <v>#DIV/0!</v>
      </c>
      <c r="P95" s="122" t="n">
        <f aca="false">'●庁議参考資料（分析G入力用）'!P95</f>
        <v>0.69</v>
      </c>
      <c r="Q95" s="118" t="n">
        <f aca="false">'●庁議参考資料（分析G入力用）'!Q95</f>
        <v>0.46</v>
      </c>
      <c r="R95" s="100" t="n">
        <f aca="false">'●庁議参考資料（分析G入力用）'!R95</f>
        <v>8519</v>
      </c>
      <c r="S95" s="103" t="n">
        <v>4090</v>
      </c>
      <c r="T95" s="78" t="n">
        <f aca="false">'●庁議参考資料（分析G入力用）'!T95</f>
        <v>13740</v>
      </c>
      <c r="U95" s="78" t="n">
        <f aca="false">'●庁議参考資料（分析G入力用）'!U95</f>
        <v>4090</v>
      </c>
      <c r="V95" s="78" t="n">
        <f aca="false">'●庁議参考資料（分析G入力用）'!V95</f>
        <v>9650</v>
      </c>
      <c r="W95" s="78" t="n">
        <f aca="false">'●庁議参考資料（分析G入力用）'!W95</f>
        <v>256726</v>
      </c>
      <c r="X95" s="107" t="n">
        <v>440</v>
      </c>
      <c r="Y95" s="103" t="n">
        <v>3516</v>
      </c>
      <c r="Z95" s="103" t="n">
        <v>23614</v>
      </c>
      <c r="AA95" s="103" t="n">
        <v>279</v>
      </c>
      <c r="AB95" s="95" t="n">
        <v>199</v>
      </c>
      <c r="AC95" s="95" t="s">
        <v>121</v>
      </c>
      <c r="AD95" s="95" t="n">
        <v>98.9</v>
      </c>
      <c r="AE95" s="107" t="n">
        <v>21625</v>
      </c>
      <c r="AF95" s="107" t="n">
        <v>5907</v>
      </c>
      <c r="AG95" s="112" t="n">
        <f aca="false">'●庁議参考資料（分析G入力用）'!AG95</f>
        <v>21625</v>
      </c>
      <c r="AH95" s="103" t="n">
        <f aca="false">'●庁議参考資料（分析G入力用）'!AH95</f>
        <v>5907</v>
      </c>
      <c r="AI95" s="78" t="n">
        <f aca="false">'●庁議参考資料（分析G入力用）'!AI95</f>
        <v>723</v>
      </c>
      <c r="AJ95" s="76" t="n">
        <f aca="false">'●庁議参考資料（分析G入力用）'!AJ95</f>
        <v>2724</v>
      </c>
      <c r="AK95" s="76" t="n">
        <f aca="false">'●庁議参考資料（分析G入力用）'!AK95</f>
        <v>8160</v>
      </c>
      <c r="AL95" s="76" t="n">
        <f aca="false">'●庁議参考資料（分析G入力用）'!AL95</f>
        <v>12745</v>
      </c>
      <c r="AM95" s="78" t="n">
        <f aca="false">'●庁議参考資料（分析G入力用）'!AM95</f>
        <v>0</v>
      </c>
      <c r="AN95" s="78" t="n">
        <f aca="false">'●庁議参考資料（分析G入力用）'!AN95</f>
        <v>0</v>
      </c>
      <c r="AO95" s="37"/>
    </row>
    <row r="96" s="74" customFormat="true" ht="20.45" hidden="true" customHeight="true" outlineLevel="0" collapsed="false">
      <c r="A96" s="104" t="n">
        <v>12</v>
      </c>
      <c r="B96" s="103" t="n">
        <v>1407522</v>
      </c>
      <c r="C96" s="103" t="n">
        <v>-520</v>
      </c>
      <c r="D96" s="103" t="n">
        <v>44044</v>
      </c>
      <c r="E96" s="103" t="n">
        <v>27199</v>
      </c>
      <c r="F96" s="103" t="n">
        <v>50247</v>
      </c>
      <c r="G96" s="103" t="n">
        <v>42.405</v>
      </c>
      <c r="H96" s="120" t="str">
        <f aca="false">'●庁議参考資料（分析G入力用）'!H96</f>
        <v>-</v>
      </c>
      <c r="I96" s="121" t="n">
        <f aca="false">'●庁議参考資料（分析G入力用）'!I96</f>
        <v>120.9</v>
      </c>
      <c r="J96" s="103" t="n">
        <v>132.561</v>
      </c>
      <c r="K96" s="103" t="n">
        <v>578</v>
      </c>
      <c r="L96" s="103" t="n">
        <v>10232</v>
      </c>
      <c r="M96" s="97" t="e">
        <f aca="false">'●庁議参考資料（分析G入力用）'!M96</f>
        <v>#DIV/0!</v>
      </c>
      <c r="N96" s="97" t="e">
        <f aca="false">'●庁議参考資料（分析G入力用）'!N96</f>
        <v>#DIV/0!</v>
      </c>
      <c r="O96" s="97" t="e">
        <f aca="false">'●庁議参考資料（分析G入力用）'!O96</f>
        <v>#DIV/0!</v>
      </c>
      <c r="P96" s="122" t="n">
        <f aca="false">'●庁議参考資料（分析G入力用）'!P96</f>
        <v>0.64</v>
      </c>
      <c r="Q96" s="118" t="n">
        <f aca="false">'●庁議参考資料（分析G入力用）'!Q96</f>
        <v>0.45</v>
      </c>
      <c r="R96" s="100" t="n">
        <f aca="false">'●庁議参考資料（分析G入力用）'!R96</f>
        <v>9236</v>
      </c>
      <c r="S96" s="103" t="n">
        <v>5325</v>
      </c>
      <c r="T96" s="78" t="n">
        <f aca="false">'●庁議参考資料（分析G入力用）'!T96</f>
        <v>16238</v>
      </c>
      <c r="U96" s="78" t="n">
        <f aca="false">'●庁議参考資料（分析G入力用）'!U96</f>
        <v>5325</v>
      </c>
      <c r="V96" s="78" t="n">
        <f aca="false">'●庁議参考資料（分析G入力用）'!V96</f>
        <v>10913</v>
      </c>
      <c r="W96" s="78" t="n">
        <f aca="false">'●庁議参考資料（分析G入力用）'!W96</f>
        <v>313319</v>
      </c>
      <c r="X96" s="107" t="n">
        <v>2308</v>
      </c>
      <c r="Y96" s="103" t="n">
        <v>2338</v>
      </c>
      <c r="Z96" s="103" t="n">
        <v>28720</v>
      </c>
      <c r="AA96" s="103" t="n">
        <v>295</v>
      </c>
      <c r="AB96" s="95" t="n">
        <v>160</v>
      </c>
      <c r="AC96" s="95" t="s">
        <v>122</v>
      </c>
      <c r="AD96" s="95" t="n">
        <v>99.5</v>
      </c>
      <c r="AE96" s="107" t="n">
        <v>18214</v>
      </c>
      <c r="AF96" s="107" t="n">
        <v>5958</v>
      </c>
      <c r="AG96" s="112" t="n">
        <f aca="false">'●庁議参考資料（分析G入力用）'!AG96</f>
        <v>18214</v>
      </c>
      <c r="AH96" s="103" t="n">
        <f aca="false">'●庁議参考資料（分析G入力用）'!AH96</f>
        <v>5958</v>
      </c>
      <c r="AI96" s="78" t="n">
        <f aca="false">'●庁議参考資料（分析G入力用）'!AI96</f>
        <v>666</v>
      </c>
      <c r="AJ96" s="76" t="n">
        <f aca="false">'●庁議参考資料（分析G入力用）'!AJ96</f>
        <v>6092</v>
      </c>
      <c r="AK96" s="76" t="n">
        <f aca="false">'●庁議参考資料（分析G入力用）'!AK96</f>
        <v>6152</v>
      </c>
      <c r="AL96" s="76" t="n">
        <f aca="false">'●庁議参考資料（分析G入力用）'!AL96</f>
        <v>13782</v>
      </c>
      <c r="AM96" s="78" t="n">
        <f aca="false">'●庁議参考資料（分析G入力用）'!AM96</f>
        <v>0</v>
      </c>
      <c r="AN96" s="78" t="n">
        <f aca="false">'●庁議参考資料（分析G入力用）'!AN96</f>
        <v>0</v>
      </c>
      <c r="AO96" s="37"/>
    </row>
    <row r="97" s="74" customFormat="true" ht="20.45" hidden="true" customHeight="true" outlineLevel="0" collapsed="false">
      <c r="A97" s="104" t="s">
        <v>123</v>
      </c>
      <c r="B97" s="103" t="n">
        <v>1406738</v>
      </c>
      <c r="C97" s="103" t="n">
        <v>509</v>
      </c>
      <c r="D97" s="103" t="n">
        <v>43224</v>
      </c>
      <c r="E97" s="103" t="n">
        <v>27075</v>
      </c>
      <c r="F97" s="103" t="n">
        <v>80459</v>
      </c>
      <c r="G97" s="103" t="n">
        <v>184</v>
      </c>
      <c r="H97" s="120" t="str">
        <f aca="false">'●庁議参考資料（分析G入力用）'!H97</f>
        <v>-</v>
      </c>
      <c r="I97" s="121" t="n">
        <f aca="false">'●庁議参考資料（分析G入力用）'!I97</f>
        <v>108.8</v>
      </c>
      <c r="J97" s="103" t="n">
        <v>46.806</v>
      </c>
      <c r="K97" s="103" t="n">
        <v>404</v>
      </c>
      <c r="L97" s="103" t="n">
        <v>4100</v>
      </c>
      <c r="M97" s="97" t="e">
        <f aca="false">'●庁議参考資料（分析G入力用）'!M97</f>
        <v>#DIV/0!</v>
      </c>
      <c r="N97" s="97" t="e">
        <f aca="false">'●庁議参考資料（分析G入力用）'!N97</f>
        <v>#DIV/0!</v>
      </c>
      <c r="O97" s="97" t="e">
        <f aca="false">'●庁議参考資料（分析G入力用）'!O97</f>
        <v>#DIV/0!</v>
      </c>
      <c r="P97" s="122" t="n">
        <f aca="false">'●庁議参考資料（分析G入力用）'!P97</f>
        <v>0.7</v>
      </c>
      <c r="Q97" s="118" t="n">
        <f aca="false">'●庁議参考資料（分析G入力用）'!Q97</f>
        <v>0.47</v>
      </c>
      <c r="R97" s="100" t="n">
        <f aca="false">'●庁議参考資料（分析G入力用）'!R97</f>
        <v>8132</v>
      </c>
      <c r="S97" s="103" t="n">
        <v>4749</v>
      </c>
      <c r="T97" s="78" t="n">
        <f aca="false">'●庁議参考資料（分析G入力用）'!T97</f>
        <v>16989</v>
      </c>
      <c r="U97" s="78" t="n">
        <f aca="false">'●庁議参考資料（分析G入力用）'!U97</f>
        <v>4749</v>
      </c>
      <c r="V97" s="78" t="n">
        <f aca="false">'●庁議参考資料（分析G入力用）'!V97</f>
        <v>12240</v>
      </c>
      <c r="W97" s="78" t="n">
        <f aca="false">'●庁議参考資料（分析G入力用）'!W97</f>
        <v>287723</v>
      </c>
      <c r="X97" s="107" t="n">
        <v>720</v>
      </c>
      <c r="Y97" s="103" t="n">
        <v>2812</v>
      </c>
      <c r="Z97" s="103" t="n">
        <v>33148</v>
      </c>
      <c r="AA97" s="103" t="n">
        <v>266</v>
      </c>
      <c r="AB97" s="95" t="n">
        <v>144</v>
      </c>
      <c r="AC97" s="95" t="s">
        <v>124</v>
      </c>
      <c r="AD97" s="95" t="n">
        <v>101.3</v>
      </c>
      <c r="AE97" s="107" t="n">
        <v>11088</v>
      </c>
      <c r="AF97" s="107" t="n">
        <v>3621</v>
      </c>
      <c r="AG97" s="112" t="n">
        <f aca="false">'●庁議参考資料（分析G入力用）'!AG97</f>
        <v>11088</v>
      </c>
      <c r="AH97" s="103" t="n">
        <f aca="false">'●庁議参考資料（分析G入力用）'!AH97</f>
        <v>3621</v>
      </c>
      <c r="AI97" s="78" t="n">
        <f aca="false">'●庁議参考資料（分析G入力用）'!AI97</f>
        <v>784</v>
      </c>
      <c r="AJ97" s="76" t="n">
        <f aca="false">'●庁議参考資料（分析G入力用）'!AJ97</f>
        <v>7887</v>
      </c>
      <c r="AK97" s="76" t="n">
        <f aca="false">'●庁議参考資料（分析G入力用）'!AK97</f>
        <v>11400</v>
      </c>
      <c r="AL97" s="76" t="n">
        <f aca="false">'●庁議参考資料（分析G入力用）'!AL97</f>
        <v>13659</v>
      </c>
      <c r="AM97" s="78" t="n">
        <f aca="false">'●庁議参考資料（分析G入力用）'!AM97</f>
        <v>0</v>
      </c>
      <c r="AN97" s="78" t="n">
        <f aca="false">'●庁議参考資料（分析G入力用）'!AN97</f>
        <v>0</v>
      </c>
      <c r="AO97" s="37"/>
    </row>
    <row r="98" s="74" customFormat="true" ht="20.45" hidden="true" customHeight="true" outlineLevel="0" collapsed="false">
      <c r="A98" s="104" t="n">
        <v>2</v>
      </c>
      <c r="B98" s="103" t="n">
        <v>1405587</v>
      </c>
      <c r="C98" s="103" t="n">
        <v>-38</v>
      </c>
      <c r="D98" s="103" t="n">
        <v>43334</v>
      </c>
      <c r="E98" s="103" t="n">
        <v>27328</v>
      </c>
      <c r="F98" s="103" t="n">
        <v>52146</v>
      </c>
      <c r="G98" s="103" t="n">
        <v>139</v>
      </c>
      <c r="H98" s="120" t="str">
        <f aca="false">'●庁議参考資料（分析G入力用）'!H98</f>
        <v>-</v>
      </c>
      <c r="I98" s="121" t="n">
        <f aca="false">'●庁議参考資料（分析G入力用）'!I98</f>
        <v>113.8</v>
      </c>
      <c r="J98" s="103" t="n">
        <v>88</v>
      </c>
      <c r="K98" s="103" t="n">
        <v>297</v>
      </c>
      <c r="L98" s="103" t="n">
        <v>9265</v>
      </c>
      <c r="M98" s="97" t="e">
        <f aca="false">'●庁議参考資料（分析G入力用）'!M98</f>
        <v>#DIV/0!</v>
      </c>
      <c r="N98" s="97" t="e">
        <f aca="false">'●庁議参考資料（分析G入力用）'!N98</f>
        <v>#DIV/0!</v>
      </c>
      <c r="O98" s="97" t="e">
        <f aca="false">'●庁議参考資料（分析G入力用）'!O98</f>
        <v>#DIV/0!</v>
      </c>
      <c r="P98" s="122" t="n">
        <f aca="false">'●庁議参考資料（分析G入力用）'!P98</f>
        <v>0.71</v>
      </c>
      <c r="Q98" s="118" t="n">
        <f aca="false">'●庁議参考資料（分析G入力用）'!Q98</f>
        <v>0.48</v>
      </c>
      <c r="R98" s="100" t="n">
        <f aca="false">'●庁議参考資料（分析G入力用）'!R98</f>
        <v>12504</v>
      </c>
      <c r="S98" s="103" t="n">
        <v>3841</v>
      </c>
      <c r="T98" s="78" t="n">
        <f aca="false">'●庁議参考資料（分析G入力用）'!T98</f>
        <v>13438</v>
      </c>
      <c r="U98" s="78" t="n">
        <f aca="false">'●庁議参考資料（分析G入力用）'!U98</f>
        <v>3841</v>
      </c>
      <c r="V98" s="78" t="n">
        <f aca="false">'●庁議参考資料（分析G入力用）'!V98</f>
        <v>9597</v>
      </c>
      <c r="W98" s="78" t="n">
        <f aca="false">'●庁議参考資料（分析G入力用）'!W98</f>
        <v>279987</v>
      </c>
      <c r="X98" s="107" t="n">
        <v>3221</v>
      </c>
      <c r="Y98" s="103" t="n">
        <v>3823</v>
      </c>
      <c r="Z98" s="103" t="n">
        <v>37727</v>
      </c>
      <c r="AA98" s="103" t="n">
        <v>255</v>
      </c>
      <c r="AB98" s="95" t="n">
        <v>148</v>
      </c>
      <c r="AC98" s="95" t="s">
        <v>125</v>
      </c>
      <c r="AD98" s="95" t="n">
        <v>101.4</v>
      </c>
      <c r="AE98" s="107" t="n">
        <v>12811</v>
      </c>
      <c r="AF98" s="107" t="n">
        <v>3459</v>
      </c>
      <c r="AG98" s="112" t="n">
        <f aca="false">'●庁議参考資料（分析G入力用）'!AG98</f>
        <v>12811</v>
      </c>
      <c r="AH98" s="103" t="n">
        <f aca="false">'●庁議参考資料（分析G入力用）'!AH98</f>
        <v>3459</v>
      </c>
      <c r="AI98" s="78" t="n">
        <f aca="false">'●庁議参考資料（分析G入力用）'!AI98</f>
        <v>397</v>
      </c>
      <c r="AJ98" s="76" t="n">
        <f aca="false">'●庁議参考資料（分析G入力用）'!AJ98</f>
        <v>5164</v>
      </c>
      <c r="AK98" s="76" t="n">
        <f aca="false">'●庁議参考資料（分析G入力用）'!AK98</f>
        <v>13048</v>
      </c>
      <c r="AL98" s="76" t="n">
        <f aca="false">'●庁議参考資料（分析G入力用）'!AL98</f>
        <v>13332</v>
      </c>
      <c r="AM98" s="78" t="n">
        <f aca="false">'●庁議参考資料（分析G入力用）'!AM98</f>
        <v>0</v>
      </c>
      <c r="AN98" s="78" t="n">
        <f aca="false">'●庁議参考資料（分析G入力用）'!AN98</f>
        <v>0</v>
      </c>
      <c r="AO98" s="37"/>
    </row>
    <row r="99" s="74" customFormat="true" ht="20.45" hidden="true" customHeight="true" outlineLevel="0" collapsed="false">
      <c r="A99" s="104" t="n">
        <v>3</v>
      </c>
      <c r="B99" s="103" t="n">
        <v>1404462</v>
      </c>
      <c r="C99" s="103" t="n">
        <v>-85</v>
      </c>
      <c r="D99" s="103" t="n">
        <v>43546</v>
      </c>
      <c r="E99" s="103" t="n">
        <v>28374</v>
      </c>
      <c r="F99" s="103" t="n">
        <v>74545</v>
      </c>
      <c r="G99" s="103" t="n">
        <v>163</v>
      </c>
      <c r="H99" s="120" t="str">
        <f aca="false">'●庁議参考資料（分析G入力用）'!H99</f>
        <v>-</v>
      </c>
      <c r="I99" s="121" t="n">
        <f aca="false">'●庁議参考資料（分析G入力用）'!I99</f>
        <v>112.5</v>
      </c>
      <c r="J99" s="103" t="n">
        <v>86</v>
      </c>
      <c r="K99" s="103" t="n">
        <v>311</v>
      </c>
      <c r="L99" s="103" t="n">
        <v>17289</v>
      </c>
      <c r="M99" s="97" t="e">
        <f aca="false">'●庁議参考資料（分析G入力用）'!M99</f>
        <v>#DIV/0!</v>
      </c>
      <c r="N99" s="97" t="e">
        <f aca="false">'●庁議参考資料（分析G入力用）'!N99</f>
        <v>#DIV/0!</v>
      </c>
      <c r="O99" s="97" t="e">
        <f aca="false">'●庁議参考資料（分析G入力用）'!O99</f>
        <v>#DIV/0!</v>
      </c>
      <c r="P99" s="122" t="n">
        <f aca="false">'●庁議参考資料（分析G入力用）'!P99</f>
        <v>0.68</v>
      </c>
      <c r="Q99" s="118" t="n">
        <f aca="false">'●庁議参考資料（分析G入力用）'!Q99</f>
        <v>0.48</v>
      </c>
      <c r="R99" s="100" t="n">
        <f aca="false">'●庁議参考資料（分析G入力用）'!R99</f>
        <v>9784</v>
      </c>
      <c r="S99" s="103" t="n">
        <v>4890.54</v>
      </c>
      <c r="T99" s="78" t="n">
        <f aca="false">'●庁議参考資料（分析G入力用）'!T99</f>
        <v>14836.68</v>
      </c>
      <c r="U99" s="78" t="n">
        <f aca="false">'●庁議参考資料（分析G入力用）'!U99</f>
        <v>4890.54</v>
      </c>
      <c r="V99" s="78" t="n">
        <f aca="false">'●庁議参考資料（分析G入力用）'!V99</f>
        <v>9946.14</v>
      </c>
      <c r="W99" s="78" t="n">
        <f aca="false">'●庁議参考資料（分析G入力用）'!W99</f>
        <v>304186</v>
      </c>
      <c r="X99" s="107" t="n">
        <v>2160</v>
      </c>
      <c r="Y99" s="103" t="n">
        <v>6865</v>
      </c>
      <c r="Z99" s="103" t="n">
        <v>36732</v>
      </c>
      <c r="AA99" s="103" t="n">
        <v>261</v>
      </c>
      <c r="AB99" s="95" t="n">
        <v>154</v>
      </c>
      <c r="AC99" s="95"/>
      <c r="AD99" s="95"/>
      <c r="AE99" s="107" t="n">
        <v>9237</v>
      </c>
      <c r="AF99" s="107" t="n">
        <v>2831</v>
      </c>
      <c r="AG99" s="112" t="n">
        <f aca="false">'●庁議参考資料（分析G入力用）'!AG99</f>
        <v>9237</v>
      </c>
      <c r="AH99" s="103" t="n">
        <f aca="false">'●庁議参考資料（分析G入力用）'!AH99</f>
        <v>2831</v>
      </c>
      <c r="AI99" s="78" t="n">
        <f aca="false">'●庁議参考資料（分析G入力用）'!AI99</f>
        <v>573</v>
      </c>
      <c r="AJ99" s="76" t="n">
        <f aca="false">'●庁議参考資料（分析G入力用）'!AJ99</f>
        <v>1454</v>
      </c>
      <c r="AK99" s="76" t="n">
        <f aca="false">'●庁議参考資料（分析G入力用）'!AK99</f>
        <v>18111</v>
      </c>
      <c r="AL99" s="76" t="n">
        <f aca="false">'●庁議参考資料（分析G入力用）'!AL99</f>
        <v>12348</v>
      </c>
      <c r="AM99" s="78" t="n">
        <f aca="false">'●庁議参考資料（分析G入力用）'!AM99</f>
        <v>0</v>
      </c>
      <c r="AN99" s="78" t="n">
        <f aca="false">'●庁議参考資料（分析G入力用）'!AN99</f>
        <v>0</v>
      </c>
      <c r="AO99" s="37"/>
    </row>
    <row r="100" s="74" customFormat="true" ht="20.45" hidden="true" customHeight="true" outlineLevel="0" collapsed="false">
      <c r="A100" s="104" t="n">
        <v>4</v>
      </c>
      <c r="B100" s="103" t="n">
        <v>1398130</v>
      </c>
      <c r="C100" s="103" t="n">
        <v>-196</v>
      </c>
      <c r="D100" s="103" t="n">
        <v>43897</v>
      </c>
      <c r="E100" s="103" t="n">
        <v>27361</v>
      </c>
      <c r="F100" s="103" t="n">
        <v>64298</v>
      </c>
      <c r="G100" s="103" t="n">
        <v>466</v>
      </c>
      <c r="H100" s="120" t="str">
        <f aca="false">'●庁議参考資料（分析G入力用）'!H100</f>
        <v>-</v>
      </c>
      <c r="I100" s="121" t="n">
        <f aca="false">'●庁議参考資料（分析G入力用）'!I100</f>
        <v>106.6</v>
      </c>
      <c r="J100" s="103" t="n">
        <v>130</v>
      </c>
      <c r="K100" s="103" t="n">
        <v>688</v>
      </c>
      <c r="L100" s="103" t="n">
        <v>24909</v>
      </c>
      <c r="M100" s="97" t="e">
        <f aca="false">'●庁議参考資料（分析G入力用）'!M100</f>
        <v>#DIV/0!</v>
      </c>
      <c r="N100" s="97" t="e">
        <f aca="false">'●庁議参考資料（分析G入力用）'!N100</f>
        <v>#DIV/0!</v>
      </c>
      <c r="O100" s="97" t="e">
        <f aca="false">'●庁議参考資料（分析G入力用）'!O100</f>
        <v>#DIV/0!</v>
      </c>
      <c r="P100" s="122" t="n">
        <f aca="false">'●庁議参考資料（分析G入力用）'!P100</f>
        <v>0.68</v>
      </c>
      <c r="Q100" s="118" t="n">
        <f aca="false">'●庁議参考資料（分析G入力用）'!Q100</f>
        <v>0.47</v>
      </c>
      <c r="R100" s="100" t="n">
        <f aca="false">'●庁議参考資料（分析G入力用）'!R100</f>
        <v>10387</v>
      </c>
      <c r="S100" s="103" t="n">
        <v>3937</v>
      </c>
      <c r="T100" s="78" t="n">
        <f aca="false">'●庁議参考資料（分析G入力用）'!T100</f>
        <v>13976</v>
      </c>
      <c r="U100" s="78" t="n">
        <f aca="false">'●庁議参考資料（分析G入力用）'!U100</f>
        <v>3937</v>
      </c>
      <c r="V100" s="78" t="n">
        <f aca="false">'●庁議参考資料（分析G入力用）'!V100</f>
        <v>10039</v>
      </c>
      <c r="W100" s="78" t="n">
        <f aca="false">'●庁議参考資料（分析G入力用）'!W100</f>
        <v>277750</v>
      </c>
      <c r="X100" s="107" t="n">
        <v>9985</v>
      </c>
      <c r="Y100" s="103" t="n">
        <v>3490</v>
      </c>
      <c r="Z100" s="103" t="n">
        <v>32035</v>
      </c>
      <c r="AA100" s="103" t="n">
        <v>275</v>
      </c>
      <c r="AB100" s="95" t="n">
        <v>192</v>
      </c>
      <c r="AC100" s="95"/>
      <c r="AD100" s="95"/>
      <c r="AE100" s="107" t="n">
        <v>15374</v>
      </c>
      <c r="AF100" s="107" t="n">
        <v>2897</v>
      </c>
      <c r="AG100" s="112" t="n">
        <f aca="false">'●庁議参考資料（分析G入力用）'!AG100</f>
        <v>15374</v>
      </c>
      <c r="AH100" s="103" t="n">
        <f aca="false">'●庁議参考資料（分析G入力用）'!AH100</f>
        <v>2897</v>
      </c>
      <c r="AI100" s="78" t="n">
        <f aca="false">'●庁議参考資料（分析G入力用）'!AI100</f>
        <v>1403</v>
      </c>
      <c r="AJ100" s="76" t="n">
        <f aca="false">'●庁議参考資料（分析G入力用）'!AJ100</f>
        <v>4063</v>
      </c>
      <c r="AK100" s="76" t="n">
        <f aca="false">'●庁議参考資料（分析G入力用）'!AK100</f>
        <v>10460</v>
      </c>
      <c r="AL100" s="76" t="n">
        <f aca="false">'●庁議参考資料（分析G入力用）'!AL100</f>
        <v>14535</v>
      </c>
      <c r="AM100" s="78" t="n">
        <f aca="false">'●庁議参考資料（分析G入力用）'!AM100</f>
        <v>0</v>
      </c>
      <c r="AN100" s="78" t="n">
        <f aca="false">'●庁議参考資料（分析G入力用）'!AN100</f>
        <v>0</v>
      </c>
      <c r="AO100" s="37"/>
    </row>
    <row r="101" s="74" customFormat="true" ht="20.45" hidden="true" customHeight="true" outlineLevel="0" collapsed="false">
      <c r="A101" s="104" t="n">
        <v>5</v>
      </c>
      <c r="B101" s="103" t="n">
        <v>1397463</v>
      </c>
      <c r="C101" s="103" t="n">
        <v>128</v>
      </c>
      <c r="D101" s="103" t="n">
        <v>43682</v>
      </c>
      <c r="E101" s="103" t="n">
        <v>27123</v>
      </c>
      <c r="F101" s="103" t="n">
        <v>50707</v>
      </c>
      <c r="G101" s="103" t="n">
        <v>145</v>
      </c>
      <c r="H101" s="120" t="str">
        <f aca="false">'●庁議参考資料（分析G入力用）'!H101</f>
        <v>-</v>
      </c>
      <c r="I101" s="121" t="n">
        <f aca="false">'●庁議参考資料（分析G入力用）'!I101</f>
        <v>110.2</v>
      </c>
      <c r="J101" s="103" t="n">
        <v>132</v>
      </c>
      <c r="K101" s="103" t="n">
        <v>518</v>
      </c>
      <c r="L101" s="103" t="n">
        <v>13630</v>
      </c>
      <c r="M101" s="97" t="e">
        <f aca="false">'●庁議参考資料（分析G入力用）'!M101</f>
        <v>#DIV/0!</v>
      </c>
      <c r="N101" s="97" t="e">
        <f aca="false">'●庁議参考資料（分析G入力用）'!N101</f>
        <v>#DIV/0!</v>
      </c>
      <c r="O101" s="97" t="e">
        <f aca="false">'●庁議参考資料（分析G入力用）'!O101</f>
        <v>#DIV/0!</v>
      </c>
      <c r="P101" s="122" t="n">
        <f aca="false">'●庁議参考資料（分析G入力用）'!P101</f>
        <v>0.66</v>
      </c>
      <c r="Q101" s="118" t="n">
        <f aca="false">'●庁議参考資料（分析G入力用）'!Q101</f>
        <v>0.46</v>
      </c>
      <c r="R101" s="100" t="n">
        <f aca="false">'●庁議参考資料（分析G入力用）'!R101</f>
        <v>11555</v>
      </c>
      <c r="S101" s="103" t="n">
        <v>3838.68</v>
      </c>
      <c r="T101" s="78" t="n">
        <f aca="false">'●庁議参考資料（分析G入力用）'!T101</f>
        <v>13471</v>
      </c>
      <c r="U101" s="78" t="n">
        <f aca="false">'●庁議参考資料（分析G入力用）'!U101</f>
        <v>3838.68</v>
      </c>
      <c r="V101" s="78" t="n">
        <f aca="false">'●庁議参考資料（分析G入力用）'!V101</f>
        <v>9632</v>
      </c>
      <c r="W101" s="78" t="n">
        <f aca="false">'●庁議参考資料（分析G入力用）'!W101</f>
        <v>308394</v>
      </c>
      <c r="X101" s="107" t="n">
        <v>1264</v>
      </c>
      <c r="Y101" s="103" t="n">
        <v>3182</v>
      </c>
      <c r="Z101" s="103" t="n">
        <v>24664</v>
      </c>
      <c r="AA101" s="103" t="n">
        <v>306</v>
      </c>
      <c r="AB101" s="95"/>
      <c r="AC101" s="95"/>
      <c r="AD101" s="95"/>
      <c r="AE101" s="107" t="n">
        <v>22741</v>
      </c>
      <c r="AF101" s="107" t="n">
        <v>3560</v>
      </c>
      <c r="AG101" s="112" t="n">
        <f aca="false">'●庁議参考資料（分析G入力用）'!AG101</f>
        <v>22741</v>
      </c>
      <c r="AH101" s="103" t="n">
        <f aca="false">'●庁議参考資料（分析G入力用）'!AH101</f>
        <v>3560</v>
      </c>
      <c r="AI101" s="78" t="n">
        <f aca="false">'●庁議参考資料（分析G入力用）'!AI101</f>
        <v>1616</v>
      </c>
      <c r="AJ101" s="76" t="n">
        <f aca="false">'●庁議参考資料（分析G入力用）'!AJ101</f>
        <v>2046</v>
      </c>
      <c r="AK101" s="76" t="n">
        <f aca="false">'●庁議参考資料（分析G入力用）'!AK101</f>
        <v>11757</v>
      </c>
      <c r="AL101" s="76" t="n">
        <f aca="false">'●庁議参考資料（分析G入力用）'!AL101</f>
        <v>14662</v>
      </c>
      <c r="AM101" s="78" t="n">
        <f aca="false">'●庁議参考資料（分析G入力用）'!AM101</f>
        <v>0</v>
      </c>
      <c r="AN101" s="78" t="n">
        <f aca="false">'●庁議参考資料（分析G入力用）'!AN101</f>
        <v>0</v>
      </c>
      <c r="AO101" s="37"/>
    </row>
    <row r="102" s="74" customFormat="true" ht="20.45" hidden="true" customHeight="true" outlineLevel="0" collapsed="false">
      <c r="A102" s="104" t="n">
        <v>6</v>
      </c>
      <c r="B102" s="103" t="n">
        <v>1396659</v>
      </c>
      <c r="C102" s="103" t="n">
        <v>-133</v>
      </c>
      <c r="D102" s="103" t="n">
        <v>44723</v>
      </c>
      <c r="E102" s="103" t="n">
        <v>27028</v>
      </c>
      <c r="F102" s="103" t="n">
        <v>60749</v>
      </c>
      <c r="G102" s="103" t="n">
        <v>442</v>
      </c>
      <c r="H102" s="120" t="str">
        <f aca="false">'●庁議参考資料（分析G入力用）'!H102</f>
        <v>-</v>
      </c>
      <c r="I102" s="121" t="n">
        <f aca="false">'●庁議参考資料（分析G入力用）'!I102</f>
        <v>111.4</v>
      </c>
      <c r="J102" s="103" t="n">
        <v>140</v>
      </c>
      <c r="K102" s="103" t="n">
        <v>709</v>
      </c>
      <c r="L102" s="103" t="n">
        <v>14788</v>
      </c>
      <c r="M102" s="97" t="e">
        <f aca="false">'●庁議参考資料（分析G入力用）'!M102</f>
        <v>#DIV/0!</v>
      </c>
      <c r="N102" s="97" t="e">
        <f aca="false">'●庁議参考資料（分析G入力用）'!N102</f>
        <v>#DIV/0!</v>
      </c>
      <c r="O102" s="97" t="e">
        <f aca="false">'●庁議参考資料（分析G入力用）'!O102</f>
        <v>#DIV/0!</v>
      </c>
      <c r="P102" s="122" t="n">
        <f aca="false">'●庁議参考資料（分析G入力用）'!P102</f>
        <v>0.6</v>
      </c>
      <c r="Q102" s="118" t="n">
        <f aca="false">'●庁議参考資料（分析G入力用）'!Q102</f>
        <v>0.43</v>
      </c>
      <c r="R102" s="100" t="n">
        <f aca="false">'●庁議参考資料（分析G入力用）'!R102</f>
        <v>11004</v>
      </c>
      <c r="S102" s="103" t="n">
        <v>3985.48</v>
      </c>
      <c r="T102" s="78" t="n">
        <f aca="false">'●庁議参考資料（分析G入力用）'!T102</f>
        <v>13677.08</v>
      </c>
      <c r="U102" s="78" t="n">
        <f aca="false">'●庁議参考資料（分析G入力用）'!U102</f>
        <v>3985.48</v>
      </c>
      <c r="V102" s="78" t="n">
        <f aca="false">'●庁議参考資料（分析G入力用）'!V102</f>
        <v>9691.6</v>
      </c>
      <c r="W102" s="78" t="n">
        <f aca="false">'●庁議参考資料（分析G入力用）'!W102</f>
        <v>273553</v>
      </c>
      <c r="X102" s="107" t="n">
        <v>1660</v>
      </c>
      <c r="Y102" s="103" t="n">
        <v>3648</v>
      </c>
      <c r="Z102" s="103" t="n">
        <v>17490</v>
      </c>
      <c r="AA102" s="103" t="n">
        <v>325</v>
      </c>
      <c r="AB102" s="95"/>
      <c r="AC102" s="95"/>
      <c r="AD102" s="95"/>
      <c r="AE102" s="107" t="n">
        <v>26964</v>
      </c>
      <c r="AF102" s="107" t="n">
        <v>4439</v>
      </c>
      <c r="AG102" s="112" t="n">
        <f aca="false">'●庁議参考資料（分析G入力用）'!AG102</f>
        <v>26964</v>
      </c>
      <c r="AH102" s="103" t="n">
        <f aca="false">'●庁議参考資料（分析G入力用）'!AH102</f>
        <v>4439</v>
      </c>
      <c r="AI102" s="78" t="n">
        <f aca="false">'●庁議参考資料（分析G入力用）'!AI102</f>
        <v>1035</v>
      </c>
      <c r="AJ102" s="76" t="n">
        <f aca="false">'●庁議参考資料（分析G入力用）'!AJ102</f>
        <v>4341</v>
      </c>
      <c r="AK102" s="76" t="n">
        <f aca="false">'●庁議参考資料（分析G入力用）'!AK102</f>
        <v>12530</v>
      </c>
      <c r="AL102" s="76" t="n">
        <f aca="false">'●庁議参考資料（分析G入力用）'!AL102</f>
        <v>15156</v>
      </c>
      <c r="AM102" s="78" t="n">
        <f aca="false">'●庁議参考資料（分析G入力用）'!AM102</f>
        <v>0</v>
      </c>
      <c r="AN102" s="78" t="n">
        <f aca="false">'●庁議参考資料（分析G入力用）'!AN102</f>
        <v>0</v>
      </c>
      <c r="AO102" s="37"/>
    </row>
    <row r="103" s="74" customFormat="true" ht="20.45" hidden="true" customHeight="true" outlineLevel="0" collapsed="false">
      <c r="A103" s="104" t="n">
        <v>7</v>
      </c>
      <c r="B103" s="103" t="n">
        <v>1395953</v>
      </c>
      <c r="C103" s="103" t="n">
        <v>130</v>
      </c>
      <c r="D103" s="103" t="n">
        <v>43946</v>
      </c>
      <c r="E103" s="103" t="n">
        <v>26934</v>
      </c>
      <c r="F103" s="103" t="n">
        <v>48293</v>
      </c>
      <c r="G103" s="103" t="n">
        <v>245</v>
      </c>
      <c r="H103" s="120" t="str">
        <f aca="false">'●庁議参考資料（分析G入力用）'!H103</f>
        <v>-</v>
      </c>
      <c r="I103" s="121" t="n">
        <f aca="false">'●庁議参考資料（分析G入力用）'!I103</f>
        <v>110.8</v>
      </c>
      <c r="J103" s="103" t="n">
        <v>120</v>
      </c>
      <c r="K103" s="103" t="n">
        <v>555</v>
      </c>
      <c r="L103" s="103" t="n">
        <v>20569</v>
      </c>
      <c r="M103" s="97" t="e">
        <f aca="false">'●庁議参考資料（分析G入力用）'!M103</f>
        <v>#DIV/0!</v>
      </c>
      <c r="N103" s="97" t="e">
        <f aca="false">'●庁議参考資料（分析G入力用）'!N103</f>
        <v>#DIV/0!</v>
      </c>
      <c r="O103" s="97" t="e">
        <f aca="false">'●庁議参考資料（分析G入力用）'!O103</f>
        <v>#DIV/0!</v>
      </c>
      <c r="P103" s="122" t="n">
        <f aca="false">'●庁議参考資料（分析G入力用）'!P103</f>
        <v>0.63</v>
      </c>
      <c r="Q103" s="118" t="n">
        <f aca="false">'●庁議参考資料（分析G入力用）'!Q103</f>
        <v>0.42</v>
      </c>
      <c r="R103" s="100" t="n">
        <f aca="false">'●庁議参考資料（分析G入力用）'!R103</f>
        <v>10726</v>
      </c>
      <c r="S103" s="103" t="n">
        <v>4262</v>
      </c>
      <c r="T103" s="78" t="n">
        <f aca="false">'●庁議参考資料（分析G入力用）'!T103</f>
        <v>14241</v>
      </c>
      <c r="U103" s="78" t="n">
        <f aca="false">'●庁議参考資料（分析G入力用）'!U103</f>
        <v>4262</v>
      </c>
      <c r="V103" s="78" t="n">
        <f aca="false">'●庁議参考資料（分析G入力用）'!V103</f>
        <v>9978</v>
      </c>
      <c r="W103" s="78" t="n">
        <f aca="false">'●庁議参考資料（分析G入力用）'!W103</f>
        <v>273643</v>
      </c>
      <c r="X103" s="107" t="n">
        <v>11686</v>
      </c>
      <c r="Y103" s="103" t="n">
        <v>4045</v>
      </c>
      <c r="Z103" s="103" t="n">
        <v>13500</v>
      </c>
      <c r="AA103" s="103" t="n">
        <v>348</v>
      </c>
      <c r="AB103" s="95"/>
      <c r="AC103" s="95"/>
      <c r="AD103" s="95"/>
      <c r="AE103" s="107" t="n">
        <v>28497</v>
      </c>
      <c r="AF103" s="107" t="n">
        <v>4996</v>
      </c>
      <c r="AG103" s="112" t="n">
        <f aca="false">'●庁議参考資料（分析G入力用）'!AG103</f>
        <v>28497</v>
      </c>
      <c r="AH103" s="103" t="n">
        <f aca="false">'●庁議参考資料（分析G入力用）'!AH103</f>
        <v>4996</v>
      </c>
      <c r="AI103" s="78" t="n">
        <f aca="false">'●庁議参考資料（分析G入力用）'!AI103</f>
        <v>2214</v>
      </c>
      <c r="AJ103" s="76" t="n">
        <f aca="false">'●庁議参考資料（分析G入力用）'!AJ103</f>
        <v>1794</v>
      </c>
      <c r="AK103" s="76" t="n">
        <f aca="false">'●庁議参考資料（分析G入力用）'!AK103</f>
        <v>12287</v>
      </c>
      <c r="AL103" s="76" t="n">
        <f aca="false">'●庁議参考資料（分析G入力用）'!AL103</f>
        <v>20561</v>
      </c>
      <c r="AM103" s="78" t="n">
        <f aca="false">'●庁議参考資料（分析G入力用）'!AM103</f>
        <v>0</v>
      </c>
      <c r="AN103" s="78" t="n">
        <f aca="false">'●庁議参考資料（分析G入力用）'!AN103</f>
        <v>0</v>
      </c>
      <c r="AO103" s="37"/>
    </row>
    <row r="104" s="74" customFormat="true" ht="20.45" hidden="true" customHeight="true" outlineLevel="0" collapsed="false">
      <c r="A104" s="104" t="n">
        <v>8</v>
      </c>
      <c r="B104" s="103" t="n">
        <v>1395716</v>
      </c>
      <c r="C104" s="103" t="n">
        <v>-2</v>
      </c>
      <c r="D104" s="103" t="n">
        <v>44244</v>
      </c>
      <c r="E104" s="103" t="n">
        <v>26893</v>
      </c>
      <c r="F104" s="103" t="n">
        <v>42219</v>
      </c>
      <c r="G104" s="103" t="n">
        <v>64</v>
      </c>
      <c r="H104" s="120" t="str">
        <f aca="false">'●庁議参考資料（分析G入力用）'!H104</f>
        <v>-</v>
      </c>
      <c r="I104" s="121" t="n">
        <f aca="false">'●庁議参考資料（分析G入力用）'!I104</f>
        <v>98.9</v>
      </c>
      <c r="J104" s="103" t="n">
        <v>121</v>
      </c>
      <c r="K104" s="103" t="n">
        <v>723</v>
      </c>
      <c r="L104" s="103" t="n">
        <v>13741</v>
      </c>
      <c r="M104" s="97" t="e">
        <f aca="false">'●庁議参考資料（分析G入力用）'!M104</f>
        <v>#DIV/0!</v>
      </c>
      <c r="N104" s="97" t="e">
        <f aca="false">'●庁議参考資料（分析G入力用）'!N104</f>
        <v>#DIV/0!</v>
      </c>
      <c r="O104" s="97" t="e">
        <f aca="false">'●庁議参考資料（分析G入力用）'!O104</f>
        <v>#DIV/0!</v>
      </c>
      <c r="P104" s="122" t="n">
        <f aca="false">'●庁議参考資料（分析G入力用）'!P104</f>
        <v>0.58</v>
      </c>
      <c r="Q104" s="118" t="n">
        <f aca="false">'●庁議参考資料（分析G入力用）'!Q104</f>
        <v>0.41</v>
      </c>
      <c r="R104" s="100" t="n">
        <f aca="false">'●庁議参考資料（分析G入力用）'!R104</f>
        <v>10617</v>
      </c>
      <c r="S104" s="103" t="n">
        <v>3863</v>
      </c>
      <c r="T104" s="78" t="n">
        <f aca="false">'●庁議参考資料（分析G入力用）'!T104</f>
        <v>15420</v>
      </c>
      <c r="U104" s="78" t="n">
        <f aca="false">'●庁議参考資料（分析G入力用）'!U104</f>
        <v>3863</v>
      </c>
      <c r="V104" s="78" t="n">
        <f aca="false">'●庁議参考資料（分析G入力用）'!V104</f>
        <v>11557</v>
      </c>
      <c r="W104" s="78" t="n">
        <f aca="false">'●庁議参考資料（分析G入力用）'!W104</f>
        <v>255291</v>
      </c>
      <c r="X104" s="107" t="n">
        <v>1986</v>
      </c>
      <c r="Y104" s="103" t="n">
        <v>2522</v>
      </c>
      <c r="Z104" s="103" t="n">
        <v>5228</v>
      </c>
      <c r="AA104" s="103" t="n">
        <v>351</v>
      </c>
      <c r="AB104" s="95"/>
      <c r="AC104" s="95"/>
      <c r="AD104" s="95"/>
      <c r="AE104" s="107" t="n">
        <v>32028</v>
      </c>
      <c r="AF104" s="107" t="n">
        <v>5242</v>
      </c>
      <c r="AG104" s="112" t="n">
        <f aca="false">'●庁議参考資料（分析G入力用）'!AG104</f>
        <v>32028</v>
      </c>
      <c r="AH104" s="103" t="n">
        <f aca="false">'●庁議参考資料（分析G入力用）'!AH104</f>
        <v>5242</v>
      </c>
      <c r="AI104" s="78" t="n">
        <f aca="false">'●庁議参考資料（分析G入力用）'!AI104</f>
        <v>1334</v>
      </c>
      <c r="AJ104" s="76" t="n">
        <f aca="false">'●庁議参考資料（分析G入力用）'!AJ104</f>
        <v>3497</v>
      </c>
      <c r="AK104" s="76" t="n">
        <f aca="false">'●庁議参考資料（分析G入力用）'!AK104</f>
        <v>7060</v>
      </c>
      <c r="AL104" s="76" t="n">
        <f aca="false">'●庁議参考資料（分析G入力用）'!AL104</f>
        <v>15223</v>
      </c>
      <c r="AM104" s="78" t="n">
        <f aca="false">'●庁議参考資料（分析G入力用）'!AM104</f>
        <v>0</v>
      </c>
      <c r="AN104" s="78" t="n">
        <f aca="false">'●庁議参考資料（分析G入力用）'!AN104</f>
        <v>0</v>
      </c>
      <c r="AO104" s="37"/>
    </row>
    <row r="105" s="74" customFormat="true" ht="20.45" hidden="true" customHeight="true" outlineLevel="0" collapsed="false">
      <c r="A105" s="104" t="n">
        <v>9</v>
      </c>
      <c r="B105" s="103" t="n">
        <v>1395208</v>
      </c>
      <c r="C105" s="103" t="n">
        <v>-159</v>
      </c>
      <c r="D105" s="103" t="n">
        <v>44029</v>
      </c>
      <c r="E105" s="103" t="n">
        <v>27110</v>
      </c>
      <c r="F105" s="103" t="n">
        <v>62749</v>
      </c>
      <c r="G105" s="103" t="n">
        <v>142</v>
      </c>
      <c r="H105" s="120" t="str">
        <f aca="false">'●庁議参考資料（分析G入力用）'!H105</f>
        <v>-</v>
      </c>
      <c r="I105" s="121" t="n">
        <f aca="false">'●庁議参考資料（分析G入力用）'!I105</f>
        <v>109.7</v>
      </c>
      <c r="J105" s="103" t="n">
        <v>111</v>
      </c>
      <c r="K105" s="103" t="n">
        <v>524</v>
      </c>
      <c r="L105" s="103" t="n">
        <v>22548</v>
      </c>
      <c r="M105" s="97" t="e">
        <f aca="false">'●庁議参考資料（分析G入力用）'!M105</f>
        <v>#DIV/0!</v>
      </c>
      <c r="N105" s="97" t="e">
        <f aca="false">'●庁議参考資料（分析G入力用）'!N105</f>
        <v>#DIV/0!</v>
      </c>
      <c r="O105" s="97" t="e">
        <f aca="false">'●庁議参考資料（分析G入力用）'!O105</f>
        <v>#DIV/0!</v>
      </c>
      <c r="P105" s="122" t="n">
        <f aca="false">'●庁議参考資料（分析G入力用）'!P105</f>
        <v>0.56</v>
      </c>
      <c r="Q105" s="118" t="n">
        <f aca="false">'●庁議参考資料（分析G入力用）'!Q105</f>
        <v>0.4</v>
      </c>
      <c r="R105" s="100" t="n">
        <f aca="false">'●庁議参考資料（分析G入力用）'!R105</f>
        <v>10073</v>
      </c>
      <c r="S105" s="103" t="n">
        <v>3553</v>
      </c>
      <c r="T105" s="78" t="n">
        <f aca="false">'●庁議参考資料（分析G入力用）'!T105</f>
        <v>12960</v>
      </c>
      <c r="U105" s="78" t="n">
        <f aca="false">'●庁議参考資料（分析G入力用）'!U105</f>
        <v>3553</v>
      </c>
      <c r="V105" s="78" t="n">
        <f aca="false">'●庁議参考資料（分析G入力用）'!V105</f>
        <v>9407</v>
      </c>
      <c r="W105" s="78" t="n">
        <f aca="false">'●庁議参考資料（分析G入力用）'!W105</f>
        <v>349395</v>
      </c>
      <c r="X105" s="107" t="n">
        <v>3706</v>
      </c>
      <c r="Y105" s="103" t="n">
        <v>3873</v>
      </c>
      <c r="Z105" s="103" t="n">
        <v>20343</v>
      </c>
      <c r="AA105" s="103" t="n">
        <v>199</v>
      </c>
      <c r="AB105" s="95"/>
      <c r="AC105" s="95"/>
      <c r="AD105" s="95"/>
      <c r="AE105" s="107" t="n">
        <v>37301</v>
      </c>
      <c r="AF105" s="107" t="n">
        <v>6027</v>
      </c>
      <c r="AG105" s="112" t="n">
        <f aca="false">'●庁議参考資料（分析G入力用）'!AG105</f>
        <v>37301</v>
      </c>
      <c r="AH105" s="103" t="n">
        <f aca="false">'●庁議参考資料（分析G入力用）'!AH105</f>
        <v>6027</v>
      </c>
      <c r="AI105" s="78" t="n">
        <f aca="false">'●庁議参考資料（分析G入力用）'!AI105</f>
        <v>1282</v>
      </c>
      <c r="AJ105" s="76" t="n">
        <f aca="false">'●庁議参考資料（分析G入力用）'!AJ105</f>
        <v>3033</v>
      </c>
      <c r="AK105" s="76" t="n">
        <f aca="false">'●庁議参考資料（分析G入力用）'!AK105</f>
        <v>11522</v>
      </c>
      <c r="AL105" s="76" t="n">
        <f aca="false">'●庁議参考資料（分析G入力用）'!AL105</f>
        <v>10207</v>
      </c>
      <c r="AM105" s="78" t="n">
        <f aca="false">'●庁議参考資料（分析G入力用）'!AM105</f>
        <v>0</v>
      </c>
      <c r="AN105" s="78" t="n">
        <f aca="false">'●庁議参考資料（分析G入力用）'!AN105</f>
        <v>0</v>
      </c>
      <c r="AO105" s="37"/>
    </row>
    <row r="106" s="74" customFormat="true" ht="20.45" hidden="true" customHeight="true" outlineLevel="0" collapsed="false">
      <c r="A106" s="104" t="n">
        <v>10</v>
      </c>
      <c r="B106" s="103" t="n">
        <v>1394806</v>
      </c>
      <c r="C106" s="103" t="n">
        <v>-403</v>
      </c>
      <c r="D106" s="103" t="n">
        <v>43496</v>
      </c>
      <c r="E106" s="103" t="n">
        <v>27163</v>
      </c>
      <c r="F106" s="103" t="n">
        <v>51518</v>
      </c>
      <c r="G106" s="103" t="n">
        <v>431</v>
      </c>
      <c r="H106" s="120" t="str">
        <f aca="false">'●庁議参考資料（分析G入力用）'!H106</f>
        <v>-</v>
      </c>
      <c r="I106" s="121" t="n">
        <f aca="false">'●庁議参考資料（分析G入力用）'!I106</f>
        <v>115</v>
      </c>
      <c r="J106" s="103" t="n">
        <v>128</v>
      </c>
      <c r="K106" s="103" t="n">
        <v>682</v>
      </c>
      <c r="L106" s="103" t="n">
        <v>21855</v>
      </c>
      <c r="M106" s="97" t="e">
        <f aca="false">'●庁議参考資料（分析G入力用）'!M106</f>
        <v>#DIV/0!</v>
      </c>
      <c r="N106" s="97" t="e">
        <f aca="false">'●庁議参考資料（分析G入力用）'!N106</f>
        <v>#DIV/0!</v>
      </c>
      <c r="O106" s="97" t="e">
        <f aca="false">'●庁議参考資料（分析G入力用）'!O106</f>
        <v>#DIV/0!</v>
      </c>
      <c r="P106" s="122" t="n">
        <f aca="false">'●庁議参考資料（分析G入力用）'!P106</f>
        <v>0.54</v>
      </c>
      <c r="Q106" s="118" t="n">
        <f aca="false">'●庁議参考資料（分析G入力用）'!Q106</f>
        <v>0.37</v>
      </c>
      <c r="R106" s="100" t="n">
        <f aca="false">'●庁議参考資料（分析G入力用）'!R106</f>
        <v>9617</v>
      </c>
      <c r="S106" s="103" t="n">
        <v>3970</v>
      </c>
      <c r="T106" s="78" t="n">
        <f aca="false">'●庁議参考資料（分析G入力用）'!T106</f>
        <v>13460</v>
      </c>
      <c r="U106" s="78" t="n">
        <f aca="false">'●庁議参考資料（分析G入力用）'!U106</f>
        <v>3970</v>
      </c>
      <c r="V106" s="78" t="n">
        <f aca="false">'●庁議参考資料（分析G入力用）'!V106</f>
        <v>9490</v>
      </c>
      <c r="W106" s="78" t="n">
        <f aca="false">'●庁議参考資料（分析G入力用）'!W106</f>
        <v>247865</v>
      </c>
      <c r="X106" s="107" t="n">
        <v>3220</v>
      </c>
      <c r="Y106" s="103" t="n">
        <v>3376</v>
      </c>
      <c r="Z106" s="103" t="n">
        <v>27203</v>
      </c>
      <c r="AA106" s="103" t="n">
        <v>220</v>
      </c>
      <c r="AB106" s="95"/>
      <c r="AC106" s="95"/>
      <c r="AD106" s="95"/>
      <c r="AE106" s="107" t="n">
        <v>25396</v>
      </c>
      <c r="AF106" s="107" t="n">
        <v>5256</v>
      </c>
      <c r="AG106" s="112" t="n">
        <f aca="false">'●庁議参考資料（分析G入力用）'!AG106</f>
        <v>25396</v>
      </c>
      <c r="AH106" s="103" t="n">
        <f aca="false">'●庁議参考資料（分析G入力用）'!AH106</f>
        <v>5256</v>
      </c>
      <c r="AI106" s="78" t="n">
        <f aca="false">'●庁議参考資料（分析G入力用）'!AI106</f>
        <v>1639</v>
      </c>
      <c r="AJ106" s="76" t="n">
        <f aca="false">'●庁議参考資料（分析G入力用）'!AJ106</f>
        <v>1893</v>
      </c>
      <c r="AK106" s="76" t="n">
        <f aca="false">'●庁議参考資料（分析G入力用）'!AK106</f>
        <v>16085</v>
      </c>
      <c r="AL106" s="76" t="n">
        <f aca="false">'●庁議参考資料（分析G入力用）'!AL106</f>
        <v>14780</v>
      </c>
      <c r="AM106" s="78" t="n">
        <f aca="false">'●庁議参考資料（分析G入力用）'!AM106</f>
        <v>0</v>
      </c>
      <c r="AN106" s="78" t="n">
        <f aca="false">'●庁議参考資料（分析G入力用）'!AN106</f>
        <v>0</v>
      </c>
      <c r="AO106" s="37"/>
    </row>
    <row r="107" s="74" customFormat="true" ht="20.45" hidden="true" customHeight="true" outlineLevel="0" collapsed="false">
      <c r="A107" s="104" t="n">
        <v>11</v>
      </c>
      <c r="B107" s="103" t="n">
        <v>1394366</v>
      </c>
      <c r="C107" s="103" t="n">
        <v>151</v>
      </c>
      <c r="D107" s="103" t="n">
        <v>44072</v>
      </c>
      <c r="E107" s="103" t="n">
        <v>27064</v>
      </c>
      <c r="F107" s="103" t="n">
        <v>37081</v>
      </c>
      <c r="G107" s="103" t="n">
        <v>419</v>
      </c>
      <c r="H107" s="120" t="str">
        <f aca="false">'●庁議参考資料（分析G入力用）'!H107</f>
        <v>-</v>
      </c>
      <c r="I107" s="121" t="n">
        <f aca="false">'●庁議参考資料（分析G入力用）'!I107</f>
        <v>100.1</v>
      </c>
      <c r="J107" s="103" t="n">
        <v>84</v>
      </c>
      <c r="K107" s="103" t="n">
        <v>479</v>
      </c>
      <c r="L107" s="103" t="n">
        <v>9536</v>
      </c>
      <c r="M107" s="97" t="e">
        <f aca="false">'●庁議参考資料（分析G入力用）'!M107</f>
        <v>#DIV/0!</v>
      </c>
      <c r="N107" s="97" t="e">
        <f aca="false">'●庁議参考資料（分析G入力用）'!N107</f>
        <v>#DIV/0!</v>
      </c>
      <c r="O107" s="97" t="e">
        <f aca="false">'●庁議参考資料（分析G入力用）'!O107</f>
        <v>#DIV/0!</v>
      </c>
      <c r="P107" s="122" t="n">
        <f aca="false">'●庁議参考資料（分析G入力用）'!P107</f>
        <v>0.54</v>
      </c>
      <c r="Q107" s="118" t="n">
        <f aca="false">'●庁議参考資料（分析G入力用）'!Q107</f>
        <v>0.36</v>
      </c>
      <c r="R107" s="100" t="n">
        <f aca="false">'●庁議参考資料（分析G入力用）'!R107</f>
        <v>9105</v>
      </c>
      <c r="S107" s="103" t="n">
        <v>3924</v>
      </c>
      <c r="T107" s="78" t="n">
        <f aca="false">'●庁議参考資料（分析G入力用）'!T107</f>
        <v>13799</v>
      </c>
      <c r="U107" s="78" t="n">
        <f aca="false">'●庁議参考資料（分析G入力用）'!U107</f>
        <v>3924</v>
      </c>
      <c r="V107" s="78" t="n">
        <f aca="false">'●庁議参考資料（分析G入力用）'!V107</f>
        <v>9875</v>
      </c>
      <c r="W107" s="78" t="n">
        <f aca="false">'●庁議参考資料（分析G入力用）'!W107</f>
        <v>281530</v>
      </c>
      <c r="X107" s="107" t="n">
        <v>5798</v>
      </c>
      <c r="Y107" s="103" t="n">
        <v>2993</v>
      </c>
      <c r="Z107" s="103" t="n">
        <v>23482</v>
      </c>
      <c r="AA107" s="103" t="n">
        <v>209</v>
      </c>
      <c r="AB107" s="95"/>
      <c r="AC107" s="95"/>
      <c r="AD107" s="95"/>
      <c r="AE107" s="107" t="n">
        <v>22089</v>
      </c>
      <c r="AF107" s="107" t="n">
        <v>5364</v>
      </c>
      <c r="AG107" s="112" t="n">
        <f aca="false">'●庁議参考資料（分析G入力用）'!AG107</f>
        <v>22089</v>
      </c>
      <c r="AH107" s="103" t="n">
        <f aca="false">'●庁議参考資料（分析G入力用）'!AH107</f>
        <v>5364</v>
      </c>
      <c r="AI107" s="78" t="n">
        <f aca="false">'●庁議参考資料（分析G入力用）'!AI107</f>
        <v>927</v>
      </c>
      <c r="AJ107" s="76" t="n">
        <f aca="false">'●庁議参考資料（分析G入力用）'!AJ107</f>
        <v>2609</v>
      </c>
      <c r="AK107" s="76" t="n">
        <f aca="false">'●庁議参考資料（分析G入力用）'!AK107</f>
        <v>6597</v>
      </c>
      <c r="AL107" s="76" t="n">
        <f aca="false">'●庁議参考資料（分析G入力用）'!AL107</f>
        <v>10913</v>
      </c>
      <c r="AM107" s="78" t="n">
        <f aca="false">'●庁議参考資料（分析G入力用）'!AM107</f>
        <v>0</v>
      </c>
      <c r="AN107" s="78" t="n">
        <f aca="false">'●庁議参考資料（分析G入力用）'!AN107</f>
        <v>0</v>
      </c>
      <c r="AO107" s="37"/>
    </row>
    <row r="108" s="74" customFormat="true" ht="20.45" hidden="true" customHeight="true" outlineLevel="0" collapsed="false">
      <c r="A108" s="104" t="n">
        <v>12</v>
      </c>
      <c r="B108" s="103" t="n">
        <v>1393670</v>
      </c>
      <c r="C108" s="103" t="n">
        <v>-449</v>
      </c>
      <c r="D108" s="103" t="n">
        <v>44298</v>
      </c>
      <c r="E108" s="103" t="n">
        <v>27158</v>
      </c>
      <c r="F108" s="103" t="n">
        <v>54784</v>
      </c>
      <c r="G108" s="103" t="n">
        <v>342</v>
      </c>
      <c r="H108" s="120" t="str">
        <f aca="false">'●庁議参考資料（分析G入力用）'!H108</f>
        <v>-</v>
      </c>
      <c r="I108" s="121" t="n">
        <f aca="false">'●庁議参考資料（分析G入力用）'!I108</f>
        <v>90.3</v>
      </c>
      <c r="J108" s="103" t="n">
        <v>71</v>
      </c>
      <c r="K108" s="103" t="n">
        <v>567</v>
      </c>
      <c r="L108" s="103" t="n">
        <v>7764</v>
      </c>
      <c r="M108" s="97" t="e">
        <f aca="false">'●庁議参考資料（分析G入力用）'!M108</f>
        <v>#DIV/0!</v>
      </c>
      <c r="N108" s="97" t="e">
        <f aca="false">'●庁議参考資料（分析G入力用）'!N108</f>
        <v>#DIV/0!</v>
      </c>
      <c r="O108" s="97" t="e">
        <f aca="false">'●庁議参考資料（分析G入力用）'!O108</f>
        <v>#DIV/0!</v>
      </c>
      <c r="P108" s="122" t="n">
        <f aca="false">'●庁議参考資料（分析G入力用）'!P108</f>
        <v>0.55</v>
      </c>
      <c r="Q108" s="118" t="n">
        <f aca="false">'●庁議参考資料（分析G入力用）'!Q108</f>
        <v>0.35</v>
      </c>
      <c r="R108" s="100" t="n">
        <f aca="false">'●庁議参考資料（分析G入力用）'!R108</f>
        <v>10864</v>
      </c>
      <c r="S108" s="103" t="n">
        <v>5005</v>
      </c>
      <c r="T108" s="78" t="n">
        <f aca="false">'●庁議参考資料（分析G入力用）'!T108</f>
        <v>16056</v>
      </c>
      <c r="U108" s="78" t="n">
        <f aca="false">'●庁議参考資料（分析G入力用）'!U108</f>
        <v>5005</v>
      </c>
      <c r="V108" s="78" t="n">
        <f aca="false">'●庁議参考資料（分析G入力用）'!V108</f>
        <v>11051</v>
      </c>
      <c r="W108" s="78" t="n">
        <f aca="false">'●庁議参考資料（分析G入力用）'!W108</f>
        <v>361710</v>
      </c>
      <c r="X108" s="107" t="n">
        <v>9294</v>
      </c>
      <c r="Y108" s="103" t="n">
        <v>2094</v>
      </c>
      <c r="Z108" s="103" t="n">
        <v>26710</v>
      </c>
      <c r="AA108" s="103" t="n">
        <v>236</v>
      </c>
      <c r="AB108" s="95"/>
      <c r="AC108" s="95"/>
      <c r="AD108" s="95"/>
      <c r="AE108" s="107" t="n">
        <v>16797</v>
      </c>
      <c r="AF108" s="107" t="n">
        <v>5041</v>
      </c>
      <c r="AG108" s="112" t="n">
        <f aca="false">'●庁議参考資料（分析G入力用）'!AG108</f>
        <v>16797</v>
      </c>
      <c r="AH108" s="103" t="n">
        <f aca="false">'●庁議参考資料（分析G入力用）'!AH108</f>
        <v>5041</v>
      </c>
      <c r="AI108" s="78" t="n">
        <f aca="false">'●庁議参考資料（分析G入力用）'!AI108</f>
        <v>802</v>
      </c>
      <c r="AJ108" s="76" t="n">
        <f aca="false">'●庁議参考資料（分析G入力用）'!AJ108</f>
        <v>1404</v>
      </c>
      <c r="AK108" s="76" t="n">
        <f aca="false">'●庁議参考資料（分析G入力用）'!AK108</f>
        <v>13475</v>
      </c>
      <c r="AL108" s="76" t="n">
        <f aca="false">'●庁議参考資料（分析G入力用）'!AL108</f>
        <v>10939</v>
      </c>
      <c r="AM108" s="78" t="n">
        <f aca="false">'●庁議参考資料（分析G入力用）'!AM108</f>
        <v>0</v>
      </c>
      <c r="AN108" s="78" t="n">
        <f aca="false">'●庁議参考資料（分析G入力用）'!AN108</f>
        <v>0</v>
      </c>
      <c r="AO108" s="37"/>
    </row>
    <row r="109" s="74" customFormat="true" ht="20.45" hidden="true" customHeight="true" outlineLevel="0" collapsed="false">
      <c r="A109" s="104" t="s">
        <v>126</v>
      </c>
      <c r="B109" s="103" t="n">
        <v>1392976</v>
      </c>
      <c r="C109" s="103" t="n">
        <v>455</v>
      </c>
      <c r="D109" s="103" t="n">
        <v>43647</v>
      </c>
      <c r="E109" s="103" t="n">
        <v>27146</v>
      </c>
      <c r="F109" s="103" t="n">
        <v>42903</v>
      </c>
      <c r="G109" s="103" t="n">
        <v>732</v>
      </c>
      <c r="H109" s="120" t="str">
        <f aca="false">'●庁議参考資料（分析G入力用）'!H109</f>
        <v>-</v>
      </c>
      <c r="I109" s="121" t="n">
        <f aca="false">'●庁議参考資料（分析G入力用）'!I109</f>
        <v>79.5</v>
      </c>
      <c r="J109" s="103" t="n">
        <v>127</v>
      </c>
      <c r="K109" s="103" t="n">
        <v>234</v>
      </c>
      <c r="L109" s="103" t="n">
        <v>6084</v>
      </c>
      <c r="M109" s="97" t="e">
        <f aca="false">'●庁議参考資料（分析G入力用）'!M109</f>
        <v>#DIV/0!</v>
      </c>
      <c r="N109" s="97" t="e">
        <f aca="false">'●庁議参考資料（分析G入力用）'!N109</f>
        <v>#DIV/0!</v>
      </c>
      <c r="O109" s="97" t="e">
        <f aca="false">'●庁議参考資料（分析G入力用）'!O109</f>
        <v>#DIV/0!</v>
      </c>
      <c r="P109" s="122" t="n">
        <f aca="false">'●庁議参考資料（分析G入力用）'!P109</f>
        <v>0.49</v>
      </c>
      <c r="Q109" s="118" t="n">
        <f aca="false">'●庁議参考資料（分析G入力用）'!Q109</f>
        <v>0.34</v>
      </c>
      <c r="R109" s="100" t="n">
        <f aca="false">'●庁議参考資料（分析G入力用）'!R109</f>
        <v>19073</v>
      </c>
      <c r="S109" s="103" t="n">
        <v>4513</v>
      </c>
      <c r="T109" s="78" t="n">
        <f aca="false">'●庁議参考資料（分析G入力用）'!T109</f>
        <v>16940</v>
      </c>
      <c r="U109" s="78" t="n">
        <f aca="false">'●庁議参考資料（分析G入力用）'!U109</f>
        <v>4513</v>
      </c>
      <c r="V109" s="78" t="n">
        <f aca="false">'●庁議参考資料（分析G入力用）'!V109</f>
        <v>12427</v>
      </c>
      <c r="W109" s="78" t="n">
        <f aca="false">'●庁議参考資料（分析G入力用）'!W109</f>
        <v>286144</v>
      </c>
      <c r="X109" s="107" t="n">
        <v>21768</v>
      </c>
      <c r="Y109" s="103" t="n">
        <v>2537</v>
      </c>
      <c r="Z109" s="103" t="n">
        <v>35541</v>
      </c>
      <c r="AA109" s="103" t="n">
        <v>209</v>
      </c>
      <c r="AB109" s="95"/>
      <c r="AC109" s="95"/>
      <c r="AD109" s="95"/>
      <c r="AE109" s="107" t="n">
        <v>9779</v>
      </c>
      <c r="AF109" s="107" t="n">
        <v>2991</v>
      </c>
      <c r="AG109" s="112" t="n">
        <f aca="false">'●庁議参考資料（分析G入力用）'!AG109</f>
        <v>9779</v>
      </c>
      <c r="AH109" s="103" t="n">
        <f aca="false">'●庁議参考資料（分析G入力用）'!AH109</f>
        <v>2991</v>
      </c>
      <c r="AI109" s="78" t="n">
        <f aca="false">'●庁議参考資料（分析G入力用）'!AI109</f>
        <v>802</v>
      </c>
      <c r="AJ109" s="76" t="n">
        <f aca="false">'●庁議参考資料（分析G入力用）'!AJ109</f>
        <v>1394</v>
      </c>
      <c r="AK109" s="76" t="n">
        <f aca="false">'●庁議参考資料（分析G入力用）'!AK109</f>
        <v>10452</v>
      </c>
      <c r="AL109" s="76" t="n">
        <f aca="false">'●庁議参考資料（分析G入力用）'!AL109</f>
        <v>9646</v>
      </c>
      <c r="AM109" s="78" t="n">
        <f aca="false">'●庁議参考資料（分析G入力用）'!AM109</f>
        <v>0</v>
      </c>
      <c r="AN109" s="78" t="n">
        <f aca="false">'●庁議参考資料（分析G入力用）'!AN109</f>
        <v>0</v>
      </c>
      <c r="AO109" s="37"/>
    </row>
    <row r="110" s="74" customFormat="true" ht="20.45" hidden="true" customHeight="true" outlineLevel="0" collapsed="false">
      <c r="A110" s="104" t="n">
        <v>2</v>
      </c>
      <c r="B110" s="103" t="n">
        <v>1392029</v>
      </c>
      <c r="C110" s="103" t="n">
        <v>-78</v>
      </c>
      <c r="D110" s="103" t="n">
        <v>43935</v>
      </c>
      <c r="E110" s="103" t="n">
        <v>27169</v>
      </c>
      <c r="F110" s="103" t="n">
        <v>40926</v>
      </c>
      <c r="G110" s="103" t="n">
        <v>399</v>
      </c>
      <c r="H110" s="120" t="str">
        <f aca="false">'●庁議参考資料（分析G入力用）'!H110</f>
        <v>-</v>
      </c>
      <c r="I110" s="121" t="n">
        <f aca="false">'●庁議参考資料（分析G入力用）'!I110</f>
        <v>76.1</v>
      </c>
      <c r="J110" s="103" t="n">
        <v>51</v>
      </c>
      <c r="K110" s="103" t="n">
        <v>255</v>
      </c>
      <c r="L110" s="103" t="n">
        <v>5405</v>
      </c>
      <c r="M110" s="97" t="e">
        <f aca="false">'●庁議参考資料（分析G入力用）'!M110</f>
        <v>#DIV/0!</v>
      </c>
      <c r="N110" s="97" t="e">
        <f aca="false">'●庁議参考資料（分析G入力用）'!N110</f>
        <v>#DIV/0!</v>
      </c>
      <c r="O110" s="97" t="e">
        <f aca="false">'●庁議参考資料（分析G入力用）'!O110</f>
        <v>#DIV/0!</v>
      </c>
      <c r="P110" s="122" t="n">
        <f aca="false">'●庁議参考資料（分析G入力用）'!P110</f>
        <v>0.43</v>
      </c>
      <c r="Q110" s="118" t="n">
        <f aca="false">'●庁議参考資料（分析G入力用）'!Q110</f>
        <v>0.28</v>
      </c>
      <c r="R110" s="100" t="n">
        <f aca="false">'●庁議参考資料（分析G入力用）'!R110</f>
        <v>16099</v>
      </c>
      <c r="S110" s="103" t="n">
        <v>3463</v>
      </c>
      <c r="T110" s="78" t="n">
        <f aca="false">'●庁議参考資料（分析G入力用）'!T110</f>
        <v>12851</v>
      </c>
      <c r="U110" s="78" t="n">
        <f aca="false">'●庁議参考資料（分析G入力用）'!U110</f>
        <v>3463</v>
      </c>
      <c r="V110" s="78" t="n">
        <f aca="false">'●庁議参考資料（分析G入力用）'!V110</f>
        <v>9388</v>
      </c>
      <c r="W110" s="78" t="n">
        <f aca="false">'●庁議参考資料（分析G入力用）'!W110</f>
        <v>343292</v>
      </c>
      <c r="X110" s="107" t="n">
        <v>490</v>
      </c>
      <c r="Y110" s="103" t="n">
        <v>3298</v>
      </c>
      <c r="Z110" s="103" t="n">
        <v>37549</v>
      </c>
      <c r="AA110" s="103" t="n">
        <v>207</v>
      </c>
      <c r="AB110" s="95"/>
      <c r="AC110" s="95"/>
      <c r="AD110" s="95"/>
      <c r="AE110" s="107" t="n">
        <v>9504</v>
      </c>
      <c r="AF110" s="107" t="n">
        <v>2269</v>
      </c>
      <c r="AG110" s="112" t="n">
        <f aca="false">'●庁議参考資料（分析G入力用）'!AG110</f>
        <v>9504</v>
      </c>
      <c r="AH110" s="103" t="n">
        <f aca="false">'●庁議参考資料（分析G入力用）'!AH110</f>
        <v>2269</v>
      </c>
      <c r="AI110" s="78" t="n">
        <f aca="false">'●庁議参考資料（分析G入力用）'!AI110</f>
        <v>833</v>
      </c>
      <c r="AJ110" s="76" t="n">
        <f aca="false">'●庁議参考資料（分析G入力用）'!AJ110</f>
        <v>1152</v>
      </c>
      <c r="AK110" s="76" t="n">
        <f aca="false">'●庁議参考資料（分析G入力用）'!AK110</f>
        <v>8101</v>
      </c>
      <c r="AL110" s="76" t="n">
        <f aca="false">'●庁議参考資料（分析G入力用）'!AL110</f>
        <v>7223</v>
      </c>
      <c r="AM110" s="78" t="n">
        <f aca="false">'●庁議参考資料（分析G入力用）'!AM110</f>
        <v>0</v>
      </c>
      <c r="AN110" s="78" t="n">
        <f aca="false">'●庁議参考資料（分析G入力用）'!AN110</f>
        <v>0</v>
      </c>
      <c r="AO110" s="37"/>
    </row>
    <row r="111" s="74" customFormat="true" ht="20.45" hidden="true" customHeight="true" outlineLevel="0" collapsed="false">
      <c r="A111" s="104" t="n">
        <v>3</v>
      </c>
      <c r="B111" s="103" t="n">
        <v>1391164</v>
      </c>
      <c r="C111" s="103" t="n">
        <v>-45</v>
      </c>
      <c r="D111" s="103" t="n">
        <v>43889</v>
      </c>
      <c r="E111" s="103" t="n">
        <v>27585</v>
      </c>
      <c r="F111" s="103" t="n">
        <v>57396</v>
      </c>
      <c r="G111" s="103" t="n">
        <v>576</v>
      </c>
      <c r="H111" s="120" t="str">
        <f aca="false">'●庁議参考資料（分析G入力用）'!H111</f>
        <v>-</v>
      </c>
      <c r="I111" s="121" t="n">
        <f aca="false">'●庁議参考資料（分析G入力用）'!I111</f>
        <v>79.1</v>
      </c>
      <c r="J111" s="103" t="n">
        <v>69</v>
      </c>
      <c r="K111" s="103" t="n">
        <v>495</v>
      </c>
      <c r="L111" s="103" t="n">
        <v>11199</v>
      </c>
      <c r="M111" s="97" t="e">
        <f aca="false">'●庁議参考資料（分析G入力用）'!M111</f>
        <v>#DIV/0!</v>
      </c>
      <c r="N111" s="97" t="e">
        <f aca="false">'●庁議参考資料（分析G入力用）'!N111</f>
        <v>#DIV/0!</v>
      </c>
      <c r="O111" s="97" t="e">
        <f aca="false">'●庁議参考資料（分析G入力用）'!O111</f>
        <v>#DIV/0!</v>
      </c>
      <c r="P111" s="122" t="n">
        <f aca="false">'●庁議参考資料（分析G入力用）'!P111</f>
        <v>0.5</v>
      </c>
      <c r="Q111" s="118" t="n">
        <f aca="false">'●庁議参考資料（分析G入力用）'!Q111</f>
        <v>0.28</v>
      </c>
      <c r="R111" s="100" t="n">
        <f aca="false">'●庁議参考資料（分析G入力用）'!R111</f>
        <v>14024</v>
      </c>
      <c r="S111" s="103" t="n">
        <v>4427</v>
      </c>
      <c r="T111" s="78" t="n">
        <f aca="false">'●庁議参考資料（分析G入力用）'!T111</f>
        <v>13939</v>
      </c>
      <c r="U111" s="78" t="n">
        <f aca="false">'●庁議参考資料（分析G入力用）'!U111</f>
        <v>4427</v>
      </c>
      <c r="V111" s="78" t="n">
        <f aca="false">'●庁議参考資料（分析G入力用）'!V111</f>
        <v>9512</v>
      </c>
      <c r="W111" s="78" t="n">
        <f aca="false">'●庁議参考資料（分析G入力用）'!W111</f>
        <v>300598</v>
      </c>
      <c r="X111" s="107" t="n">
        <v>1569</v>
      </c>
      <c r="Y111" s="103" t="n">
        <v>5647</v>
      </c>
      <c r="Z111" s="103" t="n">
        <v>41785</v>
      </c>
      <c r="AA111" s="103" t="n">
        <v>220</v>
      </c>
      <c r="AB111" s="95"/>
      <c r="AC111" s="95"/>
      <c r="AD111" s="95"/>
      <c r="AE111" s="107" t="n">
        <v>11407</v>
      </c>
      <c r="AF111" s="107" t="n">
        <v>2882</v>
      </c>
      <c r="AG111" s="112" t="n">
        <f aca="false">'●庁議参考資料（分析G入力用）'!AG111</f>
        <v>11407</v>
      </c>
      <c r="AH111" s="103" t="n">
        <f aca="false">'●庁議参考資料（分析G入力用）'!AH111</f>
        <v>2882</v>
      </c>
      <c r="AI111" s="78" t="n">
        <f aca="false">'●庁議参考資料（分析G入力用）'!AI111</f>
        <v>718</v>
      </c>
      <c r="AJ111" s="76" t="n">
        <f aca="false">'●庁議参考資料（分析G入力用）'!AJ111</f>
        <v>819</v>
      </c>
      <c r="AK111" s="76" t="n">
        <f aca="false">'●庁議参考資料（分析G入力用）'!AK111</f>
        <v>8519</v>
      </c>
      <c r="AL111" s="76" t="n">
        <f aca="false">'●庁議参考資料（分析G入力用）'!AL111</f>
        <v>7413</v>
      </c>
      <c r="AM111" s="78" t="n">
        <f aca="false">'●庁議参考資料（分析G入力用）'!AM111</f>
        <v>0</v>
      </c>
      <c r="AN111" s="78" t="n">
        <f aca="false">'●庁議参考資料（分析G入力用）'!AN111</f>
        <v>0</v>
      </c>
      <c r="AO111" s="37"/>
    </row>
    <row r="112" s="74" customFormat="true" ht="20.45" hidden="true" customHeight="true" outlineLevel="0" collapsed="false">
      <c r="A112" s="104" t="n">
        <v>4</v>
      </c>
      <c r="B112" s="103" t="n">
        <v>1385598</v>
      </c>
      <c r="C112" s="103" t="n">
        <v>-315</v>
      </c>
      <c r="D112" s="103" t="n">
        <v>44649</v>
      </c>
      <c r="E112" s="103" t="n">
        <v>27131</v>
      </c>
      <c r="F112" s="103" t="n">
        <v>45915</v>
      </c>
      <c r="G112" s="103" t="n">
        <v>129</v>
      </c>
      <c r="H112" s="120" t="str">
        <f aca="false">'●庁議参考資料（分析G入力用）'!H112</f>
        <v>-</v>
      </c>
      <c r="I112" s="121" t="n">
        <f aca="false">'●庁議参考資料（分析G入力用）'!I112</f>
        <v>80.6</v>
      </c>
      <c r="J112" s="103" t="n">
        <v>101</v>
      </c>
      <c r="K112" s="103" t="n">
        <v>512</v>
      </c>
      <c r="L112" s="103" t="n">
        <v>31491</v>
      </c>
      <c r="M112" s="97" t="e">
        <f aca="false">'●庁議参考資料（分析G入力用）'!M112</f>
        <v>#DIV/0!</v>
      </c>
      <c r="N112" s="97" t="e">
        <f aca="false">'●庁議参考資料（分析G入力用）'!N112</f>
        <v>#DIV/0!</v>
      </c>
      <c r="O112" s="97" t="e">
        <f aca="false">'●庁議参考資料（分析G入力用）'!O112</f>
        <v>#DIV/0!</v>
      </c>
      <c r="P112" s="122" t="n">
        <f aca="false">'●庁議参考資料（分析G入力用）'!P112</f>
        <v>0.49</v>
      </c>
      <c r="Q112" s="118" t="n">
        <f aca="false">'●庁議参考資料（分析G入力用）'!Q112</f>
        <v>0.28</v>
      </c>
      <c r="R112" s="100" t="n">
        <f aca="false">'●庁議参考資料（分析G入力用）'!R112</f>
        <v>15679</v>
      </c>
      <c r="S112" s="103" t="n">
        <v>3771</v>
      </c>
      <c r="T112" s="78" t="n">
        <f aca="false">'●庁議参考資料（分析G入力用）'!T112</f>
        <v>13466</v>
      </c>
      <c r="U112" s="78" t="n">
        <f aca="false">'●庁議参考資料（分析G入力用）'!U112</f>
        <v>3771</v>
      </c>
      <c r="V112" s="78" t="n">
        <f aca="false">'●庁議参考資料（分析G入力用）'!V112</f>
        <v>9695</v>
      </c>
      <c r="W112" s="78" t="n">
        <f aca="false">'●庁議参考資料（分析G入力用）'!W112</f>
        <v>344718</v>
      </c>
      <c r="X112" s="107" t="n">
        <v>1054</v>
      </c>
      <c r="Y112" s="103" t="n">
        <v>2935</v>
      </c>
      <c r="Z112" s="103" t="n">
        <v>35800</v>
      </c>
      <c r="AA112" s="103" t="n">
        <v>230</v>
      </c>
      <c r="AB112" s="95"/>
      <c r="AC112" s="95"/>
      <c r="AD112" s="95"/>
      <c r="AE112" s="107" t="n">
        <v>22220</v>
      </c>
      <c r="AF112" s="107" t="n">
        <v>3265</v>
      </c>
      <c r="AG112" s="112" t="n">
        <f aca="false">'●庁議参考資料（分析G入力用）'!AG112</f>
        <v>22220</v>
      </c>
      <c r="AH112" s="103" t="n">
        <f aca="false">'●庁議参考資料（分析G入力用）'!AH112</f>
        <v>3265</v>
      </c>
      <c r="AI112" s="78" t="n">
        <f aca="false">'●庁議参考資料（分析G入力用）'!AI112</f>
        <v>553</v>
      </c>
      <c r="AJ112" s="76" t="n">
        <f aca="false">'●庁議参考資料（分析G入力用）'!AJ112</f>
        <v>2064</v>
      </c>
      <c r="AK112" s="76" t="n">
        <f aca="false">'●庁議参考資料（分析G入力用）'!AK112</f>
        <v>10805</v>
      </c>
      <c r="AL112" s="76" t="n">
        <f aca="false">'●庁議参考資料（分析G入力用）'!AL112</f>
        <v>9182</v>
      </c>
      <c r="AM112" s="78" t="n">
        <f aca="false">'●庁議参考資料（分析G入力用）'!AM112</f>
        <v>0</v>
      </c>
      <c r="AN112" s="78" t="n">
        <f aca="false">'●庁議参考資料（分析G入力用）'!AN112</f>
        <v>0</v>
      </c>
      <c r="AO112" s="37"/>
    </row>
    <row r="113" s="74" customFormat="true" ht="20.45" hidden="true" customHeight="true" outlineLevel="0" collapsed="false">
      <c r="A113" s="104" t="n">
        <v>5</v>
      </c>
      <c r="B113" s="103" t="n">
        <v>1385096</v>
      </c>
      <c r="C113" s="103" t="n">
        <v>158</v>
      </c>
      <c r="D113" s="103" t="n">
        <v>44830</v>
      </c>
      <c r="E113" s="103" t="n">
        <v>26833</v>
      </c>
      <c r="F113" s="103" t="n">
        <v>31665</v>
      </c>
      <c r="G113" s="103" t="n">
        <v>65</v>
      </c>
      <c r="H113" s="120" t="str">
        <f aca="false">'●庁議参考資料（分析G入力用）'!H113</f>
        <v>-</v>
      </c>
      <c r="I113" s="121" t="n">
        <f aca="false">'●庁議参考資料（分析G入力用）'!I113</f>
        <v>79.8</v>
      </c>
      <c r="J113" s="103" t="n">
        <v>100</v>
      </c>
      <c r="K113" s="103" t="n">
        <v>510</v>
      </c>
      <c r="L113" s="103" t="n">
        <v>7081</v>
      </c>
      <c r="M113" s="97" t="e">
        <f aca="false">'●庁議参考資料（分析G入力用）'!M113</f>
        <v>#DIV/0!</v>
      </c>
      <c r="N113" s="97" t="e">
        <f aca="false">'●庁議参考資料（分析G入力用）'!N113</f>
        <v>#DIV/0!</v>
      </c>
      <c r="O113" s="97" t="e">
        <f aca="false">'●庁議参考資料（分析G入力用）'!O113</f>
        <v>#DIV/0!</v>
      </c>
      <c r="P113" s="122" t="n">
        <f aca="false">'●庁議参考資料（分析G入力用）'!P113</f>
        <v>0.51</v>
      </c>
      <c r="Q113" s="118" t="n">
        <f aca="false">'●庁議参考資料（分析G入力用）'!Q113</f>
        <v>0.28</v>
      </c>
      <c r="R113" s="100" t="n">
        <f aca="false">'●庁議参考資料（分析G入力用）'!R113</f>
        <v>16636</v>
      </c>
      <c r="S113" s="103" t="n">
        <v>3587</v>
      </c>
      <c r="T113" s="78" t="n">
        <f aca="false">'●庁議参考資料（分析G入力用）'!T113</f>
        <v>13400</v>
      </c>
      <c r="U113" s="78" t="n">
        <f aca="false">'●庁議参考資料（分析G入力用）'!U113</f>
        <v>3587</v>
      </c>
      <c r="V113" s="78" t="n">
        <f aca="false">'●庁議参考資料（分析G入力用）'!V113</f>
        <v>9813</v>
      </c>
      <c r="W113" s="78" t="n">
        <f aca="false">'●庁議参考資料（分析G入力用）'!W113</f>
        <v>288713</v>
      </c>
      <c r="X113" s="107" t="n">
        <v>2450</v>
      </c>
      <c r="Y113" s="103" t="n">
        <v>2832</v>
      </c>
      <c r="Z113" s="103" t="n">
        <v>27539</v>
      </c>
      <c r="AA113" s="103" t="n">
        <v>260</v>
      </c>
      <c r="AB113" s="95"/>
      <c r="AC113" s="95"/>
      <c r="AD113" s="95"/>
      <c r="AE113" s="107" t="n">
        <v>26247</v>
      </c>
      <c r="AF113" s="107" t="n">
        <v>3753</v>
      </c>
      <c r="AG113" s="112" t="n">
        <f aca="false">'●庁議参考資料（分析G入力用）'!AG113</f>
        <v>26247</v>
      </c>
      <c r="AH113" s="103" t="n">
        <f aca="false">'●庁議参考資料（分析G入力用）'!AH113</f>
        <v>3753</v>
      </c>
      <c r="AI113" s="78" t="n">
        <f aca="false">'●庁議参考資料（分析G入力用）'!AI113</f>
        <v>1097</v>
      </c>
      <c r="AJ113" s="76" t="n">
        <f aca="false">'●庁議参考資料（分析G入力用）'!AJ113</f>
        <v>1015</v>
      </c>
      <c r="AK113" s="76" t="n">
        <f aca="false">'●庁議参考資料（分析G入力用）'!AK113</f>
        <v>8370</v>
      </c>
      <c r="AL113" s="76" t="n">
        <f aca="false">'●庁議参考資料（分析G入力用）'!AL113</f>
        <v>9945</v>
      </c>
      <c r="AM113" s="78" t="n">
        <f aca="false">'●庁議参考資料（分析G入力用）'!AM113</f>
        <v>0</v>
      </c>
      <c r="AN113" s="78" t="n">
        <f aca="false">'●庁議参考資料（分析G入力用）'!AN113</f>
        <v>0</v>
      </c>
      <c r="AO113" s="37"/>
    </row>
    <row r="114" s="74" customFormat="true" ht="20.45" hidden="true" customHeight="true" outlineLevel="0" collapsed="false">
      <c r="A114" s="104" t="n">
        <v>6</v>
      </c>
      <c r="B114" s="103" t="n">
        <v>1384450</v>
      </c>
      <c r="C114" s="103" t="n">
        <v>-130</v>
      </c>
      <c r="D114" s="103" t="n">
        <v>45632</v>
      </c>
      <c r="E114" s="103" t="n">
        <v>26657</v>
      </c>
      <c r="F114" s="103" t="n">
        <v>48192</v>
      </c>
      <c r="G114" s="103" t="n">
        <v>190</v>
      </c>
      <c r="H114" s="120" t="str">
        <f aca="false">'●庁議参考資料（分析G入力用）'!H114</f>
        <v>-</v>
      </c>
      <c r="I114" s="121" t="n">
        <f aca="false">'●庁議参考資料（分析G入力用）'!I114</f>
        <v>82.1</v>
      </c>
      <c r="J114" s="103" t="n">
        <v>80</v>
      </c>
      <c r="K114" s="103" t="n">
        <v>514</v>
      </c>
      <c r="L114" s="103" t="n">
        <v>16175</v>
      </c>
      <c r="M114" s="97" t="e">
        <f aca="false">'●庁議参考資料（分析G入力用）'!M114</f>
        <v>#DIV/0!</v>
      </c>
      <c r="N114" s="97" t="e">
        <f aca="false">'●庁議参考資料（分析G入力用）'!N114</f>
        <v>#DIV/0!</v>
      </c>
      <c r="O114" s="97" t="e">
        <f aca="false">'●庁議参考資料（分析G入力用）'!O114</f>
        <v>#DIV/0!</v>
      </c>
      <c r="P114" s="122" t="n">
        <f aca="false">'●庁議参考資料（分析G入力用）'!P114</f>
        <v>0.54</v>
      </c>
      <c r="Q114" s="118" t="n">
        <f aca="false">'●庁議参考資料（分析G入力用）'!Q114</f>
        <v>0.29</v>
      </c>
      <c r="R114" s="100" t="n">
        <f aca="false">'●庁議参考資料（分析G入力用）'!R114</f>
        <v>16263</v>
      </c>
      <c r="S114" s="103" t="n">
        <v>3605</v>
      </c>
      <c r="T114" s="78" t="n">
        <f aca="false">'●庁議参考資料（分析G入力用）'!T114</f>
        <v>13162</v>
      </c>
      <c r="U114" s="78" t="n">
        <f aca="false">'●庁議参考資料（分析G入力用）'!U114</f>
        <v>3605</v>
      </c>
      <c r="V114" s="78" t="n">
        <f aca="false">'●庁議参考資料（分析G入力用）'!V114</f>
        <v>9557</v>
      </c>
      <c r="W114" s="78" t="n">
        <f aca="false">'●庁議参考資料（分析G入力用）'!W114</f>
        <v>252392</v>
      </c>
      <c r="X114" s="107" t="n">
        <v>2870</v>
      </c>
      <c r="Y114" s="103" t="n">
        <v>3338</v>
      </c>
      <c r="Z114" s="103" t="n">
        <v>18833</v>
      </c>
      <c r="AA114" s="103" t="n">
        <v>278</v>
      </c>
      <c r="AB114" s="95"/>
      <c r="AC114" s="95"/>
      <c r="AD114" s="95"/>
      <c r="AE114" s="107" t="n">
        <v>33039</v>
      </c>
      <c r="AF114" s="107" t="n">
        <v>4697</v>
      </c>
      <c r="AG114" s="112" t="n">
        <f aca="false">'●庁議参考資料（分析G入力用）'!AG114</f>
        <v>33039</v>
      </c>
      <c r="AH114" s="103" t="n">
        <f aca="false">'●庁議参考資料（分析G入力用）'!AH114</f>
        <v>4697</v>
      </c>
      <c r="AI114" s="78" t="n">
        <f aca="false">'●庁議参考資料（分析G入力用）'!AI114</f>
        <v>1022</v>
      </c>
      <c r="AJ114" s="76" t="n">
        <f aca="false">'●庁議参考資料（分析G入力用）'!AJ114</f>
        <v>1437</v>
      </c>
      <c r="AK114" s="76" t="n">
        <f aca="false">'●庁議参考資料（分析G入力用）'!AK114</f>
        <v>7372</v>
      </c>
      <c r="AL114" s="76" t="n">
        <f aca="false">'●庁議参考資料（分析G入力用）'!AL114</f>
        <v>8459</v>
      </c>
      <c r="AM114" s="78" t="n">
        <f aca="false">'●庁議参考資料（分析G入力用）'!AM114</f>
        <v>0</v>
      </c>
      <c r="AN114" s="78" t="n">
        <f aca="false">'●庁議参考資料（分析G入力用）'!AN114</f>
        <v>0</v>
      </c>
      <c r="AO114" s="37"/>
    </row>
    <row r="115" s="74" customFormat="true" ht="20.45" hidden="true" customHeight="true" outlineLevel="0" collapsed="false">
      <c r="A115" s="104" t="n">
        <v>7</v>
      </c>
      <c r="B115" s="103" t="n">
        <v>1383903</v>
      </c>
      <c r="C115" s="103" t="n">
        <v>165</v>
      </c>
      <c r="D115" s="103" t="n">
        <v>44745</v>
      </c>
      <c r="E115" s="103" t="n">
        <v>26615</v>
      </c>
      <c r="F115" s="103" t="n">
        <v>38997</v>
      </c>
      <c r="G115" s="103" t="n">
        <v>121</v>
      </c>
      <c r="H115" s="120" t="str">
        <f aca="false">'●庁議参考資料（分析G入力用）'!H115</f>
        <v>-</v>
      </c>
      <c r="I115" s="121" t="n">
        <f aca="false">'●庁議参考資料（分析G入力用）'!I115</f>
        <v>96.4</v>
      </c>
      <c r="J115" s="103" t="n">
        <v>121</v>
      </c>
      <c r="K115" s="103" t="n">
        <v>526</v>
      </c>
      <c r="L115" s="103" t="n">
        <v>25051</v>
      </c>
      <c r="M115" s="97" t="e">
        <f aca="false">'●庁議参考資料（分析G入力用）'!M115</f>
        <v>#DIV/0!</v>
      </c>
      <c r="N115" s="97" t="e">
        <f aca="false">'●庁議参考資料（分析G入力用）'!N115</f>
        <v>#DIV/0!</v>
      </c>
      <c r="O115" s="97" t="e">
        <f aca="false">'●庁議参考資料（分析G入力用）'!O115</f>
        <v>#DIV/0!</v>
      </c>
      <c r="P115" s="122" t="n">
        <f aca="false">'●庁議参考資料（分析G入力用）'!P115</f>
        <v>0.5</v>
      </c>
      <c r="Q115" s="118" t="n">
        <f aca="false">'●庁議参考資料（分析G入力用）'!Q115</f>
        <v>0.28</v>
      </c>
      <c r="R115" s="100" t="n">
        <f aca="false">'●庁議参考資料（分析G入力用）'!R115</f>
        <v>14990</v>
      </c>
      <c r="S115" s="103" t="n">
        <v>3941</v>
      </c>
      <c r="T115" s="78" t="n">
        <f aca="false">'●庁議参考資料（分析G入力用）'!T115</f>
        <v>13744</v>
      </c>
      <c r="U115" s="78" t="n">
        <f aca="false">'●庁議参考資料（分析G入力用）'!U115</f>
        <v>3941</v>
      </c>
      <c r="V115" s="78" t="n">
        <f aca="false">'●庁議参考資料（分析G入力用）'!V115</f>
        <v>9803</v>
      </c>
      <c r="W115" s="78" t="n">
        <f aca="false">'●庁議参考資料（分析G入力用）'!W115</f>
        <v>305813</v>
      </c>
      <c r="X115" s="107" t="n">
        <v>1052</v>
      </c>
      <c r="Y115" s="103" t="n">
        <v>3848</v>
      </c>
      <c r="Z115" s="103" t="n">
        <v>12857</v>
      </c>
      <c r="AA115" s="103" t="n">
        <v>329</v>
      </c>
      <c r="AB115" s="95"/>
      <c r="AC115" s="95"/>
      <c r="AD115" s="95"/>
      <c r="AE115" s="107" t="n">
        <v>36393</v>
      </c>
      <c r="AF115" s="107" t="n">
        <v>6364</v>
      </c>
      <c r="AG115" s="112" t="n">
        <f aca="false">'●庁議参考資料（分析G入力用）'!AG115</f>
        <v>36393</v>
      </c>
      <c r="AH115" s="103" t="n">
        <f aca="false">'●庁議参考資料（分析G入力用）'!AH115</f>
        <v>6364</v>
      </c>
      <c r="AI115" s="78" t="n">
        <f aca="false">'●庁議参考資料（分析G入力用）'!AI115</f>
        <v>813</v>
      </c>
      <c r="AJ115" s="76" t="n">
        <f aca="false">'●庁議参考資料（分析G入力用）'!AJ115</f>
        <v>1417</v>
      </c>
      <c r="AK115" s="76" t="n">
        <f aca="false">'●庁議参考資料（分析G入力用）'!AK115</f>
        <v>9821</v>
      </c>
      <c r="AL115" s="76" t="n">
        <f aca="false">'●庁議参考資料（分析G入力用）'!AL115</f>
        <v>10719</v>
      </c>
      <c r="AM115" s="78" t="n">
        <f aca="false">'●庁議参考資料（分析G入力用）'!AM115</f>
        <v>0</v>
      </c>
      <c r="AN115" s="78" t="n">
        <f aca="false">'●庁議参考資料（分析G入力用）'!AN115</f>
        <v>0</v>
      </c>
      <c r="AO115" s="37"/>
    </row>
    <row r="116" s="74" customFormat="true" ht="20.45" hidden="true" customHeight="true" outlineLevel="0" collapsed="false">
      <c r="A116" s="104" t="n">
        <v>8</v>
      </c>
      <c r="B116" s="103" t="n">
        <v>1383441</v>
      </c>
      <c r="C116" s="103" t="n">
        <v>-50</v>
      </c>
      <c r="D116" s="103" t="n">
        <v>45010</v>
      </c>
      <c r="E116" s="103" t="n">
        <v>26590</v>
      </c>
      <c r="F116" s="103" t="n">
        <v>38769</v>
      </c>
      <c r="G116" s="103" t="n">
        <v>78</v>
      </c>
      <c r="H116" s="120" t="str">
        <f aca="false">'●庁議参考資料（分析G入力用）'!H116</f>
        <v>-</v>
      </c>
      <c r="I116" s="121" t="n">
        <f aca="false">'●庁議参考資料（分析G入力用）'!I116</f>
        <v>88.9</v>
      </c>
      <c r="J116" s="103" t="n">
        <v>93</v>
      </c>
      <c r="K116" s="103" t="n">
        <v>452</v>
      </c>
      <c r="L116" s="103" t="n">
        <v>19568</v>
      </c>
      <c r="M116" s="97" t="e">
        <f aca="false">'●庁議参考資料（分析G入力用）'!M116</f>
        <v>#DIV/0!</v>
      </c>
      <c r="N116" s="97" t="e">
        <f aca="false">'●庁議参考資料（分析G入力用）'!N116</f>
        <v>#DIV/0!</v>
      </c>
      <c r="O116" s="97" t="e">
        <f aca="false">'●庁議参考資料（分析G入力用）'!O116</f>
        <v>#DIV/0!</v>
      </c>
      <c r="P116" s="122" t="n">
        <f aca="false">'●庁議参考資料（分析G入力用）'!P116</f>
        <v>0.56</v>
      </c>
      <c r="Q116" s="118" t="n">
        <f aca="false">'●庁議参考資料（分析G入力用）'!Q116</f>
        <v>0.29</v>
      </c>
      <c r="R116" s="100" t="n">
        <f aca="false">'●庁議参考資料（分析G入力用）'!R116</f>
        <v>13710</v>
      </c>
      <c r="S116" s="103" t="n">
        <v>3561</v>
      </c>
      <c r="T116" s="78" t="n">
        <f aca="false">'●庁議参考資料（分析G入力用）'!T116</f>
        <v>14736</v>
      </c>
      <c r="U116" s="78" t="n">
        <f aca="false">'●庁議参考資料（分析G入力用）'!U116</f>
        <v>3561</v>
      </c>
      <c r="V116" s="78" t="n">
        <f aca="false">'●庁議参考資料（分析G入力用）'!V116</f>
        <v>11175</v>
      </c>
      <c r="W116" s="78" t="n">
        <f aca="false">'●庁議参考資料（分析G入力用）'!W116</f>
        <v>322959</v>
      </c>
      <c r="X116" s="107" t="n">
        <v>3457</v>
      </c>
      <c r="Y116" s="103" t="n">
        <v>2643</v>
      </c>
      <c r="Z116" s="103" t="n">
        <v>4111</v>
      </c>
      <c r="AA116" s="103" t="n">
        <v>348</v>
      </c>
      <c r="AB116" s="95"/>
      <c r="AC116" s="95"/>
      <c r="AD116" s="95"/>
      <c r="AE116" s="107" t="n">
        <v>29968</v>
      </c>
      <c r="AF116" s="107" t="n">
        <v>5054</v>
      </c>
      <c r="AG116" s="112" t="n">
        <f aca="false">'●庁議参考資料（分析G入力用）'!AG116</f>
        <v>29968</v>
      </c>
      <c r="AH116" s="103" t="n">
        <f aca="false">'●庁議参考資料（分析G入力用）'!AH116</f>
        <v>5054</v>
      </c>
      <c r="AI116" s="78" t="n">
        <f aca="false">'●庁議参考資料（分析G入力用）'!AI116</f>
        <v>688</v>
      </c>
      <c r="AJ116" s="76" t="n">
        <f aca="false">'●庁議参考資料（分析G入力用）'!AJ116</f>
        <v>4042</v>
      </c>
      <c r="AK116" s="76" t="n">
        <f aca="false">'●庁議参考資料（分析G入力用）'!AK116</f>
        <v>10459</v>
      </c>
      <c r="AL116" s="76" t="n">
        <f aca="false">'●庁議参考資料（分析G入力用）'!AL116</f>
        <v>6139</v>
      </c>
      <c r="AM116" s="78" t="n">
        <f aca="false">'●庁議参考資料（分析G入力用）'!AM116</f>
        <v>0</v>
      </c>
      <c r="AN116" s="78" t="n">
        <f aca="false">'●庁議参考資料（分析G入力用）'!AN116</f>
        <v>0</v>
      </c>
      <c r="AO116" s="37"/>
    </row>
    <row r="117" s="74" customFormat="true" ht="20.45" hidden="true" customHeight="true" outlineLevel="0" collapsed="false">
      <c r="A117" s="104" t="n">
        <v>9</v>
      </c>
      <c r="B117" s="103" t="n">
        <v>1383069</v>
      </c>
      <c r="C117" s="103" t="n">
        <v>-37</v>
      </c>
      <c r="D117" s="103" t="n">
        <v>44826</v>
      </c>
      <c r="E117" s="103" t="n">
        <v>26800</v>
      </c>
      <c r="F117" s="103" t="n">
        <v>40181</v>
      </c>
      <c r="G117" s="103" t="n">
        <v>66</v>
      </c>
      <c r="H117" s="120" t="str">
        <f aca="false">'●庁議参考資料（分析G入力用）'!H117</f>
        <v>-</v>
      </c>
      <c r="I117" s="121" t="n">
        <f aca="false">'●庁議参考資料（分析G入力用）'!I117</f>
        <v>99.8</v>
      </c>
      <c r="J117" s="103" t="n">
        <v>97</v>
      </c>
      <c r="K117" s="103" t="n">
        <v>454</v>
      </c>
      <c r="L117" s="103" t="n">
        <v>27905</v>
      </c>
      <c r="M117" s="97" t="e">
        <f aca="false">'●庁議参考資料（分析G入力用）'!M117</f>
        <v>#DIV/0!</v>
      </c>
      <c r="N117" s="97" t="e">
        <f aca="false">'●庁議参考資料（分析G入力用）'!N117</f>
        <v>#DIV/0!</v>
      </c>
      <c r="O117" s="97" t="e">
        <f aca="false">'●庁議参考資料（分析G入力用）'!O117</f>
        <v>#DIV/0!</v>
      </c>
      <c r="P117" s="122" t="n">
        <f aca="false">'●庁議参考資料（分析G入力用）'!P117</f>
        <v>0.54</v>
      </c>
      <c r="Q117" s="118" t="n">
        <f aca="false">'●庁議参考資料（分析G入力用）'!Q117</f>
        <v>0.29</v>
      </c>
      <c r="R117" s="100" t="n">
        <f aca="false">'●庁議参考資料（分析G入力用）'!R117</f>
        <v>12052</v>
      </c>
      <c r="S117" s="103" t="n">
        <v>3292</v>
      </c>
      <c r="T117" s="78" t="n">
        <f aca="false">'●庁議参考資料（分析G入力用）'!T117</f>
        <v>12576</v>
      </c>
      <c r="U117" s="78" t="n">
        <f aca="false">'●庁議参考資料（分析G入力用）'!U117</f>
        <v>3292</v>
      </c>
      <c r="V117" s="78" t="n">
        <f aca="false">'●庁議参考資料（分析G入力用）'!V117</f>
        <v>9284</v>
      </c>
      <c r="W117" s="78" t="n">
        <f aca="false">'●庁議参考資料（分析G入力用）'!W117</f>
        <v>313639</v>
      </c>
      <c r="X117" s="107" t="n">
        <v>723</v>
      </c>
      <c r="Y117" s="103" t="n">
        <v>4183</v>
      </c>
      <c r="Z117" s="103" t="n">
        <v>24814</v>
      </c>
      <c r="AA117" s="103" t="n">
        <v>186</v>
      </c>
      <c r="AB117" s="95"/>
      <c r="AC117" s="95"/>
      <c r="AD117" s="95"/>
      <c r="AE117" s="107" t="n">
        <v>41676</v>
      </c>
      <c r="AF117" s="107" t="n">
        <v>4971</v>
      </c>
      <c r="AG117" s="112" t="n">
        <f aca="false">'●庁議参考資料（分析G入力用）'!AG117</f>
        <v>41676</v>
      </c>
      <c r="AH117" s="103" t="n">
        <f aca="false">'●庁議参考資料（分析G入力用）'!AH117</f>
        <v>4971</v>
      </c>
      <c r="AI117" s="78" t="n">
        <f aca="false">'●庁議参考資料（分析G入力用）'!AI117</f>
        <v>844</v>
      </c>
      <c r="AJ117" s="76" t="n">
        <f aca="false">'●庁議参考資料（分析G入力用）'!AJ117</f>
        <v>869</v>
      </c>
      <c r="AK117" s="76" t="n">
        <f aca="false">'●庁議参考資料（分析G入力用）'!AK117</f>
        <v>10613</v>
      </c>
      <c r="AL117" s="76" t="n">
        <f aca="false">'●庁議参考資料（分析G入力用）'!AL117</f>
        <v>8127</v>
      </c>
      <c r="AM117" s="78" t="n">
        <f aca="false">'●庁議参考資料（分析G入力用）'!AM117</f>
        <v>0</v>
      </c>
      <c r="AN117" s="78" t="n">
        <f aca="false">'●庁議参考資料（分析G入力用）'!AN117</f>
        <v>0</v>
      </c>
      <c r="AO117" s="37"/>
    </row>
    <row r="118" s="74" customFormat="true" ht="20.45" hidden="true" customHeight="true" outlineLevel="0" collapsed="false">
      <c r="A118" s="104" t="n">
        <v>10</v>
      </c>
      <c r="B118" s="103" t="n">
        <v>1382517</v>
      </c>
      <c r="C118" s="103" t="n">
        <v>-67</v>
      </c>
      <c r="D118" s="103" t="n">
        <v>45019</v>
      </c>
      <c r="E118" s="103" t="n">
        <v>26761</v>
      </c>
      <c r="F118" s="103" t="n">
        <v>29085</v>
      </c>
      <c r="G118" s="103" t="n">
        <v>113</v>
      </c>
      <c r="H118" s="120" t="str">
        <f aca="false">'●庁議参考資料（分析G入力用）'!H118</f>
        <v>-</v>
      </c>
      <c r="I118" s="121" t="n">
        <f aca="false">'●庁議参考資料（分析G入力用）'!I118</f>
        <v>104</v>
      </c>
      <c r="J118" s="103" t="n">
        <v>94</v>
      </c>
      <c r="K118" s="103" t="n">
        <v>353</v>
      </c>
      <c r="L118" s="103" t="n">
        <v>18264</v>
      </c>
      <c r="M118" s="97" t="e">
        <f aca="false">'●庁議参考資料（分析G入力用）'!M118</f>
        <v>#DIV/0!</v>
      </c>
      <c r="N118" s="97" t="e">
        <f aca="false">'●庁議参考資料（分析G入力用）'!N118</f>
        <v>#DIV/0!</v>
      </c>
      <c r="O118" s="97" t="e">
        <f aca="false">'●庁議参考資料（分析G入力用）'!O118</f>
        <v>#DIV/0!</v>
      </c>
      <c r="P118" s="122" t="n">
        <f aca="false">'●庁議参考資料（分析G入力用）'!P118</f>
        <v>0.51</v>
      </c>
      <c r="Q118" s="118" t="n">
        <f aca="false">'●庁議参考資料（分析G入力用）'!Q118</f>
        <v>0.29</v>
      </c>
      <c r="R118" s="100" t="n">
        <f aca="false">'●庁議参考資料（分析G入力用）'!R118</f>
        <v>10562</v>
      </c>
      <c r="S118" s="103" t="n">
        <v>3601</v>
      </c>
      <c r="T118" s="78" t="n">
        <f aca="false">'●庁議参考資料（分析G入力用）'!T118</f>
        <v>12611</v>
      </c>
      <c r="U118" s="78" t="n">
        <f aca="false">'●庁議参考資料（分析G入力用）'!U118</f>
        <v>3601</v>
      </c>
      <c r="V118" s="78" t="n">
        <f aca="false">'●庁議参考資料（分析G入力用）'!V118</f>
        <v>9010</v>
      </c>
      <c r="W118" s="78" t="n">
        <f aca="false">'●庁議参考資料（分析G入力用）'!W118</f>
        <v>263198</v>
      </c>
      <c r="X118" s="107" t="n">
        <v>3888</v>
      </c>
      <c r="Y118" s="103" t="n">
        <v>3701</v>
      </c>
      <c r="Z118" s="103" t="n">
        <v>23337</v>
      </c>
      <c r="AA118" s="103" t="n">
        <v>206</v>
      </c>
      <c r="AB118" s="95"/>
      <c r="AC118" s="95"/>
      <c r="AD118" s="95"/>
      <c r="AE118" s="107" t="n">
        <v>30669</v>
      </c>
      <c r="AF118" s="107" t="n">
        <v>4811</v>
      </c>
      <c r="AG118" s="112" t="n">
        <f aca="false">'●庁議参考資料（分析G入力用）'!AG118</f>
        <v>30669</v>
      </c>
      <c r="AH118" s="103" t="n">
        <f aca="false">'●庁議参考資料（分析G入力用）'!AH118</f>
        <v>4811</v>
      </c>
      <c r="AI118" s="78" t="n">
        <f aca="false">'●庁議参考資料（分析G入力用）'!AI118</f>
        <v>943</v>
      </c>
      <c r="AJ118" s="76" t="n">
        <f aca="false">'●庁議参考資料（分析G入力用）'!AJ118</f>
        <v>982</v>
      </c>
      <c r="AK118" s="76" t="n">
        <f aca="false">'●庁議参考資料（分析G入力用）'!AK118</f>
        <v>6101</v>
      </c>
      <c r="AL118" s="76" t="n">
        <f aca="false">'●庁議参考資料（分析G入力用）'!AL118</f>
        <v>9616</v>
      </c>
      <c r="AM118" s="78" t="n">
        <f aca="false">'●庁議参考資料（分析G入力用）'!AM118</f>
        <v>0</v>
      </c>
      <c r="AN118" s="78" t="n">
        <f aca="false">'●庁議参考資料（分析G入力用）'!AN118</f>
        <v>0</v>
      </c>
      <c r="AO118" s="37"/>
    </row>
    <row r="119" s="74" customFormat="true" ht="20.45" hidden="true" customHeight="true" outlineLevel="0" collapsed="false">
      <c r="A119" s="104" t="n">
        <v>11</v>
      </c>
      <c r="B119" s="103" t="n">
        <v>1381946</v>
      </c>
      <c r="C119" s="103" t="n">
        <v>-54</v>
      </c>
      <c r="D119" s="103" t="n">
        <v>45075</v>
      </c>
      <c r="E119" s="103" t="n">
        <v>26551</v>
      </c>
      <c r="F119" s="103" t="n">
        <v>42998</v>
      </c>
      <c r="G119" s="103" t="n">
        <v>71</v>
      </c>
      <c r="H119" s="120" t="str">
        <f aca="false">'●庁議参考資料（分析G入力用）'!H119</f>
        <v>-</v>
      </c>
      <c r="I119" s="121" t="n">
        <f aca="false">'●庁議参考資料（分析G入力用）'!I119</f>
        <v>99.1</v>
      </c>
      <c r="J119" s="103" t="n">
        <v>76</v>
      </c>
      <c r="K119" s="103" t="n">
        <v>445</v>
      </c>
      <c r="L119" s="103" t="n">
        <v>9746</v>
      </c>
      <c r="M119" s="97" t="e">
        <f aca="false">'●庁議参考資料（分析G入力用）'!M119</f>
        <v>#DIV/0!</v>
      </c>
      <c r="N119" s="97" t="e">
        <f aca="false">'●庁議参考資料（分析G入力用）'!N119</f>
        <v>#DIV/0!</v>
      </c>
      <c r="O119" s="97" t="e">
        <f aca="false">'●庁議参考資料（分析G入力用）'!O119</f>
        <v>#DIV/0!</v>
      </c>
      <c r="P119" s="122" t="n">
        <f aca="false">'●庁議参考資料（分析G入力用）'!P119</f>
        <v>0.53</v>
      </c>
      <c r="Q119" s="118" t="n">
        <f aca="false">'●庁議参考資料（分析G入力用）'!Q119</f>
        <v>0.29</v>
      </c>
      <c r="R119" s="100" t="n">
        <f aca="false">'●庁議参考資料（分析G入力用）'!R119</f>
        <v>9846</v>
      </c>
      <c r="S119" s="103" t="n">
        <v>3627</v>
      </c>
      <c r="T119" s="78" t="n">
        <f aca="false">'●庁議参考資料（分析G入力用）'!T119</f>
        <v>12807</v>
      </c>
      <c r="U119" s="78" t="n">
        <f aca="false">'●庁議参考資料（分析G入力用）'!U119</f>
        <v>3627</v>
      </c>
      <c r="V119" s="78" t="n">
        <f aca="false">'●庁議参考資料（分析G入力用）'!V119</f>
        <v>9180</v>
      </c>
      <c r="W119" s="78" t="n">
        <f aca="false">'●庁議参考資料（分析G入力用）'!W119</f>
        <v>245526</v>
      </c>
      <c r="X119" s="107" t="n">
        <v>1208</v>
      </c>
      <c r="Y119" s="103" t="n">
        <v>3491</v>
      </c>
      <c r="Z119" s="103" t="n">
        <v>22133</v>
      </c>
      <c r="AA119" s="103" t="n">
        <v>226</v>
      </c>
      <c r="AB119" s="95"/>
      <c r="AC119" s="95"/>
      <c r="AD119" s="95"/>
      <c r="AE119" s="107" t="n">
        <v>21762</v>
      </c>
      <c r="AF119" s="107" t="n">
        <v>5123</v>
      </c>
      <c r="AG119" s="112" t="n">
        <f aca="false">'●庁議参考資料（分析G入力用）'!AG119</f>
        <v>21762</v>
      </c>
      <c r="AH119" s="103" t="n">
        <f aca="false">'●庁議参考資料（分析G入力用）'!AH119</f>
        <v>5123</v>
      </c>
      <c r="AI119" s="78" t="n">
        <f aca="false">'●庁議参考資料（分析G入力用）'!AI119</f>
        <v>770</v>
      </c>
      <c r="AJ119" s="76" t="n">
        <f aca="false">'●庁議参考資料（分析G入力用）'!AJ119</f>
        <v>2235</v>
      </c>
      <c r="AK119" s="76" t="n">
        <f aca="false">'●庁議参考資料（分析G入力用）'!AK119</f>
        <v>12463</v>
      </c>
      <c r="AL119" s="76" t="n">
        <f aca="false">'●庁議参考資料（分析G入力用）'!AL119</f>
        <v>9173</v>
      </c>
      <c r="AM119" s="78" t="n">
        <f aca="false">'●庁議参考資料（分析G入力用）'!AM119</f>
        <v>0</v>
      </c>
      <c r="AN119" s="78" t="n">
        <f aca="false">'●庁議参考資料（分析G入力用）'!AN119</f>
        <v>0</v>
      </c>
      <c r="AO119" s="37"/>
    </row>
    <row r="120" s="74" customFormat="true" ht="20.45" hidden="true" customHeight="true" outlineLevel="0" collapsed="false">
      <c r="A120" s="104" t="n">
        <v>12</v>
      </c>
      <c r="B120" s="103" t="n">
        <v>1381400</v>
      </c>
      <c r="C120" s="103" t="n">
        <v>-517</v>
      </c>
      <c r="D120" s="103" t="n">
        <v>45423</v>
      </c>
      <c r="E120" s="103" t="n">
        <v>26635</v>
      </c>
      <c r="F120" s="103" t="n">
        <v>35095</v>
      </c>
      <c r="G120" s="103" t="n">
        <v>57</v>
      </c>
      <c r="H120" s="120" t="str">
        <f aca="false">'●庁議参考資料（分析G入力用）'!H120</f>
        <v>-</v>
      </c>
      <c r="I120" s="121" t="n">
        <f aca="false">'●庁議参考資料（分析G入力用）'!I120</f>
        <v>92.3</v>
      </c>
      <c r="J120" s="103" t="n">
        <v>78</v>
      </c>
      <c r="K120" s="103" t="n">
        <v>606</v>
      </c>
      <c r="L120" s="103" t="n">
        <v>9872</v>
      </c>
      <c r="M120" s="97" t="e">
        <f aca="false">'●庁議参考資料（分析G入力用）'!M120</f>
        <v>#DIV/0!</v>
      </c>
      <c r="N120" s="97" t="e">
        <f aca="false">'●庁議参考資料（分析G入力用）'!N120</f>
        <v>#DIV/0!</v>
      </c>
      <c r="O120" s="97" t="e">
        <f aca="false">'●庁議参考資料（分析G入力用）'!O120</f>
        <v>#DIV/0!</v>
      </c>
      <c r="P120" s="122" t="n">
        <f aca="false">'●庁議参考資料（分析G入力用）'!P120</f>
        <v>0.49</v>
      </c>
      <c r="Q120" s="118" t="n">
        <f aca="false">'●庁議参考資料（分析G入力用）'!Q120</f>
        <v>0.28</v>
      </c>
      <c r="R120" s="100" t="n">
        <f aca="false">'●庁議参考資料（分析G入力用）'!R120</f>
        <v>10656</v>
      </c>
      <c r="S120" s="103" t="n">
        <v>4724</v>
      </c>
      <c r="T120" s="78" t="n">
        <f aca="false">'●庁議参考資料（分析G入力用）'!T120</f>
        <v>15506</v>
      </c>
      <c r="U120" s="78" t="n">
        <f aca="false">'●庁議参考資料（分析G入力用）'!U120</f>
        <v>4724</v>
      </c>
      <c r="V120" s="78" t="n">
        <f aca="false">'●庁議参考資料（分析G入力用）'!V120</f>
        <v>10782</v>
      </c>
      <c r="W120" s="78" t="n">
        <f aca="false">'●庁議参考資料（分析G入力用）'!W120</f>
        <v>364165</v>
      </c>
      <c r="X120" s="107" t="n">
        <v>327</v>
      </c>
      <c r="Y120" s="103" t="n">
        <v>2739</v>
      </c>
      <c r="Z120" s="103" t="n">
        <v>26377</v>
      </c>
      <c r="AA120" s="103" t="n">
        <v>243</v>
      </c>
      <c r="AB120" s="95"/>
      <c r="AC120" s="95"/>
      <c r="AD120" s="95"/>
      <c r="AE120" s="107" t="n">
        <v>16364</v>
      </c>
      <c r="AF120" s="107" t="n">
        <v>5007</v>
      </c>
      <c r="AG120" s="112" t="n">
        <f aca="false">'●庁議参考資料（分析G入力用）'!AG120</f>
        <v>16364</v>
      </c>
      <c r="AH120" s="103" t="n">
        <f aca="false">'●庁議参考資料（分析G入力用）'!AH120</f>
        <v>5007</v>
      </c>
      <c r="AI120" s="78" t="n">
        <f aca="false">'●庁議参考資料（分析G入力用）'!AI120</f>
        <v>610</v>
      </c>
      <c r="AJ120" s="76" t="n">
        <f aca="false">'●庁議参考資料（分析G入力用）'!AJ120</f>
        <v>1976</v>
      </c>
      <c r="AK120" s="76" t="n">
        <f aca="false">'●庁議参考資料（分析G入力用）'!AK120</f>
        <v>10646</v>
      </c>
      <c r="AL120" s="76" t="n">
        <f aca="false">'●庁議参考資料（分析G入力用）'!AL120</f>
        <v>10137</v>
      </c>
      <c r="AM120" s="78" t="n">
        <f aca="false">'●庁議参考資料（分析G入力用）'!AM120</f>
        <v>0</v>
      </c>
      <c r="AN120" s="78" t="n">
        <f aca="false">'●庁議参考資料（分析G入力用）'!AN120</f>
        <v>0</v>
      </c>
      <c r="AO120" s="37"/>
    </row>
    <row r="121" s="74" customFormat="true" ht="20.45" hidden="true" customHeight="true" outlineLevel="0" collapsed="false">
      <c r="A121" s="104" t="s">
        <v>127</v>
      </c>
      <c r="B121" s="103" t="n">
        <v>1380834</v>
      </c>
      <c r="C121" s="103" t="n">
        <v>436</v>
      </c>
      <c r="D121" s="103" t="n">
        <v>44928</v>
      </c>
      <c r="E121" s="103" t="n">
        <v>26633</v>
      </c>
      <c r="F121" s="103" t="n">
        <v>35787</v>
      </c>
      <c r="G121" s="103" t="n">
        <v>86</v>
      </c>
      <c r="H121" s="120" t="str">
        <f aca="false">'●庁議参考資料（分析G入力用）'!H121</f>
        <v>-</v>
      </c>
      <c r="I121" s="121" t="n">
        <f aca="false">'●庁議参考資料（分析G入力用）'!I121</f>
        <v>83.3</v>
      </c>
      <c r="J121" s="103" t="n">
        <v>41</v>
      </c>
      <c r="K121" s="103" t="n">
        <v>183</v>
      </c>
      <c r="L121" s="103" t="n">
        <v>7594</v>
      </c>
      <c r="M121" s="97" t="e">
        <f aca="false">'●庁議参考資料（分析G入力用）'!M121</f>
        <v>#DIV/0!</v>
      </c>
      <c r="N121" s="97" t="e">
        <f aca="false">'●庁議参考資料（分析G入力用）'!N121</f>
        <v>#DIV/0!</v>
      </c>
      <c r="O121" s="97" t="e">
        <f aca="false">'●庁議参考資料（分析G入力用）'!O121</f>
        <v>#DIV/0!</v>
      </c>
      <c r="P121" s="122" t="n">
        <f aca="false">'●庁議参考資料（分析G入力用）'!P121</f>
        <v>0.53</v>
      </c>
      <c r="Q121" s="118" t="n">
        <f aca="false">'●庁議参考資料（分析G入力用）'!Q121</f>
        <v>0.3</v>
      </c>
      <c r="R121" s="100" t="n">
        <f aca="false">'●庁議参考資料（分析G入力用）'!R121</f>
        <v>16722</v>
      </c>
      <c r="S121" s="103" t="n">
        <v>3986</v>
      </c>
      <c r="T121" s="78" t="n">
        <f aca="false">'●庁議参考資料（分析G入力用）'!T121</f>
        <v>15463</v>
      </c>
      <c r="U121" s="78" t="n">
        <f aca="false">'●庁議参考資料（分析G入力用）'!U121</f>
        <v>3986</v>
      </c>
      <c r="V121" s="78" t="n">
        <f aca="false">'●庁議参考資料（分析G入力用）'!V121</f>
        <v>11478</v>
      </c>
      <c r="W121" s="78" t="n">
        <f aca="false">'●庁議参考資料（分析G入力用）'!W121</f>
        <v>281639</v>
      </c>
      <c r="X121" s="107" t="n">
        <v>4051</v>
      </c>
      <c r="Y121" s="103" t="n">
        <v>3093</v>
      </c>
      <c r="Z121" s="103" t="n">
        <v>37766</v>
      </c>
      <c r="AA121" s="103" t="n">
        <v>230</v>
      </c>
      <c r="AB121" s="95"/>
      <c r="AC121" s="95"/>
      <c r="AD121" s="95"/>
      <c r="AE121" s="107" t="n">
        <v>8367</v>
      </c>
      <c r="AF121" s="107" t="n">
        <v>2376</v>
      </c>
      <c r="AG121" s="112" t="n">
        <f aca="false">'●庁議参考資料（分析G入力用）'!AG121</f>
        <v>8367</v>
      </c>
      <c r="AH121" s="103" t="n">
        <f aca="false">'●庁議参考資料（分析G入力用）'!AH121</f>
        <v>2376</v>
      </c>
      <c r="AI121" s="78" t="n">
        <f aca="false">'●庁議参考資料（分析G入力用）'!AI121</f>
        <v>720</v>
      </c>
      <c r="AJ121" s="76" t="n">
        <f aca="false">'●庁議参考資料（分析G入力用）'!AJ121</f>
        <v>3468</v>
      </c>
      <c r="AK121" s="76" t="n">
        <f aca="false">'●庁議参考資料（分析G入力用）'!AK121</f>
        <v>11225</v>
      </c>
      <c r="AL121" s="76" t="n">
        <f aca="false">'●庁議参考資料（分析G入力用）'!AL121</f>
        <v>9012</v>
      </c>
      <c r="AM121" s="78" t="n">
        <f aca="false">'●庁議参考資料（分析G入力用）'!AM121</f>
        <v>470</v>
      </c>
      <c r="AN121" s="78" t="n">
        <f aca="false">'●庁議参考資料（分析G入力用）'!AN121</f>
        <v>74</v>
      </c>
      <c r="AO121" s="37"/>
    </row>
    <row r="122" s="74" customFormat="true" ht="20.45" hidden="true" customHeight="true" outlineLevel="0" collapsed="false">
      <c r="A122" s="104" t="n">
        <v>2</v>
      </c>
      <c r="B122" s="103" t="n">
        <v>1379828</v>
      </c>
      <c r="C122" s="103" t="n">
        <v>-78</v>
      </c>
      <c r="D122" s="103" t="n">
        <v>45072</v>
      </c>
      <c r="E122" s="103" t="n">
        <v>26618</v>
      </c>
      <c r="F122" s="103" t="n">
        <v>36695</v>
      </c>
      <c r="G122" s="103" t="n">
        <v>35</v>
      </c>
      <c r="H122" s="120" t="str">
        <f aca="false">'●庁議参考資料（分析G入力用）'!H122</f>
        <v>-</v>
      </c>
      <c r="I122" s="121" t="n">
        <f aca="false">'●庁議参考資料（分析G入力用）'!I122</f>
        <v>87.5</v>
      </c>
      <c r="J122" s="103" t="n">
        <v>43</v>
      </c>
      <c r="K122" s="103" t="n">
        <v>188</v>
      </c>
      <c r="L122" s="103" t="n">
        <v>5982</v>
      </c>
      <c r="M122" s="97" t="e">
        <f aca="false">'●庁議参考資料（分析G入力用）'!M122</f>
        <v>#DIV/0!</v>
      </c>
      <c r="N122" s="97" t="e">
        <f aca="false">'●庁議参考資料（分析G入力用）'!N122</f>
        <v>#DIV/0!</v>
      </c>
      <c r="O122" s="97" t="e">
        <f aca="false">'●庁議参考資料（分析G入力用）'!O122</f>
        <v>#DIV/0!</v>
      </c>
      <c r="P122" s="122" t="n">
        <f aca="false">'●庁議参考資料（分析G入力用）'!P122</f>
        <v>0.53</v>
      </c>
      <c r="Q122" s="118" t="n">
        <f aca="false">'●庁議参考資料（分析G入力用）'!Q122</f>
        <v>0.3</v>
      </c>
      <c r="R122" s="100" t="n">
        <f aca="false">'●庁議参考資料（分析G入力用）'!R122</f>
        <v>13368</v>
      </c>
      <c r="S122" s="103" t="n">
        <v>3265</v>
      </c>
      <c r="T122" s="78" t="n">
        <f aca="false">'●庁議参考資料（分析G入力用）'!T122</f>
        <v>12417</v>
      </c>
      <c r="U122" s="78" t="n">
        <f aca="false">'●庁議参考資料（分析G入力用）'!U122</f>
        <v>3265</v>
      </c>
      <c r="V122" s="78" t="n">
        <f aca="false">'●庁議参考資料（分析G入力用）'!V122</f>
        <v>9153</v>
      </c>
      <c r="W122" s="78" t="n">
        <f aca="false">'●庁議参考資料（分析G入力用）'!W122</f>
        <v>235952</v>
      </c>
      <c r="X122" s="107" t="n">
        <v>1462</v>
      </c>
      <c r="Y122" s="103" t="n">
        <v>3704</v>
      </c>
      <c r="Z122" s="103" t="n">
        <v>36169</v>
      </c>
      <c r="AA122" s="103" t="n">
        <v>232</v>
      </c>
      <c r="AB122" s="95"/>
      <c r="AC122" s="95"/>
      <c r="AD122" s="95"/>
      <c r="AE122" s="107" t="n">
        <v>11324.98</v>
      </c>
      <c r="AF122" s="107" t="n">
        <v>2537</v>
      </c>
      <c r="AG122" s="112" t="n">
        <f aca="false">'●庁議参考資料（分析G入力用）'!AG122</f>
        <v>11324.98</v>
      </c>
      <c r="AH122" s="103" t="n">
        <f aca="false">'●庁議参考資料（分析G入力用）'!AH122</f>
        <v>2537</v>
      </c>
      <c r="AI122" s="78" t="n">
        <f aca="false">'●庁議参考資料（分析G入力用）'!AI122</f>
        <v>1087</v>
      </c>
      <c r="AJ122" s="76" t="n">
        <f aca="false">'●庁議参考資料（分析G入力用）'!AJ122</f>
        <v>1665</v>
      </c>
      <c r="AK122" s="76" t="n">
        <f aca="false">'●庁議参考資料（分析G入力用）'!AK122</f>
        <v>7278</v>
      </c>
      <c r="AL122" s="76" t="n">
        <f aca="false">'●庁議参考資料（分析G入力用）'!AL122</f>
        <v>6618</v>
      </c>
      <c r="AM122" s="78" t="n">
        <f aca="false">'●庁議参考資料（分析G入力用）'!AM122</f>
        <v>521</v>
      </c>
      <c r="AN122" s="78" t="n">
        <f aca="false">'●庁議参考資料（分析G入力用）'!AN122</f>
        <v>83</v>
      </c>
      <c r="AO122" s="37"/>
    </row>
    <row r="123" s="74" customFormat="true" ht="20.45" hidden="true" customHeight="true" outlineLevel="0" collapsed="false">
      <c r="A123" s="104" t="n">
        <v>3</v>
      </c>
      <c r="B123" s="103" t="n">
        <v>1379086</v>
      </c>
      <c r="C123" s="103" t="n">
        <v>-150</v>
      </c>
      <c r="D123" s="103" t="n">
        <v>45183</v>
      </c>
      <c r="E123" s="103" t="n">
        <v>27167</v>
      </c>
      <c r="F123" s="103" t="n">
        <v>52482</v>
      </c>
      <c r="G123" s="103" t="n">
        <v>83</v>
      </c>
      <c r="H123" s="120" t="str">
        <f aca="false">'●庁議参考資料（分析G入力用）'!H123</f>
        <v>-</v>
      </c>
      <c r="I123" s="121" t="n">
        <f aca="false">'●庁議参考資料（分析G入力用）'!I123</f>
        <v>96.6</v>
      </c>
      <c r="J123" s="103" t="n">
        <v>47</v>
      </c>
      <c r="K123" s="103" t="n">
        <v>273</v>
      </c>
      <c r="L123" s="103" t="n">
        <v>10931</v>
      </c>
      <c r="M123" s="97" t="e">
        <f aca="false">'●庁議参考資料（分析G入力用）'!M123</f>
        <v>#DIV/0!</v>
      </c>
      <c r="N123" s="97" t="e">
        <f aca="false">'●庁議参考資料（分析G入力用）'!N123</f>
        <v>#DIV/0!</v>
      </c>
      <c r="O123" s="97" t="e">
        <f aca="false">'●庁議参考資料（分析G入力用）'!O123</f>
        <v>#DIV/0!</v>
      </c>
      <c r="P123" s="122" t="n">
        <f aca="false">'●庁議参考資料（分析G入力用）'!P123</f>
        <v>0.54</v>
      </c>
      <c r="Q123" s="118" t="n">
        <f aca="false">'●庁議参考資料（分析G入力用）'!Q123</f>
        <v>0.31</v>
      </c>
      <c r="R123" s="100" t="n">
        <f aca="false">'●庁議参考資料（分析G入力用）'!R123</f>
        <v>10561</v>
      </c>
      <c r="S123" s="103" t="n">
        <v>4196</v>
      </c>
      <c r="T123" s="78" t="n">
        <f aca="false">'●庁議参考資料（分析G入力用）'!T123</f>
        <v>13456</v>
      </c>
      <c r="U123" s="78" t="n">
        <f aca="false">'●庁議参考資料（分析G入力用）'!U123</f>
        <v>4196</v>
      </c>
      <c r="V123" s="78" t="n">
        <f aca="false">'●庁議参考資料（分析G入力用）'!V123</f>
        <v>9260</v>
      </c>
      <c r="W123" s="78" t="n">
        <f aca="false">'●庁議参考資料（分析G入力用）'!W123</f>
        <v>282451</v>
      </c>
      <c r="X123" s="107" t="n">
        <v>920</v>
      </c>
      <c r="Y123" s="103" t="n">
        <v>6381</v>
      </c>
      <c r="Z123" s="103" t="n">
        <v>37044</v>
      </c>
      <c r="AA123" s="103" t="n">
        <v>242</v>
      </c>
      <c r="AB123" s="95"/>
      <c r="AC123" s="95"/>
      <c r="AD123" s="95"/>
      <c r="AE123" s="107" t="n">
        <v>8086</v>
      </c>
      <c r="AF123" s="107" t="n">
        <v>2397</v>
      </c>
      <c r="AG123" s="112" t="n">
        <f aca="false">'●庁議参考資料（分析G入力用）'!AG123</f>
        <v>8086</v>
      </c>
      <c r="AH123" s="103" t="n">
        <f aca="false">'●庁議参考資料（分析G入力用）'!AH123</f>
        <v>2397</v>
      </c>
      <c r="AI123" s="78" t="n">
        <f aca="false">'●庁議参考資料（分析G入力用）'!AI123</f>
        <v>578</v>
      </c>
      <c r="AJ123" s="76" t="n">
        <f aca="false">'●庁議参考資料（分析G入力用）'!AJ123</f>
        <v>1445</v>
      </c>
      <c r="AK123" s="76" t="n">
        <f aca="false">'●庁議参考資料（分析G入力用）'!AK123</f>
        <v>16809</v>
      </c>
      <c r="AL123" s="76" t="n">
        <f aca="false">'●庁議参考資料（分析G入力用）'!AL123</f>
        <v>11093</v>
      </c>
      <c r="AM123" s="78" t="n">
        <f aca="false">'●庁議参考資料（分析G入力用）'!AM123</f>
        <v>591</v>
      </c>
      <c r="AN123" s="78" t="n">
        <f aca="false">'●庁議参考資料（分析G入力用）'!AN123</f>
        <v>83</v>
      </c>
      <c r="AO123" s="37"/>
    </row>
    <row r="124" s="74" customFormat="true" ht="20.45" hidden="true" customHeight="true" outlineLevel="0" collapsed="false">
      <c r="A124" s="104" t="n">
        <v>4</v>
      </c>
      <c r="B124" s="103" t="n">
        <v>1373997</v>
      </c>
      <c r="C124" s="103" t="n">
        <v>-234</v>
      </c>
      <c r="D124" s="103" t="n">
        <v>45597</v>
      </c>
      <c r="E124" s="103" t="n">
        <v>26785</v>
      </c>
      <c r="F124" s="103" t="n">
        <v>40405</v>
      </c>
      <c r="G124" s="103" t="n">
        <v>85</v>
      </c>
      <c r="H124" s="120" t="str">
        <f aca="false">'●庁議参考資料（分析G入力用）'!H124</f>
        <v>-</v>
      </c>
      <c r="I124" s="121" t="n">
        <f aca="false">'●庁議参考資料（分析G入力用）'!I124</f>
        <v>98.1</v>
      </c>
      <c r="J124" s="103" t="n">
        <v>75</v>
      </c>
      <c r="K124" s="103" t="n">
        <v>394</v>
      </c>
      <c r="L124" s="103" t="n">
        <v>33498</v>
      </c>
      <c r="M124" s="97" t="e">
        <f aca="false">'●庁議参考資料（分析G入力用）'!M124</f>
        <v>#DIV/0!</v>
      </c>
      <c r="N124" s="97" t="e">
        <f aca="false">'●庁議参考資料（分析G入力用）'!N124</f>
        <v>#DIV/0!</v>
      </c>
      <c r="O124" s="97" t="e">
        <f aca="false">'●庁議参考資料（分析G入力用）'!O124</f>
        <v>#DIV/0!</v>
      </c>
      <c r="P124" s="122" t="n">
        <f aca="false">'●庁議参考資料（分析G入力用）'!P124</f>
        <v>0.56</v>
      </c>
      <c r="Q124" s="118" t="n">
        <f aca="false">'●庁議参考資料（分析G入力用）'!Q124</f>
        <v>0.32</v>
      </c>
      <c r="R124" s="100" t="n">
        <f aca="false">'●庁議参考資料（分析G入力用）'!R124</f>
        <v>10445</v>
      </c>
      <c r="S124" s="103" t="n">
        <v>3638</v>
      </c>
      <c r="T124" s="78" t="n">
        <f aca="false">'●庁議参考資料（分析G入力用）'!T124</f>
        <v>13491</v>
      </c>
      <c r="U124" s="78" t="n">
        <f aca="false">'●庁議参考資料（分析G入力用）'!U124</f>
        <v>3638</v>
      </c>
      <c r="V124" s="78" t="n">
        <f aca="false">'●庁議参考資料（分析G入力用）'!V124</f>
        <v>9853</v>
      </c>
      <c r="W124" s="78" t="n">
        <f aca="false">'●庁議参考資料（分析G入力用）'!W124</f>
        <v>298046</v>
      </c>
      <c r="X124" s="107" t="n">
        <v>396</v>
      </c>
      <c r="Y124" s="103" t="n">
        <v>3477</v>
      </c>
      <c r="Z124" s="103" t="n">
        <v>30673</v>
      </c>
      <c r="AA124" s="103" t="n">
        <v>270</v>
      </c>
      <c r="AB124" s="95"/>
      <c r="AC124" s="95"/>
      <c r="AD124" s="95"/>
      <c r="AE124" s="107" t="n">
        <v>17060</v>
      </c>
      <c r="AF124" s="107" t="n">
        <v>2847</v>
      </c>
      <c r="AG124" s="112" t="n">
        <f aca="false">'●庁議参考資料（分析G入力用）'!AG124</f>
        <v>17060</v>
      </c>
      <c r="AH124" s="103" t="n">
        <f aca="false">'●庁議参考資料（分析G入力用）'!AH124</f>
        <v>2847</v>
      </c>
      <c r="AI124" s="78" t="n">
        <f aca="false">'●庁議参考資料（分析G入力用）'!AI124</f>
        <v>718</v>
      </c>
      <c r="AJ124" s="76" t="n">
        <f aca="false">'●庁議参考資料（分析G入力用）'!AJ124</f>
        <v>3930</v>
      </c>
      <c r="AK124" s="76" t="n">
        <f aca="false">'●庁議参考資料（分析G入力用）'!AK124</f>
        <v>11503</v>
      </c>
      <c r="AL124" s="76" t="n">
        <f aca="false">'●庁議参考資料（分析G入力用）'!AL124</f>
        <v>8452</v>
      </c>
      <c r="AM124" s="78" t="n">
        <f aca="false">'●庁議参考資料（分析G入力用）'!AM124</f>
        <v>804</v>
      </c>
      <c r="AN124" s="78" t="n">
        <f aca="false">'●庁議参考資料（分析G入力用）'!AN124</f>
        <v>96</v>
      </c>
      <c r="AO124" s="37"/>
    </row>
    <row r="125" s="145" customFormat="true" ht="20.45" hidden="true" customHeight="true" outlineLevel="0" collapsed="false">
      <c r="A125" s="104" t="n">
        <v>5</v>
      </c>
      <c r="B125" s="103" t="n">
        <v>1373690</v>
      </c>
      <c r="C125" s="103" t="n">
        <v>250</v>
      </c>
      <c r="D125" s="103" t="n">
        <v>45703</v>
      </c>
      <c r="E125" s="103" t="n">
        <v>26682</v>
      </c>
      <c r="F125" s="103" t="n">
        <v>36815</v>
      </c>
      <c r="G125" s="103" t="n">
        <v>32</v>
      </c>
      <c r="H125" s="120" t="str">
        <f aca="false">'●庁議参考資料（分析G入力用）'!H125</f>
        <v>-</v>
      </c>
      <c r="I125" s="121" t="n">
        <f aca="false">'●庁議参考資料（分析G入力用）'!I125</f>
        <v>103.5</v>
      </c>
      <c r="J125" s="103" t="n">
        <v>125</v>
      </c>
      <c r="K125" s="103" t="n">
        <v>468</v>
      </c>
      <c r="L125" s="103" t="n">
        <v>8665</v>
      </c>
      <c r="M125" s="97" t="e">
        <f aca="false">'●庁議参考資料（分析G入力用）'!M125</f>
        <v>#DIV/0!</v>
      </c>
      <c r="N125" s="97" t="e">
        <f aca="false">'●庁議参考資料（分析G入力用）'!N125</f>
        <v>#DIV/0!</v>
      </c>
      <c r="O125" s="97" t="e">
        <f aca="false">'●庁議参考資料（分析G入力用）'!O125</f>
        <v>#DIV/0!</v>
      </c>
      <c r="P125" s="122" t="n">
        <f aca="false">'●庁議参考資料（分析G入力用）'!P125</f>
        <v>0.58</v>
      </c>
      <c r="Q125" s="118" t="n">
        <f aca="false">'●庁議参考資料（分析G入力用）'!Q125</f>
        <v>0.32</v>
      </c>
      <c r="R125" s="100" t="n">
        <f aca="false">'●庁議参考資料（分析G入力用）'!R125</f>
        <v>11138</v>
      </c>
      <c r="S125" s="103" t="n">
        <v>3436</v>
      </c>
      <c r="T125" s="78" t="n">
        <f aca="false">'●庁議参考資料（分析G入力用）'!T125</f>
        <v>13104</v>
      </c>
      <c r="U125" s="78" t="n">
        <f aca="false">'●庁議参考資料（分析G入力用）'!U125</f>
        <v>3436</v>
      </c>
      <c r="V125" s="78" t="n">
        <f aca="false">'●庁議参考資料（分析G入力用）'!V125</f>
        <v>9668</v>
      </c>
      <c r="W125" s="78" t="n">
        <f aca="false">'●庁議参考資料（分析G入力用）'!W125</f>
        <v>253664</v>
      </c>
      <c r="X125" s="107" t="n">
        <v>901</v>
      </c>
      <c r="Y125" s="103" t="n">
        <v>3032</v>
      </c>
      <c r="Z125" s="103" t="n">
        <v>21236</v>
      </c>
      <c r="AA125" s="103" t="n">
        <v>322</v>
      </c>
      <c r="AB125" s="95"/>
      <c r="AC125" s="95"/>
      <c r="AD125" s="95"/>
      <c r="AE125" s="107" t="n">
        <v>27453</v>
      </c>
      <c r="AF125" s="107" t="n">
        <v>4183</v>
      </c>
      <c r="AG125" s="112" t="n">
        <f aca="false">'●庁議参考資料（分析G入力用）'!AG125</f>
        <v>27453</v>
      </c>
      <c r="AH125" s="103" t="n">
        <f aca="false">'●庁議参考資料（分析G入力用）'!AH125</f>
        <v>4183</v>
      </c>
      <c r="AI125" s="78" t="n">
        <f aca="false">'●庁議参考資料（分析G入力用）'!AI125</f>
        <v>1171</v>
      </c>
      <c r="AJ125" s="76" t="n">
        <f aca="false">'●庁議参考資料（分析G入力用）'!AJ125</f>
        <v>0</v>
      </c>
      <c r="AK125" s="76" t="n">
        <f aca="false">'●庁議参考資料（分析G入力用）'!AK125</f>
        <v>19128</v>
      </c>
      <c r="AL125" s="76" t="n">
        <f aca="false">'●庁議参考資料（分析G入力用）'!AL125</f>
        <v>10457</v>
      </c>
      <c r="AM125" s="78" t="n">
        <f aca="false">'●庁議参考資料（分析G入力用）'!AM125</f>
        <v>1333</v>
      </c>
      <c r="AN125" s="78" t="n">
        <f aca="false">'●庁議参考資料（分析G入力用）'!AN125</f>
        <v>122</v>
      </c>
      <c r="AO125" s="114"/>
    </row>
    <row r="126" s="74" customFormat="true" ht="20.45" hidden="true" customHeight="true" outlineLevel="0" collapsed="false">
      <c r="A126" s="104" t="n">
        <v>6</v>
      </c>
      <c r="B126" s="103" t="n">
        <v>1373132</v>
      </c>
      <c r="C126" s="103" t="n">
        <v>-182</v>
      </c>
      <c r="D126" s="103" t="n">
        <v>46324</v>
      </c>
      <c r="E126" s="103" t="n">
        <v>26478</v>
      </c>
      <c r="F126" s="103" t="n">
        <v>38979</v>
      </c>
      <c r="G126" s="103" t="n">
        <v>71</v>
      </c>
      <c r="H126" s="120" t="str">
        <f aca="false">'●庁議参考資料（分析G入力用）'!H126</f>
        <v>-</v>
      </c>
      <c r="I126" s="121" t="n">
        <f aca="false">'●庁議参考資料（分析G入力用）'!I126</f>
        <v>101.4</v>
      </c>
      <c r="J126" s="103" t="n">
        <v>115</v>
      </c>
      <c r="K126" s="103" t="n">
        <v>564</v>
      </c>
      <c r="L126" s="103" t="n">
        <v>15375</v>
      </c>
      <c r="M126" s="97" t="e">
        <f aca="false">'●庁議参考資料（分析G入力用）'!M126</f>
        <v>#DIV/0!</v>
      </c>
      <c r="N126" s="97" t="e">
        <f aca="false">'●庁議参考資料（分析G入力用）'!N126</f>
        <v>#DIV/0!</v>
      </c>
      <c r="O126" s="97" t="e">
        <f aca="false">'●庁議参考資料（分析G入力用）'!O126</f>
        <v>#DIV/0!</v>
      </c>
      <c r="P126" s="122" t="n">
        <f aca="false">'●庁議参考資料（分析G入力用）'!P126</f>
        <v>0.59</v>
      </c>
      <c r="Q126" s="118" t="n">
        <f aca="false">'●庁議参考資料（分析G入力用）'!Q126</f>
        <v>0.34</v>
      </c>
      <c r="R126" s="100" t="n">
        <f aca="false">'●庁議参考資料（分析G入力用）'!R126</f>
        <v>10803</v>
      </c>
      <c r="S126" s="103" t="n">
        <v>3513</v>
      </c>
      <c r="T126" s="78" t="n">
        <f aca="false">'●庁議参考資料（分析G入力用）'!T126</f>
        <v>13311</v>
      </c>
      <c r="U126" s="78" t="n">
        <f aca="false">'●庁議参考資料（分析G入力用）'!U126</f>
        <v>3513</v>
      </c>
      <c r="V126" s="78" t="n">
        <f aca="false">'●庁議参考資料（分析G入力用）'!V126</f>
        <v>9798</v>
      </c>
      <c r="W126" s="78" t="n">
        <f aca="false">'●庁議参考資料（分析G入力用）'!W126</f>
        <v>235197</v>
      </c>
      <c r="X126" s="107" t="n">
        <v>1418</v>
      </c>
      <c r="Y126" s="103" t="n">
        <v>3825</v>
      </c>
      <c r="Z126" s="103" t="n">
        <v>14756</v>
      </c>
      <c r="AA126" s="103" t="n">
        <v>353</v>
      </c>
      <c r="AB126" s="95"/>
      <c r="AC126" s="95"/>
      <c r="AD126" s="95"/>
      <c r="AE126" s="107" t="n">
        <v>29459</v>
      </c>
      <c r="AF126" s="107" t="n">
        <v>4659</v>
      </c>
      <c r="AG126" s="112" t="n">
        <f aca="false">'●庁議参考資料（分析G入力用）'!AG126</f>
        <v>29459</v>
      </c>
      <c r="AH126" s="103" t="n">
        <f aca="false">'●庁議参考資料（分析G入力用）'!AH126</f>
        <v>4659</v>
      </c>
      <c r="AI126" s="78" t="n">
        <f aca="false">'●庁議参考資料（分析G入力用）'!AI126</f>
        <v>700</v>
      </c>
      <c r="AJ126" s="76" t="n">
        <f aca="false">'●庁議参考資料（分析G入力用）'!AJ126</f>
        <v>2380</v>
      </c>
      <c r="AK126" s="76" t="n">
        <f aca="false">'●庁議参考資料（分析G入力用）'!AK126</f>
        <v>12799</v>
      </c>
      <c r="AL126" s="76" t="n">
        <f aca="false">'●庁議参考資料（分析G入力用）'!AL126</f>
        <v>10553</v>
      </c>
      <c r="AM126" s="78" t="n">
        <f aca="false">'●庁議参考資料（分析G入力用）'!AM126</f>
        <v>755</v>
      </c>
      <c r="AN126" s="78" t="n">
        <f aca="false">'●庁議参考資料（分析G入力用）'!AN126</f>
        <v>114</v>
      </c>
      <c r="AO126" s="37"/>
    </row>
    <row r="127" s="74" customFormat="true" ht="20.45" hidden="true" customHeight="true" outlineLevel="0" collapsed="false">
      <c r="A127" s="104" t="n">
        <v>7</v>
      </c>
      <c r="B127" s="103" t="n">
        <v>1372661</v>
      </c>
      <c r="C127" s="103" t="n">
        <v>29</v>
      </c>
      <c r="D127" s="103" t="n">
        <v>45980</v>
      </c>
      <c r="E127" s="103" t="n">
        <v>26457</v>
      </c>
      <c r="F127" s="103" t="n">
        <v>29759</v>
      </c>
      <c r="G127" s="103" t="n">
        <v>44</v>
      </c>
      <c r="H127" s="120" t="str">
        <f aca="false">'●庁議参考資料（分析G入力用）'!H127</f>
        <v>-</v>
      </c>
      <c r="I127" s="121" t="n">
        <f aca="false">'●庁議参考資料（分析G入力用）'!I127</f>
        <v>109.8</v>
      </c>
      <c r="J127" s="103" t="n">
        <v>136</v>
      </c>
      <c r="K127" s="103" t="n">
        <v>442</v>
      </c>
      <c r="L127" s="103" t="n">
        <v>22405</v>
      </c>
      <c r="M127" s="97" t="e">
        <f aca="false">'●庁議参考資料（分析G入力用）'!M127</f>
        <v>#DIV/0!</v>
      </c>
      <c r="N127" s="97" t="e">
        <f aca="false">'●庁議参考資料（分析G入力用）'!N127</f>
        <v>#DIV/0!</v>
      </c>
      <c r="O127" s="97" t="e">
        <f aca="false">'●庁議参考資料（分析G入力用）'!O127</f>
        <v>#DIV/0!</v>
      </c>
      <c r="P127" s="122" t="n">
        <f aca="false">'●庁議参考資料（分析G入力用）'!P127</f>
        <v>0.61</v>
      </c>
      <c r="Q127" s="118" t="n">
        <f aca="false">'●庁議参考資料（分析G入力用）'!Q127</f>
        <v>0.37</v>
      </c>
      <c r="R127" s="100" t="n">
        <f aca="false">'●庁議参考資料（分析G入力用）'!R127</f>
        <v>10277</v>
      </c>
      <c r="S127" s="103" t="n">
        <v>3824</v>
      </c>
      <c r="T127" s="78" t="n">
        <f aca="false">'●庁議参考資料（分析G入力用）'!T127</f>
        <v>14479</v>
      </c>
      <c r="U127" s="78" t="n">
        <f aca="false">'●庁議参考資料（分析G入力用）'!U127</f>
        <v>3824</v>
      </c>
      <c r="V127" s="78" t="n">
        <f aca="false">'●庁議参考資料（分析G入力用）'!V127</f>
        <v>10655</v>
      </c>
      <c r="W127" s="78" t="n">
        <f aca="false">'●庁議参考資料（分析G入力用）'!W127</f>
        <v>251198</v>
      </c>
      <c r="X127" s="107" t="n">
        <v>4432</v>
      </c>
      <c r="Y127" s="103" t="n">
        <v>4628</v>
      </c>
      <c r="Z127" s="103" t="n">
        <v>9910</v>
      </c>
      <c r="AA127" s="103" t="n">
        <v>369</v>
      </c>
      <c r="AB127" s="95"/>
      <c r="AC127" s="95"/>
      <c r="AD127" s="95"/>
      <c r="AE127" s="107" t="n">
        <v>29182</v>
      </c>
      <c r="AF127" s="107" t="n">
        <v>6028</v>
      </c>
      <c r="AG127" s="112" t="n">
        <f aca="false">'●庁議参考資料（分析G入力用）'!AG127</f>
        <v>29182</v>
      </c>
      <c r="AH127" s="103" t="n">
        <f aca="false">'●庁議参考資料（分析G入力用）'!AH127</f>
        <v>6028</v>
      </c>
      <c r="AI127" s="78" t="n">
        <f aca="false">'●庁議参考資料（分析G入力用）'!AI127</f>
        <v>837</v>
      </c>
      <c r="AJ127" s="76" t="n">
        <f aca="false">'●庁議参考資料（分析G入力用）'!AJ127</f>
        <v>2374</v>
      </c>
      <c r="AK127" s="76" t="n">
        <f aca="false">'●庁議参考資料（分析G入力用）'!AK127</f>
        <v>12508</v>
      </c>
      <c r="AL127" s="76" t="n">
        <f aca="false">'●庁議参考資料（分析G入力用）'!AL127</f>
        <v>9956</v>
      </c>
      <c r="AM127" s="78" t="n">
        <f aca="false">'●庁議参考資料（分析G入力用）'!AM127</f>
        <v>980</v>
      </c>
      <c r="AN127" s="78" t="n">
        <f aca="false">'●庁議参考資料（分析G入力用）'!AN127</f>
        <v>124</v>
      </c>
      <c r="AO127" s="37"/>
    </row>
    <row r="128" s="74" customFormat="true" ht="20.45" hidden="true" customHeight="true" outlineLevel="0" collapsed="false">
      <c r="A128" s="104" t="n">
        <v>8</v>
      </c>
      <c r="B128" s="103" t="n">
        <v>1372201</v>
      </c>
      <c r="C128" s="112" t="n">
        <v>-31</v>
      </c>
      <c r="D128" s="103" t="n">
        <v>46037</v>
      </c>
      <c r="E128" s="89" t="n">
        <v>26525</v>
      </c>
      <c r="F128" s="103" t="n">
        <v>45873</v>
      </c>
      <c r="G128" s="103" t="n">
        <v>109</v>
      </c>
      <c r="H128" s="120" t="str">
        <f aca="false">'●庁議参考資料（分析G入力用）'!H128</f>
        <v>-</v>
      </c>
      <c r="I128" s="121" t="n">
        <f aca="false">'●庁議参考資料（分析G入力用）'!I128</f>
        <v>98</v>
      </c>
      <c r="J128" s="102" t="n">
        <v>137</v>
      </c>
      <c r="K128" s="103" t="n">
        <v>486</v>
      </c>
      <c r="L128" s="89" t="n">
        <v>18449</v>
      </c>
      <c r="M128" s="97" t="e">
        <f aca="false">'●庁議参考資料（分析G入力用）'!M128</f>
        <v>#DIV/0!</v>
      </c>
      <c r="N128" s="97" t="e">
        <f aca="false">'●庁議参考資料（分析G入力用）'!N128</f>
        <v>#DIV/0!</v>
      </c>
      <c r="O128" s="97" t="e">
        <f aca="false">'●庁議参考資料（分析G入力用）'!O128</f>
        <v>#DIV/0!</v>
      </c>
      <c r="P128" s="122" t="n">
        <f aca="false">'●庁議参考資料（分析G入力用）'!P128</f>
        <v>0.63</v>
      </c>
      <c r="Q128" s="118" t="n">
        <f aca="false">'●庁議参考資料（分析G入力用）'!Q128</f>
        <v>0.37</v>
      </c>
      <c r="R128" s="100" t="n">
        <f aca="false">'●庁議参考資料（分析G入力用）'!R128</f>
        <v>10531</v>
      </c>
      <c r="S128" s="103" t="n">
        <v>3440</v>
      </c>
      <c r="T128" s="78" t="n">
        <f aca="false">'●庁議参考資料（分析G入力用）'!T128</f>
        <v>16021</v>
      </c>
      <c r="U128" s="78" t="n">
        <f aca="false">'●庁議参考資料（分析G入力用）'!U128</f>
        <v>3440</v>
      </c>
      <c r="V128" s="78" t="n">
        <f aca="false">'●庁議参考資料（分析G入力用）'!V128</f>
        <v>12581</v>
      </c>
      <c r="W128" s="78" t="n">
        <f aca="false">'●庁議参考資料（分析G入力用）'!W128</f>
        <v>243667</v>
      </c>
      <c r="X128" s="107" t="n">
        <v>1433</v>
      </c>
      <c r="Y128" s="103" t="n">
        <v>3276</v>
      </c>
      <c r="Z128" s="89" t="n">
        <v>2663</v>
      </c>
      <c r="AA128" s="103" t="n">
        <v>411</v>
      </c>
      <c r="AB128" s="136"/>
      <c r="AC128" s="95"/>
      <c r="AD128" s="95"/>
      <c r="AE128" s="107" t="n">
        <v>24239</v>
      </c>
      <c r="AF128" s="107" t="n">
        <v>5724</v>
      </c>
      <c r="AG128" s="112" t="n">
        <f aca="false">'●庁議参考資料（分析G入力用）'!AG128</f>
        <v>24239</v>
      </c>
      <c r="AH128" s="103" t="n">
        <f aca="false">'●庁議参考資料（分析G入力用）'!AH128</f>
        <v>5724</v>
      </c>
      <c r="AI128" s="78" t="n">
        <f aca="false">'●庁議参考資料（分析G入力用）'!AI128</f>
        <v>829</v>
      </c>
      <c r="AJ128" s="76" t="n">
        <f aca="false">'●庁議参考資料（分析G入力用）'!AJ128</f>
        <v>1251</v>
      </c>
      <c r="AK128" s="76" t="n">
        <f aca="false">'●庁議参考資料（分析G入力用）'!AK128</f>
        <v>12322</v>
      </c>
      <c r="AL128" s="76" t="n">
        <f aca="false">'●庁議参考資料（分析G入力用）'!AL128</f>
        <v>12331</v>
      </c>
      <c r="AM128" s="78" t="n">
        <f aca="false">'●庁議参考資料（分析G入力用）'!AM128</f>
        <v>1634</v>
      </c>
      <c r="AN128" s="78" t="n">
        <f aca="false">'●庁議参考資料（分析G入力用）'!AN128</f>
        <v>156</v>
      </c>
      <c r="AO128" s="37"/>
    </row>
    <row r="129" s="74" customFormat="true" ht="20.45" hidden="true" customHeight="true" outlineLevel="0" collapsed="false">
      <c r="A129" s="104" t="n">
        <v>9</v>
      </c>
      <c r="B129" s="103" t="n">
        <v>1371674</v>
      </c>
      <c r="C129" s="112" t="n">
        <v>-72</v>
      </c>
      <c r="D129" s="103" t="n">
        <v>45870</v>
      </c>
      <c r="E129" s="89" t="n">
        <v>26714</v>
      </c>
      <c r="F129" s="103" t="n">
        <v>39712</v>
      </c>
      <c r="G129" s="103" t="n">
        <v>104</v>
      </c>
      <c r="H129" s="120" t="str">
        <f aca="false">'●庁議参考資料（分析G入力用）'!H129</f>
        <v>-</v>
      </c>
      <c r="I129" s="121" t="n">
        <f aca="false">'●庁議参考資料（分析G入力用）'!I129</f>
        <v>105.2</v>
      </c>
      <c r="J129" s="102" t="n">
        <v>107</v>
      </c>
      <c r="K129" s="103" t="n">
        <v>506</v>
      </c>
      <c r="L129" s="89" t="n">
        <v>21319</v>
      </c>
      <c r="M129" s="97" t="e">
        <f aca="false">'●庁議参考資料（分析G入力用）'!M129</f>
        <v>#DIV/0!</v>
      </c>
      <c r="N129" s="97" t="e">
        <f aca="false">'●庁議参考資料（分析G入力用）'!N129</f>
        <v>#DIV/0!</v>
      </c>
      <c r="O129" s="97" t="e">
        <f aca="false">'●庁議参考資料（分析G入力用）'!O129</f>
        <v>#DIV/0!</v>
      </c>
      <c r="P129" s="122" t="n">
        <f aca="false">'●庁議参考資料（分析G入力用）'!P129</f>
        <v>0.65</v>
      </c>
      <c r="Q129" s="118" t="n">
        <f aca="false">'●庁議参考資料（分析G入力用）'!Q129</f>
        <v>0.39</v>
      </c>
      <c r="R129" s="100" t="n">
        <f aca="false">'●庁議参考資料（分析G入力用）'!R129</f>
        <v>9061</v>
      </c>
      <c r="S129" s="103" t="n">
        <v>3199</v>
      </c>
      <c r="T129" s="78" t="n">
        <f aca="false">'●庁議参考資料（分析G入力用）'!T129</f>
        <v>13843</v>
      </c>
      <c r="U129" s="78" t="n">
        <f aca="false">'●庁議参考資料（分析G入力用）'!U129</f>
        <v>3199</v>
      </c>
      <c r="V129" s="78" t="n">
        <f aca="false">'●庁議参考資料（分析G入力用）'!V129</f>
        <v>10644</v>
      </c>
      <c r="W129" s="78" t="n">
        <f aca="false">'●庁議参考資料（分析G入力用）'!W129</f>
        <v>227060</v>
      </c>
      <c r="X129" s="107" t="n">
        <v>4932</v>
      </c>
      <c r="Y129" s="103" t="n">
        <v>3966</v>
      </c>
      <c r="Z129" s="89" t="n">
        <v>19270</v>
      </c>
      <c r="AA129" s="103" t="n">
        <v>293</v>
      </c>
      <c r="AB129" s="136"/>
      <c r="AC129" s="95"/>
      <c r="AD129" s="95"/>
      <c r="AE129" s="107" t="n">
        <v>21645</v>
      </c>
      <c r="AF129" s="107" t="n">
        <v>4154</v>
      </c>
      <c r="AG129" s="112" t="n">
        <f aca="false">'●庁議参考資料（分析G入力用）'!AG129</f>
        <v>21645</v>
      </c>
      <c r="AH129" s="103" t="n">
        <f aca="false">'●庁議参考資料（分析G入力用）'!AH129</f>
        <v>4154</v>
      </c>
      <c r="AI129" s="78" t="n">
        <f aca="false">'●庁議参考資料（分析G入力用）'!AI129</f>
        <v>790</v>
      </c>
      <c r="AJ129" s="76" t="n">
        <f aca="false">'●庁議参考資料（分析G入力用）'!AJ129</f>
        <v>1907</v>
      </c>
      <c r="AK129" s="76" t="n">
        <f aca="false">'●庁議参考資料（分析G入力用）'!AK129</f>
        <v>18561</v>
      </c>
      <c r="AL129" s="76" t="n">
        <f aca="false">'●庁議参考資料（分析G入力用）'!AL129</f>
        <v>7650</v>
      </c>
      <c r="AM129" s="78" t="n">
        <f aca="false">'●庁議参考資料（分析G入力用）'!AM129</f>
        <v>857</v>
      </c>
      <c r="AN129" s="78" t="n">
        <f aca="false">'●庁議参考資料（分析G入力用）'!AN129</f>
        <v>120</v>
      </c>
      <c r="AO129" s="37"/>
    </row>
    <row r="130" s="74" customFormat="true" ht="20.45" hidden="true" customHeight="true" outlineLevel="0" collapsed="false">
      <c r="A130" s="104" t="n">
        <v>10</v>
      </c>
      <c r="B130" s="103" t="n">
        <v>1373339</v>
      </c>
      <c r="C130" s="112" t="n">
        <v>-135</v>
      </c>
      <c r="D130" s="103" t="n">
        <v>45987</v>
      </c>
      <c r="E130" s="89" t="n">
        <v>26702</v>
      </c>
      <c r="F130" s="103" t="n">
        <v>29476</v>
      </c>
      <c r="G130" s="103" t="n">
        <v>24</v>
      </c>
      <c r="H130" s="120" t="str">
        <f aca="false">'●庁議参考資料（分析G入力用）'!H130</f>
        <v>-</v>
      </c>
      <c r="I130" s="121" t="n">
        <f aca="false">'●庁議参考資料（分析G入力用）'!I130</f>
        <v>104.8</v>
      </c>
      <c r="J130" s="102" t="n">
        <v>138</v>
      </c>
      <c r="K130" s="103" t="n">
        <v>467</v>
      </c>
      <c r="L130" s="89" t="n">
        <v>15177</v>
      </c>
      <c r="M130" s="97" t="e">
        <f aca="false">'●庁議参考資料（分析G入力用）'!M130</f>
        <v>#DIV/0!</v>
      </c>
      <c r="N130" s="97" t="e">
        <f aca="false">'●庁議参考資料（分析G入力用）'!N130</f>
        <v>#DIV/0!</v>
      </c>
      <c r="O130" s="97" t="e">
        <f aca="false">'●庁議参考資料（分析G入力用）'!O130</f>
        <v>#DIV/0!</v>
      </c>
      <c r="P130" s="122" t="n">
        <f aca="false">'●庁議参考資料（分析G入力用）'!P130</f>
        <v>0.66</v>
      </c>
      <c r="Q130" s="118" t="n">
        <f aca="false">'●庁議参考資料（分析G入力用）'!Q130</f>
        <v>0.4</v>
      </c>
      <c r="R130" s="100" t="n">
        <f aca="false">'●庁議参考資料（分析G入力用）'!R130</f>
        <v>8038</v>
      </c>
      <c r="S130" s="103" t="n">
        <v>3655</v>
      </c>
      <c r="T130" s="78" t="n">
        <f aca="false">'●庁議参考資料（分析G入力用）'!T130</f>
        <v>13985</v>
      </c>
      <c r="U130" s="78" t="n">
        <f aca="false">'●庁議参考資料（分析G入力用）'!U130</f>
        <v>3655</v>
      </c>
      <c r="V130" s="78" t="n">
        <f aca="false">'●庁議参考資料（分析G入力用）'!V130</f>
        <v>10329</v>
      </c>
      <c r="W130" s="78" t="n">
        <f aca="false">'●庁議参考資料（分析G入力用）'!W130</f>
        <v>273671</v>
      </c>
      <c r="X130" s="107" t="n">
        <v>725</v>
      </c>
      <c r="Y130" s="103" t="n">
        <v>2808</v>
      </c>
      <c r="Z130" s="89" t="n">
        <v>23473</v>
      </c>
      <c r="AA130" s="103" t="n">
        <v>295</v>
      </c>
      <c r="AB130" s="136"/>
      <c r="AC130" s="95"/>
      <c r="AD130" s="95"/>
      <c r="AE130" s="107" t="n">
        <v>33190</v>
      </c>
      <c r="AF130" s="107" t="n">
        <v>5272</v>
      </c>
      <c r="AG130" s="112" t="n">
        <f aca="false">'●庁議参考資料（分析G入力用）'!AG130</f>
        <v>33190</v>
      </c>
      <c r="AH130" s="103" t="n">
        <f aca="false">'●庁議参考資料（分析G入力用）'!AH130</f>
        <v>5272</v>
      </c>
      <c r="AI130" s="78" t="n">
        <f aca="false">'●庁議参考資料（分析G入力用）'!AI130</f>
        <v>640</v>
      </c>
      <c r="AJ130" s="76" t="n">
        <f aca="false">'●庁議参考資料（分析G入力用）'!AJ130</f>
        <v>1194</v>
      </c>
      <c r="AK130" s="76" t="n">
        <f aca="false">'●庁議参考資料（分析G入力用）'!AK130</f>
        <v>8856</v>
      </c>
      <c r="AL130" s="76" t="n">
        <f aca="false">'●庁議参考資料（分析G入力用）'!AL130</f>
        <v>11916</v>
      </c>
      <c r="AM130" s="78" t="n">
        <f aca="false">'●庁議参考資料（分析G入力用）'!AM130</f>
        <v>1059</v>
      </c>
      <c r="AN130" s="78" t="n">
        <f aca="false">'●庁議参考資料（分析G入力用）'!AN130</f>
        <v>136</v>
      </c>
      <c r="AO130" s="37"/>
    </row>
    <row r="131" s="74" customFormat="true" ht="20.45" hidden="true" customHeight="true" outlineLevel="0" collapsed="false">
      <c r="A131" s="104" t="n">
        <v>11</v>
      </c>
      <c r="B131" s="103" t="n">
        <v>1372758</v>
      </c>
      <c r="C131" s="112" t="n">
        <v>-118</v>
      </c>
      <c r="D131" s="103" t="n">
        <v>45913</v>
      </c>
      <c r="E131" s="89" t="n">
        <v>26374</v>
      </c>
      <c r="F131" s="103" t="n">
        <v>43288</v>
      </c>
      <c r="G131" s="103" t="n">
        <v>83</v>
      </c>
      <c r="H131" s="120" t="str">
        <f aca="false">'●庁議参考資料（分析G入力用）'!H131</f>
        <v>-</v>
      </c>
      <c r="I131" s="121" t="n">
        <f aca="false">'●庁議参考資料（分析G入力用）'!I131</f>
        <v>108.5</v>
      </c>
      <c r="J131" s="102" t="n">
        <v>78</v>
      </c>
      <c r="K131" s="103" t="n">
        <v>362</v>
      </c>
      <c r="L131" s="89" t="n">
        <v>15704</v>
      </c>
      <c r="M131" s="97" t="e">
        <f aca="false">'●庁議参考資料（分析G入力用）'!M131</f>
        <v>#DIV/0!</v>
      </c>
      <c r="N131" s="97" t="e">
        <f aca="false">'●庁議参考資料（分析G入力用）'!N131</f>
        <v>#DIV/0!</v>
      </c>
      <c r="O131" s="97" t="e">
        <f aca="false">'●庁議参考資料（分析G入力用）'!O131</f>
        <v>#DIV/0!</v>
      </c>
      <c r="P131" s="122" t="n">
        <f aca="false">'●庁議参考資料（分析G入力用）'!P131</f>
        <v>0.66</v>
      </c>
      <c r="Q131" s="118" t="n">
        <f aca="false">'●庁議参考資料（分析G入力用）'!Q131</f>
        <v>0.41</v>
      </c>
      <c r="R131" s="100" t="n">
        <f aca="false">'●庁議参考資料（分析G入力用）'!R131</f>
        <v>8100</v>
      </c>
      <c r="S131" s="103" t="n">
        <v>3558</v>
      </c>
      <c r="T131" s="78" t="n">
        <f aca="false">'●庁議参考資料（分析G入力用）'!T131</f>
        <v>14016</v>
      </c>
      <c r="U131" s="78" t="n">
        <f aca="false">'●庁議参考資料（分析G入力用）'!U131</f>
        <v>3558</v>
      </c>
      <c r="V131" s="78" t="n">
        <f aca="false">'●庁議参考資料（分析G入力用）'!V131</f>
        <v>10457</v>
      </c>
      <c r="W131" s="78" t="n">
        <f aca="false">'●庁議参考資料（分析G入力用）'!W131</f>
        <v>296223</v>
      </c>
      <c r="X131" s="107" t="n">
        <v>6625</v>
      </c>
      <c r="Y131" s="103" t="n">
        <v>2680</v>
      </c>
      <c r="Z131" s="89" t="n">
        <v>23608</v>
      </c>
      <c r="AA131" s="103" t="n">
        <v>273</v>
      </c>
      <c r="AB131" s="136"/>
      <c r="AC131" s="95"/>
      <c r="AD131" s="95"/>
      <c r="AE131" s="107" t="n">
        <v>21322</v>
      </c>
      <c r="AF131" s="107" t="n">
        <v>5913</v>
      </c>
      <c r="AG131" s="112" t="n">
        <f aca="false">'●庁議参考資料（分析G入力用）'!AG131</f>
        <v>21322</v>
      </c>
      <c r="AH131" s="103" t="n">
        <f aca="false">'●庁議参考資料（分析G入力用）'!AH131</f>
        <v>5913</v>
      </c>
      <c r="AI131" s="78" t="n">
        <f aca="false">'●庁議参考資料（分析G入力用）'!AI131</f>
        <v>576</v>
      </c>
      <c r="AJ131" s="76" t="n">
        <f aca="false">'●庁議参考資料（分析G入力用）'!AJ131</f>
        <v>2643</v>
      </c>
      <c r="AK131" s="76" t="n">
        <f aca="false">'●庁議参考資料（分析G入力用）'!AK131</f>
        <v>9226</v>
      </c>
      <c r="AL131" s="76" t="n">
        <f aca="false">'●庁議参考資料（分析G入力用）'!AL131</f>
        <v>7794</v>
      </c>
      <c r="AM131" s="78" t="n">
        <f aca="false">'●庁議参考資料（分析G入力用）'!AM131</f>
        <v>772</v>
      </c>
      <c r="AN131" s="78" t="n">
        <f aca="false">'●庁議参考資料（分析G入力用）'!AN131</f>
        <v>95</v>
      </c>
      <c r="AO131" s="37"/>
    </row>
    <row r="132" s="74" customFormat="true" ht="20.45" hidden="true" customHeight="true" outlineLevel="0" collapsed="false">
      <c r="A132" s="104" t="n">
        <v>12</v>
      </c>
      <c r="B132" s="103" t="n">
        <v>1372027</v>
      </c>
      <c r="C132" s="112" t="n">
        <v>-512</v>
      </c>
      <c r="D132" s="103" t="n">
        <v>46457</v>
      </c>
      <c r="E132" s="89" t="n">
        <v>26578</v>
      </c>
      <c r="F132" s="103" t="n">
        <v>34784</v>
      </c>
      <c r="G132" s="103" t="n">
        <v>29</v>
      </c>
      <c r="H132" s="120" t="str">
        <f aca="false">'●庁議参考資料（分析G入力用）'!H132</f>
        <v>-</v>
      </c>
      <c r="I132" s="121" t="n">
        <f aca="false">'●庁議参考資料（分析G入力用）'!I132</f>
        <v>107.5</v>
      </c>
      <c r="J132" s="102" t="n">
        <v>65</v>
      </c>
      <c r="K132" s="103" t="n">
        <v>375</v>
      </c>
      <c r="L132" s="89" t="n">
        <v>5543</v>
      </c>
      <c r="M132" s="97" t="e">
        <f aca="false">'●庁議参考資料（分析G入力用）'!M132</f>
        <v>#DIV/0!</v>
      </c>
      <c r="N132" s="97" t="e">
        <f aca="false">'●庁議参考資料（分析G入力用）'!N132</f>
        <v>#DIV/0!</v>
      </c>
      <c r="O132" s="97" t="e">
        <f aca="false">'●庁議参考資料（分析G入力用）'!O132</f>
        <v>#DIV/0!</v>
      </c>
      <c r="P132" s="122" t="n">
        <f aca="false">'●庁議参考資料（分析G入力用）'!P132</f>
        <v>0.72</v>
      </c>
      <c r="Q132" s="118" t="n">
        <f aca="false">'●庁議参考資料（分析G入力用）'!Q132</f>
        <v>0.43</v>
      </c>
      <c r="R132" s="100" t="n">
        <f aca="false">'●庁議参考資料（分析G入力用）'!R132</f>
        <v>8911</v>
      </c>
      <c r="S132" s="103" t="n">
        <v>4827</v>
      </c>
      <c r="T132" s="78" t="n">
        <f aca="false">'●庁議参考資料（分析G入力用）'!T132</f>
        <v>16719</v>
      </c>
      <c r="U132" s="78" t="n">
        <f aca="false">'●庁議参考資料（分析G入力用）'!U132</f>
        <v>4827</v>
      </c>
      <c r="V132" s="78" t="n">
        <f aca="false">'●庁議参考資料（分析G入力用）'!V132</f>
        <v>11892</v>
      </c>
      <c r="W132" s="78" t="n">
        <f aca="false">'●庁議参考資料（分析G入力用）'!W132</f>
        <v>370437</v>
      </c>
      <c r="X132" s="107" t="n">
        <v>1114</v>
      </c>
      <c r="Y132" s="103" t="n">
        <v>2100</v>
      </c>
      <c r="Z132" s="89" t="n">
        <v>25527</v>
      </c>
      <c r="AA132" s="103" t="n">
        <v>280</v>
      </c>
      <c r="AB132" s="136"/>
      <c r="AC132" s="95"/>
      <c r="AD132" s="95"/>
      <c r="AE132" s="107" t="n">
        <v>15411</v>
      </c>
      <c r="AF132" s="107" t="n">
        <v>5736</v>
      </c>
      <c r="AG132" s="112" t="n">
        <f aca="false">'●庁議参考資料（分析G入力用）'!AG132</f>
        <v>15411</v>
      </c>
      <c r="AH132" s="103" t="n">
        <f aca="false">'●庁議参考資料（分析G入力用）'!AH132</f>
        <v>5736</v>
      </c>
      <c r="AI132" s="78" t="n">
        <f aca="false">'●庁議参考資料（分析G入力用）'!AI132</f>
        <v>611</v>
      </c>
      <c r="AJ132" s="76" t="n">
        <f aca="false">'●庁議参考資料（分析G入力用）'!AJ132</f>
        <v>1742</v>
      </c>
      <c r="AK132" s="76" t="n">
        <f aca="false">'●庁議参考資料（分析G入力用）'!AK132</f>
        <v>11482</v>
      </c>
      <c r="AL132" s="76" t="n">
        <f aca="false">'●庁議参考資料（分析G入力用）'!AL132</f>
        <v>12605</v>
      </c>
      <c r="AM132" s="78" t="n">
        <f aca="false">'●庁議参考資料（分析G入力用）'!AM132</f>
        <v>718</v>
      </c>
      <c r="AN132" s="78" t="n">
        <f aca="false">'●庁議参考資料（分析G入力用）'!AN132</f>
        <v>88</v>
      </c>
      <c r="AO132" s="37"/>
    </row>
    <row r="133" s="74" customFormat="true" ht="20.45" hidden="true" customHeight="true" outlineLevel="0" collapsed="false">
      <c r="A133" s="104" t="s">
        <v>128</v>
      </c>
      <c r="B133" s="103" t="n">
        <v>1371440</v>
      </c>
      <c r="C133" s="103" t="n">
        <v>371</v>
      </c>
      <c r="D133" s="103" t="n">
        <v>45792</v>
      </c>
      <c r="E133" s="89" t="n">
        <v>26626</v>
      </c>
      <c r="F133" s="103" t="n">
        <v>42450</v>
      </c>
      <c r="G133" s="103" t="n">
        <v>47</v>
      </c>
      <c r="H133" s="120" t="str">
        <f aca="false">'●庁議参考資料（分析G入力用）'!H133</f>
        <v>-</v>
      </c>
      <c r="I133" s="121" t="n">
        <f aca="false">'●庁議参考資料（分析G入力用）'!I133</f>
        <v>95.5</v>
      </c>
      <c r="J133" s="103" t="n">
        <v>47</v>
      </c>
      <c r="K133" s="103" t="n">
        <v>209</v>
      </c>
      <c r="L133" s="103" t="n">
        <v>5365</v>
      </c>
      <c r="M133" s="97" t="e">
        <f aca="false">'●庁議参考資料（分析G入力用）'!M133</f>
        <v>#DIV/0!</v>
      </c>
      <c r="N133" s="97" t="e">
        <f aca="false">'●庁議参考資料（分析G入力用）'!N133</f>
        <v>#DIV/0!</v>
      </c>
      <c r="O133" s="97" t="e">
        <f aca="false">'●庁議参考資料（分析G入力用）'!O133</f>
        <v>#DIV/0!</v>
      </c>
      <c r="P133" s="122" t="n">
        <f aca="false">'●庁議参考資料（分析G入力用）'!P133</f>
        <v>0.74</v>
      </c>
      <c r="Q133" s="118" t="n">
        <f aca="false">'●庁議参考資料（分析G入力用）'!Q133</f>
        <v>0.46</v>
      </c>
      <c r="R133" s="100" t="n">
        <f aca="false">'●庁議参考資料（分析G入力用）'!R133</f>
        <v>15630</v>
      </c>
      <c r="S133" s="103" t="n">
        <v>3954</v>
      </c>
      <c r="T133" s="78" t="n">
        <f aca="false">'●庁議参考資料（分析G入力用）'!T133</f>
        <v>16751</v>
      </c>
      <c r="U133" s="78" t="n">
        <f aca="false">'●庁議参考資料（分析G入力用）'!U133</f>
        <v>3954</v>
      </c>
      <c r="V133" s="78" t="n">
        <f aca="false">'●庁議参考資料（分析G入力用）'!V133</f>
        <v>12797</v>
      </c>
      <c r="W133" s="78" t="n">
        <f aca="false">'●庁議参考資料（分析G入力用）'!W133</f>
        <v>287129</v>
      </c>
      <c r="X133" s="107" t="n">
        <v>450</v>
      </c>
      <c r="Y133" s="103" t="n">
        <v>2821</v>
      </c>
      <c r="Z133" s="103" t="n">
        <v>34853</v>
      </c>
      <c r="AA133" s="103" t="n">
        <v>258</v>
      </c>
      <c r="AB133" s="95"/>
      <c r="AC133" s="95"/>
      <c r="AD133" s="95"/>
      <c r="AE133" s="107" t="n">
        <v>7091</v>
      </c>
      <c r="AF133" s="107" t="n">
        <v>2737</v>
      </c>
      <c r="AG133" s="112" t="n">
        <f aca="false">'●庁議参考資料（分析G入力用）'!AG133</f>
        <v>7091</v>
      </c>
      <c r="AH133" s="103" t="n">
        <f aca="false">'●庁議参考資料（分析G入力用）'!AH133</f>
        <v>2737</v>
      </c>
      <c r="AI133" s="78" t="n">
        <f aca="false">'●庁議参考資料（分析G入力用）'!AI133</f>
        <v>700</v>
      </c>
      <c r="AJ133" s="76" t="n">
        <f aca="false">'●庁議参考資料（分析G入力用）'!AJ133</f>
        <v>2031</v>
      </c>
      <c r="AK133" s="76" t="n">
        <f aca="false">'●庁議参考資料（分析G入力用）'!AK133</f>
        <v>16914</v>
      </c>
      <c r="AL133" s="76" t="n">
        <f aca="false">'●庁議参考資料（分析G入力用）'!AL133</f>
        <v>8723</v>
      </c>
      <c r="AM133" s="78" t="n">
        <f aca="false">'●庁議参考資料（分析G入力用）'!AM133</f>
        <v>681</v>
      </c>
      <c r="AN133" s="78" t="n">
        <f aca="false">'●庁議参考資料（分析G入力用）'!AN133</f>
        <v>91</v>
      </c>
      <c r="AO133" s="37"/>
    </row>
    <row r="134" s="74" customFormat="true" ht="20.45" hidden="true" customHeight="true" outlineLevel="0" collapsed="false">
      <c r="A134" s="104" t="n">
        <v>2</v>
      </c>
      <c r="B134" s="103" t="n">
        <v>1370616</v>
      </c>
      <c r="C134" s="103" t="n">
        <v>-70</v>
      </c>
      <c r="D134" s="103" t="n">
        <v>45664</v>
      </c>
      <c r="E134" s="89" t="n">
        <v>26426</v>
      </c>
      <c r="F134" s="103" t="n">
        <v>37053</v>
      </c>
      <c r="G134" s="103" t="n">
        <v>34</v>
      </c>
      <c r="H134" s="120" t="str">
        <f aca="false">'●庁議参考資料（分析G入力用）'!H134</f>
        <v>-</v>
      </c>
      <c r="I134" s="121" t="n">
        <f aca="false">'●庁議参考資料（分析G入力用）'!I134</f>
        <v>92.9</v>
      </c>
      <c r="J134" s="103" t="n">
        <v>29</v>
      </c>
      <c r="K134" s="103" t="n">
        <v>213</v>
      </c>
      <c r="L134" s="103" t="n">
        <v>5753</v>
      </c>
      <c r="M134" s="97" t="e">
        <f aca="false">'●庁議参考資料（分析G入力用）'!M134</f>
        <v>#DIV/0!</v>
      </c>
      <c r="N134" s="97" t="e">
        <f aca="false">'●庁議参考資料（分析G入力用）'!N134</f>
        <v>#DIV/0!</v>
      </c>
      <c r="O134" s="97" t="e">
        <f aca="false">'●庁議参考資料（分析G入力用）'!O134</f>
        <v>#DIV/0!</v>
      </c>
      <c r="P134" s="122" t="n">
        <f aca="false">'●庁議参考資料（分析G入力用）'!P134</f>
        <v>0.66</v>
      </c>
      <c r="Q134" s="118" t="n">
        <f aca="false">'●庁議参考資料（分析G入力用）'!Q134</f>
        <v>0.45</v>
      </c>
      <c r="R134" s="100" t="n">
        <f aca="false">'●庁議参考資料（分析G入力用）'!R134</f>
        <v>10636</v>
      </c>
      <c r="S134" s="103" t="n">
        <v>3445</v>
      </c>
      <c r="T134" s="78" t="n">
        <f aca="false">'●庁議参考資料（分析G入力用）'!T134</f>
        <v>14073</v>
      </c>
      <c r="U134" s="78" t="n">
        <f aca="false">'●庁議参考資料（分析G入力用）'!U134</f>
        <v>3445</v>
      </c>
      <c r="V134" s="78" t="n">
        <f aca="false">'●庁議参考資料（分析G入力用）'!V134</f>
        <v>10628</v>
      </c>
      <c r="W134" s="78" t="n">
        <f aca="false">'●庁議参考資料（分析G入力用）'!W134</f>
        <v>259470</v>
      </c>
      <c r="X134" s="107" t="n">
        <v>162</v>
      </c>
      <c r="Y134" s="103" t="n">
        <v>3271</v>
      </c>
      <c r="Z134" s="103" t="n">
        <v>34630</v>
      </c>
      <c r="AA134" s="103" t="n">
        <v>237</v>
      </c>
      <c r="AB134" s="95"/>
      <c r="AC134" s="95"/>
      <c r="AD134" s="95"/>
      <c r="AE134" s="107" t="n">
        <v>8968</v>
      </c>
      <c r="AF134" s="107" t="n">
        <v>2881</v>
      </c>
      <c r="AG134" s="112" t="n">
        <f aca="false">'●庁議参考資料（分析G入力用）'!AG134</f>
        <v>8968</v>
      </c>
      <c r="AH134" s="103" t="n">
        <f aca="false">'●庁議参考資料（分析G入力用）'!AH134</f>
        <v>2881</v>
      </c>
      <c r="AI134" s="78" t="n">
        <f aca="false">'●庁議参考資料（分析G入力用）'!AI134</f>
        <v>781</v>
      </c>
      <c r="AJ134" s="76" t="n">
        <f aca="false">'●庁議参考資料（分析G入力用）'!AJ134</f>
        <v>3791</v>
      </c>
      <c r="AK134" s="76" t="n">
        <f aca="false">'●庁議参考資料（分析G入力用）'!AK134</f>
        <v>9345</v>
      </c>
      <c r="AL134" s="76" t="n">
        <f aca="false">'●庁議参考資料（分析G入力用）'!AL134</f>
        <v>8671</v>
      </c>
      <c r="AM134" s="78" t="n">
        <f aca="false">'●庁議参考資料（分析G入力用）'!AM134</f>
        <v>641</v>
      </c>
      <c r="AN134" s="78" t="n">
        <f aca="false">'●庁議参考資料（分析G入力用）'!AN134</f>
        <v>86</v>
      </c>
      <c r="AO134" s="37"/>
    </row>
    <row r="135" s="74" customFormat="true" ht="20.45" hidden="true" customHeight="true" outlineLevel="0" collapsed="false">
      <c r="A135" s="104" t="n">
        <v>3</v>
      </c>
      <c r="B135" s="103" t="n">
        <v>1369747</v>
      </c>
      <c r="C135" s="103" t="n">
        <v>-356</v>
      </c>
      <c r="D135" s="103" t="n">
        <v>45718</v>
      </c>
      <c r="E135" s="89" t="n">
        <v>26717</v>
      </c>
      <c r="F135" s="103" t="n">
        <v>44031</v>
      </c>
      <c r="G135" s="103" t="n">
        <v>39</v>
      </c>
      <c r="H135" s="120" t="str">
        <f aca="false">'●庁議参考資料（分析G入力用）'!H135</f>
        <v>-</v>
      </c>
      <c r="I135" s="121" t="n">
        <f aca="false">'●庁議参考資料（分析G入力用）'!I135</f>
        <v>71.6</v>
      </c>
      <c r="J135" s="103" t="n">
        <v>44</v>
      </c>
      <c r="K135" s="103" t="n">
        <v>194</v>
      </c>
      <c r="L135" s="103" t="n">
        <v>19909</v>
      </c>
      <c r="M135" s="97" t="e">
        <f aca="false">'●庁議参考資料（分析G入力用）'!M135</f>
        <v>#DIV/0!</v>
      </c>
      <c r="N135" s="97" t="e">
        <f aca="false">'●庁議参考資料（分析G入力用）'!N135</f>
        <v>#DIV/0!</v>
      </c>
      <c r="O135" s="97" t="e">
        <f aca="false">'●庁議参考資料（分析G入力用）'!O135</f>
        <v>#DIV/0!</v>
      </c>
      <c r="P135" s="122" t="n">
        <f aca="false">'●庁議参考資料（分析G入力用）'!P135</f>
        <v>0.57</v>
      </c>
      <c r="Q135" s="118" t="n">
        <f aca="false">'●庁議参考資料（分析G入力用）'!Q135</f>
        <v>0.39</v>
      </c>
      <c r="R135" s="100" t="n">
        <f aca="false">'●庁議参考資料（分析G入力用）'!R135</f>
        <v>9578</v>
      </c>
      <c r="S135" s="103" t="n">
        <v>3276</v>
      </c>
      <c r="T135" s="78" t="n">
        <f aca="false">'●庁議参考資料（分析G入力用）'!T135</f>
        <v>13225</v>
      </c>
      <c r="U135" s="78" t="n">
        <f aca="false">'●庁議参考資料（分析G入力用）'!U135</f>
        <v>3276</v>
      </c>
      <c r="V135" s="78" t="n">
        <f aca="false">'●庁議参考資料（分析G入力用）'!V135</f>
        <v>9949</v>
      </c>
      <c r="W135" s="78" t="n">
        <f aca="false">'●庁議参考資料（分析G入力用）'!W135</f>
        <v>344217</v>
      </c>
      <c r="X135" s="107" t="n">
        <v>15210</v>
      </c>
      <c r="Y135" s="103" t="n">
        <v>4111</v>
      </c>
      <c r="Z135" s="103" t="n">
        <v>37797</v>
      </c>
      <c r="AA135" s="103" t="n">
        <v>229</v>
      </c>
      <c r="AB135" s="95"/>
      <c r="AC135" s="95"/>
      <c r="AD135" s="95"/>
      <c r="AE135" s="107" t="n">
        <v>3584</v>
      </c>
      <c r="AF135" s="107" t="n">
        <v>1811</v>
      </c>
      <c r="AG135" s="112" t="n">
        <f aca="false">'●庁議参考資料（分析G入力用）'!AG135</f>
        <v>3584</v>
      </c>
      <c r="AH135" s="103" t="n">
        <f aca="false">'●庁議参考資料（分析G入力用）'!AH135</f>
        <v>1811</v>
      </c>
      <c r="AI135" s="78" t="n">
        <f aca="false">'●庁議参考資料（分析G入力用）'!AI135</f>
        <v>689</v>
      </c>
      <c r="AJ135" s="76" t="n">
        <f aca="false">'●庁議参考資料（分析G入力用）'!AJ135</f>
        <v>1819</v>
      </c>
      <c r="AK135" s="76" t="n">
        <f aca="false">'●庁議参考資料（分析G入力用）'!AK135</f>
        <v>9223</v>
      </c>
      <c r="AL135" s="76" t="n">
        <f aca="false">'●庁議参考資料（分析G入力用）'!AL135</f>
        <v>4220</v>
      </c>
      <c r="AM135" s="78" t="n">
        <f aca="false">'●庁議参考資料（分析G入力用）'!AM135</f>
        <v>377</v>
      </c>
      <c r="AN135" s="78" t="n">
        <f aca="false">'●庁議参考資料（分析G入力用）'!AN135</f>
        <v>63</v>
      </c>
      <c r="AO135" s="37"/>
    </row>
    <row r="136" s="74" customFormat="true" ht="20.45" hidden="true" customHeight="true" outlineLevel="0" collapsed="false">
      <c r="A136" s="104" t="n">
        <v>4</v>
      </c>
      <c r="B136" s="103" t="n">
        <v>1365932</v>
      </c>
      <c r="C136" s="103" t="n">
        <v>5</v>
      </c>
      <c r="D136" s="103" t="n">
        <v>46711</v>
      </c>
      <c r="E136" s="89" t="n">
        <v>26045</v>
      </c>
      <c r="F136" s="103" t="n">
        <v>30142</v>
      </c>
      <c r="G136" s="103" t="n">
        <v>113</v>
      </c>
      <c r="H136" s="120" t="str">
        <f aca="false">'●庁議参考資料（分析G入力用）'!H136</f>
        <v>-</v>
      </c>
      <c r="I136" s="121" t="n">
        <f aca="false">'●庁議参考資料（分析G入力用）'!I136</f>
        <v>77.7</v>
      </c>
      <c r="J136" s="103" t="n">
        <v>199</v>
      </c>
      <c r="K136" s="103" t="n">
        <v>486</v>
      </c>
      <c r="L136" s="103" t="n">
        <v>30680</v>
      </c>
      <c r="M136" s="97" t="e">
        <f aca="false">'●庁議参考資料（分析G入力用）'!M136</f>
        <v>#DIV/0!</v>
      </c>
      <c r="N136" s="97" t="e">
        <f aca="false">'●庁議参考資料（分析G入力用）'!N136</f>
        <v>#DIV/0!</v>
      </c>
      <c r="O136" s="97" t="e">
        <f aca="false">'●庁議参考資料（分析G入力用）'!O136</f>
        <v>#DIV/0!</v>
      </c>
      <c r="P136" s="122" t="n">
        <f aca="false">'●庁議参考資料（分析G入力用）'!P136</f>
        <v>0.6</v>
      </c>
      <c r="Q136" s="118" t="n">
        <f aca="false">'●庁議参考資料（分析G入力用）'!Q136</f>
        <v>0.37</v>
      </c>
      <c r="R136" s="100" t="n">
        <f aca="false">'●庁議参考資料（分析G入力用）'!R136</f>
        <v>9657</v>
      </c>
      <c r="S136" s="103" t="n">
        <v>2989</v>
      </c>
      <c r="T136" s="78" t="n">
        <f aca="false">'●庁議参考資料（分析G入力用）'!T136</f>
        <v>13930</v>
      </c>
      <c r="U136" s="78" t="n">
        <f aca="false">'●庁議参考資料（分析G入力用）'!U136</f>
        <v>2989</v>
      </c>
      <c r="V136" s="78" t="n">
        <f aca="false">'●庁議参考資料（分析G入力用）'!V136</f>
        <v>10941</v>
      </c>
      <c r="W136" s="78" t="n">
        <f aca="false">'●庁議参考資料（分析G入力用）'!W136</f>
        <v>338765</v>
      </c>
      <c r="X136" s="107" t="n">
        <v>1412</v>
      </c>
      <c r="Y136" s="103" t="n">
        <v>2028</v>
      </c>
      <c r="Z136" s="103" t="n">
        <v>32374</v>
      </c>
      <c r="AA136" s="103" t="n">
        <v>227</v>
      </c>
      <c r="AB136" s="95"/>
      <c r="AC136" s="95"/>
      <c r="AD136" s="95"/>
      <c r="AE136" s="107" t="n">
        <v>3599</v>
      </c>
      <c r="AF136" s="107" t="n">
        <v>1495</v>
      </c>
      <c r="AG136" s="112" t="n">
        <f aca="false">'●庁議参考資料（分析G入力用）'!AG136</f>
        <v>3599</v>
      </c>
      <c r="AH136" s="103" t="n">
        <f aca="false">'●庁議参考資料（分析G入力用）'!AH136</f>
        <v>1495</v>
      </c>
      <c r="AI136" s="78" t="n">
        <f aca="false">'●庁議参考資料（分析G入力用）'!AI136</f>
        <v>832</v>
      </c>
      <c r="AJ136" s="76" t="n">
        <f aca="false">'●庁議参考資料（分析G入力用）'!AJ136</f>
        <v>5130</v>
      </c>
      <c r="AK136" s="76" t="n">
        <f aca="false">'●庁議参考資料（分析G入力用）'!AK136</f>
        <v>1079</v>
      </c>
      <c r="AL136" s="76" t="n">
        <f aca="false">'●庁議参考資料（分析G入力用）'!AL136</f>
        <v>4281</v>
      </c>
      <c r="AM136" s="78" t="n">
        <f aca="false">'●庁議参考資料（分析G入力用）'!AM136</f>
        <v>550</v>
      </c>
      <c r="AN136" s="78" t="n">
        <f aca="false">'●庁議参考資料（分析G入力用）'!AN136</f>
        <v>73</v>
      </c>
      <c r="AO136" s="37"/>
    </row>
    <row r="137" s="74" customFormat="true" ht="20.45" hidden="true" customHeight="true" outlineLevel="0" collapsed="false">
      <c r="A137" s="104" t="n">
        <v>5</v>
      </c>
      <c r="B137" s="103" t="n">
        <v>1365013</v>
      </c>
      <c r="C137" s="103" t="n">
        <v>229</v>
      </c>
      <c r="D137" s="103" t="n">
        <v>46535</v>
      </c>
      <c r="E137" s="89" t="n">
        <v>26227</v>
      </c>
      <c r="F137" s="103" t="n">
        <v>45166</v>
      </c>
      <c r="G137" s="103" t="n">
        <v>86</v>
      </c>
      <c r="H137" s="120" t="str">
        <f aca="false">'●庁議参考資料（分析G入力用）'!H137</f>
        <v>-</v>
      </c>
      <c r="I137" s="121" t="n">
        <f aca="false">'●庁議参考資料（分析G入力用）'!I137</f>
        <v>82.1</v>
      </c>
      <c r="J137" s="103" t="n">
        <v>86</v>
      </c>
      <c r="K137" s="103" t="n">
        <v>396</v>
      </c>
      <c r="L137" s="103" t="n">
        <v>11967</v>
      </c>
      <c r="M137" s="97" t="e">
        <f aca="false">'●庁議参考資料（分析G入力用）'!M137</f>
        <v>#DIV/0!</v>
      </c>
      <c r="N137" s="97" t="e">
        <f aca="false">'●庁議参考資料（分析G入力用）'!N137</f>
        <v>#DIV/0!</v>
      </c>
      <c r="O137" s="97" t="e">
        <f aca="false">'●庁議参考資料（分析G入力用）'!O137</f>
        <v>#DIV/0!</v>
      </c>
      <c r="P137" s="122" t="n">
        <f aca="false">'●庁議参考資料（分析G入力用）'!P137</f>
        <v>0.63</v>
      </c>
      <c r="Q137" s="118" t="n">
        <f aca="false">'●庁議参考資料（分析G入力用）'!Q137</f>
        <v>0.37</v>
      </c>
      <c r="R137" s="100" t="n">
        <f aca="false">'●庁議参考資料（分析G入力用）'!R137</f>
        <v>11654</v>
      </c>
      <c r="S137" s="103" t="n">
        <v>3172</v>
      </c>
      <c r="T137" s="78" t="n">
        <f aca="false">'●庁議参考資料（分析G入力用）'!T137</f>
        <v>14163</v>
      </c>
      <c r="U137" s="78" t="n">
        <f aca="false">'●庁議参考資料（分析G入力用）'!U137</f>
        <v>3172</v>
      </c>
      <c r="V137" s="78" t="n">
        <f aca="false">'●庁議参考資料（分析G入力用）'!V137</f>
        <v>10991</v>
      </c>
      <c r="W137" s="78" t="n">
        <f aca="false">'●庁議参考資料（分析G入力用）'!W137</f>
        <v>290345</v>
      </c>
      <c r="X137" s="107" t="n">
        <v>330</v>
      </c>
      <c r="Y137" s="103" t="n">
        <v>2315</v>
      </c>
      <c r="Z137" s="103" t="n">
        <v>25279</v>
      </c>
      <c r="AA137" s="103" t="n">
        <v>265</v>
      </c>
      <c r="AB137" s="95"/>
      <c r="AC137" s="95"/>
      <c r="AD137" s="95"/>
      <c r="AE137" s="107" t="n">
        <v>13525</v>
      </c>
      <c r="AF137" s="107" t="n">
        <v>3094</v>
      </c>
      <c r="AG137" s="112" t="n">
        <f aca="false">'●庁議参考資料（分析G入力用）'!AG137</f>
        <v>13525</v>
      </c>
      <c r="AH137" s="103" t="n">
        <f aca="false">'●庁議参考資料（分析G入力用）'!AH137</f>
        <v>3094</v>
      </c>
      <c r="AI137" s="78" t="n">
        <f aca="false">'●庁議参考資料（分析G入力用）'!AI137</f>
        <v>862</v>
      </c>
      <c r="AJ137" s="76" t="n">
        <f aca="false">'●庁議参考資料（分析G入力用）'!AJ137</f>
        <v>887</v>
      </c>
      <c r="AK137" s="76" t="n">
        <f aca="false">'●庁議参考資料（分析G入力用）'!AK137</f>
        <v>2312</v>
      </c>
      <c r="AL137" s="76" t="n">
        <f aca="false">'●庁議参考資料（分析G入力用）'!AL137</f>
        <v>5137</v>
      </c>
      <c r="AM137" s="78" t="n">
        <f aca="false">'●庁議参考資料（分析G入力用）'!AM137</f>
        <v>1071</v>
      </c>
      <c r="AN137" s="78" t="n">
        <f aca="false">'●庁議参考資料（分析G入力用）'!AN137</f>
        <v>102</v>
      </c>
      <c r="AO137" s="37"/>
    </row>
    <row r="138" s="74" customFormat="true" ht="20.45" hidden="true" customHeight="true" outlineLevel="0" collapsed="false">
      <c r="A138" s="104" t="n">
        <v>6</v>
      </c>
      <c r="B138" s="103" t="n">
        <v>1364631</v>
      </c>
      <c r="C138" s="103" t="n">
        <v>-138</v>
      </c>
      <c r="D138" s="103" t="n">
        <v>47278</v>
      </c>
      <c r="E138" s="103" t="n">
        <v>26159</v>
      </c>
      <c r="F138" s="103" t="n">
        <v>36891</v>
      </c>
      <c r="G138" s="103" t="n">
        <v>33</v>
      </c>
      <c r="H138" s="120" t="str">
        <f aca="false">'●庁議参考資料（分析G入力用）'!H138</f>
        <v>-</v>
      </c>
      <c r="I138" s="121" t="n">
        <f aca="false">'●庁議参考資料（分析G入力用）'!I138</f>
        <v>99.3</v>
      </c>
      <c r="J138" s="103" t="n">
        <v>85</v>
      </c>
      <c r="K138" s="103" t="n">
        <v>488</v>
      </c>
      <c r="L138" s="103" t="n">
        <v>14383</v>
      </c>
      <c r="M138" s="97" t="e">
        <f aca="false">'●庁議参考資料（分析G入力用）'!M138</f>
        <v>#DIV/0!</v>
      </c>
      <c r="N138" s="97" t="e">
        <f aca="false">'●庁議参考資料（分析G入力用）'!N138</f>
        <v>#DIV/0!</v>
      </c>
      <c r="O138" s="97" t="e">
        <f aca="false">'●庁議参考資料（分析G入力用）'!O138</f>
        <v>#DIV/0!</v>
      </c>
      <c r="P138" s="122" t="n">
        <f aca="false">'●庁議参考資料（分析G入力用）'!P138</f>
        <v>0.65</v>
      </c>
      <c r="Q138" s="118" t="n">
        <f aca="false">'●庁議参考資料（分析G入力用）'!Q138</f>
        <v>0.38</v>
      </c>
      <c r="R138" s="100" t="n">
        <f aca="false">'●庁議参考資料（分析G入力用）'!R138</f>
        <v>11157</v>
      </c>
      <c r="S138" s="103" t="n">
        <v>3075</v>
      </c>
      <c r="T138" s="78" t="n">
        <f aca="false">'●庁議参考資料（分析G入力用）'!T138</f>
        <v>14199</v>
      </c>
      <c r="U138" s="78" t="n">
        <f aca="false">'●庁議参考資料（分析G入力用）'!U138</f>
        <v>3075</v>
      </c>
      <c r="V138" s="78" t="n">
        <f aca="false">'●庁議参考資料（分析G入力用）'!V138</f>
        <v>11124</v>
      </c>
      <c r="W138" s="78" t="n">
        <f aca="false">'●庁議参考資料（分析G入力用）'!W138</f>
        <v>265637</v>
      </c>
      <c r="X138" s="107" t="n">
        <v>2707</v>
      </c>
      <c r="Y138" s="103" t="n">
        <v>3457</v>
      </c>
      <c r="Z138" s="103" t="n">
        <v>20409</v>
      </c>
      <c r="AA138" s="103" t="n">
        <v>274</v>
      </c>
      <c r="AB138" s="95"/>
      <c r="AC138" s="95"/>
      <c r="AD138" s="95"/>
      <c r="AE138" s="107" t="n">
        <v>16831</v>
      </c>
      <c r="AF138" s="107" t="n">
        <v>3972</v>
      </c>
      <c r="AG138" s="112" t="n">
        <f aca="false">'●庁議参考資料（分析G入力用）'!AG138</f>
        <v>16831</v>
      </c>
      <c r="AH138" s="103" t="n">
        <f aca="false">'●庁議参考資料（分析G入力用）'!AH138</f>
        <v>3972</v>
      </c>
      <c r="AI138" s="78" t="n">
        <f aca="false">'●庁議参考資料（分析G入力用）'!AI138</f>
        <v>864</v>
      </c>
      <c r="AJ138" s="76" t="n">
        <f aca="false">'●庁議参考資料（分析G入力用）'!AJ138</f>
        <v>2659</v>
      </c>
      <c r="AK138" s="76" t="n">
        <f aca="false">'●庁議参考資料（分析G入力用）'!AK138</f>
        <v>7684</v>
      </c>
      <c r="AL138" s="76" t="n">
        <f aca="false">'●庁議参考資料（分析G入力用）'!AL138</f>
        <v>9171</v>
      </c>
      <c r="AM138" s="78" t="n">
        <f aca="false">'●庁議参考資料（分析G入力用）'!AM138</f>
        <v>829</v>
      </c>
      <c r="AN138" s="78" t="n">
        <f aca="false">'●庁議参考資料（分析G入力用）'!AN138</f>
        <v>106</v>
      </c>
      <c r="AO138" s="37"/>
    </row>
    <row r="139" s="74" customFormat="true" ht="20.45" hidden="true" customHeight="true" outlineLevel="0" collapsed="false">
      <c r="A139" s="104" t="n">
        <v>7</v>
      </c>
      <c r="B139" s="103" t="n">
        <v>1364252</v>
      </c>
      <c r="C139" s="103" t="n">
        <v>-3</v>
      </c>
      <c r="D139" s="103" t="n">
        <v>46835</v>
      </c>
      <c r="E139" s="89" t="n">
        <v>26199</v>
      </c>
      <c r="F139" s="103" t="n">
        <v>29683</v>
      </c>
      <c r="G139" s="103" t="n">
        <v>4</v>
      </c>
      <c r="H139" s="120" t="str">
        <f aca="false">'●庁議参考資料（分析G入力用）'!H139</f>
        <v>-</v>
      </c>
      <c r="I139" s="121" t="n">
        <f aca="false">'●庁議参考資料（分析G入力用）'!I139</f>
        <v>102</v>
      </c>
      <c r="J139" s="103" t="n">
        <v>125</v>
      </c>
      <c r="K139" s="103" t="n">
        <v>604</v>
      </c>
      <c r="L139" s="103" t="n">
        <v>16851</v>
      </c>
      <c r="M139" s="97" t="e">
        <f aca="false">'●庁議参考資料（分析G入力用）'!M139</f>
        <v>#DIV/0!</v>
      </c>
      <c r="N139" s="97" t="e">
        <f aca="false">'●庁議参考資料（分析G入力用）'!N139</f>
        <v>#DIV/0!</v>
      </c>
      <c r="O139" s="97" t="e">
        <f aca="false">'●庁議参考資料（分析G入力用）'!O139</f>
        <v>#DIV/0!</v>
      </c>
      <c r="P139" s="122" t="n">
        <f aca="false">'●庁議参考資料（分析G入力用）'!P139</f>
        <v>0.76</v>
      </c>
      <c r="Q139" s="118" t="n">
        <f aca="false">'●庁議参考資料（分析G入力用）'!Q139</f>
        <v>0.43</v>
      </c>
      <c r="R139" s="100" t="n">
        <f aca="false">'●庁議参考資料（分析G入力用）'!R139</f>
        <v>10772</v>
      </c>
      <c r="S139" s="103" t="n">
        <v>3550</v>
      </c>
      <c r="T139" s="78" t="n">
        <f aca="false">'●庁議参考資料（分析G入力用）'!T139</f>
        <v>14901</v>
      </c>
      <c r="U139" s="78" t="n">
        <f aca="false">'●庁議参考資料（分析G入力用）'!U139</f>
        <v>3550</v>
      </c>
      <c r="V139" s="78" t="n">
        <f aca="false">'●庁議参考資料（分析G入力用）'!V139</f>
        <v>11351</v>
      </c>
      <c r="W139" s="78" t="n">
        <f aca="false">'●庁議参考資料（分析G入力用）'!W139</f>
        <v>251128</v>
      </c>
      <c r="X139" s="107" t="n">
        <v>917</v>
      </c>
      <c r="Y139" s="103" t="n">
        <v>3772</v>
      </c>
      <c r="Z139" s="103" t="n">
        <v>14206</v>
      </c>
      <c r="AA139" s="103" t="n">
        <v>291</v>
      </c>
      <c r="AB139" s="95"/>
      <c r="AC139" s="95"/>
      <c r="AD139" s="95"/>
      <c r="AE139" s="107" t="n">
        <v>21709</v>
      </c>
      <c r="AF139" s="107" t="n">
        <v>4731</v>
      </c>
      <c r="AG139" s="112" t="n">
        <f aca="false">'●庁議参考資料（分析G入力用）'!AG139</f>
        <v>21709</v>
      </c>
      <c r="AH139" s="103" t="n">
        <f aca="false">'●庁議参考資料（分析G入力用）'!AH139</f>
        <v>4731</v>
      </c>
      <c r="AI139" s="78" t="n">
        <f aca="false">'●庁議参考資料（分析G入力用）'!AI139</f>
        <v>1570</v>
      </c>
      <c r="AJ139" s="76" t="n">
        <f aca="false">'●庁議参考資料（分析G入力用）'!AJ139</f>
        <v>3611</v>
      </c>
      <c r="AK139" s="76" t="n">
        <f aca="false">'●庁議参考資料（分析G入力用）'!AK139</f>
        <v>15232</v>
      </c>
      <c r="AL139" s="76" t="n">
        <f aca="false">'●庁議参考資料（分析G入力用）'!AL139</f>
        <v>7684</v>
      </c>
      <c r="AM139" s="78" t="n">
        <f aca="false">'●庁議参考資料（分析G入力用）'!AM139</f>
        <v>1116</v>
      </c>
      <c r="AN139" s="78" t="n">
        <f aca="false">'●庁議参考資料（分析G入力用）'!AN139</f>
        <v>118</v>
      </c>
      <c r="AO139" s="37"/>
    </row>
    <row r="140" s="74" customFormat="true" ht="20.45" hidden="true" customHeight="true" outlineLevel="0" collapsed="false">
      <c r="A140" s="104" t="n">
        <v>8</v>
      </c>
      <c r="B140" s="103" t="n">
        <v>1363895</v>
      </c>
      <c r="C140" s="103" t="n">
        <v>-76</v>
      </c>
      <c r="D140" s="103" t="n">
        <v>46625</v>
      </c>
      <c r="E140" s="89" t="n">
        <v>26234</v>
      </c>
      <c r="F140" s="103" t="n">
        <v>47844</v>
      </c>
      <c r="G140" s="103" t="n">
        <v>123</v>
      </c>
      <c r="H140" s="120" t="str">
        <f aca="false">'●庁議参考資料（分析G入力用）'!H140</f>
        <v>-</v>
      </c>
      <c r="I140" s="121" t="n">
        <f aca="false">'●庁議参考資料（分析G入力用）'!I140</f>
        <v>97.9</v>
      </c>
      <c r="J140" s="103" t="n">
        <v>143</v>
      </c>
      <c r="K140" s="103" t="n">
        <v>603</v>
      </c>
      <c r="L140" s="103" t="n">
        <v>17237</v>
      </c>
      <c r="M140" s="97" t="e">
        <f aca="false">'●庁議参考資料（分析G入力用）'!M140</f>
        <v>#DIV/0!</v>
      </c>
      <c r="N140" s="97" t="e">
        <f aca="false">'●庁議参考資料（分析G入力用）'!N140</f>
        <v>#DIV/0!</v>
      </c>
      <c r="O140" s="97" t="e">
        <f aca="false">'●庁議参考資料（分析G入力用）'!O140</f>
        <v>#DIV/0!</v>
      </c>
      <c r="P140" s="122" t="n">
        <f aca="false">'●庁議参考資料（分析G入力用）'!P140</f>
        <v>0.66</v>
      </c>
      <c r="Q140" s="118" t="n">
        <f aca="false">'●庁議参考資料（分析G入力用）'!Q140</f>
        <v>0.43</v>
      </c>
      <c r="R140" s="100" t="n">
        <f aca="false">'●庁議参考資料（分析G入力用）'!R140</f>
        <v>11379</v>
      </c>
      <c r="S140" s="103" t="n">
        <v>3239</v>
      </c>
      <c r="T140" s="78" t="n">
        <f aca="false">'●庁議参考資料（分析G入力用）'!T140</f>
        <v>16064</v>
      </c>
      <c r="U140" s="78" t="n">
        <f aca="false">'●庁議参考資料（分析G入力用）'!U140</f>
        <v>3239</v>
      </c>
      <c r="V140" s="78" t="n">
        <f aca="false">'●庁議参考資料（分析G入力用）'!V140</f>
        <v>12825</v>
      </c>
      <c r="W140" s="78" t="n">
        <f aca="false">'●庁議参考資料（分析G入力用）'!W140</f>
        <v>271407</v>
      </c>
      <c r="X140" s="107" t="n">
        <v>409</v>
      </c>
      <c r="Y140" s="103" t="n">
        <v>3005</v>
      </c>
      <c r="Z140" s="103" t="n">
        <v>5560</v>
      </c>
      <c r="AA140" s="103" t="n">
        <v>314</v>
      </c>
      <c r="AB140" s="95"/>
      <c r="AC140" s="95"/>
      <c r="AD140" s="95"/>
      <c r="AE140" s="107" t="n">
        <v>23338</v>
      </c>
      <c r="AF140" s="107" t="n">
        <v>5374</v>
      </c>
      <c r="AG140" s="112" t="n">
        <f aca="false">'●庁議参考資料（分析G入力用）'!AG140</f>
        <v>23338</v>
      </c>
      <c r="AH140" s="103" t="n">
        <f aca="false">'●庁議参考資料（分析G入力用）'!AH140</f>
        <v>5374</v>
      </c>
      <c r="AI140" s="78" t="n">
        <f aca="false">'●庁議参考資料（分析G入力用）'!AI140</f>
        <v>946</v>
      </c>
      <c r="AJ140" s="76" t="n">
        <f aca="false">'●庁議参考資料（分析G入力用）'!AJ140</f>
        <v>1613</v>
      </c>
      <c r="AK140" s="76" t="n">
        <f aca="false">'●庁議参考資料（分析G入力用）'!AK140</f>
        <v>8173</v>
      </c>
      <c r="AL140" s="76" t="n">
        <f aca="false">'●庁議参考資料（分析G入力用）'!AL140</f>
        <v>8795</v>
      </c>
      <c r="AM140" s="78" t="n">
        <f aca="false">'●庁議参考資料（分析G入力用）'!AM140</f>
        <v>1650</v>
      </c>
      <c r="AN140" s="78" t="n">
        <f aca="false">'●庁議参考資料（分析G入力用）'!AN140</f>
        <v>140</v>
      </c>
      <c r="AO140" s="37"/>
    </row>
    <row r="141" s="74" customFormat="true" ht="20.45" hidden="true" customHeight="true" outlineLevel="0" collapsed="false">
      <c r="A141" s="104" t="n">
        <v>9</v>
      </c>
      <c r="B141" s="103" t="n">
        <v>1363591</v>
      </c>
      <c r="C141" s="103" t="n">
        <v>-49</v>
      </c>
      <c r="D141" s="103" t="n">
        <v>46671</v>
      </c>
      <c r="E141" s="89" t="n">
        <v>26494</v>
      </c>
      <c r="F141" s="103" t="n">
        <v>41544</v>
      </c>
      <c r="G141" s="103" t="n">
        <v>65</v>
      </c>
      <c r="H141" s="120" t="str">
        <f aca="false">'●庁議参考資料（分析G入力用）'!H141</f>
        <v>-</v>
      </c>
      <c r="I141" s="121" t="n">
        <f aca="false">'●庁議参考資料（分析G入力用）'!I141</f>
        <v>99.9</v>
      </c>
      <c r="J141" s="103" t="n">
        <v>94</v>
      </c>
      <c r="K141" s="103" t="n">
        <v>380</v>
      </c>
      <c r="L141" s="103" t="n">
        <v>20926</v>
      </c>
      <c r="M141" s="97" t="e">
        <f aca="false">'●庁議参考資料（分析G入力用）'!M141</f>
        <v>#DIV/0!</v>
      </c>
      <c r="N141" s="97" t="e">
        <f aca="false">'●庁議参考資料（分析G入力用）'!N141</f>
        <v>#DIV/0!</v>
      </c>
      <c r="O141" s="97" t="e">
        <f aca="false">'●庁議参考資料（分析G入力用）'!O141</f>
        <v>#DIV/0!</v>
      </c>
      <c r="P141" s="122" t="n">
        <f aca="false">'●庁議参考資料（分析G入力用）'!P141</f>
        <v>0.71</v>
      </c>
      <c r="Q141" s="118" t="n">
        <f aca="false">'●庁議参考資料（分析G入力用）'!Q141</f>
        <v>0.45</v>
      </c>
      <c r="R141" s="100" t="n">
        <f aca="false">'●庁議参考資料（分析G入力用）'!R141</f>
        <v>9235</v>
      </c>
      <c r="S141" s="103" t="n">
        <v>2916</v>
      </c>
      <c r="T141" s="78" t="n">
        <f aca="false">'●庁議参考資料（分析G入力用）'!T141</f>
        <v>13526</v>
      </c>
      <c r="U141" s="78" t="n">
        <f aca="false">'●庁議参考資料（分析G入力用）'!U141</f>
        <v>2916</v>
      </c>
      <c r="V141" s="78" t="n">
        <f aca="false">'●庁議参考資料（分析G入力用）'!V141</f>
        <v>10610</v>
      </c>
      <c r="W141" s="78" t="n">
        <f aca="false">'●庁議参考資料（分析G入力用）'!W141</f>
        <v>257983</v>
      </c>
      <c r="X141" s="107" t="n">
        <v>713</v>
      </c>
      <c r="Y141" s="103" t="n">
        <v>4051</v>
      </c>
      <c r="Z141" s="103" t="n">
        <v>20807</v>
      </c>
      <c r="AA141" s="103" t="n">
        <v>240</v>
      </c>
      <c r="AB141" s="95"/>
      <c r="AC141" s="95"/>
      <c r="AD141" s="95"/>
      <c r="AE141" s="107" t="n">
        <v>23573</v>
      </c>
      <c r="AF141" s="107" t="n">
        <v>4271</v>
      </c>
      <c r="AG141" s="112" t="n">
        <f aca="false">'●庁議参考資料（分析G入力用）'!AG141</f>
        <v>23573</v>
      </c>
      <c r="AH141" s="103" t="n">
        <f aca="false">'●庁議参考資料（分析G入力用）'!AH141</f>
        <v>4271</v>
      </c>
      <c r="AI141" s="78" t="n">
        <f aca="false">'●庁議参考資料（分析G入力用）'!AI141</f>
        <v>508</v>
      </c>
      <c r="AJ141" s="76" t="n">
        <f aca="false">'●庁議参考資料（分析G入力用）'!AJ141</f>
        <v>1664</v>
      </c>
      <c r="AK141" s="76" t="n">
        <f aca="false">'●庁議参考資料（分析G入力用）'!AK141</f>
        <v>7053</v>
      </c>
      <c r="AL141" s="76" t="n">
        <f aca="false">'●庁議参考資料（分析G入力用）'!AL141</f>
        <v>15092</v>
      </c>
      <c r="AM141" s="78" t="n">
        <f aca="false">'●庁議参考資料（分析G入力用）'!AM141</f>
        <v>1043</v>
      </c>
      <c r="AN141" s="78" t="n">
        <f aca="false">'●庁議参考資料（分析G入力用）'!AN141</f>
        <v>110</v>
      </c>
      <c r="AO141" s="37"/>
    </row>
    <row r="142" s="74" customFormat="true" ht="20.45" hidden="true" customHeight="true" outlineLevel="0" collapsed="false">
      <c r="A142" s="104" t="n">
        <v>10</v>
      </c>
      <c r="B142" s="146" t="n">
        <v>1363038</v>
      </c>
      <c r="C142" s="103" t="n">
        <v>-130</v>
      </c>
      <c r="D142" s="103" t="n">
        <v>46551</v>
      </c>
      <c r="E142" s="89" t="n">
        <v>26318</v>
      </c>
      <c r="F142" s="103" t="n">
        <v>41002</v>
      </c>
      <c r="G142" s="103" t="n">
        <v>16</v>
      </c>
      <c r="H142" s="120" t="str">
        <f aca="false">'●庁議参考資料（分析G入力用）'!H142</f>
        <v>-</v>
      </c>
      <c r="I142" s="121" t="n">
        <f aca="false">'●庁議参考資料（分析G入力用）'!I142</f>
        <v>107.1</v>
      </c>
      <c r="J142" s="103" t="n">
        <v>104</v>
      </c>
      <c r="K142" s="103" t="n">
        <v>455</v>
      </c>
      <c r="L142" s="103" t="n">
        <v>16390</v>
      </c>
      <c r="M142" s="97" t="e">
        <f aca="false">'●庁議参考資料（分析G入力用）'!M142</f>
        <v>#DIV/0!</v>
      </c>
      <c r="N142" s="97" t="e">
        <f aca="false">'●庁議参考資料（分析G入力用）'!N142</f>
        <v>#DIV/0!</v>
      </c>
      <c r="O142" s="97" t="e">
        <f aca="false">'●庁議参考資料（分析G入力用）'!O142</f>
        <v>#DIV/0!</v>
      </c>
      <c r="P142" s="122" t="n">
        <f aca="false">'●庁議参考資料（分析G入力用）'!P142</f>
        <v>0.81</v>
      </c>
      <c r="Q142" s="118" t="n">
        <f aca="false">'●庁議参考資料（分析G入力用）'!Q142</f>
        <v>0.47</v>
      </c>
      <c r="R142" s="100" t="n">
        <f aca="false">'●庁議参考資料（分析G入力用）'!R142</f>
        <v>8401</v>
      </c>
      <c r="S142" s="103" t="n">
        <v>3411</v>
      </c>
      <c r="T142" s="78" t="n">
        <f aca="false">'●庁議参考資料（分析G入力用）'!T142</f>
        <v>13981</v>
      </c>
      <c r="U142" s="78" t="n">
        <f aca="false">'●庁議参考資料（分析G入力用）'!U142</f>
        <v>3411</v>
      </c>
      <c r="V142" s="78" t="n">
        <f aca="false">'●庁議参考資料（分析G入力用）'!V142</f>
        <v>10570</v>
      </c>
      <c r="W142" s="78" t="n">
        <f aca="false">'●庁議参考資料（分析G入力用）'!W142</f>
        <v>286807</v>
      </c>
      <c r="X142" s="107" t="n">
        <v>536</v>
      </c>
      <c r="Y142" s="103" t="n">
        <v>3697</v>
      </c>
      <c r="Z142" s="103" t="n">
        <v>21286</v>
      </c>
      <c r="AA142" s="103" t="n">
        <v>305</v>
      </c>
      <c r="AB142" s="95"/>
      <c r="AC142" s="95"/>
      <c r="AD142" s="95"/>
      <c r="AE142" s="107" t="n">
        <v>23938</v>
      </c>
      <c r="AF142" s="107" t="n">
        <v>4810</v>
      </c>
      <c r="AG142" s="112" t="n">
        <f aca="false">'●庁議参考資料（分析G入力用）'!AG142</f>
        <v>23938</v>
      </c>
      <c r="AH142" s="103" t="n">
        <f aca="false">'●庁議参考資料（分析G入力用）'!AH142</f>
        <v>4810</v>
      </c>
      <c r="AI142" s="78" t="n">
        <f aca="false">'●庁議参考資料（分析G入力用）'!AI142</f>
        <v>572</v>
      </c>
      <c r="AJ142" s="76" t="n">
        <f aca="false">'●庁議参考資料（分析G入力用）'!AJ142</f>
        <v>2566</v>
      </c>
      <c r="AK142" s="76" t="n">
        <f aca="false">'●庁議参考資料（分析G入力用）'!AK142</f>
        <v>16085</v>
      </c>
      <c r="AL142" s="76" t="n">
        <f aca="false">'●庁議参考資料（分析G入力用）'!AL142</f>
        <v>10943</v>
      </c>
      <c r="AM142" s="78" t="n">
        <f aca="false">'●庁議参考資料（分析G入力用）'!AM142</f>
        <v>1112</v>
      </c>
      <c r="AN142" s="78" t="n">
        <f aca="false">'●庁議参考資料（分析G入力用）'!AN142</f>
        <v>118</v>
      </c>
      <c r="AO142" s="37"/>
    </row>
    <row r="143" s="74" customFormat="true" ht="20.45" hidden="true" customHeight="true" outlineLevel="0" collapsed="false">
      <c r="A143" s="104" t="n">
        <v>11</v>
      </c>
      <c r="B143" s="103" t="n">
        <v>1362455</v>
      </c>
      <c r="C143" s="103" t="n">
        <v>-101</v>
      </c>
      <c r="D143" s="103" t="n">
        <v>46701</v>
      </c>
      <c r="E143" s="103" t="n">
        <v>26246</v>
      </c>
      <c r="F143" s="103" t="n">
        <v>39260</v>
      </c>
      <c r="G143" s="103" t="n">
        <v>9</v>
      </c>
      <c r="H143" s="120" t="str">
        <f aca="false">'●庁議参考資料（分析G入力用）'!H143</f>
        <v>-</v>
      </c>
      <c r="I143" s="121" t="n">
        <f aca="false">'●庁議参考資料（分析G入力用）'!I143</f>
        <v>114.8</v>
      </c>
      <c r="J143" s="103" t="n">
        <v>95</v>
      </c>
      <c r="K143" s="103" t="n">
        <v>495</v>
      </c>
      <c r="L143" s="103" t="n">
        <v>12413</v>
      </c>
      <c r="M143" s="97" t="e">
        <f aca="false">'●庁議参考資料（分析G入力用）'!M143</f>
        <v>#DIV/0!</v>
      </c>
      <c r="N143" s="97" t="e">
        <f aca="false">'●庁議参考資料（分析G入力用）'!N143</f>
        <v>#DIV/0!</v>
      </c>
      <c r="O143" s="97" t="e">
        <f aca="false">'●庁議参考資料（分析G入力用）'!O143</f>
        <v>#DIV/0!</v>
      </c>
      <c r="P143" s="122" t="n">
        <f aca="false">'●庁議参考資料（分析G入力用）'!P143</f>
        <v>0.78</v>
      </c>
      <c r="Q143" s="118" t="n">
        <f aca="false">'●庁議参考資料（分析G入力用）'!Q143</f>
        <v>0.49</v>
      </c>
      <c r="R143" s="100" t="n">
        <f aca="false">'●庁議参考資料（分析G入力用）'!R143</f>
        <v>8001</v>
      </c>
      <c r="S143" s="103" t="n">
        <v>3366</v>
      </c>
      <c r="T143" s="78" t="n">
        <f aca="false">'●庁議参考資料（分析G入力用）'!T143</f>
        <v>14384</v>
      </c>
      <c r="U143" s="78" t="n">
        <f aca="false">'●庁議参考資料（分析G入力用）'!U143</f>
        <v>3366</v>
      </c>
      <c r="V143" s="78" t="n">
        <f aca="false">'●庁議参考資料（分析G入力用）'!V143</f>
        <v>11018</v>
      </c>
      <c r="W143" s="78" t="n">
        <f aca="false">'●庁議参考資料（分析G入力用）'!W143</f>
        <v>275235</v>
      </c>
      <c r="X143" s="107" t="n">
        <v>393</v>
      </c>
      <c r="Y143" s="103" t="n">
        <v>3222</v>
      </c>
      <c r="Z143" s="103" t="n">
        <v>20215</v>
      </c>
      <c r="AA143" s="103" t="n">
        <v>327</v>
      </c>
      <c r="AB143" s="95"/>
      <c r="AC143" s="95"/>
      <c r="AD143" s="95"/>
      <c r="AE143" s="107" t="n">
        <v>31845</v>
      </c>
      <c r="AF143" s="107" t="n">
        <v>6182</v>
      </c>
      <c r="AG143" s="112" t="n">
        <f aca="false">'●庁議参考資料（分析G入力用）'!AG143</f>
        <v>31845</v>
      </c>
      <c r="AH143" s="103" t="n">
        <f aca="false">'●庁議参考資料（分析G入力用）'!AH143</f>
        <v>6182</v>
      </c>
      <c r="AI143" s="78" t="n">
        <f aca="false">'●庁議参考資料（分析G入力用）'!AI143</f>
        <v>593</v>
      </c>
      <c r="AJ143" s="76" t="n">
        <f aca="false">'●庁議参考資料（分析G入力用）'!AJ143</f>
        <v>2118</v>
      </c>
      <c r="AK143" s="76" t="n">
        <f aca="false">'●庁議参考資料（分析G入力用）'!AK143</f>
        <v>11879</v>
      </c>
      <c r="AL143" s="76" t="n">
        <f aca="false">'●庁議参考資料（分析G入力用）'!AL143</f>
        <v>9221</v>
      </c>
      <c r="AM143" s="78" t="n">
        <f aca="false">'●庁議参考資料（分析G入力用）'!AM143</f>
        <v>723</v>
      </c>
      <c r="AN143" s="78" t="n">
        <f aca="false">'●庁議参考資料（分析G入力用）'!AN143</f>
        <v>92</v>
      </c>
      <c r="AO143" s="37"/>
    </row>
    <row r="144" s="74" customFormat="true" ht="20.45" hidden="true" customHeight="true" outlineLevel="0" collapsed="false">
      <c r="A144" s="147" t="n">
        <v>12</v>
      </c>
      <c r="B144" s="148" t="n">
        <v>1361835</v>
      </c>
      <c r="C144" s="148" t="n">
        <v>-536</v>
      </c>
      <c r="D144" s="148" t="n">
        <v>47209</v>
      </c>
      <c r="E144" s="148" t="n">
        <v>26593</v>
      </c>
      <c r="F144" s="148" t="n">
        <v>36835</v>
      </c>
      <c r="G144" s="148" t="n">
        <v>2</v>
      </c>
      <c r="H144" s="120" t="str">
        <f aca="false">'●庁議参考資料（分析G入力用）'!H144</f>
        <v>-</v>
      </c>
      <c r="I144" s="121" t="n">
        <f aca="false">'●庁議参考資料（分析G入力用）'!I144</f>
        <v>107.9</v>
      </c>
      <c r="J144" s="148" t="n">
        <v>79</v>
      </c>
      <c r="K144" s="148" t="n">
        <v>367</v>
      </c>
      <c r="L144" s="148" t="n">
        <v>8296</v>
      </c>
      <c r="M144" s="97" t="e">
        <f aca="false">'●庁議参考資料（分析G入力用）'!M144</f>
        <v>#DIV/0!</v>
      </c>
      <c r="N144" s="97" t="e">
        <f aca="false">'●庁議参考資料（分析G入力用）'!N144</f>
        <v>#DIV/0!</v>
      </c>
      <c r="O144" s="97" t="e">
        <f aca="false">'●庁議参考資料（分析G入力用）'!O144</f>
        <v>#DIV/0!</v>
      </c>
      <c r="P144" s="122" t="n">
        <f aca="false">'●庁議参考資料（分析G入力用）'!P144</f>
        <v>0.8</v>
      </c>
      <c r="Q144" s="118" t="n">
        <f aca="false">'●庁議参考資料（分析G入力用）'!Q144</f>
        <v>0.51</v>
      </c>
      <c r="R144" s="100" t="n">
        <f aca="false">'●庁議参考資料（分析G入力用）'!R144</f>
        <v>8350</v>
      </c>
      <c r="S144" s="148" t="n">
        <v>4568</v>
      </c>
      <c r="T144" s="78" t="n">
        <f aca="false">'●庁議参考資料（分析G入力用）'!T144</f>
        <v>16538</v>
      </c>
      <c r="U144" s="78" t="n">
        <f aca="false">'●庁議参考資料（分析G入力用）'!U144</f>
        <v>4568</v>
      </c>
      <c r="V144" s="78" t="n">
        <f aca="false">'●庁議参考資料（分析G入力用）'!V144</f>
        <v>11971</v>
      </c>
      <c r="W144" s="78" t="n">
        <f aca="false">'●庁議参考資料（分析G入力用）'!W144</f>
        <v>322771</v>
      </c>
      <c r="X144" s="149" t="n">
        <v>11591</v>
      </c>
      <c r="Y144" s="148" t="n">
        <v>2387</v>
      </c>
      <c r="Z144" s="148" t="n">
        <v>23092</v>
      </c>
      <c r="AA144" s="148" t="n">
        <v>360</v>
      </c>
      <c r="AB144" s="150"/>
      <c r="AC144" s="150"/>
      <c r="AD144" s="150"/>
      <c r="AE144" s="149" t="n">
        <v>16262</v>
      </c>
      <c r="AF144" s="149" t="n">
        <v>4759</v>
      </c>
      <c r="AG144" s="112" t="n">
        <f aca="false">'●庁議参考資料（分析G入力用）'!AG144</f>
        <v>16262</v>
      </c>
      <c r="AH144" s="103" t="n">
        <f aca="false">'●庁議参考資料（分析G入力用）'!AH144</f>
        <v>4759</v>
      </c>
      <c r="AI144" s="78" t="n">
        <f aca="false">'●庁議参考資料（分析G入力用）'!AI144</f>
        <v>260</v>
      </c>
      <c r="AJ144" s="76" t="n">
        <f aca="false">'●庁議参考資料（分析G入力用）'!AJ144</f>
        <v>2048</v>
      </c>
      <c r="AK144" s="76" t="n">
        <f aca="false">'●庁議参考資料（分析G入力用）'!AK144</f>
        <v>6742</v>
      </c>
      <c r="AL144" s="76" t="n">
        <f aca="false">'●庁議参考資料（分析G入力用）'!AL144</f>
        <v>11143</v>
      </c>
      <c r="AM144" s="78" t="n">
        <f aca="false">'●庁議参考資料（分析G入力用）'!AM144</f>
        <v>690</v>
      </c>
      <c r="AN144" s="78" t="n">
        <f aca="false">'●庁議参考資料（分析G入力用）'!AN144</f>
        <v>86</v>
      </c>
      <c r="AO144" s="37"/>
    </row>
    <row r="145" s="74" customFormat="true" ht="20.45" hidden="true" customHeight="true" outlineLevel="0" collapsed="false">
      <c r="A145" s="104" t="s">
        <v>129</v>
      </c>
      <c r="B145" s="103" t="n">
        <v>1361053</v>
      </c>
      <c r="C145" s="103" t="n">
        <v>341</v>
      </c>
      <c r="D145" s="103" t="n">
        <v>46601</v>
      </c>
      <c r="E145" s="103" t="n">
        <v>26355</v>
      </c>
      <c r="F145" s="103" t="n">
        <v>47394</v>
      </c>
      <c r="G145" s="103" t="n">
        <v>40</v>
      </c>
      <c r="H145" s="120" t="str">
        <f aca="false">'●庁議参考資料（分析G入力用）'!H145</f>
        <v>-</v>
      </c>
      <c r="I145" s="121" t="n">
        <f aca="false">'●庁議参考資料（分析G入力用）'!I145</f>
        <v>87.2</v>
      </c>
      <c r="J145" s="103" t="n">
        <v>49</v>
      </c>
      <c r="K145" s="103" t="n">
        <v>269</v>
      </c>
      <c r="L145" s="103" t="n">
        <v>5887</v>
      </c>
      <c r="M145" s="97" t="e">
        <f aca="false">'●庁議参考資料（分析G入力用）'!M145</f>
        <v>#DIV/0!</v>
      </c>
      <c r="N145" s="97" t="e">
        <f aca="false">'●庁議参考資料（分析G入力用）'!N145</f>
        <v>#DIV/0!</v>
      </c>
      <c r="O145" s="97" t="e">
        <f aca="false">'●庁議参考資料（分析G入力用）'!O145</f>
        <v>#DIV/0!</v>
      </c>
      <c r="P145" s="122" t="n">
        <f aca="false">'●庁議参考資料（分析G入力用）'!P145</f>
        <v>0.84</v>
      </c>
      <c r="Q145" s="118" t="n">
        <f aca="false">'●庁議参考資料（分析G入力用）'!Q145</f>
        <v>0.55</v>
      </c>
      <c r="R145" s="100" t="n">
        <f aca="false">'●庁議参考資料（分析G入力用）'!R145</f>
        <v>14796</v>
      </c>
      <c r="S145" s="103" t="n">
        <v>3668</v>
      </c>
      <c r="T145" s="78" t="n">
        <f aca="false">'●庁議参考資料（分析G入力用）'!T145</f>
        <v>16733</v>
      </c>
      <c r="U145" s="78" t="n">
        <f aca="false">'●庁議参考資料（分析G入力用）'!U145</f>
        <v>3668</v>
      </c>
      <c r="V145" s="78" t="n">
        <f aca="false">'●庁議参考資料（分析G入力用）'!V145</f>
        <v>13065</v>
      </c>
      <c r="W145" s="78" t="n">
        <f aca="false">'●庁議参考資料（分析G入力用）'!W145</f>
        <v>283991</v>
      </c>
      <c r="X145" s="107" t="n">
        <v>114</v>
      </c>
      <c r="Y145" s="103" t="n">
        <v>3797</v>
      </c>
      <c r="Z145" s="103" t="n">
        <v>26530</v>
      </c>
      <c r="AA145" s="103" t="n">
        <v>346</v>
      </c>
      <c r="AB145" s="95"/>
      <c r="AC145" s="95"/>
      <c r="AD145" s="95"/>
      <c r="AE145" s="107" t="n">
        <v>7256</v>
      </c>
      <c r="AF145" s="107" t="n">
        <v>2293</v>
      </c>
      <c r="AG145" s="112" t="n">
        <f aca="false">'●庁議参考資料（分析G入力用）'!AG145</f>
        <v>7256</v>
      </c>
      <c r="AH145" s="103" t="n">
        <f aca="false">'●庁議参考資料（分析G入力用）'!AH145</f>
        <v>2293</v>
      </c>
      <c r="AI145" s="78" t="n">
        <f aca="false">'●庁議参考資料（分析G入力用）'!AI145</f>
        <v>556</v>
      </c>
      <c r="AJ145" s="76" t="n">
        <f aca="false">'●庁議参考資料（分析G入力用）'!AJ145</f>
        <v>2029</v>
      </c>
      <c r="AK145" s="76" t="n">
        <f aca="false">'●庁議参考資料（分析G入力用）'!AK145</f>
        <v>7514</v>
      </c>
      <c r="AL145" s="76" t="n">
        <f aca="false">'●庁議参考資料（分析G入力用）'!AL145</f>
        <v>8034</v>
      </c>
      <c r="AM145" s="78" t="n">
        <f aca="false">'●庁議参考資料（分析G入力用）'!AM145</f>
        <v>517</v>
      </c>
      <c r="AN145" s="78" t="n">
        <f aca="false">'●庁議参考資料（分析G入力用）'!AN145</f>
        <v>91</v>
      </c>
      <c r="AO145" s="37"/>
    </row>
    <row r="146" s="74" customFormat="true" ht="20.45" hidden="true" customHeight="true" outlineLevel="0" collapsed="false">
      <c r="A146" s="104" t="n">
        <v>2</v>
      </c>
      <c r="B146" s="103" t="n">
        <v>1360012</v>
      </c>
      <c r="C146" s="103" t="n">
        <v>-125</v>
      </c>
      <c r="D146" s="103" t="n">
        <v>46614</v>
      </c>
      <c r="E146" s="103" t="n">
        <v>26517</v>
      </c>
      <c r="F146" s="103" t="n">
        <v>40682</v>
      </c>
      <c r="G146" s="103" t="n">
        <v>43</v>
      </c>
      <c r="H146" s="120" t="str">
        <f aca="false">'●庁議参考資料（分析G入力用）'!H146</f>
        <v>-</v>
      </c>
      <c r="I146" s="121" t="n">
        <f aca="false">'●庁議参考資料（分析G入力用）'!I146</f>
        <v>98.9</v>
      </c>
      <c r="J146" s="103" t="n">
        <v>42</v>
      </c>
      <c r="K146" s="103" t="n">
        <v>261</v>
      </c>
      <c r="L146" s="103" t="n">
        <v>6416</v>
      </c>
      <c r="M146" s="97" t="e">
        <f aca="false">'●庁議参考資料（分析G入力用）'!M146</f>
        <v>#DIV/0!</v>
      </c>
      <c r="N146" s="97" t="e">
        <f aca="false">'●庁議参考資料（分析G入力用）'!N146</f>
        <v>#DIV/0!</v>
      </c>
      <c r="O146" s="97" t="e">
        <f aca="false">'●庁議参考資料（分析G入力用）'!O146</f>
        <v>#DIV/0!</v>
      </c>
      <c r="P146" s="122" t="n">
        <f aca="false">'●庁議参考資料（分析G入力用）'!P146</f>
        <v>0.88</v>
      </c>
      <c r="Q146" s="118" t="n">
        <f aca="false">'●庁議参考資料（分析G入力用）'!Q146</f>
        <v>0.54</v>
      </c>
      <c r="R146" s="100" t="n">
        <f aca="false">'●庁議参考資料（分析G入力用）'!R146</f>
        <v>9778</v>
      </c>
      <c r="S146" s="103" t="n">
        <v>3063</v>
      </c>
      <c r="T146" s="78" t="n">
        <f aca="false">'●庁議参考資料（分析G入力用）'!T146</f>
        <v>13882</v>
      </c>
      <c r="U146" s="78" t="n">
        <f aca="false">'●庁議参考資料（分析G入力用）'!U146</f>
        <v>3063</v>
      </c>
      <c r="V146" s="78" t="n">
        <f aca="false">'●庁議参考資料（分析G入力用）'!V146</f>
        <v>10819</v>
      </c>
      <c r="W146" s="78" t="n">
        <f aca="false">'●庁議参考資料（分析G入力用）'!W146</f>
        <v>249716</v>
      </c>
      <c r="X146" s="107" t="n">
        <v>2741</v>
      </c>
      <c r="Y146" s="103" t="n">
        <v>4263</v>
      </c>
      <c r="Z146" s="103" t="n">
        <v>25365</v>
      </c>
      <c r="AA146" s="103" t="n">
        <v>351</v>
      </c>
      <c r="AB146" s="95"/>
      <c r="AC146" s="95"/>
      <c r="AD146" s="95"/>
      <c r="AE146" s="107" t="n">
        <v>6014</v>
      </c>
      <c r="AF146" s="107" t="n">
        <v>1733</v>
      </c>
      <c r="AG146" s="112" t="n">
        <f aca="false">'●庁議参考資料（分析G入力用）'!AG146</f>
        <v>6014</v>
      </c>
      <c r="AH146" s="103" t="n">
        <f aca="false">'●庁議参考資料（分析G入力用）'!AH146</f>
        <v>1733</v>
      </c>
      <c r="AI146" s="78" t="n">
        <f aca="false">'●庁議参考資料（分析G入力用）'!AI146</f>
        <v>511</v>
      </c>
      <c r="AJ146" s="76" t="n">
        <f aca="false">'●庁議参考資料（分析G入力用）'!AJ146</f>
        <v>2826</v>
      </c>
      <c r="AK146" s="76" t="n">
        <f aca="false">'●庁議参考資料（分析G入力用）'!AK146</f>
        <v>8681</v>
      </c>
      <c r="AL146" s="76" t="n">
        <f aca="false">'●庁議参考資料（分析G入力用）'!AL146</f>
        <v>10499</v>
      </c>
      <c r="AM146" s="78" t="n">
        <f aca="false">'●庁議参考資料（分析G入力用）'!AM146</f>
        <v>491</v>
      </c>
      <c r="AN146" s="78" t="n">
        <f aca="false">'●庁議参考資料（分析G入力用）'!AN146</f>
        <v>100</v>
      </c>
      <c r="AO146" s="37"/>
    </row>
    <row r="147" s="74" customFormat="true" ht="20.45" hidden="true" customHeight="true" outlineLevel="0" collapsed="false">
      <c r="A147" s="104" t="n">
        <v>3</v>
      </c>
      <c r="B147" s="103" t="n">
        <v>1358799</v>
      </c>
      <c r="C147" s="103" t="n">
        <v>-110</v>
      </c>
      <c r="D147" s="103" t="n">
        <v>47408</v>
      </c>
      <c r="E147" s="103" t="n">
        <v>26781</v>
      </c>
      <c r="F147" s="103" t="n">
        <v>34740</v>
      </c>
      <c r="G147" s="103" t="n">
        <v>15</v>
      </c>
      <c r="H147" s="120" t="str">
        <f aca="false">'●庁議参考資料（分析G入力用）'!H147</f>
        <v>-</v>
      </c>
      <c r="I147" s="121" t="n">
        <f aca="false">'●庁議参考資料（分析G入力用）'!I147</f>
        <v>106.2</v>
      </c>
      <c r="J147" s="103" t="n">
        <v>58</v>
      </c>
      <c r="K147" s="103" t="n">
        <v>281</v>
      </c>
      <c r="L147" s="103" t="n">
        <v>21196</v>
      </c>
      <c r="M147" s="97" t="e">
        <f aca="false">'●庁議参考資料（分析G入力用）'!M147</f>
        <v>#DIV/0!</v>
      </c>
      <c r="N147" s="97" t="e">
        <f aca="false">'●庁議参考資料（分析G入力用）'!N147</f>
        <v>#DIV/0!</v>
      </c>
      <c r="O147" s="97" t="e">
        <f aca="false">'●庁議参考資料（分析G入力用）'!O147</f>
        <v>#DIV/0!</v>
      </c>
      <c r="P147" s="122" t="n">
        <f aca="false">'●庁議参考資料（分析G入力用）'!P147</f>
        <v>0.85</v>
      </c>
      <c r="Q147" s="118" t="n">
        <f aca="false">'●庁議参考資料（分析G入力用）'!Q147</f>
        <v>0.55</v>
      </c>
      <c r="R147" s="100" t="n">
        <f aca="false">'●庁議参考資料（分析G入力用）'!R147</f>
        <v>8332</v>
      </c>
      <c r="S147" s="103" t="n">
        <v>3979</v>
      </c>
      <c r="T147" s="78" t="n">
        <f aca="false">'●庁議参考資料（分析G入力用）'!T147</f>
        <v>14954</v>
      </c>
      <c r="U147" s="78" t="n">
        <f aca="false">'●庁議参考資料（分析G入力用）'!U147</f>
        <v>3979</v>
      </c>
      <c r="V147" s="78" t="n">
        <f aca="false">'●庁議参考資料（分析G入力用）'!V147</f>
        <v>10975</v>
      </c>
      <c r="W147" s="78" t="n">
        <f aca="false">'●庁議参考資料（分析G入力用）'!W147</f>
        <v>296413</v>
      </c>
      <c r="X147" s="107" t="n">
        <v>1124</v>
      </c>
      <c r="Y147" s="103" t="n">
        <v>7206</v>
      </c>
      <c r="Z147" s="103" t="n">
        <v>23252</v>
      </c>
      <c r="AA147" s="103" t="n">
        <v>375</v>
      </c>
      <c r="AB147" s="95"/>
      <c r="AC147" s="95"/>
      <c r="AD147" s="95"/>
      <c r="AE147" s="107" t="n">
        <v>7256</v>
      </c>
      <c r="AF147" s="107" t="n">
        <v>2009</v>
      </c>
      <c r="AG147" s="112" t="n">
        <f aca="false">'●庁議参考資料（分析G入力用）'!AG147</f>
        <v>7256</v>
      </c>
      <c r="AH147" s="103" t="n">
        <f aca="false">'●庁議参考資料（分析G入力用）'!AH147</f>
        <v>2009</v>
      </c>
      <c r="AI147" s="78" t="n">
        <f aca="false">'●庁議参考資料（分析G入力用）'!AI147</f>
        <v>261</v>
      </c>
      <c r="AJ147" s="76" t="n">
        <f aca="false">'●庁議参考資料（分析G入力用）'!AJ147</f>
        <v>4260</v>
      </c>
      <c r="AK147" s="76" t="n">
        <f aca="false">'●庁議参考資料（分析G入力用）'!AK147</f>
        <v>17741</v>
      </c>
      <c r="AL147" s="76" t="n">
        <f aca="false">'●庁議参考資料（分析G入力用）'!AL147</f>
        <v>10449</v>
      </c>
      <c r="AM147" s="78" t="n">
        <f aca="false">'●庁議参考資料（分析G入力用）'!AM147</f>
        <v>613</v>
      </c>
      <c r="AN147" s="78" t="n">
        <f aca="false">'●庁議参考資料（分析G入力用）'!AN147</f>
        <v>109</v>
      </c>
      <c r="AO147" s="37"/>
    </row>
    <row r="148" s="74" customFormat="true" ht="20.45" hidden="true" customHeight="true" outlineLevel="0" collapsed="false">
      <c r="A148" s="104" t="n">
        <v>4</v>
      </c>
      <c r="B148" s="103" t="n">
        <v>1353174</v>
      </c>
      <c r="C148" s="103" t="n">
        <v>-185</v>
      </c>
      <c r="D148" s="103" t="n">
        <v>47504</v>
      </c>
      <c r="E148" s="103" t="n">
        <v>26145</v>
      </c>
      <c r="F148" s="103" t="n">
        <v>44479</v>
      </c>
      <c r="G148" s="103" t="n">
        <v>49</v>
      </c>
      <c r="H148" s="120" t="str">
        <f aca="false">'●庁議参考資料（分析G入力用）'!H148</f>
        <v>-</v>
      </c>
      <c r="I148" s="121" t="n">
        <f aca="false">'●庁議参考資料（分析G入力用）'!I148</f>
        <v>105.1</v>
      </c>
      <c r="J148" s="103" t="n">
        <v>98</v>
      </c>
      <c r="K148" s="103" t="n">
        <v>470</v>
      </c>
      <c r="L148" s="103" t="n">
        <v>43499</v>
      </c>
      <c r="M148" s="97" t="e">
        <f aca="false">'●庁議参考資料（分析G入力用）'!M148</f>
        <v>#DIV/0!</v>
      </c>
      <c r="N148" s="97" t="e">
        <f aca="false">'●庁議参考資料（分析G入力用）'!N148</f>
        <v>#DIV/0!</v>
      </c>
      <c r="O148" s="97" t="e">
        <f aca="false">'●庁議参考資料（分析G入力用）'!O148</f>
        <v>#DIV/0!</v>
      </c>
      <c r="P148" s="122" t="n">
        <f aca="false">'●庁議参考資料（分析G入力用）'!P148</f>
        <v>0.85</v>
      </c>
      <c r="Q148" s="118" t="n">
        <f aca="false">'●庁議参考資料（分析G入力用）'!Q148</f>
        <v>0.57</v>
      </c>
      <c r="R148" s="100" t="n">
        <f aca="false">'●庁議参考資料（分析G入力用）'!R148</f>
        <v>8293</v>
      </c>
      <c r="S148" s="103" t="n">
        <v>3326</v>
      </c>
      <c r="T148" s="78" t="n">
        <f aca="false">'●庁議参考資料（分析G入力用）'!T148</f>
        <v>14352</v>
      </c>
      <c r="U148" s="78" t="n">
        <f aca="false">'●庁議参考資料（分析G入力用）'!U148</f>
        <v>3326</v>
      </c>
      <c r="V148" s="78" t="n">
        <f aca="false">'●庁議参考資料（分析G入力用）'!V148</f>
        <v>11026</v>
      </c>
      <c r="W148" s="78" t="n">
        <f aca="false">'●庁議参考資料（分析G入力用）'!W148</f>
        <v>302171</v>
      </c>
      <c r="X148" s="107" t="n">
        <v>906</v>
      </c>
      <c r="Y148" s="103" t="n">
        <v>4036</v>
      </c>
      <c r="Z148" s="103" t="n">
        <v>18898</v>
      </c>
      <c r="AA148" s="103" t="n">
        <v>391</v>
      </c>
      <c r="AB148" s="95"/>
      <c r="AC148" s="95"/>
      <c r="AD148" s="95"/>
      <c r="AE148" s="107" t="n">
        <v>12059</v>
      </c>
      <c r="AF148" s="107" t="n">
        <v>2129</v>
      </c>
      <c r="AG148" s="112" t="n">
        <f aca="false">'●庁議参考資料（分析G入力用）'!AG148</f>
        <v>12059</v>
      </c>
      <c r="AH148" s="103" t="n">
        <f aca="false">'●庁議参考資料（分析G入力用）'!AH148</f>
        <v>2129</v>
      </c>
      <c r="AI148" s="78" t="n">
        <f aca="false">'●庁議参考資料（分析G入力用）'!AI148</f>
        <v>548</v>
      </c>
      <c r="AJ148" s="76" t="n">
        <f aca="false">'●庁議参考資料（分析G入力用）'!AJ148</f>
        <v>2474</v>
      </c>
      <c r="AK148" s="76" t="n">
        <f aca="false">'●庁議参考資料（分析G入力用）'!AK148</f>
        <v>8059</v>
      </c>
      <c r="AL148" s="76" t="n">
        <f aca="false">'●庁議参考資料（分析G入力用）'!AL148</f>
        <v>10639</v>
      </c>
      <c r="AM148" s="78" t="n">
        <f aca="false">'●庁議参考資料（分析G入力用）'!AM148</f>
        <v>832</v>
      </c>
      <c r="AN148" s="78" t="n">
        <f aca="false">'●庁議参考資料（分析G入力用）'!AN148</f>
        <v>111</v>
      </c>
      <c r="AO148" s="37"/>
    </row>
    <row r="149" s="74" customFormat="true" ht="20.45" hidden="true" customHeight="true" outlineLevel="0" collapsed="false">
      <c r="A149" s="104" t="n">
        <v>5</v>
      </c>
      <c r="B149" s="103" t="n">
        <v>1352715</v>
      </c>
      <c r="C149" s="103" t="n">
        <v>111</v>
      </c>
      <c r="D149" s="103" t="n">
        <v>47023</v>
      </c>
      <c r="E149" s="103" t="n">
        <v>26218</v>
      </c>
      <c r="F149" s="103" t="n">
        <v>50568</v>
      </c>
      <c r="G149" s="103" t="n">
        <v>119</v>
      </c>
      <c r="H149" s="120" t="str">
        <f aca="false">'●庁議参考資料（分析G入力用）'!H149</f>
        <v>-</v>
      </c>
      <c r="I149" s="121" t="n">
        <f aca="false">'●庁議参考資料（分析G入力用）'!I149</f>
        <v>105</v>
      </c>
      <c r="J149" s="103" t="n">
        <v>110</v>
      </c>
      <c r="K149" s="103" t="n">
        <v>485</v>
      </c>
      <c r="L149" s="103" t="n">
        <v>9908</v>
      </c>
      <c r="M149" s="97" t="e">
        <f aca="false">'●庁議参考資料（分析G入力用）'!M149</f>
        <v>#DIV/0!</v>
      </c>
      <c r="N149" s="97" t="e">
        <f aca="false">'●庁議参考資料（分析G入力用）'!N149</f>
        <v>#DIV/0!</v>
      </c>
      <c r="O149" s="97" t="e">
        <f aca="false">'●庁議参考資料（分析G入力用）'!O149</f>
        <v>#DIV/0!</v>
      </c>
      <c r="P149" s="122" t="n">
        <f aca="false">'●庁議参考資料（分析G入力用）'!P149</f>
        <v>0.87</v>
      </c>
      <c r="Q149" s="118" t="n">
        <f aca="false">'●庁議参考資料（分析G入力用）'!Q149</f>
        <v>0.58</v>
      </c>
      <c r="R149" s="100" t="n">
        <f aca="false">'●庁議参考資料（分析G入力用）'!R149</f>
        <v>10179</v>
      </c>
      <c r="S149" s="103" t="n">
        <v>3302</v>
      </c>
      <c r="T149" s="78" t="n">
        <f aca="false">'●庁議参考資料（分析G入力用）'!T149</f>
        <v>14455</v>
      </c>
      <c r="U149" s="78" t="n">
        <f aca="false">'●庁議参考資料（分析G入力用）'!U149</f>
        <v>3302</v>
      </c>
      <c r="V149" s="78" t="n">
        <f aca="false">'●庁議参考資料（分析G入力用）'!V149</f>
        <v>11153</v>
      </c>
      <c r="W149" s="78" t="n">
        <f aca="false">'●庁議参考資料（分析G入力用）'!W149</f>
        <v>272272</v>
      </c>
      <c r="X149" s="107" t="n">
        <v>843</v>
      </c>
      <c r="Y149" s="103" t="n">
        <v>3717</v>
      </c>
      <c r="Z149" s="103" t="n">
        <v>16413</v>
      </c>
      <c r="AA149" s="103" t="n">
        <v>413</v>
      </c>
      <c r="AB149" s="95"/>
      <c r="AC149" s="95"/>
      <c r="AD149" s="95"/>
      <c r="AE149" s="107" t="n">
        <v>23053</v>
      </c>
      <c r="AF149" s="107" t="n">
        <v>3436</v>
      </c>
      <c r="AG149" s="112" t="n">
        <f aca="false">'●庁議参考資料（分析G入力用）'!AG149</f>
        <v>23053</v>
      </c>
      <c r="AH149" s="103" t="n">
        <f aca="false">'●庁議参考資料（分析G入力用）'!AH149</f>
        <v>3436</v>
      </c>
      <c r="AI149" s="78" t="n">
        <f aca="false">'●庁議参考資料（分析G入力用）'!AI149</f>
        <v>615</v>
      </c>
      <c r="AJ149" s="76" t="n">
        <f aca="false">'●庁議参考資料（分析G入力用）'!AJ149</f>
        <v>3550</v>
      </c>
      <c r="AK149" s="76" t="n">
        <f aca="false">'●庁議参考資料（分析G入力用）'!AK149</f>
        <v>10543</v>
      </c>
      <c r="AL149" s="76" t="n">
        <f aca="false">'●庁議参考資料（分析G入力用）'!AL149</f>
        <v>10520</v>
      </c>
      <c r="AM149" s="78" t="n">
        <f aca="false">'●庁議参考資料（分析G入力用）'!AM149</f>
        <v>1401</v>
      </c>
      <c r="AN149" s="78" t="n">
        <f aca="false">'●庁議参考資料（分析G入力用）'!AN149</f>
        <v>152</v>
      </c>
      <c r="AO149" s="37"/>
    </row>
    <row r="150" s="74" customFormat="true" ht="20.45" hidden="true" customHeight="true" outlineLevel="0" collapsed="false">
      <c r="A150" s="104" t="n">
        <v>6</v>
      </c>
      <c r="B150" s="103" t="n">
        <v>1352007</v>
      </c>
      <c r="C150" s="103" t="n">
        <v>-218</v>
      </c>
      <c r="D150" s="103" t="n">
        <v>47748</v>
      </c>
      <c r="E150" s="103" t="n">
        <v>26151</v>
      </c>
      <c r="F150" s="103" t="n">
        <v>31872</v>
      </c>
      <c r="G150" s="103" t="n">
        <v>14</v>
      </c>
      <c r="H150" s="120" t="str">
        <f aca="false">'●庁議参考資料（分析G入力用）'!H150</f>
        <v>-</v>
      </c>
      <c r="I150" s="121" t="n">
        <f aca="false">'●庁議参考資料（分析G入力用）'!I150</f>
        <v>110.6</v>
      </c>
      <c r="J150" s="103" t="n">
        <v>129</v>
      </c>
      <c r="K150" s="103" t="n">
        <v>612</v>
      </c>
      <c r="L150" s="103" t="n">
        <v>14104</v>
      </c>
      <c r="M150" s="97" t="e">
        <f aca="false">'●庁議参考資料（分析G入力用）'!M150</f>
        <v>#DIV/0!</v>
      </c>
      <c r="N150" s="97" t="e">
        <f aca="false">'●庁議参考資料（分析G入力用）'!N150</f>
        <v>#DIV/0!</v>
      </c>
      <c r="O150" s="97" t="e">
        <f aca="false">'●庁議参考資料（分析G入力用）'!O150</f>
        <v>#DIV/0!</v>
      </c>
      <c r="P150" s="122" t="n">
        <f aca="false">'●庁議参考資料（分析G入力用）'!P150</f>
        <v>0.87</v>
      </c>
      <c r="Q150" s="118" t="n">
        <f aca="false">'●庁議参考資料（分析G入力用）'!Q150</f>
        <v>0.58</v>
      </c>
      <c r="R150" s="100" t="n">
        <f aca="false">'●庁議参考資料（分析G入力用）'!R150</f>
        <v>9234</v>
      </c>
      <c r="S150" s="103" t="n">
        <v>3283</v>
      </c>
      <c r="T150" s="78" t="n">
        <f aca="false">'●庁議参考資料（分析G入力用）'!T150</f>
        <v>14261</v>
      </c>
      <c r="U150" s="78" t="n">
        <f aca="false">'●庁議参考資料（分析G入力用）'!U150</f>
        <v>3283</v>
      </c>
      <c r="V150" s="78" t="n">
        <f aca="false">'●庁議参考資料（分析G入力用）'!V150</f>
        <v>10978</v>
      </c>
      <c r="W150" s="78" t="n">
        <f aca="false">'●庁議参考資料（分析G入力用）'!W150</f>
        <v>240529</v>
      </c>
      <c r="X150" s="107" t="n">
        <v>2480</v>
      </c>
      <c r="Y150" s="103" t="n">
        <v>4616</v>
      </c>
      <c r="Z150" s="103" t="n">
        <v>11130</v>
      </c>
      <c r="AA150" s="103" t="n">
        <v>435</v>
      </c>
      <c r="AB150" s="95"/>
      <c r="AC150" s="95"/>
      <c r="AD150" s="95"/>
      <c r="AE150" s="107" t="n">
        <v>21262</v>
      </c>
      <c r="AF150" s="107" t="n">
        <v>3157</v>
      </c>
      <c r="AG150" s="112" t="n">
        <f aca="false">'●庁議参考資料（分析G入力用）'!AG150</f>
        <v>21262</v>
      </c>
      <c r="AH150" s="103" t="n">
        <f aca="false">'●庁議参考資料（分析G入力用）'!AH150</f>
        <v>3157</v>
      </c>
      <c r="AI150" s="78" t="n">
        <f aca="false">'●庁議参考資料（分析G入力用）'!AI150</f>
        <v>984</v>
      </c>
      <c r="AJ150" s="76" t="n">
        <f aca="false">'●庁議参考資料（分析G入力用）'!AJ150</f>
        <v>1319</v>
      </c>
      <c r="AK150" s="76" t="n">
        <f aca="false">'●庁議参考資料（分析G入力用）'!AK150</f>
        <v>7479</v>
      </c>
      <c r="AL150" s="76" t="n">
        <f aca="false">'●庁議参考資料（分析G入力用）'!AL150</f>
        <v>8784</v>
      </c>
      <c r="AM150" s="78" t="n">
        <f aca="false">'●庁議参考資料（分析G入力用）'!AM150</f>
        <v>1061</v>
      </c>
      <c r="AN150" s="78" t="n">
        <f aca="false">'●庁議参考資料（分析G入力用）'!AN150</f>
        <v>150</v>
      </c>
      <c r="AO150" s="37"/>
    </row>
    <row r="151" s="74" customFormat="true" ht="20.45" hidden="true" customHeight="true" outlineLevel="0" collapsed="false">
      <c r="A151" s="104" t="n">
        <v>7</v>
      </c>
      <c r="B151" s="103" t="n">
        <v>1351462</v>
      </c>
      <c r="C151" s="103" t="n">
        <v>-57</v>
      </c>
      <c r="D151" s="103" t="n">
        <v>47003</v>
      </c>
      <c r="E151" s="103" t="n">
        <v>26139</v>
      </c>
      <c r="F151" s="103" t="n">
        <v>44156</v>
      </c>
      <c r="G151" s="103" t="n">
        <v>32</v>
      </c>
      <c r="H151" s="120" t="str">
        <f aca="false">'●庁議参考資料（分析G入力用）'!H151</f>
        <v>-</v>
      </c>
      <c r="I151" s="121" t="n">
        <f aca="false">'●庁議参考資料（分析G入力用）'!I151</f>
        <v>108</v>
      </c>
      <c r="J151" s="103" t="n">
        <v>138</v>
      </c>
      <c r="K151" s="103" t="n">
        <v>541</v>
      </c>
      <c r="L151" s="103" t="n">
        <v>21531</v>
      </c>
      <c r="M151" s="97" t="e">
        <f aca="false">'●庁議参考資料（分析G入力用）'!M151</f>
        <v>#DIV/0!</v>
      </c>
      <c r="N151" s="97" t="e">
        <f aca="false">'●庁議参考資料（分析G入力用）'!N151</f>
        <v>#DIV/0!</v>
      </c>
      <c r="O151" s="97" t="e">
        <f aca="false">'●庁議参考資料（分析G入力用）'!O151</f>
        <v>#DIV/0!</v>
      </c>
      <c r="P151" s="122" t="n">
        <f aca="false">'●庁議参考資料（分析G入力用）'!P151</f>
        <v>0.88</v>
      </c>
      <c r="Q151" s="118" t="n">
        <f aca="false">'●庁議参考資料（分析G入力用）'!Q151</f>
        <v>0.59</v>
      </c>
      <c r="R151" s="100" t="n">
        <f aca="false">'●庁議参考資料（分析G入力用）'!R151</f>
        <v>9334</v>
      </c>
      <c r="S151" s="103" t="n">
        <v>3455</v>
      </c>
      <c r="T151" s="78" t="n">
        <f aca="false">'●庁議参考資料（分析G入力用）'!T151</f>
        <v>15071</v>
      </c>
      <c r="U151" s="78" t="n">
        <f aca="false">'●庁議参考資料（分析G入力用）'!U151</f>
        <v>3455</v>
      </c>
      <c r="V151" s="78" t="n">
        <f aca="false">'●庁議参考資料（分析G入力用）'!V151</f>
        <v>11616</v>
      </c>
      <c r="W151" s="78" t="n">
        <f aca="false">'●庁議参考資料（分析G入力用）'!W151</f>
        <v>264972</v>
      </c>
      <c r="X151" s="107" t="n">
        <v>1330</v>
      </c>
      <c r="Y151" s="103" t="n">
        <v>4999</v>
      </c>
      <c r="Z151" s="103" t="n">
        <v>7291</v>
      </c>
      <c r="AA151" s="103" t="n">
        <v>487</v>
      </c>
      <c r="AB151" s="95"/>
      <c r="AC151" s="95"/>
      <c r="AD151" s="95"/>
      <c r="AE151" s="107" t="n">
        <v>28911</v>
      </c>
      <c r="AF151" s="107" t="n">
        <v>4915</v>
      </c>
      <c r="AG151" s="112" t="n">
        <f aca="false">'●庁議参考資料（分析G入力用）'!AG151</f>
        <v>28911</v>
      </c>
      <c r="AH151" s="103" t="n">
        <f aca="false">'●庁議参考資料（分析G入力用）'!AH151</f>
        <v>4915</v>
      </c>
      <c r="AI151" s="78" t="n">
        <f aca="false">'●庁議参考資料（分析G入力用）'!AI151</f>
        <v>546</v>
      </c>
      <c r="AJ151" s="76" t="n">
        <f aca="false">'●庁議参考資料（分析G入力用）'!AJ151</f>
        <v>1183</v>
      </c>
      <c r="AK151" s="76" t="n">
        <f aca="false">'●庁議参考資料（分析G入力用）'!AK151</f>
        <v>4902</v>
      </c>
      <c r="AL151" s="76" t="n">
        <f aca="false">'●庁議参考資料（分析G入力用）'!AL151</f>
        <v>11002</v>
      </c>
      <c r="AM151" s="78" t="n">
        <f aca="false">'●庁議参考資料（分析G入力用）'!AM151</f>
        <v>1020</v>
      </c>
      <c r="AN151" s="78" t="n">
        <f aca="false">'●庁議参考資料（分析G入力用）'!AN151</f>
        <v>138</v>
      </c>
      <c r="AO151" s="37"/>
    </row>
    <row r="152" s="74" customFormat="true" ht="20.45" hidden="true" customHeight="true" outlineLevel="0" collapsed="false">
      <c r="A152" s="104" t="n">
        <v>8</v>
      </c>
      <c r="B152" s="103" t="n">
        <v>1350937</v>
      </c>
      <c r="C152" s="103" t="n">
        <v>-122</v>
      </c>
      <c r="D152" s="103" t="n">
        <v>47199</v>
      </c>
      <c r="E152" s="103" t="n">
        <v>26190</v>
      </c>
      <c r="F152" s="103" t="n">
        <v>40190</v>
      </c>
      <c r="G152" s="103" t="n">
        <v>18</v>
      </c>
      <c r="H152" s="120" t="str">
        <f aca="false">'●庁議参考資料（分析G入力用）'!H152</f>
        <v>-</v>
      </c>
      <c r="I152" s="121" t="n">
        <f aca="false">'●庁議参考資料（分析G入力用）'!I152</f>
        <v>105.4</v>
      </c>
      <c r="J152" s="103" t="n">
        <v>95</v>
      </c>
      <c r="K152" s="103" t="n">
        <v>474</v>
      </c>
      <c r="L152" s="103" t="n">
        <v>25262</v>
      </c>
      <c r="M152" s="97" t="e">
        <f aca="false">'●庁議参考資料（分析G入力用）'!M152</f>
        <v>#DIV/0!</v>
      </c>
      <c r="N152" s="97" t="e">
        <f aca="false">'●庁議参考資料（分析G入力用）'!N152</f>
        <v>#DIV/0!</v>
      </c>
      <c r="O152" s="97" t="e">
        <f aca="false">'●庁議参考資料（分析G入力用）'!O152</f>
        <v>#DIV/0!</v>
      </c>
      <c r="P152" s="122" t="n">
        <f aca="false">'●庁議参考資料（分析G入力用）'!P152</f>
        <v>0.94</v>
      </c>
      <c r="Q152" s="118" t="n">
        <f aca="false">'●庁議参考資料（分析G入力用）'!Q152</f>
        <v>0.61</v>
      </c>
      <c r="R152" s="100" t="n">
        <f aca="false">'●庁議参考資料（分析G入力用）'!R152</f>
        <v>9292</v>
      </c>
      <c r="S152" s="103" t="n">
        <v>3111</v>
      </c>
      <c r="T152" s="78" t="n">
        <f aca="false">'●庁議参考資料（分析G入力用）'!T152</f>
        <v>16224</v>
      </c>
      <c r="U152" s="78" t="n">
        <f aca="false">'●庁議参考資料（分析G入力用）'!U152</f>
        <v>3111</v>
      </c>
      <c r="V152" s="78" t="n">
        <f aca="false">'●庁議参考資料（分析G入力用）'!V152</f>
        <v>13113</v>
      </c>
      <c r="W152" s="78" t="n">
        <f aca="false">'●庁議参考資料（分析G入力用）'!W152</f>
        <v>280611</v>
      </c>
      <c r="X152" s="107" t="n">
        <v>37514</v>
      </c>
      <c r="Y152" s="103" t="n">
        <v>3474</v>
      </c>
      <c r="Z152" s="103" t="n">
        <v>1825</v>
      </c>
      <c r="AA152" s="103" t="n">
        <v>526</v>
      </c>
      <c r="AB152" s="95"/>
      <c r="AC152" s="95"/>
      <c r="AD152" s="95"/>
      <c r="AE152" s="107" t="n">
        <v>38559</v>
      </c>
      <c r="AF152" s="107" t="n">
        <v>6362</v>
      </c>
      <c r="AG152" s="112" t="n">
        <f aca="false">'●庁議参考資料（分析G入力用）'!AG152</f>
        <v>38559</v>
      </c>
      <c r="AH152" s="103" t="n">
        <f aca="false">'●庁議参考資料（分析G入力用）'!AH152</f>
        <v>6362</v>
      </c>
      <c r="AI152" s="78" t="n">
        <f aca="false">'●庁議参考資料（分析G入力用）'!AI152</f>
        <v>520</v>
      </c>
      <c r="AJ152" s="76" t="n">
        <f aca="false">'●庁議参考資料（分析G入力用）'!AJ152</f>
        <v>1892</v>
      </c>
      <c r="AK152" s="76" t="n">
        <f aca="false">'●庁議参考資料（分析G入力用）'!AK152</f>
        <v>11109</v>
      </c>
      <c r="AL152" s="76" t="n">
        <f aca="false">'●庁議参考資料（分析G入力用）'!AL152</f>
        <v>10184</v>
      </c>
      <c r="AM152" s="78" t="n">
        <f aca="false">'●庁議参考資料（分析G入力用）'!AM152</f>
        <v>1675</v>
      </c>
      <c r="AN152" s="78" t="n">
        <f aca="false">'●庁議参考資料（分析G入力用）'!AN152</f>
        <v>187</v>
      </c>
      <c r="AO152" s="37"/>
    </row>
    <row r="153" s="74" customFormat="true" ht="20.45" hidden="true" customHeight="true" outlineLevel="0" collapsed="false">
      <c r="A153" s="104" t="n">
        <v>9</v>
      </c>
      <c r="B153" s="103" t="n">
        <v>1350523</v>
      </c>
      <c r="C153" s="103" t="n">
        <v>-43</v>
      </c>
      <c r="D153" s="103" t="n">
        <v>47615</v>
      </c>
      <c r="E153" s="103" t="n">
        <v>26322</v>
      </c>
      <c r="F153" s="103" t="n">
        <v>32509</v>
      </c>
      <c r="G153" s="103" t="n">
        <v>14</v>
      </c>
      <c r="H153" s="120" t="str">
        <f aca="false">'●庁議参考資料（分析G入力用）'!H153</f>
        <v>-</v>
      </c>
      <c r="I153" s="121" t="n">
        <f aca="false">'●庁議参考資料（分析G入力用）'!I153</f>
        <v>104.1</v>
      </c>
      <c r="J153" s="103" t="n">
        <v>130</v>
      </c>
      <c r="K153" s="103" t="n">
        <v>630</v>
      </c>
      <c r="L153" s="103" t="n">
        <v>26697</v>
      </c>
      <c r="M153" s="97" t="e">
        <f aca="false">'●庁議参考資料（分析G入力用）'!M153</f>
        <v>#DIV/0!</v>
      </c>
      <c r="N153" s="97" t="e">
        <f aca="false">'●庁議参考資料（分析G入力用）'!N153</f>
        <v>#DIV/0!</v>
      </c>
      <c r="O153" s="97" t="e">
        <f aca="false">'●庁議参考資料（分析G入力用）'!O153</f>
        <v>#DIV/0!</v>
      </c>
      <c r="P153" s="122" t="n">
        <f aca="false">'●庁議参考資料（分析G入力用）'!P153</f>
        <v>0.93</v>
      </c>
      <c r="Q153" s="118" t="n">
        <f aca="false">'●庁議参考資料（分析G入力用）'!Q153</f>
        <v>0.62</v>
      </c>
      <c r="R153" s="100" t="n">
        <f aca="false">'●庁議参考資料（分析G入力用）'!R153</f>
        <v>7896</v>
      </c>
      <c r="S153" s="103" t="n">
        <v>2976</v>
      </c>
      <c r="T153" s="78" t="n">
        <f aca="false">'●庁議参考資料（分析G入力用）'!T153</f>
        <v>13859</v>
      </c>
      <c r="U153" s="78" t="n">
        <f aca="false">'●庁議参考資料（分析G入力用）'!U153</f>
        <v>2976</v>
      </c>
      <c r="V153" s="78" t="n">
        <f aca="false">'●庁議参考資料（分析G入力用）'!V153</f>
        <v>10883</v>
      </c>
      <c r="W153" s="78" t="n">
        <f aca="false">'●庁議参考資料（分析G入力用）'!W153</f>
        <v>286719</v>
      </c>
      <c r="X153" s="107" t="n">
        <v>2828</v>
      </c>
      <c r="Y153" s="103" t="n">
        <v>4022</v>
      </c>
      <c r="Z153" s="103" t="n">
        <v>16052</v>
      </c>
      <c r="AA153" s="103" t="n">
        <v>299</v>
      </c>
      <c r="AB153" s="95"/>
      <c r="AC153" s="95"/>
      <c r="AD153" s="95"/>
      <c r="AE153" s="107" t="n">
        <v>28731</v>
      </c>
      <c r="AF153" s="107" t="n">
        <v>3540</v>
      </c>
      <c r="AG153" s="112" t="n">
        <f aca="false">'●庁議参考資料（分析G入力用）'!AG153</f>
        <v>28731</v>
      </c>
      <c r="AH153" s="103" t="n">
        <f aca="false">'●庁議参考資料（分析G入力用）'!AH153</f>
        <v>3540</v>
      </c>
      <c r="AI153" s="78" t="n">
        <f aca="false">'●庁議参考資料（分析G入力用）'!AI153</f>
        <v>455</v>
      </c>
      <c r="AJ153" s="76" t="n">
        <f aca="false">'●庁議参考資料（分析G入力用）'!AJ153</f>
        <v>1678</v>
      </c>
      <c r="AK153" s="76" t="n">
        <f aca="false">'●庁議参考資料（分析G入力用）'!AK153</f>
        <v>7985</v>
      </c>
      <c r="AL153" s="76" t="n">
        <f aca="false">'●庁議参考資料（分析G入力用）'!AL153</f>
        <v>8370</v>
      </c>
      <c r="AM153" s="78" t="n">
        <f aca="false">'●庁議参考資料（分析G入力用）'!AM153</f>
        <v>968</v>
      </c>
      <c r="AN153" s="78" t="n">
        <f aca="false">'●庁議参考資料（分析G入力用）'!AN153</f>
        <v>146</v>
      </c>
      <c r="AO153" s="37"/>
    </row>
    <row r="154" s="74" customFormat="true" ht="20.45" hidden="true" customHeight="true" outlineLevel="0" collapsed="false">
      <c r="A154" s="104" t="n">
        <v>10</v>
      </c>
      <c r="B154" s="103" t="n">
        <v>1349969</v>
      </c>
      <c r="C154" s="103" t="n">
        <v>-193</v>
      </c>
      <c r="D154" s="103" t="n">
        <v>47295</v>
      </c>
      <c r="E154" s="103" t="n">
        <v>26322</v>
      </c>
      <c r="F154" s="103" t="n">
        <v>47408</v>
      </c>
      <c r="G154" s="103" t="n">
        <v>28</v>
      </c>
      <c r="H154" s="120" t="str">
        <f aca="false">'●庁議参考資料（分析G入力用）'!H154</f>
        <v>-</v>
      </c>
      <c r="I154" s="121" t="n">
        <f aca="false">'●庁議参考資料（分析G入力用）'!I154</f>
        <v>106.6</v>
      </c>
      <c r="J154" s="103" t="n">
        <v>122</v>
      </c>
      <c r="K154" s="103" t="n">
        <v>636</v>
      </c>
      <c r="L154" s="103" t="n">
        <v>14771</v>
      </c>
      <c r="M154" s="97" t="e">
        <f aca="false">'●庁議参考資料（分析G入力用）'!M154</f>
        <v>#DIV/0!</v>
      </c>
      <c r="N154" s="97" t="e">
        <f aca="false">'●庁議参考資料（分析G入力用）'!N154</f>
        <v>#DIV/0!</v>
      </c>
      <c r="O154" s="97" t="e">
        <f aca="false">'●庁議参考資料（分析G入力用）'!O154</f>
        <v>#DIV/0!</v>
      </c>
      <c r="P154" s="122" t="n">
        <f aca="false">'●庁議参考資料（分析G入力用）'!P154</f>
        <v>0.89</v>
      </c>
      <c r="Q154" s="118" t="n">
        <f aca="false">'●庁議参考資料（分析G入力用）'!Q154</f>
        <v>0.62</v>
      </c>
      <c r="R154" s="100" t="n">
        <f aca="false">'●庁議参考資料（分析G入力用）'!R154</f>
        <v>7576</v>
      </c>
      <c r="S154" s="103" t="n">
        <v>3358</v>
      </c>
      <c r="T154" s="78" t="n">
        <f aca="false">'●庁議参考資料（分析G入力用）'!T154</f>
        <v>14129</v>
      </c>
      <c r="U154" s="78" t="n">
        <f aca="false">'●庁議参考資料（分析G入力用）'!U154</f>
        <v>3358</v>
      </c>
      <c r="V154" s="78" t="n">
        <f aca="false">'●庁議参考資料（分析G入力用）'!V154</f>
        <v>10771</v>
      </c>
      <c r="W154" s="78" t="n">
        <f aca="false">'●庁議参考資料（分析G入力用）'!W154</f>
        <v>268574</v>
      </c>
      <c r="X154" s="107" t="n">
        <v>1014</v>
      </c>
      <c r="Y154" s="103" t="n">
        <v>3534</v>
      </c>
      <c r="Z154" s="103" t="n">
        <v>24727</v>
      </c>
      <c r="AA154" s="103" t="n">
        <v>246</v>
      </c>
      <c r="AB154" s="95"/>
      <c r="AC154" s="95"/>
      <c r="AD154" s="95"/>
      <c r="AE154" s="107" t="n">
        <v>16493</v>
      </c>
      <c r="AF154" s="107" t="n">
        <v>3547</v>
      </c>
      <c r="AG154" s="112" t="n">
        <f aca="false">'●庁議参考資料（分析G入力用）'!AG154</f>
        <v>16493</v>
      </c>
      <c r="AH154" s="103" t="n">
        <f aca="false">'●庁議参考資料（分析G入力用）'!AH154</f>
        <v>3547</v>
      </c>
      <c r="AI154" s="78" t="n">
        <f aca="false">'●庁議参考資料（分析G入力用）'!AI154</f>
        <v>691</v>
      </c>
      <c r="AJ154" s="76" t="n">
        <f aca="false">'●庁議参考資料（分析G入力用）'!AJ154</f>
        <v>1018</v>
      </c>
      <c r="AK154" s="76" t="n">
        <f aca="false">'●庁議参考資料（分析G入力用）'!AK154</f>
        <v>9545</v>
      </c>
      <c r="AL154" s="76" t="n">
        <f aca="false">'●庁議参考資料（分析G入力用）'!AL154</f>
        <v>10823</v>
      </c>
      <c r="AM154" s="78" t="n">
        <f aca="false">'●庁議参考資料（分析G入力用）'!AM154</f>
        <v>954</v>
      </c>
      <c r="AN154" s="78" t="n">
        <f aca="false">'●庁議参考資料（分析G入力用）'!AN154</f>
        <v>167</v>
      </c>
      <c r="AO154" s="37"/>
    </row>
    <row r="155" s="74" customFormat="true" ht="20.45" hidden="true" customHeight="true" outlineLevel="0" collapsed="false">
      <c r="A155" s="104" t="n">
        <v>11</v>
      </c>
      <c r="B155" s="103" t="n">
        <v>1349295</v>
      </c>
      <c r="C155" s="103" t="n">
        <v>-149</v>
      </c>
      <c r="D155" s="103" t="n">
        <v>47153</v>
      </c>
      <c r="E155" s="103" t="n">
        <v>26181</v>
      </c>
      <c r="F155" s="103" t="n">
        <v>39962</v>
      </c>
      <c r="G155" s="103" t="n">
        <v>18</v>
      </c>
      <c r="H155" s="120" t="str">
        <f aca="false">'●庁議参考資料（分析G入力用）'!H155</f>
        <v>-</v>
      </c>
      <c r="I155" s="121" t="n">
        <f aca="false">'●庁議参考資料（分析G入力用）'!I155</f>
        <v>109.9</v>
      </c>
      <c r="J155" s="103" t="n">
        <v>84</v>
      </c>
      <c r="K155" s="103" t="n">
        <v>458</v>
      </c>
      <c r="L155" s="103" t="n">
        <v>9899</v>
      </c>
      <c r="M155" s="97" t="e">
        <f aca="false">'●庁議参考資料（分析G入力用）'!M155</f>
        <v>#DIV/0!</v>
      </c>
      <c r="N155" s="97" t="e">
        <f aca="false">'●庁議参考資料（分析G入力用）'!N155</f>
        <v>#DIV/0!</v>
      </c>
      <c r="O155" s="97" t="e">
        <f aca="false">'●庁議参考資料（分析G入力用）'!O155</f>
        <v>#DIV/0!</v>
      </c>
      <c r="P155" s="122" t="n">
        <f aca="false">'●庁議参考資料（分析G入力用）'!P155</f>
        <v>0.91</v>
      </c>
      <c r="Q155" s="118" t="n">
        <f aca="false">'●庁議参考資料（分析G入力用）'!Q155</f>
        <v>0.61</v>
      </c>
      <c r="R155" s="100" t="n">
        <f aca="false">'●庁議参考資料（分析G入力用）'!R155</f>
        <v>7292</v>
      </c>
      <c r="S155" s="103" t="n">
        <v>3317</v>
      </c>
      <c r="T155" s="78" t="n">
        <f aca="false">'●庁議参考資料（分析G入力用）'!T155</f>
        <v>14413</v>
      </c>
      <c r="U155" s="78" t="n">
        <f aca="false">'●庁議参考資料（分析G入力用）'!U155</f>
        <v>3317</v>
      </c>
      <c r="V155" s="78" t="n">
        <f aca="false">'●庁議参考資料（分析G入力用）'!V155</f>
        <v>11096</v>
      </c>
      <c r="W155" s="78" t="n">
        <f aca="false">'●庁議参考資料（分析G入力用）'!W155</f>
        <v>250439</v>
      </c>
      <c r="X155" s="107" t="n">
        <v>1395</v>
      </c>
      <c r="Y155" s="103" t="n">
        <v>3330</v>
      </c>
      <c r="Z155" s="103" t="n">
        <v>20706</v>
      </c>
      <c r="AA155" s="103" t="n">
        <v>248</v>
      </c>
      <c r="AB155" s="95"/>
      <c r="AC155" s="95"/>
      <c r="AD155" s="95"/>
      <c r="AE155" s="107" t="n">
        <v>25040</v>
      </c>
      <c r="AF155" s="107" t="n">
        <v>6144</v>
      </c>
      <c r="AG155" s="112" t="n">
        <f aca="false">'●庁議参考資料（分析G入力用）'!AG155</f>
        <v>25040</v>
      </c>
      <c r="AH155" s="103" t="n">
        <f aca="false">'●庁議参考資料（分析G入力用）'!AH155</f>
        <v>6144</v>
      </c>
      <c r="AI155" s="78" t="n">
        <f aca="false">'●庁議参考資料（分析G入力用）'!AI155</f>
        <v>407</v>
      </c>
      <c r="AJ155" s="76" t="n">
        <f aca="false">'●庁議参考資料（分析G入力用）'!AJ155</f>
        <v>3880</v>
      </c>
      <c r="AK155" s="76" t="n">
        <f aca="false">'●庁議参考資料（分析G入力用）'!AK155</f>
        <v>8825</v>
      </c>
      <c r="AL155" s="76" t="n">
        <f aca="false">'●庁議参考資料（分析G入力用）'!AL155</f>
        <v>8962</v>
      </c>
      <c r="AM155" s="78" t="n">
        <f aca="false">'●庁議参考資料（分析G入力用）'!AM155</f>
        <v>723</v>
      </c>
      <c r="AN155" s="78" t="n">
        <f aca="false">'●庁議参考資料（分析G入力用）'!AN155</f>
        <v>121</v>
      </c>
      <c r="AO155" s="37"/>
    </row>
    <row r="156" s="74" customFormat="true" ht="20.45" hidden="true" customHeight="true" outlineLevel="0" collapsed="false">
      <c r="A156" s="104" t="n">
        <v>12</v>
      </c>
      <c r="B156" s="103" t="n">
        <v>1348616</v>
      </c>
      <c r="C156" s="103" t="n">
        <v>-515</v>
      </c>
      <c r="D156" s="103" t="n">
        <v>47802</v>
      </c>
      <c r="E156" s="103" t="n">
        <v>26244</v>
      </c>
      <c r="F156" s="103" t="n">
        <v>33043</v>
      </c>
      <c r="G156" s="103" t="n">
        <v>15</v>
      </c>
      <c r="H156" s="120" t="str">
        <f aca="false">'●庁議参考資料（分析G入力用）'!H156</f>
        <v>-</v>
      </c>
      <c r="I156" s="121" t="n">
        <f aca="false">'●庁議参考資料（分析G入力用）'!I156</f>
        <v>109.9</v>
      </c>
      <c r="J156" s="103" t="n">
        <v>102</v>
      </c>
      <c r="K156" s="103" t="n">
        <v>461</v>
      </c>
      <c r="L156" s="103" t="n">
        <v>7490</v>
      </c>
      <c r="M156" s="97" t="e">
        <f aca="false">'●庁議参考資料（分析G入力用）'!M156</f>
        <v>#DIV/0!</v>
      </c>
      <c r="N156" s="97" t="e">
        <f aca="false">'●庁議参考資料（分析G入力用）'!N156</f>
        <v>#DIV/0!</v>
      </c>
      <c r="O156" s="97" t="e">
        <f aca="false">'●庁議参考資料（分析G入力用）'!O156</f>
        <v>#DIV/0!</v>
      </c>
      <c r="P156" s="122" t="n">
        <f aca="false">'●庁議参考資料（分析G入力用）'!P156</f>
        <v>0.92</v>
      </c>
      <c r="Q156" s="118" t="n">
        <f aca="false">'●庁議参考資料（分析G入力用）'!Q156</f>
        <v>0.62</v>
      </c>
      <c r="R156" s="100" t="n">
        <f aca="false">'●庁議参考資料（分析G入力用）'!R156</f>
        <v>7675</v>
      </c>
      <c r="S156" s="103" t="n">
        <v>4503</v>
      </c>
      <c r="T156" s="78" t="n">
        <f aca="false">'●庁議参考資料（分析G入力用）'!T156</f>
        <v>18913</v>
      </c>
      <c r="U156" s="78" t="n">
        <f aca="false">'●庁議参考資料（分析G入力用）'!U156</f>
        <v>4503</v>
      </c>
      <c r="V156" s="78" t="n">
        <f aca="false">'●庁議参考資料（分析G入力用）'!V156</f>
        <v>14411</v>
      </c>
      <c r="W156" s="78" t="n">
        <f aca="false">'●庁議参考資料（分析G入力用）'!W156</f>
        <v>293191</v>
      </c>
      <c r="X156" s="107" t="n">
        <v>492</v>
      </c>
      <c r="Y156" s="103" t="n">
        <v>2403</v>
      </c>
      <c r="Z156" s="103" t="n">
        <v>23238</v>
      </c>
      <c r="AA156" s="103" t="n">
        <v>280</v>
      </c>
      <c r="AB156" s="95"/>
      <c r="AC156" s="95"/>
      <c r="AD156" s="95"/>
      <c r="AE156" s="107" t="n">
        <v>12874</v>
      </c>
      <c r="AF156" s="107" t="n">
        <v>5007</v>
      </c>
      <c r="AG156" s="112" t="n">
        <f aca="false">'●庁議参考資料（分析G入力用）'!AG156</f>
        <v>12874</v>
      </c>
      <c r="AH156" s="103" t="n">
        <f aca="false">'●庁議参考資料（分析G入力用）'!AH156</f>
        <v>5007</v>
      </c>
      <c r="AI156" s="78" t="n">
        <f aca="false">'●庁議参考資料（分析G入力用）'!AI156</f>
        <v>693</v>
      </c>
      <c r="AJ156" s="76" t="n">
        <f aca="false">'●庁議参考資料（分析G入力用）'!AJ156</f>
        <v>2950</v>
      </c>
      <c r="AK156" s="76" t="n">
        <f aca="false">'●庁議参考資料（分析G入力用）'!AK156</f>
        <v>4764</v>
      </c>
      <c r="AL156" s="76" t="n">
        <f aca="false">'●庁議参考資料（分析G入力用）'!AL156</f>
        <v>13631</v>
      </c>
      <c r="AM156" s="78" t="n">
        <f aca="false">'●庁議参考資料（分析G入力用）'!AM156</f>
        <v>597</v>
      </c>
      <c r="AN156" s="78" t="n">
        <f aca="false">'●庁議参考資料（分析G入力用）'!AN156</f>
        <v>100</v>
      </c>
      <c r="AO156" s="37"/>
    </row>
    <row r="157" s="74" customFormat="true" ht="20.45" hidden="true" customHeight="true" outlineLevel="0" collapsed="false">
      <c r="A157" s="151" t="s">
        <v>130</v>
      </c>
      <c r="B157" s="152" t="n">
        <v>1347650</v>
      </c>
      <c r="C157" s="152" t="n">
        <v>325</v>
      </c>
      <c r="D157" s="152" t="n">
        <v>46961</v>
      </c>
      <c r="E157" s="152" t="n">
        <v>26088</v>
      </c>
      <c r="F157" s="152" t="n">
        <v>47686</v>
      </c>
      <c r="G157" s="152" t="n">
        <v>17</v>
      </c>
      <c r="H157" s="120" t="str">
        <f aca="false">'●庁議参考資料（分析G入力用）'!H157</f>
        <v>-</v>
      </c>
      <c r="I157" s="121" t="n">
        <f aca="false">'●庁議参考資料（分析G入力用）'!I157</f>
        <v>98.5</v>
      </c>
      <c r="J157" s="152" t="n">
        <v>56</v>
      </c>
      <c r="K157" s="152" t="n">
        <v>263</v>
      </c>
      <c r="L157" s="152" t="n">
        <v>6717</v>
      </c>
      <c r="M157" s="97" t="e">
        <f aca="false">'●庁議参考資料（分析G入力用）'!M157</f>
        <v>#DIV/0!</v>
      </c>
      <c r="N157" s="97" t="e">
        <f aca="false">'●庁議参考資料（分析G入力用）'!N157</f>
        <v>#DIV/0!</v>
      </c>
      <c r="O157" s="97" t="e">
        <f aca="false">'●庁議参考資料（分析G入力用）'!O157</f>
        <v>#DIV/0!</v>
      </c>
      <c r="P157" s="122" t="n">
        <f aca="false">'●庁議参考資料（分析G入力用）'!P157</f>
        <v>0.97</v>
      </c>
      <c r="Q157" s="118" t="n">
        <f aca="false">'●庁議参考資料（分析G入力用）'!Q157</f>
        <v>0.65</v>
      </c>
      <c r="R157" s="100" t="n">
        <f aca="false">'●庁議参考資料（分析G入力用）'!R157</f>
        <v>13852</v>
      </c>
      <c r="S157" s="152" t="n">
        <v>3611</v>
      </c>
      <c r="T157" s="78" t="n">
        <f aca="false">'●庁議参考資料（分析G入力用）'!T157</f>
        <v>15224</v>
      </c>
      <c r="U157" s="78" t="n">
        <f aca="false">'●庁議参考資料（分析G入力用）'!U157</f>
        <v>3611</v>
      </c>
      <c r="V157" s="78" t="n">
        <f aca="false">'●庁議参考資料（分析G入力用）'!V157</f>
        <v>11613</v>
      </c>
      <c r="W157" s="78" t="n">
        <f aca="false">'●庁議参考資料（分析G入力用）'!W157</f>
        <v>270339</v>
      </c>
      <c r="X157" s="153" t="n">
        <v>5605</v>
      </c>
      <c r="Y157" s="152" t="n">
        <v>3273</v>
      </c>
      <c r="Z157" s="152" t="n">
        <v>30572</v>
      </c>
      <c r="AA157" s="152" t="n">
        <v>258</v>
      </c>
      <c r="AB157" s="154"/>
      <c r="AC157" s="154"/>
      <c r="AD157" s="154"/>
      <c r="AE157" s="153" t="n">
        <v>4660</v>
      </c>
      <c r="AF157" s="153" t="n">
        <v>1987</v>
      </c>
      <c r="AG157" s="112" t="n">
        <f aca="false">'●庁議参考資料（分析G入力用）'!AG157</f>
        <v>4660</v>
      </c>
      <c r="AH157" s="103" t="n">
        <f aca="false">'●庁議参考資料（分析G入力用）'!AH157</f>
        <v>1987</v>
      </c>
      <c r="AI157" s="78" t="n">
        <f aca="false">'●庁議参考資料（分析G入力用）'!AI157</f>
        <v>528</v>
      </c>
      <c r="AJ157" s="76" t="n">
        <f aca="false">'●庁議参考資料（分析G入力用）'!AJ157</f>
        <v>5264</v>
      </c>
      <c r="AK157" s="76" t="n">
        <f aca="false">'●庁議参考資料（分析G入力用）'!AK157</f>
        <v>13994</v>
      </c>
      <c r="AL157" s="76" t="n">
        <f aca="false">'●庁議参考資料（分析G入力用）'!AL157</f>
        <v>12039</v>
      </c>
      <c r="AM157" s="78" t="n">
        <f aca="false">'●庁議参考資料（分析G入力用）'!AM157</f>
        <v>540</v>
      </c>
      <c r="AN157" s="78" t="n">
        <f aca="false">'●庁議参考資料（分析G入力用）'!AN157</f>
        <v>93</v>
      </c>
      <c r="AO157" s="37"/>
    </row>
    <row r="158" s="74" customFormat="true" ht="20.45" hidden="true" customHeight="true" outlineLevel="0" collapsed="false">
      <c r="A158" s="104" t="n">
        <v>2</v>
      </c>
      <c r="B158" s="103" t="n">
        <v>1346535</v>
      </c>
      <c r="C158" s="103" t="n">
        <v>-134</v>
      </c>
      <c r="D158" s="103" t="n">
        <v>47085</v>
      </c>
      <c r="E158" s="103" t="n">
        <v>26168</v>
      </c>
      <c r="F158" s="103" t="n">
        <v>39286</v>
      </c>
      <c r="G158" s="103" t="n">
        <v>48</v>
      </c>
      <c r="H158" s="120" t="str">
        <f aca="false">'●庁議参考資料（分析G入力用）'!H158</f>
        <v>-</v>
      </c>
      <c r="I158" s="121" t="n">
        <f aca="false">'●庁議参考資料（分析G入力用）'!I158</f>
        <v>96.4</v>
      </c>
      <c r="J158" s="103" t="n">
        <v>46</v>
      </c>
      <c r="K158" s="103" t="n">
        <v>145</v>
      </c>
      <c r="L158" s="103" t="n">
        <v>5794</v>
      </c>
      <c r="M158" s="97" t="e">
        <f aca="false">'●庁議参考資料（分析G入力用）'!M158</f>
        <v>#DIV/0!</v>
      </c>
      <c r="N158" s="97" t="e">
        <f aca="false">'●庁議参考資料（分析G入力用）'!N158</f>
        <v>#DIV/0!</v>
      </c>
      <c r="O158" s="97" t="e">
        <f aca="false">'●庁議参考資料（分析G入力用）'!O158</f>
        <v>#DIV/0!</v>
      </c>
      <c r="P158" s="122" t="n">
        <f aca="false">'●庁議参考資料（分析G入力用）'!P158</f>
        <v>0.95</v>
      </c>
      <c r="Q158" s="118" t="n">
        <f aca="false">'●庁議参考資料（分析G入力用）'!Q158</f>
        <v>0.65</v>
      </c>
      <c r="R158" s="100" t="n">
        <f aca="false">'●庁議参考資料（分析G入力用）'!R158</f>
        <v>9557</v>
      </c>
      <c r="S158" s="103" t="n">
        <v>2792</v>
      </c>
      <c r="T158" s="78" t="n">
        <f aca="false">'●庁議参考資料（分析G入力用）'!T158</f>
        <v>13084</v>
      </c>
      <c r="U158" s="78" t="n">
        <f aca="false">'●庁議参考資料（分析G入力用）'!U158</f>
        <v>2792</v>
      </c>
      <c r="V158" s="78" t="n">
        <f aca="false">'●庁議参考資料（分析G入力用）'!V158</f>
        <v>10291</v>
      </c>
      <c r="W158" s="78" t="n">
        <f aca="false">'●庁議参考資料（分析G入力用）'!W158</f>
        <v>260705</v>
      </c>
      <c r="X158" s="107" t="n">
        <v>286</v>
      </c>
      <c r="Y158" s="103" t="n">
        <v>3988</v>
      </c>
      <c r="Z158" s="103" t="n">
        <v>33124</v>
      </c>
      <c r="AA158" s="103" t="n">
        <v>246</v>
      </c>
      <c r="AB158" s="95"/>
      <c r="AC158" s="95"/>
      <c r="AD158" s="95"/>
      <c r="AE158" s="107" t="n">
        <v>5473</v>
      </c>
      <c r="AF158" s="107" t="n">
        <v>1729</v>
      </c>
      <c r="AG158" s="112" t="n">
        <f aca="false">'●庁議参考資料（分析G入力用）'!AG158</f>
        <v>5473</v>
      </c>
      <c r="AH158" s="103" t="n">
        <f aca="false">'●庁議参考資料（分析G入力用）'!AH158</f>
        <v>1729</v>
      </c>
      <c r="AI158" s="78" t="n">
        <f aca="false">'●庁議参考資料（分析G入力用）'!AI158</f>
        <v>533</v>
      </c>
      <c r="AJ158" s="76" t="n">
        <f aca="false">'●庁議参考資料（分析G入力用）'!AJ158</f>
        <v>2804</v>
      </c>
      <c r="AK158" s="76" t="n">
        <f aca="false">'●庁議参考資料（分析G入力用）'!AK158</f>
        <v>11083</v>
      </c>
      <c r="AL158" s="76" t="n">
        <f aca="false">'●庁議参考資料（分析G入力用）'!AL158</f>
        <v>14127</v>
      </c>
      <c r="AM158" s="78" t="n">
        <f aca="false">'●庁議参考資料（分析G入力用）'!AM158</f>
        <v>477</v>
      </c>
      <c r="AN158" s="78" t="n">
        <f aca="false">'●庁議参考資料（分析G入力用）'!AN158</f>
        <v>96</v>
      </c>
      <c r="AO158" s="37"/>
    </row>
    <row r="159" s="74" customFormat="true" ht="20.45" hidden="true" customHeight="true" outlineLevel="0" collapsed="false">
      <c r="A159" s="104" t="n">
        <v>3</v>
      </c>
      <c r="B159" s="103" t="n">
        <v>1345439</v>
      </c>
      <c r="C159" s="103" t="n">
        <v>-108</v>
      </c>
      <c r="D159" s="103" t="n">
        <v>47633</v>
      </c>
      <c r="E159" s="103" t="n">
        <v>26780</v>
      </c>
      <c r="F159" s="103" t="n">
        <v>33953</v>
      </c>
      <c r="G159" s="103" t="n">
        <v>19</v>
      </c>
      <c r="H159" s="120" t="str">
        <f aca="false">'●庁議参考資料（分析G入力用）'!H159</f>
        <v>-</v>
      </c>
      <c r="I159" s="121" t="n">
        <f aca="false">'●庁議参考資料（分析G入力用）'!I159</f>
        <v>107</v>
      </c>
      <c r="J159" s="103" t="n">
        <v>66</v>
      </c>
      <c r="K159" s="103" t="n">
        <v>403</v>
      </c>
      <c r="L159" s="103" t="n">
        <v>22940</v>
      </c>
      <c r="M159" s="97" t="e">
        <f aca="false">'●庁議参考資料（分析G入力用）'!M159</f>
        <v>#DIV/0!</v>
      </c>
      <c r="N159" s="97" t="e">
        <f aca="false">'●庁議参考資料（分析G入力用）'!N159</f>
        <v>#DIV/0!</v>
      </c>
      <c r="O159" s="97" t="e">
        <f aca="false">'●庁議参考資料（分析G入力用）'!O159</f>
        <v>#DIV/0!</v>
      </c>
      <c r="P159" s="122" t="n">
        <f aca="false">'●庁議参考資料（分析G入力用）'!P159</f>
        <v>0.96</v>
      </c>
      <c r="Q159" s="118" t="n">
        <f aca="false">'●庁議参考資料（分析G入力用）'!Q159</f>
        <v>0.65</v>
      </c>
      <c r="R159" s="100" t="n">
        <f aca="false">'●庁議参考資料（分析G入力用）'!R159</f>
        <v>8150</v>
      </c>
      <c r="S159" s="103" t="n">
        <v>3903</v>
      </c>
      <c r="T159" s="78" t="n">
        <f aca="false">'●庁議参考資料（分析G入力用）'!T159</f>
        <v>15635</v>
      </c>
      <c r="U159" s="78" t="n">
        <f aca="false">'●庁議参考資料（分析G入力用）'!U159</f>
        <v>3903</v>
      </c>
      <c r="V159" s="78" t="n">
        <f aca="false">'●庁議参考資料（分析G入力用）'!V159</f>
        <v>11732</v>
      </c>
      <c r="W159" s="78" t="n">
        <f aca="false">'●庁議参考資料（分析G入力用）'!W159</f>
        <v>314484</v>
      </c>
      <c r="X159" s="107" t="n">
        <v>103</v>
      </c>
      <c r="Y159" s="103" t="n">
        <v>6814</v>
      </c>
      <c r="Z159" s="103" t="n">
        <v>34915</v>
      </c>
      <c r="AA159" s="103" t="n">
        <v>237</v>
      </c>
      <c r="AB159" s="95"/>
      <c r="AC159" s="95"/>
      <c r="AD159" s="95"/>
      <c r="AE159" s="107" t="n">
        <v>6373</v>
      </c>
      <c r="AF159" s="107" t="n">
        <v>2081</v>
      </c>
      <c r="AG159" s="112" t="n">
        <f aca="false">'●庁議参考資料（分析G入力用）'!AG159</f>
        <v>6373</v>
      </c>
      <c r="AH159" s="103" t="n">
        <f aca="false">'●庁議参考資料（分析G入力用）'!AH159</f>
        <v>2081</v>
      </c>
      <c r="AI159" s="78" t="n">
        <f aca="false">'●庁議参考資料（分析G入力用）'!AI159</f>
        <v>525</v>
      </c>
      <c r="AJ159" s="76" t="n">
        <f aca="false">'●庁議参考資料（分析G入力用）'!AJ159</f>
        <v>4541</v>
      </c>
      <c r="AK159" s="76" t="n">
        <f aca="false">'●庁議参考資料（分析G入力用）'!AK159</f>
        <v>6801</v>
      </c>
      <c r="AL159" s="76" t="n">
        <f aca="false">'●庁議参考資料（分析G入力用）'!AL159</f>
        <v>10979</v>
      </c>
      <c r="AM159" s="78" t="n">
        <f aca="false">'●庁議参考資料（分析G入力用）'!AM159</f>
        <v>620</v>
      </c>
      <c r="AN159" s="78" t="n">
        <f aca="false">'●庁議参考資料（分析G入力用）'!AN159</f>
        <v>103</v>
      </c>
      <c r="AO159" s="37"/>
    </row>
    <row r="160" s="74" customFormat="true" ht="20.45" hidden="true" customHeight="true" outlineLevel="0" collapsed="false">
      <c r="A160" s="104" t="n">
        <v>4</v>
      </c>
      <c r="B160" s="103" t="n">
        <v>1338972</v>
      </c>
      <c r="C160" s="103" t="n">
        <v>-208</v>
      </c>
      <c r="D160" s="103" t="n">
        <v>47496</v>
      </c>
      <c r="E160" s="103" t="n">
        <v>26089</v>
      </c>
      <c r="F160" s="103" t="n">
        <v>53234</v>
      </c>
      <c r="G160" s="103" t="n">
        <v>150</v>
      </c>
      <c r="H160" s="120" t="str">
        <f aca="false">'●庁議参考資料（分析G入力用）'!H160</f>
        <v>-</v>
      </c>
      <c r="I160" s="121" t="n">
        <f aca="false">'●庁議参考資料（分析G入力用）'!I160</f>
        <v>105</v>
      </c>
      <c r="J160" s="103" t="n">
        <v>92</v>
      </c>
      <c r="K160" s="103" t="n">
        <v>494</v>
      </c>
      <c r="L160" s="103" t="n">
        <v>35443</v>
      </c>
      <c r="M160" s="97" t="e">
        <f aca="false">'●庁議参考資料（分析G入力用）'!M160</f>
        <v>#DIV/0!</v>
      </c>
      <c r="N160" s="97" t="e">
        <f aca="false">'●庁議参考資料（分析G入力用）'!N160</f>
        <v>#DIV/0!</v>
      </c>
      <c r="O160" s="97" t="e">
        <f aca="false">'●庁議参考資料（分析G入力用）'!O160</f>
        <v>#DIV/0!</v>
      </c>
      <c r="P160" s="122" t="n">
        <f aca="false">'●庁議参考資料（分析G入力用）'!P160</f>
        <v>0.98</v>
      </c>
      <c r="Q160" s="118" t="n">
        <f aca="false">'●庁議参考資料（分析G入力用）'!Q160</f>
        <v>0.66</v>
      </c>
      <c r="R160" s="100" t="n">
        <f aca="false">'●庁議参考資料（分析G入力用）'!R160</f>
        <v>8333</v>
      </c>
      <c r="S160" s="103" t="n">
        <v>3211</v>
      </c>
      <c r="T160" s="78" t="n">
        <f aca="false">'●庁議参考資料（分析G入力用）'!T160</f>
        <v>14242</v>
      </c>
      <c r="U160" s="78" t="n">
        <f aca="false">'●庁議参考資料（分析G入力用）'!U160</f>
        <v>3211</v>
      </c>
      <c r="V160" s="78" t="n">
        <f aca="false">'●庁議参考資料（分析G入力用）'!V160</f>
        <v>11031</v>
      </c>
      <c r="W160" s="78" t="n">
        <f aca="false">'●庁議参考資料（分析G入力用）'!W160</f>
        <v>314286</v>
      </c>
      <c r="X160" s="107" t="n">
        <v>435</v>
      </c>
      <c r="Y160" s="103" t="n">
        <v>3892</v>
      </c>
      <c r="Z160" s="103" t="n">
        <v>33756</v>
      </c>
      <c r="AA160" s="103" t="n">
        <v>239</v>
      </c>
      <c r="AB160" s="95"/>
      <c r="AC160" s="95"/>
      <c r="AD160" s="95"/>
      <c r="AE160" s="107" t="n">
        <v>3648</v>
      </c>
      <c r="AF160" s="107" t="n">
        <v>1478</v>
      </c>
      <c r="AG160" s="112" t="n">
        <f aca="false">'●庁議参考資料（分析G入力用）'!AG160</f>
        <v>3648</v>
      </c>
      <c r="AH160" s="103" t="n">
        <f aca="false">'●庁議参考資料（分析G入力用）'!AH160</f>
        <v>1478</v>
      </c>
      <c r="AI160" s="78" t="n">
        <f aca="false">'●庁議参考資料（分析G入力用）'!AI160</f>
        <v>620</v>
      </c>
      <c r="AJ160" s="76" t="n">
        <f aca="false">'●庁議参考資料（分析G入力用）'!AJ160</f>
        <v>4214</v>
      </c>
      <c r="AK160" s="76" t="n">
        <f aca="false">'●庁議参考資料（分析G入力用）'!AK160</f>
        <v>14112</v>
      </c>
      <c r="AL160" s="76" t="n">
        <f aca="false">'●庁議参考資料（分析G入力用）'!AL160</f>
        <v>12785</v>
      </c>
      <c r="AM160" s="78" t="n">
        <f aca="false">'●庁議参考資料（分析G入力用）'!AM160</f>
        <v>968</v>
      </c>
      <c r="AN160" s="78" t="n">
        <f aca="false">'●庁議参考資料（分析G入力用）'!AN160</f>
        <v>106</v>
      </c>
      <c r="AO160" s="37"/>
    </row>
    <row r="161" s="74" customFormat="true" ht="20.45" hidden="true" customHeight="true" outlineLevel="0" collapsed="false">
      <c r="A161" s="104" t="n">
        <v>5</v>
      </c>
      <c r="B161" s="103" t="n">
        <v>1339044</v>
      </c>
      <c r="C161" s="103" t="n">
        <v>34</v>
      </c>
      <c r="D161" s="103" t="n">
        <v>47116</v>
      </c>
      <c r="E161" s="103" t="n">
        <v>26379</v>
      </c>
      <c r="F161" s="103" t="n">
        <v>38212</v>
      </c>
      <c r="G161" s="103" t="n">
        <v>73</v>
      </c>
      <c r="H161" s="120" t="str">
        <f aca="false">'●庁議参考資料（分析G入力用）'!H161</f>
        <v>-</v>
      </c>
      <c r="I161" s="121" t="n">
        <f aca="false">'●庁議参考資料（分析G入力用）'!I161</f>
        <v>108.1</v>
      </c>
      <c r="J161" s="103" t="n">
        <v>114</v>
      </c>
      <c r="K161" s="103" t="n">
        <v>618</v>
      </c>
      <c r="L161" s="103" t="n">
        <v>14136</v>
      </c>
      <c r="M161" s="97" t="e">
        <f aca="false">'●庁議参考資料（分析G入力用）'!M161</f>
        <v>#DIV/0!</v>
      </c>
      <c r="N161" s="97" t="e">
        <f aca="false">'●庁議参考資料（分析G入力用）'!N161</f>
        <v>#DIV/0!</v>
      </c>
      <c r="O161" s="97" t="e">
        <f aca="false">'●庁議参考資料（分析G入力用）'!O161</f>
        <v>#DIV/0!</v>
      </c>
      <c r="P161" s="122" t="n">
        <f aca="false">'●庁議参考資料（分析G入力用）'!P161</f>
        <v>0.98</v>
      </c>
      <c r="Q161" s="118" t="n">
        <f aca="false">'●庁議参考資料（分析G入力用）'!Q161</f>
        <v>0.67</v>
      </c>
      <c r="R161" s="100" t="n">
        <f aca="false">'●庁議参考資料（分析G入力用）'!R161</f>
        <v>9647</v>
      </c>
      <c r="S161" s="103" t="n">
        <v>3102</v>
      </c>
      <c r="T161" s="78" t="n">
        <f aca="false">'●庁議参考資料（分析G入力用）'!T161</f>
        <v>14542</v>
      </c>
      <c r="U161" s="78" t="n">
        <f aca="false">'●庁議参考資料（分析G入力用）'!U161</f>
        <v>3102</v>
      </c>
      <c r="V161" s="78" t="n">
        <f aca="false">'●庁議参考資料（分析G入力用）'!V161</f>
        <v>11440</v>
      </c>
      <c r="W161" s="78" t="n">
        <f aca="false">'●庁議参考資料（分析G入力用）'!W161</f>
        <v>288421</v>
      </c>
      <c r="X161" s="107" t="n">
        <v>529</v>
      </c>
      <c r="Y161" s="103" t="n">
        <v>3422</v>
      </c>
      <c r="Z161" s="103" t="n">
        <v>23523</v>
      </c>
      <c r="AA161" s="103" t="n">
        <v>277</v>
      </c>
      <c r="AB161" s="95"/>
      <c r="AC161" s="95"/>
      <c r="AD161" s="95"/>
      <c r="AE161" s="107" t="n">
        <v>13234</v>
      </c>
      <c r="AF161" s="107" t="n">
        <v>2300</v>
      </c>
      <c r="AG161" s="112" t="n">
        <f aca="false">'●庁議参考資料（分析G入力用）'!AG161</f>
        <v>13234</v>
      </c>
      <c r="AH161" s="103" t="n">
        <f aca="false">'●庁議参考資料（分析G入力用）'!AH161</f>
        <v>2300</v>
      </c>
      <c r="AI161" s="78" t="n">
        <f aca="false">'●庁議参考資料（分析G入力用）'!AI161</f>
        <v>950</v>
      </c>
      <c r="AJ161" s="76" t="n">
        <f aca="false">'●庁議参考資料（分析G入力用）'!AJ161</f>
        <v>2072</v>
      </c>
      <c r="AK161" s="76" t="n">
        <f aca="false">'●庁議参考資料（分析G入力用）'!AK161</f>
        <v>10173</v>
      </c>
      <c r="AL161" s="76" t="n">
        <f aca="false">'●庁議参考資料（分析G入力用）'!AL161</f>
        <v>11157</v>
      </c>
      <c r="AM161" s="78" t="n">
        <f aca="false">'●庁議参考資料（分析G入力用）'!AM161</f>
        <v>1379</v>
      </c>
      <c r="AN161" s="78" t="n">
        <f aca="false">'●庁議参考資料（分析G入力用）'!AN161</f>
        <v>144</v>
      </c>
      <c r="AO161" s="37"/>
    </row>
    <row r="162" s="74" customFormat="true" ht="20.45" hidden="true" customHeight="true" outlineLevel="0" collapsed="false">
      <c r="A162" s="104" t="n">
        <v>6</v>
      </c>
      <c r="B162" s="103" t="n">
        <v>1338181</v>
      </c>
      <c r="C162" s="103" t="n">
        <v>-236</v>
      </c>
      <c r="D162" s="103" t="n">
        <v>48018</v>
      </c>
      <c r="E162" s="103" t="n">
        <v>26179</v>
      </c>
      <c r="F162" s="103" t="n">
        <v>29710</v>
      </c>
      <c r="G162" s="103" t="n">
        <v>34</v>
      </c>
      <c r="H162" s="120" t="str">
        <f aca="false">'●庁議参考資料（分析G入力用）'!H162</f>
        <v>-</v>
      </c>
      <c r="I162" s="121" t="n">
        <f aca="false">'●庁議参考資料（分析G入力用）'!I162</f>
        <v>108.4</v>
      </c>
      <c r="J162" s="103" t="n">
        <v>164</v>
      </c>
      <c r="K162" s="103" t="n">
        <v>704</v>
      </c>
      <c r="L162" s="103" t="n">
        <v>15904</v>
      </c>
      <c r="M162" s="97" t="e">
        <f aca="false">'●庁議参考資料（分析G入力用）'!M162</f>
        <v>#DIV/0!</v>
      </c>
      <c r="N162" s="97" t="e">
        <f aca="false">'●庁議参考資料（分析G入力用）'!N162</f>
        <v>#DIV/0!</v>
      </c>
      <c r="O162" s="97" t="e">
        <f aca="false">'●庁議参考資料（分析G入力用）'!O162</f>
        <v>#DIV/0!</v>
      </c>
      <c r="P162" s="122" t="n">
        <f aca="false">'●庁議参考資料（分析G入力用）'!P162</f>
        <v>1</v>
      </c>
      <c r="Q162" s="118" t="n">
        <f aca="false">'●庁議参考資料（分析G入力用）'!Q162</f>
        <v>0.68</v>
      </c>
      <c r="R162" s="100" t="n">
        <f aca="false">'●庁議参考資料（分析G入力用）'!R162</f>
        <v>8788</v>
      </c>
      <c r="S162" s="103" t="n">
        <v>3295</v>
      </c>
      <c r="T162" s="78" t="n">
        <f aca="false">'●庁議参考資料（分析G入力用）'!T162</f>
        <v>14778</v>
      </c>
      <c r="U162" s="78" t="n">
        <f aca="false">'●庁議参考資料（分析G入力用）'!U162</f>
        <v>3295</v>
      </c>
      <c r="V162" s="78" t="n">
        <f aca="false">'●庁議参考資料（分析G入力用）'!V162</f>
        <v>11483</v>
      </c>
      <c r="W162" s="78" t="n">
        <f aca="false">'●庁議参考資料（分析G入力用）'!W162</f>
        <v>266040</v>
      </c>
      <c r="X162" s="107" t="n">
        <v>573</v>
      </c>
      <c r="Y162" s="103" t="n">
        <v>4188</v>
      </c>
      <c r="Z162" s="103" t="n">
        <v>17874</v>
      </c>
      <c r="AA162" s="103" t="n">
        <v>300</v>
      </c>
      <c r="AB162" s="95"/>
      <c r="AC162" s="95"/>
      <c r="AD162" s="95"/>
      <c r="AE162" s="107" t="n">
        <v>19649</v>
      </c>
      <c r="AF162" s="107" t="n">
        <v>3376</v>
      </c>
      <c r="AG162" s="112" t="n">
        <f aca="false">'●庁議参考資料（分析G入力用）'!AG162</f>
        <v>19649</v>
      </c>
      <c r="AH162" s="103" t="n">
        <f aca="false">'●庁議参考資料（分析G入力用）'!AH162</f>
        <v>3376</v>
      </c>
      <c r="AI162" s="78" t="n">
        <f aca="false">'●庁議参考資料（分析G入力用）'!AI162</f>
        <v>707</v>
      </c>
      <c r="AJ162" s="76" t="n">
        <f aca="false">'●庁議参考資料（分析G入力用）'!AJ162</f>
        <v>2057</v>
      </c>
      <c r="AK162" s="76" t="n">
        <f aca="false">'●庁議参考資料（分析G入力用）'!AK162</f>
        <v>5533</v>
      </c>
      <c r="AL162" s="76" t="n">
        <f aca="false">'●庁議参考資料（分析G入力用）'!AL162</f>
        <v>11616</v>
      </c>
      <c r="AM162" s="78" t="n">
        <f aca="false">'●庁議参考資料（分析G入力用）'!AM162</f>
        <v>886</v>
      </c>
      <c r="AN162" s="78" t="n">
        <f aca="false">'●庁議参考資料（分析G入力用）'!AN162</f>
        <v>124</v>
      </c>
      <c r="AO162" s="37"/>
    </row>
    <row r="163" s="74" customFormat="true" ht="20.45" hidden="true" customHeight="true" outlineLevel="0" collapsed="false">
      <c r="A163" s="104" t="s">
        <v>131</v>
      </c>
      <c r="B163" s="103" t="n">
        <v>1337580</v>
      </c>
      <c r="C163" s="103" t="n">
        <v>64</v>
      </c>
      <c r="D163" s="103" t="n">
        <v>47328</v>
      </c>
      <c r="E163" s="103" t="n">
        <v>26177</v>
      </c>
      <c r="F163" s="103" t="n">
        <v>44681</v>
      </c>
      <c r="G163" s="103" t="n">
        <v>76</v>
      </c>
      <c r="H163" s="120" t="str">
        <f aca="false">'●庁議参考資料（分析G入力用）'!H163</f>
        <v>-</v>
      </c>
      <c r="I163" s="121" t="n">
        <f aca="false">'●庁議参考資料（分析G入力用）'!I163</f>
        <v>107.1</v>
      </c>
      <c r="J163" s="103" t="n">
        <v>125</v>
      </c>
      <c r="K163" s="103" t="n">
        <v>622</v>
      </c>
      <c r="L163" s="103" t="n">
        <v>28111</v>
      </c>
      <c r="M163" s="97" t="e">
        <f aca="false">'●庁議参考資料（分析G入力用）'!M163</f>
        <v>#DIV/0!</v>
      </c>
      <c r="N163" s="97" t="e">
        <f aca="false">'●庁議参考資料（分析G入力用）'!N163</f>
        <v>#DIV/0!</v>
      </c>
      <c r="O163" s="97" t="e">
        <f aca="false">'●庁議参考資料（分析G入力用）'!O163</f>
        <v>#DIV/0!</v>
      </c>
      <c r="P163" s="122" t="n">
        <f aca="false">'●庁議参考資料（分析G入力用）'!P163</f>
        <v>1.02</v>
      </c>
      <c r="Q163" s="118" t="n">
        <f aca="false">'●庁議参考資料（分析G入力用）'!Q163</f>
        <v>0.7</v>
      </c>
      <c r="R163" s="155" t="n">
        <f aca="false">'●庁議参考資料（分析G入力用）'!R163</f>
        <v>9255</v>
      </c>
      <c r="S163" s="103" t="n">
        <f aca="false">'●庁議参考資料（分析G入力用）'!S163</f>
        <v>1036</v>
      </c>
      <c r="T163" s="78" t="n">
        <f aca="false">'●庁議参考資料（分析G入力用）'!T163</f>
        <v>14852</v>
      </c>
      <c r="U163" s="78" t="n">
        <f aca="false">'●庁議参考資料（分析G入力用）'!U163</f>
        <v>3372</v>
      </c>
      <c r="V163" s="78" t="n">
        <f aca="false">'●庁議参考資料（分析G入力用）'!V163</f>
        <v>11480</v>
      </c>
      <c r="W163" s="78" t="n">
        <f aca="false">'●庁議参考資料（分析G入力用）'!W163</f>
        <v>264852</v>
      </c>
      <c r="X163" s="107" t="n">
        <f aca="false">'●庁議参考資料（分析G入力用）'!X163</f>
        <v>96.2</v>
      </c>
      <c r="Y163" s="103" t="n">
        <f aca="false">'●庁議参考資料（分析G入力用）'!Y163</f>
        <v>6</v>
      </c>
      <c r="Z163" s="103" t="n">
        <f aca="false">'●庁議参考資料（分析G入力用）'!Z163</f>
        <v>620</v>
      </c>
      <c r="AA163" s="103" t="n">
        <f aca="false">'●庁議参考資料（分析G入力用）'!AA163</f>
        <v>4662</v>
      </c>
      <c r="AB163" s="95" t="n">
        <f aca="false">'●庁議参考資料（分析G入力用）'!AB163</f>
        <v>11639</v>
      </c>
      <c r="AC163" s="95" t="n">
        <f aca="false">'●庁議参考資料（分析G入力用）'!AC163</f>
        <v>306</v>
      </c>
      <c r="AD163" s="95"/>
      <c r="AE163" s="107" t="n">
        <v>22360</v>
      </c>
      <c r="AF163" s="107" t="n">
        <v>4685</v>
      </c>
      <c r="AG163" s="112" t="n">
        <f aca="false">'●庁議参考資料（分析G入力用）'!AG163</f>
        <v>22360</v>
      </c>
      <c r="AH163" s="103" t="n">
        <f aca="false">'●庁議参考資料（分析G入力用）'!AH163</f>
        <v>4685</v>
      </c>
      <c r="AI163" s="78" t="n">
        <f aca="false">'●庁議参考資料（分析G入力用）'!AI163</f>
        <v>571</v>
      </c>
      <c r="AJ163" s="76" t="n">
        <f aca="false">'●庁議参考資料（分析G入力用）'!AJ163</f>
        <v>0</v>
      </c>
      <c r="AK163" s="76" t="n">
        <f aca="false">'●庁議参考資料（分析G入力用）'!AK163</f>
        <v>16446</v>
      </c>
      <c r="AL163" s="76" t="n">
        <f aca="false">'●庁議参考資料（分析G入力用）'!AL163</f>
        <v>13080</v>
      </c>
      <c r="AM163" s="78" t="n">
        <f aca="false">'●庁議参考資料（分析G入力用）'!AM163</f>
        <v>878</v>
      </c>
      <c r="AN163" s="78" t="n">
        <f aca="false">'●庁議参考資料（分析G入力用）'!AN163</f>
        <v>142</v>
      </c>
      <c r="AO163" s="37"/>
    </row>
    <row r="164" s="74" customFormat="true" ht="20.45" hidden="true" customHeight="true" outlineLevel="0" collapsed="false">
      <c r="A164" s="104" t="s">
        <v>132</v>
      </c>
      <c r="B164" s="103" t="n">
        <v>1337098</v>
      </c>
      <c r="C164" s="103" t="n">
        <v>143</v>
      </c>
      <c r="D164" s="103" t="n">
        <v>47985</v>
      </c>
      <c r="E164" s="103" t="n">
        <v>26238</v>
      </c>
      <c r="F164" s="103" t="n">
        <v>30737</v>
      </c>
      <c r="G164" s="103" t="n">
        <v>7</v>
      </c>
      <c r="H164" s="120" t="str">
        <f aca="false">'●庁議参考資料（分析G入力用）'!H164</f>
        <v>-</v>
      </c>
      <c r="I164" s="121" t="n">
        <f aca="false">'●庁議参考資料（分析G入力用）'!I164</f>
        <v>108.3</v>
      </c>
      <c r="J164" s="103" t="n">
        <v>112</v>
      </c>
      <c r="K164" s="103" t="n">
        <v>612</v>
      </c>
      <c r="L164" s="103" t="n">
        <v>21675</v>
      </c>
      <c r="M164" s="97" t="e">
        <f aca="false">'●庁議参考資料（分析G入力用）'!M164</f>
        <v>#DIV/0!</v>
      </c>
      <c r="N164" s="97" t="e">
        <f aca="false">'●庁議参考資料（分析G入力用）'!N164</f>
        <v>#DIV/0!</v>
      </c>
      <c r="O164" s="97" t="e">
        <f aca="false">'●庁議参考資料（分析G入力用）'!O164</f>
        <v>#DIV/0!</v>
      </c>
      <c r="P164" s="122" t="n">
        <f aca="false">'●庁議参考資料（分析G入力用）'!P164</f>
        <v>1.01</v>
      </c>
      <c r="Q164" s="118" t="n">
        <f aca="false">'●庁議参考資料（分析G入力用）'!Q164</f>
        <v>0.71</v>
      </c>
      <c r="R164" s="100" t="n">
        <f aca="false">'●庁議参考資料（分析G入力用）'!R164</f>
        <v>8939</v>
      </c>
      <c r="S164" s="103" t="n">
        <f aca="false">'●庁議参考資料（分析G入力用）'!S164</f>
        <v>1010</v>
      </c>
      <c r="T164" s="78" t="n">
        <f aca="false">'●庁議参考資料（分析G入力用）'!T164</f>
        <v>16077</v>
      </c>
      <c r="U164" s="78" t="n">
        <f aca="false">'●庁議参考資料（分析G入力用）'!U164</f>
        <v>3138</v>
      </c>
      <c r="V164" s="78" t="n">
        <f aca="false">'●庁議参考資料（分析G入力用）'!V164</f>
        <v>12938</v>
      </c>
      <c r="W164" s="78" t="n">
        <f aca="false">'●庁議参考資料（分析G入力用）'!W164</f>
        <v>253893</v>
      </c>
      <c r="X164" s="107" t="n">
        <f aca="false">'●庁議参考資料（分析G入力用）'!X164</f>
        <v>96.3</v>
      </c>
      <c r="Y164" s="103" t="n">
        <f aca="false">'●庁議参考資料（分析G入力用）'!Y164</f>
        <v>2</v>
      </c>
      <c r="Z164" s="103" t="n">
        <f aca="false">'●庁議参考資料（分析G入力用）'!Z164</f>
        <v>205</v>
      </c>
      <c r="AA164" s="103" t="n">
        <f aca="false">'●庁議参考資料（分析G入力用）'!AA164</f>
        <v>3259</v>
      </c>
      <c r="AB164" s="95" t="n">
        <f aca="false">'●庁議参考資料（分析G入力用）'!AB164</f>
        <v>4336</v>
      </c>
      <c r="AC164" s="95" t="n">
        <f aca="false">'●庁議参考資料（分析G入力用）'!AC164</f>
        <v>346</v>
      </c>
      <c r="AD164" s="95"/>
      <c r="AE164" s="107" t="n">
        <v>23152</v>
      </c>
      <c r="AF164" s="107" t="n">
        <v>5399</v>
      </c>
      <c r="AG164" s="112" t="n">
        <f aca="false">'●庁議参考資料（分析G入力用）'!AG164</f>
        <v>23152</v>
      </c>
      <c r="AH164" s="103" t="n">
        <f aca="false">'●庁議参考資料（分析G入力用）'!AH164</f>
        <v>5399</v>
      </c>
      <c r="AI164" s="78" t="n">
        <f aca="false">'●庁議参考資料（分析G入力用）'!AI164</f>
        <v>773</v>
      </c>
      <c r="AJ164" s="76" t="n">
        <f aca="false">'●庁議参考資料（分析G入力用）'!AJ164</f>
        <v>3245</v>
      </c>
      <c r="AK164" s="76" t="n">
        <f aca="false">'●庁議参考資料（分析G入力用）'!AK164</f>
        <v>8113</v>
      </c>
      <c r="AL164" s="76" t="n">
        <f aca="false">'●庁議参考資料（分析G入力用）'!AL164</f>
        <v>10778</v>
      </c>
      <c r="AM164" s="78" t="n">
        <f aca="false">'●庁議参考資料（分析G入力用）'!AM164</f>
        <v>1530</v>
      </c>
      <c r="AN164" s="78" t="n">
        <f aca="false">'●庁議参考資料（分析G入力用）'!AN164</f>
        <v>177</v>
      </c>
      <c r="AO164" s="37"/>
    </row>
    <row r="165" s="74" customFormat="true" ht="20.45" hidden="true" customHeight="true" outlineLevel="0" collapsed="false">
      <c r="A165" s="104" t="s">
        <v>133</v>
      </c>
      <c r="B165" s="103" t="n">
        <v>1336664</v>
      </c>
      <c r="C165" s="103" t="n">
        <v>95</v>
      </c>
      <c r="D165" s="103" t="n">
        <v>47776</v>
      </c>
      <c r="E165" s="103" t="n">
        <v>26550</v>
      </c>
      <c r="F165" s="103" t="n">
        <v>48853</v>
      </c>
      <c r="G165" s="103" t="n">
        <v>31</v>
      </c>
      <c r="H165" s="120" t="str">
        <f aca="false">'●庁議参考資料（分析G入力用）'!H165</f>
        <v>-</v>
      </c>
      <c r="I165" s="121" t="n">
        <f aca="false">'●庁議参考資料（分析G入力用）'!I165</f>
        <v>103</v>
      </c>
      <c r="J165" s="103" t="n">
        <v>131</v>
      </c>
      <c r="K165" s="103" t="n">
        <v>668</v>
      </c>
      <c r="L165" s="103" t="n">
        <v>24365</v>
      </c>
      <c r="M165" s="97" t="e">
        <f aca="false">'●庁議参考資料（分析G入力用）'!M165</f>
        <v>#DIV/0!</v>
      </c>
      <c r="N165" s="97" t="e">
        <f aca="false">'●庁議参考資料（分析G入力用）'!N165</f>
        <v>#DIV/0!</v>
      </c>
      <c r="O165" s="97" t="e">
        <f aca="false">'●庁議参考資料（分析G入力用）'!O165</f>
        <v>#DIV/0!</v>
      </c>
      <c r="P165" s="122" t="n">
        <f aca="false">'●庁議参考資料（分析G入力用）'!P165</f>
        <v>1.04</v>
      </c>
      <c r="Q165" s="118" t="n">
        <f aca="false">'●庁議参考資料（分析G入力用）'!Q165</f>
        <v>0.71</v>
      </c>
      <c r="R165" s="100" t="n">
        <f aca="false">'●庁議参考資料（分析G入力用）'!R165</f>
        <v>7801</v>
      </c>
      <c r="S165" s="103" t="n">
        <f aca="false">'●庁議参考資料（分析G入力用）'!S165</f>
        <v>812</v>
      </c>
      <c r="T165" s="78" t="n">
        <f aca="false">'●庁議参考資料（分析G入力用）'!T165</f>
        <v>13790</v>
      </c>
      <c r="U165" s="78" t="n">
        <f aca="false">'●庁議参考資料（分析G入力用）'!U165</f>
        <v>2935</v>
      </c>
      <c r="V165" s="78" t="n">
        <f aca="false">'●庁議参考資料（分析G入力用）'!V165</f>
        <v>10855</v>
      </c>
      <c r="W165" s="78" t="n">
        <f aca="false">'●庁議参考資料（分析G入力用）'!W165</f>
        <v>238310</v>
      </c>
      <c r="X165" s="107" t="n">
        <f aca="false">'●庁議参考資料（分析G入力用）'!X165</f>
        <v>97.3</v>
      </c>
      <c r="Y165" s="103" t="n">
        <f aca="false">'●庁議参考資料（分析G入力用）'!Y165</f>
        <v>3</v>
      </c>
      <c r="Z165" s="103" t="n">
        <f aca="false">'●庁議参考資料（分析G入力用）'!Z165</f>
        <v>420</v>
      </c>
      <c r="AA165" s="103" t="n">
        <f aca="false">'●庁議参考資料（分析G入力用）'!AA165</f>
        <v>4503</v>
      </c>
      <c r="AB165" s="95" t="n">
        <f aca="false">'●庁議参考資料（分析G入力用）'!AB165</f>
        <v>18836</v>
      </c>
      <c r="AC165" s="95" t="n">
        <f aca="false">'●庁議参考資料（分析G入力用）'!AC165</f>
        <v>247</v>
      </c>
      <c r="AD165" s="95"/>
      <c r="AE165" s="107" t="n">
        <v>30447</v>
      </c>
      <c r="AF165" s="107" t="n">
        <v>5491</v>
      </c>
      <c r="AG165" s="112" t="n">
        <f aca="false">'●庁議参考資料（分析G入力用）'!AG165</f>
        <v>30447</v>
      </c>
      <c r="AH165" s="103" t="n">
        <f aca="false">'●庁議参考資料（分析G入力用）'!AH165</f>
        <v>5491</v>
      </c>
      <c r="AI165" s="78" t="n">
        <f aca="false">'●庁議参考資料（分析G入力用）'!AI165</f>
        <v>554</v>
      </c>
      <c r="AJ165" s="76" t="n">
        <f aca="false">'●庁議参考資料（分析G入力用）'!AJ165</f>
        <v>2077</v>
      </c>
      <c r="AK165" s="76" t="n">
        <f aca="false">'●庁議参考資料（分析G入力用）'!AK165</f>
        <v>7943</v>
      </c>
      <c r="AL165" s="76" t="n">
        <f aca="false">'●庁議参考資料（分析G入力用）'!AL165</f>
        <v>12298</v>
      </c>
      <c r="AM165" s="78" t="n">
        <f aca="false">'●庁議参考資料（分析G入力用）'!AM165</f>
        <v>865</v>
      </c>
      <c r="AN165" s="78" t="n">
        <f aca="false">'●庁議参考資料（分析G入力用）'!AN165</f>
        <v>141</v>
      </c>
      <c r="AO165" s="37"/>
    </row>
    <row r="166" s="74" customFormat="true" ht="20.45" hidden="true" customHeight="true" outlineLevel="0" collapsed="false">
      <c r="A166" s="104" t="s">
        <v>134</v>
      </c>
      <c r="B166" s="103" t="n">
        <v>1336206</v>
      </c>
      <c r="C166" s="103" t="n">
        <v>225</v>
      </c>
      <c r="D166" s="103" t="n">
        <v>47669</v>
      </c>
      <c r="E166" s="103" t="n">
        <v>26528</v>
      </c>
      <c r="F166" s="103" t="n">
        <v>40100</v>
      </c>
      <c r="G166" s="103" t="n">
        <v>10</v>
      </c>
      <c r="H166" s="120" t="str">
        <f aca="false">'●庁議参考資料（分析G入力用）'!H166</f>
        <v>-</v>
      </c>
      <c r="I166" s="121" t="n">
        <f aca="false">'●庁議参考資料（分析G入力用）'!I166</f>
        <v>110.7</v>
      </c>
      <c r="J166" s="103" t="n">
        <v>143</v>
      </c>
      <c r="K166" s="103" t="n">
        <v>697</v>
      </c>
      <c r="L166" s="103" t="n">
        <v>22887</v>
      </c>
      <c r="M166" s="97" t="e">
        <f aca="false">'●庁議参考資料（分析G入力用）'!M166</f>
        <v>#DIV/0!</v>
      </c>
      <c r="N166" s="97" t="e">
        <f aca="false">'●庁議参考資料（分析G入力用）'!N166</f>
        <v>#DIV/0!</v>
      </c>
      <c r="O166" s="97" t="e">
        <f aca="false">'●庁議参考資料（分析G入力用）'!O166</f>
        <v>#DIV/0!</v>
      </c>
      <c r="P166" s="122" t="n">
        <f aca="false">'●庁議参考資料（分析G入力用）'!P166</f>
        <v>1.11</v>
      </c>
      <c r="Q166" s="118" t="n">
        <f aca="false">'●庁議参考資料（分析G入力用）'!Q166</f>
        <v>0.72</v>
      </c>
      <c r="R166" s="100" t="n">
        <f aca="false">'●庁議参考資料（分析G入力用）'!R166</f>
        <v>7239</v>
      </c>
      <c r="S166" s="103" t="n">
        <f aca="false">'●庁議参考資料（分析G入力用）'!S166</f>
        <v>829</v>
      </c>
      <c r="T166" s="78" t="n">
        <f aca="false">'●庁議参考資料（分析G入力用）'!T166</f>
        <v>14186</v>
      </c>
      <c r="U166" s="78" t="n">
        <f aca="false">'●庁議参考資料（分析G入力用）'!U166</f>
        <v>3130</v>
      </c>
      <c r="V166" s="78" t="n">
        <f aca="false">'●庁議参考資料（分析G入力用）'!V166</f>
        <v>11056</v>
      </c>
      <c r="W166" s="78" t="n">
        <f aca="false">'●庁議参考資料（分析G入力用）'!W166</f>
        <v>239619</v>
      </c>
      <c r="X166" s="107" t="n">
        <f aca="false">'●庁議参考資料（分析G入力用）'!X166</f>
        <v>97.3</v>
      </c>
      <c r="Y166" s="103" t="n">
        <f aca="false">'●庁議参考資料（分析G入力用）'!Y166</f>
        <v>7</v>
      </c>
      <c r="Z166" s="103" t="n">
        <f aca="false">'●庁議参考資料（分析G入力用）'!Z166</f>
        <v>798</v>
      </c>
      <c r="AA166" s="103" t="n">
        <f aca="false">'●庁議参考資料（分析G入力用）'!AA166</f>
        <v>3957</v>
      </c>
      <c r="AB166" s="95" t="n">
        <f aca="false">'●庁議参考資料（分析G入力用）'!AB166</f>
        <v>25439</v>
      </c>
      <c r="AC166" s="95" t="n">
        <f aca="false">'●庁議参考資料（分析G入力用）'!AC166</f>
        <v>249</v>
      </c>
      <c r="AD166" s="95"/>
      <c r="AE166" s="107" t="n">
        <v>25632</v>
      </c>
      <c r="AF166" s="107" t="n">
        <v>4970</v>
      </c>
      <c r="AG166" s="112" t="n">
        <f aca="false">'●庁議参考資料（分析G入力用）'!AG166</f>
        <v>25632</v>
      </c>
      <c r="AH166" s="103" t="n">
        <f aca="false">'●庁議参考資料（分析G入力用）'!AH166</f>
        <v>4970</v>
      </c>
      <c r="AI166" s="78" t="n">
        <f aca="false">'●庁議参考資料（分析G入力用）'!AI166</f>
        <v>457</v>
      </c>
      <c r="AJ166" s="76" t="n">
        <f aca="false">'●庁議参考資料（分析G入力用）'!AJ166</f>
        <v>1909</v>
      </c>
      <c r="AK166" s="76" t="n">
        <f aca="false">'●庁議参考資料（分析G入力用）'!AK166</f>
        <v>9168</v>
      </c>
      <c r="AL166" s="76" t="n">
        <f aca="false">'●庁議参考資料（分析G入力用）'!AL166</f>
        <v>12351</v>
      </c>
      <c r="AM166" s="78" t="n">
        <f aca="false">'●庁議参考資料（分析G入力用）'!AM166</f>
        <v>947</v>
      </c>
      <c r="AN166" s="78" t="n">
        <f aca="false">'●庁議参考資料（分析G入力用）'!AN166</f>
        <v>151</v>
      </c>
      <c r="AO166" s="37"/>
    </row>
    <row r="167" s="74" customFormat="true" ht="20.25" hidden="true" customHeight="true" outlineLevel="0" collapsed="false">
      <c r="A167" s="104" t="s">
        <v>135</v>
      </c>
      <c r="B167" s="103" t="n">
        <v>1335656</v>
      </c>
      <c r="C167" s="103" t="n">
        <v>173</v>
      </c>
      <c r="D167" s="103" t="n">
        <v>47972</v>
      </c>
      <c r="E167" s="103" t="n">
        <v>26531</v>
      </c>
      <c r="F167" s="103" t="n">
        <v>29336</v>
      </c>
      <c r="G167" s="103" t="n">
        <v>3</v>
      </c>
      <c r="H167" s="120" t="str">
        <f aca="false">'●庁議参考資料（分析G入力用）'!H167</f>
        <v>-</v>
      </c>
      <c r="I167" s="121" t="n">
        <f aca="false">'●庁議参考資料（分析G入力用）'!I167</f>
        <v>111.6</v>
      </c>
      <c r="J167" s="103" t="n">
        <v>119</v>
      </c>
      <c r="K167" s="103" t="n">
        <v>673</v>
      </c>
      <c r="L167" s="103" t="n">
        <v>8600</v>
      </c>
      <c r="M167" s="97" t="e">
        <f aca="false">'●庁議参考資料（分析G入力用）'!M167</f>
        <v>#DIV/0!</v>
      </c>
      <c r="N167" s="97" t="e">
        <f aca="false">'●庁議参考資料（分析G入力用）'!N167</f>
        <v>#DIV/0!</v>
      </c>
      <c r="O167" s="97" t="e">
        <f aca="false">'●庁議参考資料（分析G入力用）'!O167</f>
        <v>#DIV/0!</v>
      </c>
      <c r="P167" s="122" t="n">
        <f aca="false">'●庁議参考資料（分析G入力用）'!P167</f>
        <v>1.09</v>
      </c>
      <c r="Q167" s="118" t="n">
        <f aca="false">'●庁議参考資料（分析G入力用）'!Q167</f>
        <v>0.75</v>
      </c>
      <c r="R167" s="100" t="n">
        <f aca="false">'●庁議参考資料（分析G入力用）'!R167</f>
        <v>6630</v>
      </c>
      <c r="S167" s="103" t="n">
        <f aca="false">'●庁議参考資料（分析G入力用）'!S167</f>
        <v>683</v>
      </c>
      <c r="T167" s="78" t="n">
        <f aca="false">'●庁議参考資料（分析G入力用）'!T167</f>
        <v>14427</v>
      </c>
      <c r="U167" s="78" t="n">
        <f aca="false">'●庁議参考資料（分析G入力用）'!U167</f>
        <v>3258</v>
      </c>
      <c r="V167" s="78" t="n">
        <f aca="false">'●庁議参考資料（分析G入力用）'!V167</f>
        <v>11169</v>
      </c>
      <c r="W167" s="78" t="n">
        <f aca="false">'●庁議参考資料（分析G入力用）'!W167</f>
        <v>231726</v>
      </c>
      <c r="X167" s="107" t="n">
        <f aca="false">'●庁議参考資料（分析G入力用）'!X167</f>
        <v>97.3</v>
      </c>
      <c r="Y167" s="103" t="n">
        <f aca="false">'●庁議参考資料（分析G入力用）'!Y167</f>
        <v>3</v>
      </c>
      <c r="Z167" s="103" t="n">
        <f aca="false">'●庁議参考資料（分析G入力用）'!Z167</f>
        <v>650</v>
      </c>
      <c r="AA167" s="103" t="n">
        <f aca="false">'●庁議参考資料（分析G入力用）'!AA167</f>
        <v>4448</v>
      </c>
      <c r="AB167" s="95" t="n">
        <f aca="false">'●庁議参考資料（分析G入力用）'!AB167</f>
        <v>22057</v>
      </c>
      <c r="AC167" s="95" t="n">
        <f aca="false">'●庁議参考資料（分析G入力用）'!AC167</f>
        <v>288</v>
      </c>
      <c r="AD167" s="95"/>
      <c r="AE167" s="107" t="n">
        <v>20244</v>
      </c>
      <c r="AF167" s="107" t="n">
        <v>6573</v>
      </c>
      <c r="AG167" s="112" t="n">
        <f aca="false">'●庁議参考資料（分析G入力用）'!AG167</f>
        <v>20244</v>
      </c>
      <c r="AH167" s="103" t="n">
        <f aca="false">'●庁議参考資料（分析G入力用）'!AH167</f>
        <v>6573</v>
      </c>
      <c r="AI167" s="78" t="n">
        <f aca="false">'●庁議参考資料（分析G入力用）'!AI167</f>
        <v>603</v>
      </c>
      <c r="AJ167" s="76" t="n">
        <f aca="false">'●庁議参考資料（分析G入力用）'!AJ167</f>
        <v>1891</v>
      </c>
      <c r="AK167" s="76" t="n">
        <f aca="false">'●庁議参考資料（分析G入力用）'!AK167</f>
        <v>10374</v>
      </c>
      <c r="AL167" s="76" t="n">
        <f aca="false">'●庁議参考資料（分析G入力用）'!AL167</f>
        <v>9003</v>
      </c>
      <c r="AM167" s="78" t="n">
        <f aca="false">'●庁議参考資料（分析G入力用）'!AM167</f>
        <v>699</v>
      </c>
      <c r="AN167" s="78" t="n">
        <f aca="false">'●庁議参考資料（分析G入力用）'!AN167</f>
        <v>119</v>
      </c>
      <c r="AO167" s="37"/>
    </row>
    <row r="168" s="74" customFormat="true" ht="20.45" hidden="true" customHeight="true" outlineLevel="0" collapsed="false">
      <c r="A168" s="104" t="s">
        <v>136</v>
      </c>
      <c r="B168" s="103" t="n">
        <v>1334803</v>
      </c>
      <c r="C168" s="103" t="n">
        <v>621</v>
      </c>
      <c r="D168" s="103" t="n">
        <v>48440</v>
      </c>
      <c r="E168" s="103" t="n">
        <v>26804</v>
      </c>
      <c r="F168" s="103" t="n">
        <v>38748</v>
      </c>
      <c r="G168" s="103" t="n">
        <v>21</v>
      </c>
      <c r="H168" s="120" t="str">
        <f aca="false">'●庁議参考資料（分析G入力用）'!H168</f>
        <v>-</v>
      </c>
      <c r="I168" s="121" t="n">
        <f aca="false">'●庁議参考資料（分析G入力用）'!I168</f>
        <v>112.4</v>
      </c>
      <c r="J168" s="103" t="n">
        <v>80</v>
      </c>
      <c r="K168" s="103" t="n">
        <v>562</v>
      </c>
      <c r="L168" s="103" t="n">
        <v>6920</v>
      </c>
      <c r="M168" s="97" t="e">
        <f aca="false">'●庁議参考資料（分析G入力用）'!M168</f>
        <v>#DIV/0!</v>
      </c>
      <c r="N168" s="97" t="e">
        <f aca="false">'●庁議参考資料（分析G入力用）'!N168</f>
        <v>#DIV/0!</v>
      </c>
      <c r="O168" s="97" t="e">
        <f aca="false">'●庁議参考資料（分析G入力用）'!O168</f>
        <v>#DIV/0!</v>
      </c>
      <c r="P168" s="122" t="n">
        <f aca="false">'●庁議参考資料（分析G入力用）'!P168</f>
        <v>1.1</v>
      </c>
      <c r="Q168" s="118" t="n">
        <f aca="false">'●庁議参考資料（分析G入力用）'!Q168</f>
        <v>0.76</v>
      </c>
      <c r="R168" s="100" t="n">
        <f aca="false">'●庁議参考資料（分析G入力用）'!R168</f>
        <v>7265</v>
      </c>
      <c r="S168" s="103" t="n">
        <f aca="false">'●庁議参考資料（分析G入力用）'!S168</f>
        <v>748</v>
      </c>
      <c r="T168" s="78" t="n">
        <f aca="false">'●庁議参考資料（分析G入力用）'!T168</f>
        <v>19083</v>
      </c>
      <c r="U168" s="78" t="n">
        <f aca="false">'●庁議参考資料（分析G入力用）'!U168</f>
        <v>4409</v>
      </c>
      <c r="V168" s="78" t="n">
        <f aca="false">'●庁議参考資料（分析G入力用）'!V168</f>
        <v>14674</v>
      </c>
      <c r="W168" s="78" t="n">
        <f aca="false">'●庁議参考資料（分析G入力用）'!W168</f>
        <v>272465</v>
      </c>
      <c r="X168" s="107" t="n">
        <f aca="false">'●庁議参考資料（分析G入力用）'!X168</f>
        <v>97.6</v>
      </c>
      <c r="Y168" s="103" t="n">
        <f aca="false">'●庁議参考資料（分析G入力用）'!Y168</f>
        <v>8</v>
      </c>
      <c r="Z168" s="103" t="n">
        <f aca="false">'●庁議参考資料（分析G入力用）'!Z168</f>
        <v>975</v>
      </c>
      <c r="AA168" s="103" t="n">
        <f aca="false">'●庁議参考資料（分析G入力用）'!AA168</f>
        <v>3576</v>
      </c>
      <c r="AB168" s="95" t="n">
        <f aca="false">'●庁議参考資料（分析G入力用）'!AB168</f>
        <v>24081</v>
      </c>
      <c r="AC168" s="95" t="n">
        <f aca="false">'●庁議参考資料（分析G入力用）'!AC168</f>
        <v>331</v>
      </c>
      <c r="AD168" s="95"/>
      <c r="AE168" s="107" t="n">
        <v>10984</v>
      </c>
      <c r="AF168" s="107" t="n">
        <v>4591</v>
      </c>
      <c r="AG168" s="112" t="n">
        <f aca="false">'●庁議参考資料（分析G入力用）'!AG168</f>
        <v>10984</v>
      </c>
      <c r="AH168" s="103" t="n">
        <f aca="false">'●庁議参考資料（分析G入力用）'!AH168</f>
        <v>4591</v>
      </c>
      <c r="AI168" s="78" t="n">
        <f aca="false">'●庁議参考資料（分析G入力用）'!AI168</f>
        <v>830</v>
      </c>
      <c r="AJ168" s="76" t="n">
        <f aca="false">'●庁議参考資料（分析G入力用）'!AJ168</f>
        <v>5811</v>
      </c>
      <c r="AK168" s="76" t="n">
        <f aca="false">'●庁議参考資料（分析G入力用）'!AK168</f>
        <v>8328</v>
      </c>
      <c r="AL168" s="76" t="n">
        <f aca="false">'●庁議参考資料（分析G入力用）'!AL168</f>
        <v>11731</v>
      </c>
      <c r="AM168" s="78" t="n">
        <f aca="false">'●庁議参考資料（分析G入力用）'!AM168</f>
        <v>620</v>
      </c>
      <c r="AN168" s="78" t="n">
        <f aca="false">'●庁議参考資料（分析G入力用）'!AN168</f>
        <v>108</v>
      </c>
      <c r="AO168" s="37"/>
    </row>
    <row r="169" s="74" customFormat="true" ht="20.45" hidden="true" customHeight="true" outlineLevel="0" collapsed="false">
      <c r="A169" s="151" t="s">
        <v>137</v>
      </c>
      <c r="B169" s="152" t="n">
        <v>1333729</v>
      </c>
      <c r="C169" s="152" t="n">
        <v>-349</v>
      </c>
      <c r="D169" s="152" t="n">
        <v>47623</v>
      </c>
      <c r="E169" s="152" t="n">
        <v>26655</v>
      </c>
      <c r="F169" s="152" t="n">
        <v>43025</v>
      </c>
      <c r="G169" s="152" t="n">
        <v>32</v>
      </c>
      <c r="H169" s="120" t="str">
        <f aca="false">'●庁議参考資料（分析G入力用）'!H169</f>
        <v>-</v>
      </c>
      <c r="I169" s="121" t="n">
        <f aca="false">'●庁議参考資料（分析G入力用）'!I169</f>
        <v>105.6</v>
      </c>
      <c r="J169" s="152" t="n">
        <v>52</v>
      </c>
      <c r="K169" s="152" t="n">
        <v>294</v>
      </c>
      <c r="L169" s="152" t="n">
        <v>4161</v>
      </c>
      <c r="M169" s="97" t="e">
        <f aca="false">'●庁議参考資料（分析G入力用）'!M169</f>
        <v>#DIV/0!</v>
      </c>
      <c r="N169" s="97" t="e">
        <f aca="false">'●庁議参考資料（分析G入力用）'!N169</f>
        <v>#DIV/0!</v>
      </c>
      <c r="O169" s="97" t="e">
        <f aca="false">'●庁議参考資料（分析G入力用）'!O169</f>
        <v>#DIV/0!</v>
      </c>
      <c r="P169" s="122" t="n">
        <f aca="false">'●庁議参考資料（分析G入力用）'!P169</f>
        <v>1.13</v>
      </c>
      <c r="Q169" s="118" t="n">
        <f aca="false">'●庁議参考資料（分析G入力用）'!Q169</f>
        <v>0.78</v>
      </c>
      <c r="R169" s="156" t="n">
        <f aca="false">'●庁議参考資料（分析G入力用）'!R169</f>
        <v>11970</v>
      </c>
      <c r="S169" s="152" t="n">
        <f aca="false">'●庁議参考資料（分析G入力用）'!S169</f>
        <v>1832</v>
      </c>
      <c r="T169" s="78" t="n">
        <f aca="false">'●庁議参考資料（分析G入力用）'!T169</f>
        <v>14897</v>
      </c>
      <c r="U169" s="78" t="n">
        <f aca="false">'●庁議参考資料（分析G入力用）'!U169</f>
        <v>3596</v>
      </c>
      <c r="V169" s="78" t="n">
        <f aca="false">'●庁議参考資料（分析G入力用）'!V169</f>
        <v>11301</v>
      </c>
      <c r="W169" s="78" t="n">
        <f aca="false">'●庁議参考資料（分析G入力用）'!W169</f>
        <v>220923</v>
      </c>
      <c r="X169" s="153" t="n">
        <f aca="false">'●庁議参考資料（分析G入力用）'!X169</f>
        <v>97.9</v>
      </c>
      <c r="Y169" s="152" t="n">
        <f aca="false">'●庁議参考資料（分析G入力用）'!Y169</f>
        <v>3</v>
      </c>
      <c r="Z169" s="152" t="n">
        <f aca="false">'●庁議参考資料（分析G入力用）'!Z169</f>
        <v>281</v>
      </c>
      <c r="AA169" s="152" t="n">
        <f aca="false">'●庁議参考資料（分析G入力用）'!AA169</f>
        <v>4097</v>
      </c>
      <c r="AB169" s="154" t="n">
        <f aca="false">'●庁議参考資料（分析G入力用）'!AB169</f>
        <v>28422</v>
      </c>
      <c r="AC169" s="154" t="n">
        <f aca="false">'●庁議参考資料（分析G入力用）'!AC169</f>
        <v>305</v>
      </c>
      <c r="AD169" s="154"/>
      <c r="AE169" s="153" t="n">
        <v>6105</v>
      </c>
      <c r="AF169" s="153" t="n">
        <v>2247</v>
      </c>
      <c r="AG169" s="112" t="n">
        <f aca="false">'●庁議参考資料（分析G入力用）'!AG169</f>
        <v>6105</v>
      </c>
      <c r="AH169" s="103" t="n">
        <f aca="false">'●庁議参考資料（分析G入力用）'!AH169</f>
        <v>2247</v>
      </c>
      <c r="AI169" s="78" t="n">
        <f aca="false">'●庁議参考資料（分析G入力用）'!AI169</f>
        <v>698</v>
      </c>
      <c r="AJ169" s="76" t="n">
        <f aca="false">'●庁議参考資料（分析G入力用）'!AJ169</f>
        <v>4222</v>
      </c>
      <c r="AK169" s="76" t="n">
        <f aca="false">'●庁議参考資料（分析G入力用）'!AK169</f>
        <v>11047</v>
      </c>
      <c r="AL169" s="76" t="n">
        <f aca="false">'●庁議参考資料（分析G入力用）'!AL169</f>
        <v>12072</v>
      </c>
      <c r="AM169" s="78" t="n">
        <f aca="false">'●庁議参考資料（分析G入力用）'!AM169</f>
        <v>478</v>
      </c>
      <c r="AN169" s="78" t="n">
        <f aca="false">'●庁議参考資料（分析G入力用）'!AN169</f>
        <v>101</v>
      </c>
      <c r="AO169" s="37"/>
    </row>
    <row r="170" s="74" customFormat="true" ht="20.45" hidden="true" customHeight="true" outlineLevel="0" collapsed="false">
      <c r="A170" s="151" t="s">
        <v>138</v>
      </c>
      <c r="B170" s="103" t="n">
        <v>1332587</v>
      </c>
      <c r="C170" s="103" t="n">
        <v>182</v>
      </c>
      <c r="D170" s="103" t="n">
        <v>47777</v>
      </c>
      <c r="E170" s="103" t="n">
        <v>26780</v>
      </c>
      <c r="F170" s="103" t="n">
        <v>36021</v>
      </c>
      <c r="G170" s="103" t="n">
        <v>19</v>
      </c>
      <c r="H170" s="120" t="str">
        <f aca="false">'●庁議参考資料（分析G入力用）'!H170</f>
        <v>-</v>
      </c>
      <c r="I170" s="121" t="n">
        <f aca="false">'●庁議参考資料（分析G入力用）'!I170</f>
        <v>97.5</v>
      </c>
      <c r="J170" s="103" t="n">
        <v>38</v>
      </c>
      <c r="K170" s="103" t="n">
        <v>227</v>
      </c>
      <c r="L170" s="103" t="n">
        <v>6158</v>
      </c>
      <c r="M170" s="97" t="e">
        <f aca="false">'●庁議参考資料（分析G入力用）'!M170</f>
        <v>#DIV/0!</v>
      </c>
      <c r="N170" s="97" t="e">
        <f aca="false">'●庁議参考資料（分析G入力用）'!N170</f>
        <v>#DIV/0!</v>
      </c>
      <c r="O170" s="97" t="e">
        <f aca="false">'●庁議参考資料（分析G入力用）'!O170</f>
        <v>#DIV/0!</v>
      </c>
      <c r="P170" s="122" t="n">
        <f aca="false">'●庁議参考資料（分析G入力用）'!P170</f>
        <v>1.13</v>
      </c>
      <c r="Q170" s="118" t="n">
        <f aca="false">'●庁議参考資料（分析G入力用）'!Q170</f>
        <v>0.78</v>
      </c>
      <c r="R170" s="100" t="n">
        <f aca="false">'●庁議参考資料（分析G入力用）'!R170</f>
        <v>9677</v>
      </c>
      <c r="S170" s="103" t="n">
        <f aca="false">'●庁議参考資料（分析G入力用）'!S170</f>
        <v>1296</v>
      </c>
      <c r="T170" s="78" t="n">
        <f aca="false">'●庁議参考資料（分析G入力用）'!T170</f>
        <v>13091</v>
      </c>
      <c r="U170" s="78" t="n">
        <f aca="false">'●庁議参考資料（分析G入力用）'!U170</f>
        <v>2869</v>
      </c>
      <c r="V170" s="78" t="n">
        <f aca="false">'●庁議参考資料（分析G入力用）'!V170</f>
        <v>10222</v>
      </c>
      <c r="W170" s="78" t="n">
        <f aca="false">'●庁議参考資料（分析G入力用）'!W170</f>
        <v>245666</v>
      </c>
      <c r="X170" s="107" t="n">
        <f aca="false">'●庁議参考資料（分析G入力用）'!X170</f>
        <v>98.1</v>
      </c>
      <c r="Y170" s="103" t="n">
        <f aca="false">'●庁議参考資料（分析G入力用）'!Y170</f>
        <v>7</v>
      </c>
      <c r="Z170" s="103" t="n">
        <f aca="false">'●庁議参考資料（分析G入力用）'!Z170</f>
        <v>1820</v>
      </c>
      <c r="AA170" s="103" t="n">
        <f aca="false">'●庁議参考資料（分析G入力用）'!AA170</f>
        <v>4971</v>
      </c>
      <c r="AB170" s="95" t="n">
        <f aca="false">'●庁議参考資料（分析G入力用）'!AB170</f>
        <v>29540</v>
      </c>
      <c r="AC170" s="95" t="n">
        <f aca="false">'●庁議参考資料（分析G入力用）'!AC170</f>
        <v>295</v>
      </c>
      <c r="AD170" s="95"/>
      <c r="AE170" s="107" t="n">
        <v>7868</v>
      </c>
      <c r="AF170" s="107" t="n">
        <v>2454</v>
      </c>
      <c r="AG170" s="112" t="n">
        <f aca="false">'●庁議参考資料（分析G入力用）'!AG170</f>
        <v>7868</v>
      </c>
      <c r="AH170" s="103" t="n">
        <f aca="false">'●庁議参考資料（分析G入力用）'!AH170</f>
        <v>2454</v>
      </c>
      <c r="AI170" s="78" t="n">
        <f aca="false">'●庁議参考資料（分析G入力用）'!AI170</f>
        <v>567</v>
      </c>
      <c r="AJ170" s="76" t="n">
        <f aca="false">'●庁議参考資料（分析G入力用）'!AJ170</f>
        <v>4467</v>
      </c>
      <c r="AK170" s="76" t="n">
        <f aca="false">'●庁議参考資料（分析G入力用）'!AK170</f>
        <v>7203</v>
      </c>
      <c r="AL170" s="76" t="n">
        <f aca="false">'●庁議参考資料（分析G入力用）'!AL170</f>
        <v>11997</v>
      </c>
      <c r="AM170" s="78" t="n">
        <f aca="false">'●庁議参考資料（分析G入力用）'!AM170</f>
        <v>413</v>
      </c>
      <c r="AN170" s="78" t="n">
        <f aca="false">'●庁議参考資料（分析G入力用）'!AN170</f>
        <v>94</v>
      </c>
      <c r="AO170" s="37"/>
    </row>
    <row r="171" s="74" customFormat="true" ht="20.45" hidden="true" customHeight="true" outlineLevel="0" collapsed="false">
      <c r="A171" s="104" t="s">
        <v>139</v>
      </c>
      <c r="B171" s="103" t="n">
        <v>1331624</v>
      </c>
      <c r="C171" s="103" t="n">
        <v>198</v>
      </c>
      <c r="D171" s="103" t="n">
        <v>48252</v>
      </c>
      <c r="E171" s="103" t="n">
        <v>27298</v>
      </c>
      <c r="F171" s="103" t="n">
        <v>41627</v>
      </c>
      <c r="G171" s="103" t="n">
        <v>10</v>
      </c>
      <c r="H171" s="120" t="str">
        <f aca="false">'●庁議参考資料（分析G入力用）'!H171</f>
        <v>-</v>
      </c>
      <c r="I171" s="121" t="n">
        <f aca="false">'●庁議参考資料（分析G入力用）'!I171</f>
        <v>108.6</v>
      </c>
      <c r="J171" s="103" t="n">
        <v>48</v>
      </c>
      <c r="K171" s="103" t="n">
        <v>283</v>
      </c>
      <c r="L171" s="103" t="n">
        <v>8872</v>
      </c>
      <c r="M171" s="97" t="e">
        <f aca="false">'●庁議参考資料（分析G入力用）'!M171</f>
        <v>#DIV/0!</v>
      </c>
      <c r="N171" s="97" t="e">
        <f aca="false">'●庁議参考資料（分析G入力用）'!N171</f>
        <v>#DIV/0!</v>
      </c>
      <c r="O171" s="97" t="e">
        <f aca="false">'●庁議参考資料（分析G入力用）'!O171</f>
        <v>#DIV/0!</v>
      </c>
      <c r="P171" s="122" t="n">
        <f aca="false">'●庁議参考資料（分析G入力用）'!P171</f>
        <v>1.12</v>
      </c>
      <c r="Q171" s="118" t="n">
        <f aca="false">'●庁議参考資料（分析G入力用）'!Q171</f>
        <v>0.8</v>
      </c>
      <c r="R171" s="100" t="n">
        <f aca="false">'●庁議参考資料（分析G入力用）'!R171</f>
        <v>7491</v>
      </c>
      <c r="S171" s="103" t="n">
        <f aca="false">'●庁議参考資料（分析G入力用）'!S171</f>
        <v>884</v>
      </c>
      <c r="T171" s="78" t="n">
        <f aca="false">'●庁議参考資料（分析G入力用）'!T171</f>
        <v>17284</v>
      </c>
      <c r="U171" s="78" t="n">
        <f aca="false">'●庁議参考資料（分析G入力用）'!U171</f>
        <v>4335</v>
      </c>
      <c r="V171" s="78" t="n">
        <f aca="false">'●庁議参考資料（分析G入力用）'!V171</f>
        <v>12950</v>
      </c>
      <c r="W171" s="78" t="n">
        <f aca="false">'●庁議参考資料（分析G入力用）'!W171</f>
        <v>338731</v>
      </c>
      <c r="X171" s="107" t="n">
        <f aca="false">'●庁議参考資料（分析G入力用）'!X171</f>
        <v>98</v>
      </c>
      <c r="Y171" s="103" t="n">
        <f aca="false">'●庁議参考資料（分析G入力用）'!Y171</f>
        <v>2</v>
      </c>
      <c r="Z171" s="103" t="n">
        <f aca="false">'●庁議参考資料（分析G入力用）'!Z171</f>
        <v>60</v>
      </c>
      <c r="AA171" s="103" t="n">
        <f aca="false">'●庁議参考資料（分析G入力用）'!AA171</f>
        <v>7625</v>
      </c>
      <c r="AB171" s="95" t="n">
        <f aca="false">'●庁議参考資料（分析G入力用）'!AB171</f>
        <v>32106</v>
      </c>
      <c r="AC171" s="95" t="n">
        <f aca="false">'●庁議参考資料（分析G入力用）'!AC171</f>
        <v>295</v>
      </c>
      <c r="AD171" s="95"/>
      <c r="AE171" s="107" t="n">
        <v>4991</v>
      </c>
      <c r="AF171" s="107" t="n">
        <v>1682</v>
      </c>
      <c r="AG171" s="112" t="n">
        <f aca="false">'●庁議参考資料（分析G入力用）'!AG171</f>
        <v>4991</v>
      </c>
      <c r="AH171" s="103" t="n">
        <f aca="false">'●庁議参考資料（分析G入力用）'!AH171</f>
        <v>1682</v>
      </c>
      <c r="AI171" s="78" t="n">
        <f aca="false">'●庁議参考資料（分析G入力用）'!AI171</f>
        <v>608</v>
      </c>
      <c r="AJ171" s="76" t="n">
        <f aca="false">'●庁議参考資料（分析G入力用）'!AJ171</f>
        <v>3468</v>
      </c>
      <c r="AK171" s="76" t="n">
        <f aca="false">'●庁議参考資料（分析G入力用）'!AK171</f>
        <v>8989</v>
      </c>
      <c r="AL171" s="76" t="n">
        <f aca="false">'●庁議参考資料（分析G入力用）'!AL171</f>
        <v>10033</v>
      </c>
      <c r="AM171" s="78" t="n">
        <f aca="false">'●庁議参考資料（分析G入力用）'!AM171</f>
        <v>556</v>
      </c>
      <c r="AN171" s="78" t="n">
        <f aca="false">'●庁議参考資料（分析G入力用）'!AN171</f>
        <v>105</v>
      </c>
      <c r="AO171" s="37"/>
    </row>
    <row r="172" s="74" customFormat="true" ht="20.45" hidden="true" customHeight="true" outlineLevel="0" collapsed="false">
      <c r="A172" s="104" t="s">
        <v>140</v>
      </c>
      <c r="B172" s="103" t="n">
        <v>1325767</v>
      </c>
      <c r="C172" s="103" t="n">
        <v>209</v>
      </c>
      <c r="D172" s="103" t="n">
        <v>48326</v>
      </c>
      <c r="E172" s="103" t="n">
        <v>26649</v>
      </c>
      <c r="F172" s="103" t="n">
        <v>40600</v>
      </c>
      <c r="G172" s="103" t="n">
        <v>21</v>
      </c>
      <c r="H172" s="120" t="str">
        <f aca="false">'●庁議参考資料（分析G入力用）'!H172</f>
        <v>-</v>
      </c>
      <c r="I172" s="121" t="n">
        <f aca="false">'●庁議参考資料（分析G入力用）'!I172</f>
        <v>103.8</v>
      </c>
      <c r="J172" s="103" t="n">
        <v>91</v>
      </c>
      <c r="K172" s="103" t="n">
        <v>525</v>
      </c>
      <c r="L172" s="103" t="n">
        <v>20068</v>
      </c>
      <c r="M172" s="97" t="e">
        <f aca="false">'●庁議参考資料（分析G入力用）'!M172</f>
        <v>#DIV/0!</v>
      </c>
      <c r="N172" s="97" t="e">
        <f aca="false">'●庁議参考資料（分析G入力用）'!N172</f>
        <v>#DIV/0!</v>
      </c>
      <c r="O172" s="97" t="e">
        <f aca="false">'●庁議参考資料（分析G入力用）'!O172</f>
        <v>#DIV/0!</v>
      </c>
      <c r="P172" s="122" t="n">
        <f aca="false">'●庁議参考資料（分析G入力用）'!P172</f>
        <v>1.12</v>
      </c>
      <c r="Q172" s="118" t="n">
        <f aca="false">'●庁議参考資料（分析G入力用）'!Q172</f>
        <v>0.8</v>
      </c>
      <c r="R172" s="100" t="n">
        <f aca="false">'●庁議参考資料（分析G入力用）'!R172</f>
        <v>7508</v>
      </c>
      <c r="S172" s="103" t="n">
        <f aca="false">'●庁議参考資料（分析G入力用）'!S172</f>
        <v>929</v>
      </c>
      <c r="T172" s="78" t="n">
        <f aca="false">'●庁議参考資料（分析G入力用）'!T172</f>
        <v>13084</v>
      </c>
      <c r="U172" s="78" t="n">
        <f aca="false">'●庁議参考資料（分析G入力用）'!U172</f>
        <v>2752</v>
      </c>
      <c r="V172" s="78" t="n">
        <f aca="false">'●庁議参考資料（分析G入力用）'!V172</f>
        <v>10332</v>
      </c>
      <c r="W172" s="78" t="n">
        <f aca="false">'●庁議参考資料（分析G入力用）'!W172</f>
        <v>253114</v>
      </c>
      <c r="X172" s="107" t="n">
        <f aca="false">'●庁議参考資料（分析G入力用）'!X172</f>
        <v>100.1</v>
      </c>
      <c r="Y172" s="103" t="n">
        <f aca="false">'●庁議参考資料（分析G入力用）'!Y172</f>
        <v>11</v>
      </c>
      <c r="Z172" s="103" t="n">
        <f aca="false">'●庁議参考資料（分析G入力用）'!Z172</f>
        <v>1524</v>
      </c>
      <c r="AA172" s="103" t="n">
        <f aca="false">'●庁議参考資料（分析G入力用）'!AA172</f>
        <v>4160</v>
      </c>
      <c r="AB172" s="95" t="n">
        <f aca="false">'●庁議参考資料（分析G入力用）'!AB172</f>
        <v>27872</v>
      </c>
      <c r="AC172" s="95" t="n">
        <f aca="false">'●庁議参考資料（分析G入力用）'!AC172</f>
        <v>317</v>
      </c>
      <c r="AD172" s="95"/>
      <c r="AE172" s="107" t="n">
        <v>7422</v>
      </c>
      <c r="AF172" s="107" t="n">
        <v>1975</v>
      </c>
      <c r="AG172" s="112" t="n">
        <f aca="false">'●庁議参考資料（分析G入力用）'!AG172</f>
        <v>7422</v>
      </c>
      <c r="AH172" s="103" t="n">
        <f aca="false">'●庁議参考資料（分析G入力用）'!AH172</f>
        <v>1975</v>
      </c>
      <c r="AI172" s="78" t="n">
        <f aca="false">'●庁議参考資料（分析G入力用）'!AI172</f>
        <v>546</v>
      </c>
      <c r="AJ172" s="76" t="n">
        <f aca="false">'●庁議参考資料（分析G入力用）'!AJ172</f>
        <v>2942</v>
      </c>
      <c r="AK172" s="76" t="n">
        <f aca="false">'●庁議参考資料（分析G入力用）'!AK172</f>
        <v>10403</v>
      </c>
      <c r="AL172" s="76" t="n">
        <f aca="false">'●庁議参考資料（分析G入力用）'!AL172</f>
        <v>29909</v>
      </c>
      <c r="AM172" s="78" t="n">
        <f aca="false">'●庁議参考資料（分析G入力用）'!AM172</f>
        <v>803</v>
      </c>
      <c r="AN172" s="78" t="n">
        <f aca="false">'●庁議参考資料（分析G入力用）'!AN172</f>
        <v>108</v>
      </c>
      <c r="AO172" s="37"/>
    </row>
    <row r="173" s="74" customFormat="true" ht="20.45" hidden="true" customHeight="true" outlineLevel="0" collapsed="false">
      <c r="A173" s="104" t="s">
        <v>141</v>
      </c>
      <c r="B173" s="103" t="n">
        <v>1325297</v>
      </c>
      <c r="C173" s="103" t="n">
        <v>-15</v>
      </c>
      <c r="D173" s="103" t="n">
        <v>48172</v>
      </c>
      <c r="E173" s="103" t="n">
        <v>26982</v>
      </c>
      <c r="F173" s="103" t="n">
        <v>28047</v>
      </c>
      <c r="G173" s="103" t="n">
        <v>14</v>
      </c>
      <c r="H173" s="120" t="str">
        <f aca="false">'●庁議参考資料（分析G入力用）'!H173</f>
        <v>-</v>
      </c>
      <c r="I173" s="121" t="n">
        <f aca="false">'●庁議参考資料（分析G入力用）'!I173</f>
        <v>107.1</v>
      </c>
      <c r="J173" s="103" t="n">
        <v>80</v>
      </c>
      <c r="K173" s="103" t="n">
        <v>435</v>
      </c>
      <c r="L173" s="103" t="n">
        <v>13582</v>
      </c>
      <c r="M173" s="97" t="e">
        <f aca="false">'●庁議参考資料（分析G入力用）'!M173</f>
        <v>#DIV/0!</v>
      </c>
      <c r="N173" s="97" t="e">
        <f aca="false">'●庁議参考資料（分析G入力用）'!N173</f>
        <v>#DIV/0!</v>
      </c>
      <c r="O173" s="97" t="e">
        <f aca="false">'●庁議参考資料（分析G入力用）'!O173</f>
        <v>#DIV/0!</v>
      </c>
      <c r="P173" s="122" t="n">
        <f aca="false">'●庁議参考資料（分析G入力用）'!P173</f>
        <v>1.15</v>
      </c>
      <c r="Q173" s="118" t="n">
        <f aca="false">'●庁議参考資料（分析G入力用）'!Q173</f>
        <v>0.81</v>
      </c>
      <c r="R173" s="100" t="n">
        <f aca="false">'●庁議参考資料（分析G入力用）'!R173</f>
        <v>8493</v>
      </c>
      <c r="S173" s="103" t="n">
        <f aca="false">'●庁議参考資料（分析G入力用）'!S173</f>
        <v>1016</v>
      </c>
      <c r="T173" s="78" t="n">
        <f aca="false">'●庁議参考資料（分析G入力用）'!T173</f>
        <v>14149</v>
      </c>
      <c r="U173" s="78" t="n">
        <f aca="false">'●庁議参考資料（分析G入力用）'!U173</f>
        <v>2915</v>
      </c>
      <c r="V173" s="78" t="n">
        <f aca="false">'●庁議参考資料（分析G入力用）'!V173</f>
        <v>11235</v>
      </c>
      <c r="W173" s="78" t="n">
        <f aca="false">'●庁議参考資料（分析G入力用）'!W173</f>
        <v>286793</v>
      </c>
      <c r="X173" s="107" t="n">
        <f aca="false">'●庁議参考資料（分析G入力用）'!X173</f>
        <v>100.5</v>
      </c>
      <c r="Y173" s="103" t="n">
        <f aca="false">'●庁議参考資料（分析G入力用）'!Y173</f>
        <v>5</v>
      </c>
      <c r="Z173" s="103" t="n">
        <f aca="false">'●庁議参考資料（分析G入力用）'!Z173</f>
        <v>438</v>
      </c>
      <c r="AA173" s="103" t="n">
        <f aca="false">'●庁議参考資料（分析G入力用）'!AA173</f>
        <v>3448</v>
      </c>
      <c r="AB173" s="95" t="n">
        <f aca="false">'●庁議参考資料（分析G入力用）'!AB173</f>
        <v>21482</v>
      </c>
      <c r="AC173" s="95" t="n">
        <f aca="false">'●庁議参考資料（分析G入力用）'!AC173</f>
        <v>356</v>
      </c>
      <c r="AD173" s="95"/>
      <c r="AE173" s="107" t="n">
        <v>17460</v>
      </c>
      <c r="AF173" s="107" t="n">
        <v>2975</v>
      </c>
      <c r="AG173" s="112" t="n">
        <f aca="false">'●庁議参考資料（分析G入力用）'!AG173</f>
        <v>17460</v>
      </c>
      <c r="AH173" s="103" t="n">
        <f aca="false">'●庁議参考資料（分析G入力用）'!AH173</f>
        <v>2975</v>
      </c>
      <c r="AI173" s="78" t="n">
        <f aca="false">'●庁議参考資料（分析G入力用）'!AI173</f>
        <v>849</v>
      </c>
      <c r="AJ173" s="76" t="n">
        <f aca="false">'●庁議参考資料（分析G入力用）'!AJ173</f>
        <v>1907</v>
      </c>
      <c r="AK173" s="76" t="n">
        <f aca="false">'●庁議参考資料（分析G入力用）'!AK173</f>
        <v>11646</v>
      </c>
      <c r="AL173" s="76" t="n">
        <f aca="false">'●庁議参考資料（分析G入力用）'!AL173</f>
        <v>11739</v>
      </c>
      <c r="AM173" s="78" t="n">
        <f aca="false">'●庁議参考資料（分析G入力用）'!AM173</f>
        <v>1266</v>
      </c>
      <c r="AN173" s="78" t="n">
        <f aca="false">'●庁議参考資料（分析G入力用）'!AN173</f>
        <v>139</v>
      </c>
      <c r="AO173" s="37"/>
    </row>
    <row r="174" s="74" customFormat="true" ht="20.45" hidden="true" customHeight="true" outlineLevel="0" collapsed="false">
      <c r="A174" s="104" t="s">
        <v>142</v>
      </c>
      <c r="B174" s="103" t="n">
        <v>1324485</v>
      </c>
      <c r="C174" s="103" t="n">
        <v>217</v>
      </c>
      <c r="D174" s="103" t="n">
        <v>48521</v>
      </c>
      <c r="E174" s="103" t="n">
        <v>26962</v>
      </c>
      <c r="F174" s="103" t="n">
        <v>42252</v>
      </c>
      <c r="G174" s="103" t="n">
        <v>13</v>
      </c>
      <c r="H174" s="120" t="str">
        <f aca="false">'●庁議参考資料（分析G入力用）'!H174</f>
        <v>-</v>
      </c>
      <c r="I174" s="121" t="n">
        <f aca="false">'●庁議参考資料（分析G入力用）'!I174</f>
        <v>102.6</v>
      </c>
      <c r="J174" s="103" t="n">
        <v>109</v>
      </c>
      <c r="K174" s="103" t="n">
        <v>528</v>
      </c>
      <c r="L174" s="103" t="n">
        <v>22614</v>
      </c>
      <c r="M174" s="97" t="e">
        <f aca="false">'●庁議参考資料（分析G入力用）'!M174</f>
        <v>#DIV/0!</v>
      </c>
      <c r="N174" s="97" t="e">
        <f aca="false">'●庁議参考資料（分析G入力用）'!N174</f>
        <v>#DIV/0!</v>
      </c>
      <c r="O174" s="97" t="e">
        <f aca="false">'●庁議参考資料（分析G入力用）'!O174</f>
        <v>#DIV/0!</v>
      </c>
      <c r="P174" s="122" t="n">
        <f aca="false">'●庁議参考資料（分析G入力用）'!P174</f>
        <v>1.1</v>
      </c>
      <c r="Q174" s="118" t="n">
        <f aca="false">'●庁議参考資料（分析G入力用）'!Q174</f>
        <v>0.8</v>
      </c>
      <c r="R174" s="100" t="n">
        <f aca="false">'●庁議参考資料（分析G入力用）'!R174</f>
        <v>7897</v>
      </c>
      <c r="S174" s="103" t="n">
        <f aca="false">'●庁議参考資料（分析G入力用）'!S174</f>
        <v>865</v>
      </c>
      <c r="T174" s="78" t="n">
        <f aca="false">'●庁議参考資料（分析G入力用）'!T174</f>
        <v>14204</v>
      </c>
      <c r="U174" s="78" t="n">
        <f aca="false">'●庁議参考資料（分析G入力用）'!U174</f>
        <v>3070</v>
      </c>
      <c r="V174" s="78" t="n">
        <f aca="false">'●庁議参考資料（分析G入力用）'!V174</f>
        <v>11134</v>
      </c>
      <c r="W174" s="78" t="n">
        <f aca="false">'●庁議参考資料（分析G入力用）'!W174</f>
        <v>264022</v>
      </c>
      <c r="X174" s="107" t="n">
        <f aca="false">'●庁議参考資料（分析G入力用）'!X174</f>
        <v>100.6</v>
      </c>
      <c r="Y174" s="103" t="n">
        <f aca="false">'●庁議参考資料（分析G入力用）'!Y174</f>
        <v>7</v>
      </c>
      <c r="Z174" s="103" t="n">
        <f aca="false">'●庁議参考資料（分析G入力用）'!Z174</f>
        <v>1345</v>
      </c>
      <c r="AA174" s="103" t="n">
        <f aca="false">'●庁議参考資料（分析G入力用）'!AA174</f>
        <v>4374</v>
      </c>
      <c r="AB174" s="95" t="n">
        <f aca="false">'●庁議参考資料（分析G入力用）'!AB174</f>
        <v>13857</v>
      </c>
      <c r="AC174" s="95" t="n">
        <f aca="false">'●庁議参考資料（分析G入力用）'!AC174</f>
        <v>388</v>
      </c>
      <c r="AD174" s="95"/>
      <c r="AE174" s="107" t="n">
        <v>20203</v>
      </c>
      <c r="AF174" s="107" t="n">
        <v>3561</v>
      </c>
      <c r="AG174" s="112" t="n">
        <f aca="false">'●庁議参考資料（分析G入力用）'!AG174</f>
        <v>20203</v>
      </c>
      <c r="AH174" s="103" t="n">
        <f aca="false">'●庁議参考資料（分析G入力用）'!AH174</f>
        <v>3561</v>
      </c>
      <c r="AI174" s="78" t="n">
        <f aca="false">'●庁議参考資料（分析G入力用）'!AI174</f>
        <v>384</v>
      </c>
      <c r="AJ174" s="76" t="n">
        <f aca="false">'●庁議参考資料（分析G入力用）'!AJ174</f>
        <v>2522</v>
      </c>
      <c r="AK174" s="76" t="n">
        <f aca="false">'●庁議参考資料（分析G入力用）'!AK174</f>
        <v>23079</v>
      </c>
      <c r="AL174" s="76" t="n">
        <f aca="false">'●庁議参考資料（分析G入力用）'!AL174</f>
        <v>11981</v>
      </c>
      <c r="AM174" s="78" t="n">
        <f aca="false">'●庁議参考資料（分析G入力用）'!AM174</f>
        <v>846</v>
      </c>
      <c r="AN174" s="78" t="n">
        <f aca="false">'●庁議参考資料（分析G入力用）'!AN174</f>
        <v>127</v>
      </c>
      <c r="AO174" s="37"/>
    </row>
    <row r="175" s="74" customFormat="true" ht="20.45" hidden="true" customHeight="true" outlineLevel="0" collapsed="false">
      <c r="A175" s="104" t="s">
        <v>143</v>
      </c>
      <c r="B175" s="103" t="n">
        <v>1323719</v>
      </c>
      <c r="C175" s="103" t="n">
        <v>109</v>
      </c>
      <c r="D175" s="103" t="n">
        <v>47919</v>
      </c>
      <c r="E175" s="103" t="n">
        <v>27010</v>
      </c>
      <c r="F175" s="103" t="n">
        <v>35118</v>
      </c>
      <c r="G175" s="103" t="n">
        <v>15</v>
      </c>
      <c r="H175" s="120" t="str">
        <f aca="false">'●庁議参考資料（分析G入力用）'!H175</f>
        <v>-</v>
      </c>
      <c r="I175" s="121" t="n">
        <f aca="false">'●庁議参考資料（分析G入力用）'!I175</f>
        <v>117.2</v>
      </c>
      <c r="J175" s="103" t="n">
        <v>106</v>
      </c>
      <c r="K175" s="103" t="n">
        <v>557</v>
      </c>
      <c r="L175" s="103" t="n">
        <v>21139</v>
      </c>
      <c r="M175" s="97" t="e">
        <f aca="false">'●庁議参考資料（分析G入力用）'!M175</f>
        <v>#DIV/0!</v>
      </c>
      <c r="N175" s="97" t="e">
        <f aca="false">'●庁議参考資料（分析G入力用）'!N175</f>
        <v>#DIV/0!</v>
      </c>
      <c r="O175" s="97" t="e">
        <f aca="false">'●庁議参考資料（分析G入力用）'!O175</f>
        <v>#DIV/0!</v>
      </c>
      <c r="P175" s="122" t="n">
        <f aca="false">'●庁議参考資料（分析G入力用）'!P175</f>
        <v>1.16</v>
      </c>
      <c r="Q175" s="118" t="n">
        <f aca="false">'●庁議参考資料（分析G入力用）'!Q175</f>
        <v>0.8</v>
      </c>
      <c r="R175" s="100" t="n">
        <f aca="false">'●庁議参考資料（分析G入力用）'!R175</f>
        <v>8598</v>
      </c>
      <c r="S175" s="103" t="n">
        <f aca="false">'●庁議参考資料（分析G入力用）'!S175</f>
        <v>1023</v>
      </c>
      <c r="T175" s="78" t="n">
        <f aca="false">'●庁議参考資料（分析G入力用）'!T175</f>
        <v>14638</v>
      </c>
      <c r="U175" s="78" t="n">
        <f aca="false">'●庁議参考資料（分析G入力用）'!U175</f>
        <v>3225</v>
      </c>
      <c r="V175" s="78" t="n">
        <f aca="false">'●庁議参考資料（分析G入力用）'!V175</f>
        <v>11413</v>
      </c>
      <c r="W175" s="78" t="n">
        <f aca="false">'●庁議参考資料（分析G入力用）'!W175</f>
        <v>247510</v>
      </c>
      <c r="X175" s="107" t="n">
        <f aca="false">'●庁議参考資料（分析G入力用）'!X175</f>
        <v>100.7</v>
      </c>
      <c r="Y175" s="103" t="n">
        <f aca="false">'●庁議参考資料（分析G入力用）'!Y175</f>
        <v>6</v>
      </c>
      <c r="Z175" s="103" t="n">
        <f aca="false">'●庁議参考資料（分析G入力用）'!Z175</f>
        <v>930</v>
      </c>
      <c r="AA175" s="103" t="n">
        <f aca="false">'●庁議参考資料（分析G入力用）'!AA175</f>
        <v>4573</v>
      </c>
      <c r="AB175" s="95" t="n">
        <f aca="false">'●庁議参考資料（分析G入力用）'!AB175</f>
        <v>8792</v>
      </c>
      <c r="AC175" s="95" t="n">
        <f aca="false">'●庁議参考資料（分析G入力用）'!AC175</f>
        <v>446</v>
      </c>
      <c r="AD175" s="95"/>
      <c r="AE175" s="107" t="n">
        <v>24802</v>
      </c>
      <c r="AF175" s="107" t="n">
        <v>5035</v>
      </c>
      <c r="AG175" s="112" t="n">
        <f aca="false">'●庁議参考資料（分析G入力用）'!AG175</f>
        <v>24802</v>
      </c>
      <c r="AH175" s="103" t="n">
        <f aca="false">'●庁議参考資料（分析G入力用）'!AH175</f>
        <v>5035</v>
      </c>
      <c r="AI175" s="78" t="n">
        <f aca="false">'●庁議参考資料（分析G入力用）'!AI175</f>
        <v>974</v>
      </c>
      <c r="AJ175" s="76" t="n">
        <f aca="false">'●庁議参考資料（分析G入力用）'!AJ175</f>
        <v>2486</v>
      </c>
      <c r="AK175" s="76" t="n">
        <f aca="false">'●庁議参考資料（分析G入力用）'!AK175</f>
        <v>9990</v>
      </c>
      <c r="AL175" s="76" t="n">
        <f aca="false">'●庁議参考資料（分析G入力用）'!AL175</f>
        <v>24813</v>
      </c>
      <c r="AM175" s="78" t="n">
        <f aca="false">'●庁議参考資料（分析G入力用）'!AM175</f>
        <v>843</v>
      </c>
      <c r="AN175" s="78" t="n">
        <f aca="false">'●庁議参考資料（分析G入力用）'!AN175</f>
        <v>139</v>
      </c>
      <c r="AO175" s="37"/>
    </row>
    <row r="176" s="74" customFormat="true" ht="20.45" hidden="true" customHeight="true" outlineLevel="0" collapsed="false">
      <c r="A176" s="104" t="s">
        <v>144</v>
      </c>
      <c r="B176" s="103" t="n">
        <v>1323182</v>
      </c>
      <c r="C176" s="103" t="n">
        <v>194</v>
      </c>
      <c r="D176" s="103" t="n">
        <v>48556</v>
      </c>
      <c r="E176" s="103" t="n">
        <v>27045</v>
      </c>
      <c r="F176" s="103" t="n">
        <v>26689</v>
      </c>
      <c r="G176" s="103" t="n">
        <v>9</v>
      </c>
      <c r="H176" s="120" t="str">
        <f aca="false">'●庁議参考資料（分析G入力用）'!H176</f>
        <v>-</v>
      </c>
      <c r="I176" s="121" t="n">
        <f aca="false">'●庁議参考資料（分析G入力用）'!I176</f>
        <v>98.6</v>
      </c>
      <c r="J176" s="103" t="n">
        <v>108</v>
      </c>
      <c r="K176" s="103" t="n">
        <v>462</v>
      </c>
      <c r="L176" s="103" t="n">
        <v>14906</v>
      </c>
      <c r="M176" s="97" t="e">
        <f aca="false">'●庁議参考資料（分析G入力用）'!M176</f>
        <v>#DIV/0!</v>
      </c>
      <c r="N176" s="97" t="e">
        <f aca="false">'●庁議参考資料（分析G入力用）'!N176</f>
        <v>#DIV/0!</v>
      </c>
      <c r="O176" s="97" t="e">
        <f aca="false">'●庁議参考資料（分析G入力用）'!O176</f>
        <v>#DIV/0!</v>
      </c>
      <c r="P176" s="122" t="n">
        <f aca="false">'●庁議参考資料（分析G入力用）'!P176</f>
        <v>1.12</v>
      </c>
      <c r="Q176" s="118" t="n">
        <f aca="false">'●庁議参考資料（分析G入力用）'!Q176</f>
        <v>0.8</v>
      </c>
      <c r="R176" s="100" t="n">
        <f aca="false">'●庁議参考資料（分析G入力用）'!R176</f>
        <v>7895</v>
      </c>
      <c r="S176" s="103" t="n">
        <f aca="false">'●庁議参考資料（分析G入力用）'!S176</f>
        <v>836</v>
      </c>
      <c r="T176" s="78" t="n">
        <f aca="false">'●庁議参考資料（分析G入力用）'!T176</f>
        <v>16226</v>
      </c>
      <c r="U176" s="78" t="n">
        <f aca="false">'●庁議参考資料（分析G入力用）'!U176</f>
        <v>3158</v>
      </c>
      <c r="V176" s="78" t="n">
        <f aca="false">'●庁議参考資料（分析G入力用）'!V176</f>
        <v>13068</v>
      </c>
      <c r="W176" s="78" t="n">
        <f aca="false">'●庁議参考資料（分析G入力用）'!W176</f>
        <v>278121</v>
      </c>
      <c r="X176" s="107" t="n">
        <f aca="false">'●庁議参考資料（分析G入力用）'!X176</f>
        <v>100.6</v>
      </c>
      <c r="Y176" s="103" t="n">
        <f aca="false">'●庁議参考資料（分析G入力用）'!Y176</f>
        <v>3</v>
      </c>
      <c r="Z176" s="103" t="n">
        <f aca="false">'●庁議参考資料（分析G入力用）'!Z176</f>
        <v>325</v>
      </c>
      <c r="AA176" s="103" t="n">
        <f aca="false">'●庁議参考資料（分析G入力用）'!AA176</f>
        <v>2730</v>
      </c>
      <c r="AB176" s="95" t="n">
        <f aca="false">'●庁議参考資料（分析G入力用）'!AB176</f>
        <v>2911</v>
      </c>
      <c r="AC176" s="95" t="n">
        <f aca="false">'●庁議参考資料（分析G入力用）'!AC176</f>
        <v>510</v>
      </c>
      <c r="AD176" s="95"/>
      <c r="AE176" s="107" t="n">
        <v>20931</v>
      </c>
      <c r="AF176" s="107" t="n">
        <v>4544</v>
      </c>
      <c r="AG176" s="112" t="n">
        <f aca="false">'●庁議参考資料（分析G入力用）'!AG176</f>
        <v>20931</v>
      </c>
      <c r="AH176" s="103" t="n">
        <f aca="false">'●庁議参考資料（分析G入力用）'!AH176</f>
        <v>4544</v>
      </c>
      <c r="AI176" s="78" t="n">
        <f aca="false">'●庁議参考資料（分析G入力用）'!AI176</f>
        <v>593</v>
      </c>
      <c r="AJ176" s="76" t="n">
        <f aca="false">'●庁議参考資料（分析G入力用）'!AJ176</f>
        <v>2288</v>
      </c>
      <c r="AK176" s="76" t="n">
        <f aca="false">'●庁議参考資料（分析G入力用）'!AK176</f>
        <v>10024</v>
      </c>
      <c r="AL176" s="76" t="n">
        <f aca="false">'●庁議参考資料（分析G入力用）'!AL176</f>
        <v>11906</v>
      </c>
      <c r="AM176" s="78" t="n">
        <f aca="false">'●庁議参考資料（分析G入力用）'!AM176</f>
        <v>1611</v>
      </c>
      <c r="AN176" s="78" t="n">
        <f aca="false">'●庁議参考資料（分析G入力用）'!AN176</f>
        <v>168</v>
      </c>
      <c r="AO176" s="37"/>
    </row>
    <row r="177" s="74" customFormat="true" ht="20.45" hidden="true" customHeight="true" outlineLevel="0" collapsed="false">
      <c r="A177" s="104" t="s">
        <v>145</v>
      </c>
      <c r="B177" s="103" t="n">
        <v>1322461</v>
      </c>
      <c r="C177" s="103" t="n">
        <v>52</v>
      </c>
      <c r="D177" s="103" t="n">
        <v>48309</v>
      </c>
      <c r="E177" s="103" t="n">
        <v>27407</v>
      </c>
      <c r="F177" s="103" t="n">
        <v>45016</v>
      </c>
      <c r="G177" s="103" t="n">
        <v>19</v>
      </c>
      <c r="H177" s="120" t="str">
        <f aca="false">'●庁議参考資料（分析G入力用）'!H177</f>
        <v>-</v>
      </c>
      <c r="I177" s="121" t="n">
        <f aca="false">'●庁議参考資料（分析G入力用）'!I177</f>
        <v>109.7</v>
      </c>
      <c r="J177" s="103" t="n">
        <v>124</v>
      </c>
      <c r="K177" s="103" t="n">
        <v>550</v>
      </c>
      <c r="L177" s="103" t="n">
        <v>22415</v>
      </c>
      <c r="M177" s="97" t="e">
        <f aca="false">'●庁議参考資料（分析G入力用）'!M177</f>
        <v>#DIV/0!</v>
      </c>
      <c r="N177" s="97" t="e">
        <f aca="false">'●庁議参考資料（分析G入力用）'!N177</f>
        <v>#DIV/0!</v>
      </c>
      <c r="O177" s="97" t="e">
        <f aca="false">'●庁議参考資料（分析G入力用）'!O177</f>
        <v>#DIV/0!</v>
      </c>
      <c r="P177" s="122" t="n">
        <f aca="false">'●庁議参考資料（分析G入力用）'!P177</f>
        <v>1.15</v>
      </c>
      <c r="Q177" s="118" t="n">
        <f aca="false">'●庁議参考資料（分析G入力用）'!Q177</f>
        <v>0.8</v>
      </c>
      <c r="R177" s="100" t="n">
        <f aca="false">'●庁議参考資料（分析G入力用）'!R177</f>
        <v>7288</v>
      </c>
      <c r="S177" s="103" t="n">
        <f aca="false">'●庁議参考資料（分析G入力用）'!S177</f>
        <v>788</v>
      </c>
      <c r="T177" s="78" t="n">
        <f aca="false">'●庁議参考資料（分析G入力用）'!T177</f>
        <v>13450</v>
      </c>
      <c r="U177" s="78" t="n">
        <f aca="false">'●庁議参考資料（分析G入力用）'!U177</f>
        <v>2966</v>
      </c>
      <c r="V177" s="78" t="n">
        <f aca="false">'●庁議参考資料（分析G入力用）'!V177</f>
        <v>10484</v>
      </c>
      <c r="W177" s="78" t="n">
        <f aca="false">'●庁議参考資料（分析G入力用）'!W177</f>
        <v>219929</v>
      </c>
      <c r="X177" s="107" t="n">
        <f aca="false">'●庁議参考資料（分析G入力用）'!X177</f>
        <v>100.8</v>
      </c>
      <c r="Y177" s="103" t="n">
        <f aca="false">'●庁議参考資料（分析G入力用）'!Y177</f>
        <v>6</v>
      </c>
      <c r="Z177" s="103" t="n">
        <f aca="false">'●庁議参考資料（分析G入力用）'!Z177</f>
        <v>435</v>
      </c>
      <c r="AA177" s="103" t="n">
        <f aca="false">'●庁議参考資料（分析G入力用）'!AA177</f>
        <v>4627</v>
      </c>
      <c r="AB177" s="95" t="n">
        <f aca="false">'●庁議参考資料（分析G入力用）'!AB177</f>
        <v>23426</v>
      </c>
      <c r="AC177" s="95" t="n">
        <f aca="false">'●庁議参考資料（分析G入力用）'!AC177</f>
        <v>249</v>
      </c>
      <c r="AD177" s="95"/>
      <c r="AE177" s="107" t="n">
        <v>33223</v>
      </c>
      <c r="AF177" s="107" t="n">
        <v>5355</v>
      </c>
      <c r="AG177" s="112" t="n">
        <f aca="false">'●庁議参考資料（分析G入力用）'!AG177</f>
        <v>33223</v>
      </c>
      <c r="AH177" s="103" t="n">
        <f aca="false">'●庁議参考資料（分析G入力用）'!AH177</f>
        <v>5355</v>
      </c>
      <c r="AI177" s="78" t="n">
        <f aca="false">'●庁議参考資料（分析G入力用）'!AI177</f>
        <v>605</v>
      </c>
      <c r="AJ177" s="76" t="n">
        <f aca="false">'●庁議参考資料（分析G入力用）'!AJ177</f>
        <v>2823</v>
      </c>
      <c r="AK177" s="76" t="n">
        <f aca="false">'●庁議参考資料（分析G入力用）'!AK177</f>
        <v>7160</v>
      </c>
      <c r="AL177" s="76" t="n">
        <f aca="false">'●庁議参考資料（分析G入力用）'!AL177</f>
        <v>14390</v>
      </c>
      <c r="AM177" s="78" t="n">
        <f aca="false">'●庁議参考資料（分析G入力用）'!AM177</f>
        <v>930</v>
      </c>
      <c r="AN177" s="78" t="n">
        <f aca="false">'●庁議参考資料（分析G入力用）'!AN177</f>
        <v>140</v>
      </c>
      <c r="AO177" s="37"/>
    </row>
    <row r="178" s="74" customFormat="true" ht="20.45" hidden="true" customHeight="true" outlineLevel="0" collapsed="false">
      <c r="A178" s="157" t="s">
        <v>146</v>
      </c>
      <c r="B178" s="103" t="n">
        <v>1321895</v>
      </c>
      <c r="C178" s="103" t="n">
        <v>299</v>
      </c>
      <c r="D178" s="103" t="n">
        <v>48219</v>
      </c>
      <c r="E178" s="103" t="n">
        <v>27295</v>
      </c>
      <c r="F178" s="103" t="n">
        <v>35133</v>
      </c>
      <c r="G178" s="103" t="n">
        <v>22</v>
      </c>
      <c r="H178" s="120" t="str">
        <f aca="false">'●庁議参考資料（分析G入力用）'!H178</f>
        <v>-</v>
      </c>
      <c r="I178" s="121" t="n">
        <f aca="false">'●庁議参考資料（分析G入力用）'!I178</f>
        <v>111.1</v>
      </c>
      <c r="J178" s="103" t="n">
        <v>106</v>
      </c>
      <c r="K178" s="103" t="n">
        <v>527</v>
      </c>
      <c r="L178" s="103" t="n">
        <v>14557</v>
      </c>
      <c r="M178" s="97" t="e">
        <f aca="false">'●庁議参考資料（分析G入力用）'!M178</f>
        <v>#DIV/0!</v>
      </c>
      <c r="N178" s="97" t="e">
        <f aca="false">'●庁議参考資料（分析G入力用）'!N178</f>
        <v>#DIV/0!</v>
      </c>
      <c r="O178" s="97" t="e">
        <f aca="false">'●庁議参考資料（分析G入力用）'!O178</f>
        <v>#DIV/0!</v>
      </c>
      <c r="P178" s="122" t="n">
        <f aca="false">'●庁議参考資料（分析G入力用）'!P178</f>
        <v>1.15</v>
      </c>
      <c r="Q178" s="118" t="n">
        <f aca="false">'●庁議参考資料（分析G入力用）'!Q178</f>
        <v>0.79</v>
      </c>
      <c r="R178" s="100" t="n">
        <f aca="false">'●庁議参考資料（分析G入力用）'!R178</f>
        <v>6719</v>
      </c>
      <c r="S178" s="103" t="n">
        <f aca="false">'●庁議参考資料（分析G入力用）'!S178</f>
        <v>792</v>
      </c>
      <c r="T178" s="78" t="n">
        <f aca="false">'●庁議参考資料（分析G入力用）'!T178</f>
        <v>13856</v>
      </c>
      <c r="U178" s="78" t="n">
        <f aca="false">'●庁議参考資料（分析G入力用）'!U178</f>
        <v>3143</v>
      </c>
      <c r="V178" s="78" t="n">
        <f aca="false">'●庁議参考資料（分析G入力用）'!V178</f>
        <v>10713</v>
      </c>
      <c r="W178" s="78" t="n">
        <f aca="false">'●庁議参考資料（分析G入力用）'!W178</f>
        <v>243461</v>
      </c>
      <c r="X178" s="107" t="n">
        <f aca="false">'●庁議参考資料（分析G入力用）'!X178</f>
        <v>100.7</v>
      </c>
      <c r="Y178" s="103" t="n">
        <f aca="false">'●庁議参考資料（分析G入力用）'!Y178</f>
        <v>5</v>
      </c>
      <c r="Z178" s="103" t="n">
        <f aca="false">'●庁議参考資料（分析G入力用）'!Z178</f>
        <v>1322</v>
      </c>
      <c r="AA178" s="103" t="n">
        <f aca="false">'●庁議参考資料（分析G入力用）'!AA178</f>
        <v>3625</v>
      </c>
      <c r="AB178" s="95" t="n">
        <f aca="false">'●庁議参考資料（分析G入力用）'!AB178</f>
        <v>27950</v>
      </c>
      <c r="AC178" s="95" t="n">
        <f aca="false">'●庁議参考資料（分析G入力用）'!AC178</f>
        <v>237</v>
      </c>
      <c r="AD178" s="95"/>
      <c r="AE178" s="107" t="n">
        <v>31544</v>
      </c>
      <c r="AF178" s="107" t="n">
        <v>6072</v>
      </c>
      <c r="AG178" s="112" t="n">
        <f aca="false">'●庁議参考資料（分析G入力用）'!AG178</f>
        <v>31544</v>
      </c>
      <c r="AH178" s="103" t="n">
        <f aca="false">'●庁議参考資料（分析G入力用）'!AH178</f>
        <v>6072</v>
      </c>
      <c r="AI178" s="78" t="n">
        <f aca="false">'●庁議参考資料（分析G入力用）'!AI178</f>
        <v>695</v>
      </c>
      <c r="AJ178" s="76" t="n">
        <f aca="false">'●庁議参考資料（分析G入力用）'!AJ178</f>
        <v>1738</v>
      </c>
      <c r="AK178" s="76" t="n">
        <f aca="false">'●庁議参考資料（分析G入力用）'!AK178</f>
        <v>12937</v>
      </c>
      <c r="AL178" s="76" t="n">
        <f aca="false">'●庁議参考資料（分析G入力用）'!AL178</f>
        <v>16354</v>
      </c>
      <c r="AM178" s="78" t="n">
        <f aca="false">'●庁議参考資料（分析G入力用）'!AM178</f>
        <v>932</v>
      </c>
      <c r="AN178" s="78" t="n">
        <f aca="false">'●庁議参考資料（分析G入力用）'!AN178</f>
        <v>157</v>
      </c>
      <c r="AO178" s="37"/>
    </row>
    <row r="179" s="74" customFormat="true" ht="20.45" hidden="true" customHeight="true" outlineLevel="0" collapsed="false">
      <c r="A179" s="104" t="s">
        <v>147</v>
      </c>
      <c r="B179" s="103" t="n">
        <v>1321130</v>
      </c>
      <c r="C179" s="103" t="n">
        <v>189</v>
      </c>
      <c r="D179" s="103" t="n">
        <v>48753</v>
      </c>
      <c r="E179" s="103" t="n">
        <v>27280</v>
      </c>
      <c r="F179" s="103" t="n">
        <v>25820</v>
      </c>
      <c r="G179" s="103" t="n">
        <v>3</v>
      </c>
      <c r="H179" s="120" t="str">
        <f aca="false">'●庁議参考資料（分析G入力用）'!H179</f>
        <v>-</v>
      </c>
      <c r="I179" s="121" t="n">
        <f aca="false">'●庁議参考資料（分析G入力用）'!I179</f>
        <v>104.1</v>
      </c>
      <c r="J179" s="103" t="n">
        <v>128</v>
      </c>
      <c r="K179" s="103" t="n">
        <v>565</v>
      </c>
      <c r="L179" s="103" t="n">
        <v>13640</v>
      </c>
      <c r="M179" s="97" t="e">
        <f aca="false">'●庁議参考資料（分析G入力用）'!M179</f>
        <v>#DIV/0!</v>
      </c>
      <c r="N179" s="97" t="e">
        <f aca="false">'●庁議参考資料（分析G入力用）'!N179</f>
        <v>#DIV/0!</v>
      </c>
      <c r="O179" s="97" t="e">
        <f aca="false">'●庁議参考資料（分析G入力用）'!O179</f>
        <v>#DIV/0!</v>
      </c>
      <c r="P179" s="122" t="n">
        <f aca="false">'●庁議参考資料（分析G入力用）'!P179</f>
        <v>1.16</v>
      </c>
      <c r="Q179" s="118" t="n">
        <f aca="false">'●庁議参考資料（分析G入力用）'!Q179</f>
        <v>0.8</v>
      </c>
      <c r="R179" s="100" t="n">
        <f aca="false">'●庁議参考資料（分析G入力用）'!R179</f>
        <v>6116</v>
      </c>
      <c r="S179" s="103" t="n">
        <f aca="false">'●庁議参考資料（分析G入力用）'!S179</f>
        <v>636</v>
      </c>
      <c r="T179" s="78" t="n">
        <f aca="false">'●庁議参考資料（分析G入力用）'!T179</f>
        <v>14465</v>
      </c>
      <c r="U179" s="78" t="n">
        <f aca="false">'●庁議参考資料（分析G入力用）'!U179</f>
        <v>3312</v>
      </c>
      <c r="V179" s="78" t="n">
        <f aca="false">'●庁議参考資料（分析G入力用）'!V179</f>
        <v>11153</v>
      </c>
      <c r="W179" s="78" t="n">
        <f aca="false">'●庁議参考資料（分析G入力用）'!W179</f>
        <v>234406</v>
      </c>
      <c r="X179" s="107" t="n">
        <f aca="false">'●庁議参考資料（分析G入力用）'!X179</f>
        <v>100.1</v>
      </c>
      <c r="Y179" s="103" t="n">
        <f aca="false">'●庁議参考資料（分析G入力用）'!Y179</f>
        <v>6</v>
      </c>
      <c r="Z179" s="103" t="n">
        <f aca="false">'●庁議参考資料（分析G入力用）'!Z179</f>
        <v>760</v>
      </c>
      <c r="AA179" s="103" t="n">
        <f aca="false">'●庁議参考資料（分析G入力用）'!AA179</f>
        <v>3836</v>
      </c>
      <c r="AB179" s="95" t="n">
        <f aca="false">'●庁議参考資料（分析G入力用）'!AB179</f>
        <v>25302</v>
      </c>
      <c r="AC179" s="95" t="n">
        <f aca="false">'●庁議参考資料（分析G入力用）'!AC179</f>
        <v>275</v>
      </c>
      <c r="AD179" s="95"/>
      <c r="AE179" s="107" t="n">
        <v>31088</v>
      </c>
      <c r="AF179" s="107" t="n">
        <v>7695</v>
      </c>
      <c r="AG179" s="112" t="n">
        <f aca="false">'●庁議参考資料（分析G入力用）'!AG179</f>
        <v>31088</v>
      </c>
      <c r="AH179" s="103" t="n">
        <f aca="false">'●庁議参考資料（分析G入力用）'!AH179</f>
        <v>7695</v>
      </c>
      <c r="AI179" s="78" t="n">
        <f aca="false">'●庁議参考資料（分析G入力用）'!AI179</f>
        <v>589</v>
      </c>
      <c r="AJ179" s="76" t="n">
        <f aca="false">'●庁議参考資料（分析G入力用）'!AJ179</f>
        <v>1453</v>
      </c>
      <c r="AK179" s="76" t="n">
        <f aca="false">'●庁議参考資料（分析G入力用）'!AK179</f>
        <v>8463</v>
      </c>
      <c r="AL179" s="76" t="n">
        <f aca="false">'●庁議参考資料（分析G入力用）'!AL179</f>
        <v>11663</v>
      </c>
      <c r="AM179" s="78" t="n">
        <f aca="false">'●庁議参考資料（分析G入力用）'!AM179</f>
        <v>690</v>
      </c>
      <c r="AN179" s="78" t="n">
        <f aca="false">'●庁議参考資料（分析G入力用）'!AN179</f>
        <v>117</v>
      </c>
      <c r="AO179" s="37"/>
    </row>
    <row r="180" s="74" customFormat="true" ht="20.45" hidden="true" customHeight="true" outlineLevel="0" collapsed="false">
      <c r="A180" s="147" t="s">
        <v>148</v>
      </c>
      <c r="B180" s="148" t="n">
        <v>1320329</v>
      </c>
      <c r="C180" s="148" t="n">
        <v>662</v>
      </c>
      <c r="D180" s="148" t="n">
        <v>49168</v>
      </c>
      <c r="E180" s="148" t="n">
        <v>27543</v>
      </c>
      <c r="F180" s="148" t="n">
        <v>39144</v>
      </c>
      <c r="G180" s="148" t="n">
        <v>10</v>
      </c>
      <c r="H180" s="120" t="str">
        <f aca="false">'●庁議参考資料（分析G入力用）'!H180</f>
        <v>-</v>
      </c>
      <c r="I180" s="121" t="n">
        <f aca="false">'●庁議参考資料（分析G入力用）'!I180</f>
        <v>116.9</v>
      </c>
      <c r="J180" s="148" t="n">
        <v>100</v>
      </c>
      <c r="K180" s="148" t="n">
        <v>516</v>
      </c>
      <c r="L180" s="148" t="n">
        <v>5603</v>
      </c>
      <c r="M180" s="97" t="e">
        <f aca="false">'●庁議参考資料（分析G入力用）'!M180</f>
        <v>#DIV/0!</v>
      </c>
      <c r="N180" s="97" t="e">
        <f aca="false">'●庁議参考資料（分析G入力用）'!N180</f>
        <v>#DIV/0!</v>
      </c>
      <c r="O180" s="97" t="e">
        <f aca="false">'●庁議参考資料（分析G入力用）'!O180</f>
        <v>#DIV/0!</v>
      </c>
      <c r="P180" s="122" t="n">
        <f aca="false">'●庁議参考資料（分析G入力用）'!P180</f>
        <v>1.22</v>
      </c>
      <c r="Q180" s="118" t="n">
        <f aca="false">'●庁議参考資料（分析G入力用）'!Q180</f>
        <v>0.84</v>
      </c>
      <c r="R180" s="100" t="n">
        <f aca="false">'●庁議参考資料（分析G入力用）'!R180</f>
        <v>6807</v>
      </c>
      <c r="S180" s="148" t="n">
        <f aca="false">'●庁議参考資料（分析G入力用）'!S180</f>
        <v>711</v>
      </c>
      <c r="T180" s="78" t="n">
        <f aca="false">'●庁議参考資料（分析G入力用）'!T180</f>
        <v>18323</v>
      </c>
      <c r="U180" s="78" t="n">
        <f aca="false">'●庁議参考資料（分析G入力用）'!U180</f>
        <v>4070</v>
      </c>
      <c r="V180" s="78" t="n">
        <f aca="false">'●庁議参考資料（分析G入力用）'!V180</f>
        <v>14253</v>
      </c>
      <c r="W180" s="78" t="n">
        <f aca="false">'●庁議参考資料（分析G入力用）'!W180</f>
        <v>285101</v>
      </c>
      <c r="X180" s="149" t="n">
        <f aca="false">'●庁議参考資料（分析G入力用）'!X180</f>
        <v>100</v>
      </c>
      <c r="Y180" s="103" t="n">
        <f aca="false">'●庁議参考資料（分析G入力用）'!Y180</f>
        <v>5</v>
      </c>
      <c r="Z180" s="148" t="n">
        <f aca="false">'●庁議参考資料（分析G入力用）'!Z180</f>
        <v>245</v>
      </c>
      <c r="AA180" s="148" t="n">
        <f aca="false">'●庁議参考資料（分析G入力用）'!AA192</f>
        <v>2746</v>
      </c>
      <c r="AB180" s="150" t="n">
        <f aca="false">'●庁議参考資料（分析G入力用）'!AB180</f>
        <v>27055</v>
      </c>
      <c r="AC180" s="150" t="n">
        <f aca="false">'●庁議参考資料（分析G入力用）'!AC180</f>
        <v>304</v>
      </c>
      <c r="AD180" s="150"/>
      <c r="AE180" s="149" t="n">
        <v>13008</v>
      </c>
      <c r="AF180" s="149" t="n">
        <v>4429</v>
      </c>
      <c r="AG180" s="112" t="n">
        <f aca="false">'●庁議参考資料（分析G入力用）'!AG180</f>
        <v>13008</v>
      </c>
      <c r="AH180" s="103" t="n">
        <f aca="false">'●庁議参考資料（分析G入力用）'!AH180</f>
        <v>4429</v>
      </c>
      <c r="AI180" s="78" t="n">
        <f aca="false">'●庁議参考資料（分析G入力用）'!AI180</f>
        <v>625</v>
      </c>
      <c r="AJ180" s="76" t="n">
        <f aca="false">'●庁議参考資料（分析G入力用）'!AJ180</f>
        <v>4496</v>
      </c>
      <c r="AK180" s="76" t="n">
        <f aca="false">'●庁議参考資料（分析G入力用）'!AK180</f>
        <v>11667</v>
      </c>
      <c r="AL180" s="76" t="n">
        <f aca="false">'●庁議参考資料（分析G入力用）'!AL180</f>
        <v>10914</v>
      </c>
      <c r="AM180" s="78" t="n">
        <f aca="false">'●庁議参考資料（分析G入力用）'!AM180</f>
        <v>514</v>
      </c>
      <c r="AN180" s="78" t="n">
        <f aca="false">'●庁議参考資料（分析G入力用）'!AN180</f>
        <v>102</v>
      </c>
      <c r="AO180" s="37"/>
    </row>
    <row r="181" s="74" customFormat="true" ht="20.45" hidden="true" customHeight="true" outlineLevel="0" collapsed="false">
      <c r="A181" s="104" t="s">
        <v>149</v>
      </c>
      <c r="B181" s="103" t="n">
        <v>1319297</v>
      </c>
      <c r="C181" s="103" t="n">
        <v>-216</v>
      </c>
      <c r="D181" s="103" t="n">
        <v>48591</v>
      </c>
      <c r="E181" s="103" t="n">
        <v>27432</v>
      </c>
      <c r="F181" s="103" t="n">
        <v>31254</v>
      </c>
      <c r="G181" s="103" t="n">
        <v>5</v>
      </c>
      <c r="H181" s="120" t="str">
        <f aca="false">'●庁議参考資料（分析G入力用）'!H181</f>
        <v>-</v>
      </c>
      <c r="I181" s="121" t="n">
        <f aca="false">'●庁議参考資料（分析G入力用）'!I181</f>
        <v>101.3</v>
      </c>
      <c r="J181" s="103" t="n">
        <v>78</v>
      </c>
      <c r="K181" s="103" t="n">
        <v>320</v>
      </c>
      <c r="L181" s="103" t="n">
        <v>5463</v>
      </c>
      <c r="M181" s="97" t="e">
        <f aca="false">'●庁議参考資料（分析G入力用）'!M181</f>
        <v>#DIV/0!</v>
      </c>
      <c r="N181" s="97" t="e">
        <f aca="false">'●庁議参考資料（分析G入力用）'!N181</f>
        <v>#DIV/0!</v>
      </c>
      <c r="O181" s="97" t="e">
        <f aca="false">'●庁議参考資料（分析G入力用）'!O181</f>
        <v>#DIV/0!</v>
      </c>
      <c r="P181" s="122" t="n">
        <f aca="false">'●庁議参考資料（分析G入力用）'!P181</f>
        <v>1.11</v>
      </c>
      <c r="Q181" s="118" t="n">
        <f aca="false">'●庁議参考資料（分析G入力用）'!Q181</f>
        <v>0.83</v>
      </c>
      <c r="R181" s="156" t="n">
        <f aca="false">'●庁議参考資料（分析G入力用）'!R181</f>
        <v>11045</v>
      </c>
      <c r="S181" s="103" t="n">
        <f aca="false">'●庁議参考資料（分析G入力用）'!S181</f>
        <v>1717</v>
      </c>
      <c r="T181" s="78" t="n">
        <f aca="false">'●庁議参考資料（分析G入力用）'!T181</f>
        <v>14553</v>
      </c>
      <c r="U181" s="78" t="n">
        <f aca="false">'●庁議参考資料（分析G入力用）'!U181</f>
        <v>3428</v>
      </c>
      <c r="V181" s="78" t="n">
        <f aca="false">'●庁議参考資料（分析G入力用）'!V181</f>
        <v>11125</v>
      </c>
      <c r="W181" s="78" t="n">
        <f aca="false">'●庁議参考資料（分析G入力用）'!W181</f>
        <v>272977</v>
      </c>
      <c r="X181" s="107" t="n">
        <f aca="false">'●庁議参考資料（分析G入力用）'!X181</f>
        <v>100.4</v>
      </c>
      <c r="Y181" s="152" t="n">
        <f aca="false">'●庁議参考資料（分析G入力用）'!Y181</f>
        <v>4</v>
      </c>
      <c r="Z181" s="103" t="n">
        <f aca="false">'●庁議参考資料（分析G入力用）'!Z181</f>
        <v>637</v>
      </c>
      <c r="AA181" s="103" t="n">
        <f aca="false">'●庁議参考資料（分析G入力用）'!AA181</f>
        <v>3374</v>
      </c>
      <c r="AB181" s="95" t="n">
        <f aca="false">'●庁議参考資料（分析G入力用）'!AB181</f>
        <v>36964</v>
      </c>
      <c r="AC181" s="95" t="n">
        <f aca="false">'●庁議参考資料（分析G入力用）'!AC181</f>
        <v>287</v>
      </c>
      <c r="AD181" s="95"/>
      <c r="AE181" s="107" t="n">
        <v>5808</v>
      </c>
      <c r="AF181" s="107" t="n">
        <v>2454</v>
      </c>
      <c r="AG181" s="112" t="n">
        <f aca="false">'●庁議参考資料（分析G入力用）'!AG181</f>
        <v>5808.8</v>
      </c>
      <c r="AH181" s="103" t="n">
        <f aca="false">'●庁議参考資料（分析G入力用）'!AH181</f>
        <v>2454</v>
      </c>
      <c r="AI181" s="78" t="n">
        <f aca="false">'●庁議参考資料（分析G入力用）'!AI181</f>
        <v>593</v>
      </c>
      <c r="AJ181" s="76" t="n">
        <f aca="false">'●庁議参考資料（分析G入力用）'!AJ181</f>
        <v>2258</v>
      </c>
      <c r="AK181" s="76" t="n">
        <f aca="false">'●庁議参考資料（分析G入力用）'!AK181</f>
        <v>14281</v>
      </c>
      <c r="AL181" s="76" t="n">
        <f aca="false">'●庁議参考資料（分析G入力用）'!AL181</f>
        <v>19335</v>
      </c>
      <c r="AM181" s="78" t="n">
        <f aca="false">'●庁議参考資料（分析G入力用）'!AM181</f>
        <v>447</v>
      </c>
      <c r="AN181" s="78" t="n">
        <f aca="false">'●庁議参考資料（分析G入力用）'!AN181</f>
        <v>96</v>
      </c>
      <c r="AO181" s="37"/>
    </row>
    <row r="182" s="74" customFormat="true" ht="20.45" hidden="true" customHeight="true" outlineLevel="0" collapsed="false">
      <c r="A182" s="104" t="s">
        <v>150</v>
      </c>
      <c r="B182" s="103" t="n">
        <v>1318059</v>
      </c>
      <c r="C182" s="103" t="n">
        <v>100</v>
      </c>
      <c r="D182" s="103" t="n">
        <v>48708</v>
      </c>
      <c r="E182" s="103" t="n">
        <v>27446</v>
      </c>
      <c r="F182" s="103" t="n">
        <v>33149</v>
      </c>
      <c r="G182" s="103" t="n">
        <v>3</v>
      </c>
      <c r="H182" s="120" t="str">
        <f aca="false">'●庁議参考資料（分析G入力用）'!H182</f>
        <v>-</v>
      </c>
      <c r="I182" s="121" t="n">
        <f aca="false">'●庁議参考資料（分析G入力用）'!I182</f>
        <v>97.4</v>
      </c>
      <c r="J182" s="103" t="n">
        <v>34</v>
      </c>
      <c r="K182" s="103" t="n">
        <v>245</v>
      </c>
      <c r="L182" s="103" t="n">
        <v>6527</v>
      </c>
      <c r="M182" s="97" t="e">
        <f aca="false">'●庁議参考資料（分析G入力用）'!M182</f>
        <v>#DIV/0!</v>
      </c>
      <c r="N182" s="97" t="e">
        <f aca="false">'●庁議参考資料（分析G入力用）'!N182</f>
        <v>#DIV/0!</v>
      </c>
      <c r="O182" s="97" t="e">
        <f aca="false">'●庁議参考資料（分析G入力用）'!O182</f>
        <v>#DIV/0!</v>
      </c>
      <c r="P182" s="122" t="n">
        <f aca="false">'●庁議参考資料（分析G入力用）'!P182</f>
        <v>1.21</v>
      </c>
      <c r="Q182" s="118" t="n">
        <f aca="false">'●庁議参考資料（分析G入力用）'!Q182</f>
        <v>0.84</v>
      </c>
      <c r="R182" s="100" t="n">
        <f aca="false">'●庁議参考資料（分析G入力用）'!R182</f>
        <v>9131</v>
      </c>
      <c r="S182" s="103" t="n">
        <f aca="false">'●庁議参考資料（分析G入力用）'!S182</f>
        <v>1217</v>
      </c>
      <c r="T182" s="78" t="n">
        <f aca="false">'●庁議参考資料（分析G入力用）'!T182</f>
        <v>13005</v>
      </c>
      <c r="U182" s="78" t="n">
        <f aca="false">'●庁議参考資料（分析G入力用）'!U182</f>
        <v>2879</v>
      </c>
      <c r="V182" s="78" t="n">
        <f aca="false">'●庁議参考資料（分析G入力用）'!V182</f>
        <v>10126</v>
      </c>
      <c r="W182" s="78" t="n">
        <f aca="false">'●庁議参考資料（分析G入力用）'!W182</f>
        <v>240985</v>
      </c>
      <c r="X182" s="107" t="n">
        <f aca="false">'●庁議参考資料（分析G入力用）'!X182</f>
        <v>99.4</v>
      </c>
      <c r="Y182" s="103" t="n">
        <f aca="false">'●庁議参考資料（分析G入力用）'!Y182</f>
        <v>5</v>
      </c>
      <c r="Z182" s="103" t="n">
        <f aca="false">'●庁議参考資料（分析G入力用）'!Z182</f>
        <v>1917</v>
      </c>
      <c r="AA182" s="103" t="n">
        <f aca="false">'●庁議参考資料（分析G入力用）'!AA182</f>
        <v>3984</v>
      </c>
      <c r="AB182" s="95" t="n">
        <f aca="false">'●庁議参考資料（分析G入力用）'!AB182</f>
        <v>37926</v>
      </c>
      <c r="AC182" s="95" t="n">
        <f aca="false">'●庁議参考資料（分析G入力用）'!AC182</f>
        <v>286</v>
      </c>
      <c r="AD182" s="95"/>
      <c r="AE182" s="107" t="n">
        <v>6062</v>
      </c>
      <c r="AF182" s="107" t="n">
        <v>2183</v>
      </c>
      <c r="AG182" s="112" t="n">
        <f aca="false">'●庁議参考資料（分析G入力用）'!AG182</f>
        <v>6062</v>
      </c>
      <c r="AH182" s="103" t="n">
        <f aca="false">'●庁議参考資料（分析G入力用）'!AH182</f>
        <v>2183</v>
      </c>
      <c r="AI182" s="78" t="n">
        <f aca="false">'●庁議参考資料（分析G入力用）'!AI182</f>
        <v>337</v>
      </c>
      <c r="AJ182" s="76" t="n">
        <f aca="false">'●庁議参考資料（分析G入力用）'!AJ182</f>
        <v>2890</v>
      </c>
      <c r="AK182" s="76" t="n">
        <f aca="false">'●庁議参考資料（分析G入力用）'!AK182</f>
        <v>9245</v>
      </c>
      <c r="AL182" s="76" t="n">
        <f aca="false">'●庁議参考資料（分析G入力用）'!AL182</f>
        <v>9440</v>
      </c>
      <c r="AM182" s="78" t="n">
        <f aca="false">'●庁議参考資料（分析G入力用）'!AM182</f>
        <v>460</v>
      </c>
      <c r="AN182" s="78" t="n">
        <f aca="false">'●庁議参考資料（分析G入力用）'!AN182</f>
        <v>98</v>
      </c>
      <c r="AO182" s="37"/>
    </row>
    <row r="183" s="74" customFormat="true" ht="20.45" hidden="true" customHeight="true" outlineLevel="0" collapsed="false">
      <c r="A183" s="104" t="s">
        <v>151</v>
      </c>
      <c r="B183" s="103" t="n">
        <v>1316886</v>
      </c>
      <c r="C183" s="103" t="n">
        <v>158</v>
      </c>
      <c r="D183" s="103" t="n">
        <v>49114</v>
      </c>
      <c r="E183" s="103" t="n">
        <v>27890</v>
      </c>
      <c r="F183" s="103" t="n">
        <v>48571</v>
      </c>
      <c r="G183" s="103" t="n">
        <v>9</v>
      </c>
      <c r="H183" s="120" t="str">
        <f aca="false">'●庁議参考資料（分析G入力用）'!H183</f>
        <v>-</v>
      </c>
      <c r="I183" s="121" t="n">
        <f aca="false">'●庁議参考資料（分析G入力用）'!I183</f>
        <v>113.9</v>
      </c>
      <c r="J183" s="103" t="n">
        <v>68</v>
      </c>
      <c r="K183" s="103" t="n">
        <v>300</v>
      </c>
      <c r="L183" s="103" t="n">
        <v>8874</v>
      </c>
      <c r="M183" s="97" t="e">
        <f aca="false">'●庁議参考資料（分析G入力用）'!M183</f>
        <v>#DIV/0!</v>
      </c>
      <c r="N183" s="97" t="e">
        <f aca="false">'●庁議参考資料（分析G入力用）'!N183</f>
        <v>#DIV/0!</v>
      </c>
      <c r="O183" s="97" t="e">
        <f aca="false">'●庁議参考資料（分析G入力用）'!O183</f>
        <v>#DIV/0!</v>
      </c>
      <c r="P183" s="122" t="n">
        <f aca="false">'●庁議参考資料（分析G入力用）'!P183</f>
        <v>1.24</v>
      </c>
      <c r="Q183" s="118" t="n">
        <f aca="false">'●庁議参考資料（分析G入力用）'!Q183</f>
        <v>0.86</v>
      </c>
      <c r="R183" s="100" t="n">
        <f aca="false">'●庁議参考資料（分析G入力用）'!R183</f>
        <v>7176</v>
      </c>
      <c r="S183" s="103" t="n">
        <f aca="false">'●庁議参考資料（分析G入力用）'!S183</f>
        <v>877</v>
      </c>
      <c r="T183" s="78" t="n">
        <f aca="false">'●庁議参考資料（分析G入力用）'!T183</f>
        <v>15106</v>
      </c>
      <c r="U183" s="78" t="n">
        <f aca="false">'●庁議参考資料（分析G入力用）'!U183</f>
        <v>3555</v>
      </c>
      <c r="V183" s="78" t="n">
        <f aca="false">'●庁議参考資料（分析G入力用）'!V183</f>
        <v>11551</v>
      </c>
      <c r="W183" s="78" t="n">
        <f aca="false">'●庁議参考資料（分析G入力用）'!W183</f>
        <v>283906</v>
      </c>
      <c r="X183" s="107" t="n">
        <f aca="false">'●庁議参考資料（分析G入力用）'!X183</f>
        <v>100</v>
      </c>
      <c r="Y183" s="103" t="n">
        <f aca="false">'●庁議参考資料（分析G入力用）'!Y183</f>
        <v>6</v>
      </c>
      <c r="Z183" s="103" t="n">
        <f aca="false">'●庁議参考資料（分析G入力用）'!Z183</f>
        <v>1996</v>
      </c>
      <c r="AA183" s="103" t="n">
        <f aca="false">'●庁議参考資料（分析G入力用）'!AA183</f>
        <v>6526</v>
      </c>
      <c r="AB183" s="95" t="n">
        <f aca="false">'●庁議参考資料（分析G入力用）'!AB183</f>
        <v>37801</v>
      </c>
      <c r="AC183" s="95" t="n">
        <f aca="false">'●庁議参考資料（分析G入力用）'!AC183</f>
        <v>295</v>
      </c>
      <c r="AD183" s="95"/>
      <c r="AE183" s="107" t="n">
        <v>6905</v>
      </c>
      <c r="AF183" s="107" t="n">
        <v>2422</v>
      </c>
      <c r="AG183" s="112" t="n">
        <f aca="false">'●庁議参考資料（分析G入力用）'!AG183</f>
        <v>6902.4</v>
      </c>
      <c r="AH183" s="103" t="n">
        <f aca="false">'●庁議参考資料（分析G入力用）'!AH183</f>
        <v>2419.4</v>
      </c>
      <c r="AI183" s="78" t="n">
        <f aca="false">'●庁議参考資料（分析G入力用）'!AI183</f>
        <v>548</v>
      </c>
      <c r="AJ183" s="76" t="n">
        <f aca="false">'●庁議参考資料（分析G入力用）'!AJ183</f>
        <v>1463</v>
      </c>
      <c r="AK183" s="76" t="n">
        <f aca="false">'●庁議参考資料（分析G入力用）'!AK183</f>
        <v>11700</v>
      </c>
      <c r="AL183" s="76" t="n">
        <f aca="false">'●庁議参考資料（分析G入力用）'!AL183</f>
        <v>11901</v>
      </c>
      <c r="AM183" s="78" t="n">
        <f aca="false">'●庁議参考資料（分析G入力用）'!AM183</f>
        <v>558</v>
      </c>
      <c r="AN183" s="78" t="n">
        <f aca="false">'●庁議参考資料（分析G入力用）'!AN183</f>
        <v>106</v>
      </c>
      <c r="AO183" s="37"/>
    </row>
    <row r="184" s="74" customFormat="true" ht="20.45" hidden="true" customHeight="true" outlineLevel="0" collapsed="false">
      <c r="A184" s="104" t="s">
        <v>152</v>
      </c>
      <c r="B184" s="103" t="n">
        <v>1310809</v>
      </c>
      <c r="C184" s="103" t="n">
        <v>271</v>
      </c>
      <c r="D184" s="103" t="n">
        <v>49030</v>
      </c>
      <c r="E184" s="103" t="n">
        <v>27513</v>
      </c>
      <c r="F184" s="103" t="n">
        <v>36062</v>
      </c>
      <c r="G184" s="103" t="n">
        <v>20</v>
      </c>
      <c r="H184" s="120" t="str">
        <f aca="false">'●庁議参考資料（分析G入力用）'!H184</f>
        <v>-</v>
      </c>
      <c r="I184" s="121" t="n">
        <f aca="false">'●庁議参考資料（分析G入力用）'!I184</f>
        <v>108.1</v>
      </c>
      <c r="J184" s="103" t="n">
        <v>121</v>
      </c>
      <c r="K184" s="103" t="n">
        <v>582</v>
      </c>
      <c r="L184" s="103" t="n">
        <v>19556</v>
      </c>
      <c r="M184" s="97" t="e">
        <f aca="false">'●庁議参考資料（分析G入力用）'!M184</f>
        <v>#DIV/0!</v>
      </c>
      <c r="N184" s="97" t="e">
        <f aca="false">'●庁議参考資料（分析G入力用）'!N184</f>
        <v>#DIV/0!</v>
      </c>
      <c r="O184" s="97" t="e">
        <f aca="false">'●庁議参考資料（分析G入力用）'!O184</f>
        <v>#DIV/0!</v>
      </c>
      <c r="P184" s="122" t="n">
        <f aca="false">'●庁議参考資料（分析G入力用）'!P184</f>
        <v>1.26</v>
      </c>
      <c r="Q184" s="118" t="n">
        <f aca="false">'●庁議参考資料（分析G入力用）'!Q184</f>
        <v>0.88</v>
      </c>
      <c r="R184" s="100" t="n">
        <f aca="false">'●庁議参考資料（分析G入力用）'!R184</f>
        <v>6870</v>
      </c>
      <c r="S184" s="103" t="n">
        <f aca="false">'●庁議参考資料（分析G入力用）'!S184</f>
        <v>855</v>
      </c>
      <c r="T184" s="78" t="n">
        <f aca="false">'●庁議参考資料（分析G入力用）'!T184</f>
        <v>13756</v>
      </c>
      <c r="U184" s="78" t="n">
        <f aca="false">'●庁議参考資料（分析G入力用）'!U184</f>
        <v>2877</v>
      </c>
      <c r="V184" s="78" t="n">
        <f aca="false">'●庁議参考資料（分析G入力用）'!V184</f>
        <v>10879</v>
      </c>
      <c r="W184" s="78" t="n">
        <f aca="false">'●庁議参考資料（分析G入力用）'!W184</f>
        <v>270812</v>
      </c>
      <c r="X184" s="107" t="n">
        <f aca="false">'●庁議参考資料（分析G入力用）'!X184</f>
        <v>100.1</v>
      </c>
      <c r="Y184" s="103" t="n">
        <f aca="false">'●庁議参考資料（分析G入力用）'!Y184</f>
        <v>4</v>
      </c>
      <c r="Z184" s="103" t="n">
        <f aca="false">'●庁議参考資料（分析G入力用）'!Z184</f>
        <v>108</v>
      </c>
      <c r="AA184" s="103" t="n">
        <f aca="false">'●庁議参考資料（分析G入力用）'!AA184</f>
        <v>3578</v>
      </c>
      <c r="AB184" s="95" t="n">
        <f aca="false">'●庁議参考資料（分析G入力用）'!AB184</f>
        <v>31672</v>
      </c>
      <c r="AC184" s="95" t="n">
        <f aca="false">'●庁議参考資料（分析G入力用）'!AC184</f>
        <v>334</v>
      </c>
      <c r="AD184" s="95"/>
      <c r="AE184" s="107" t="n">
        <v>16045</v>
      </c>
      <c r="AF184" s="107" t="n">
        <v>2978</v>
      </c>
      <c r="AG184" s="112" t="n">
        <f aca="false">'●庁議参考資料（分析G入力用）'!AG184</f>
        <v>16045</v>
      </c>
      <c r="AH184" s="103" t="n">
        <f aca="false">'●庁議参考資料（分析G入力用）'!AH184</f>
        <v>2978</v>
      </c>
      <c r="AI184" s="78" t="n">
        <f aca="false">'●庁議参考資料（分析G入力用）'!AI184</f>
        <v>558</v>
      </c>
      <c r="AJ184" s="76" t="n">
        <f aca="false">'●庁議参考資料（分析G入力用）'!AJ184</f>
        <v>2651</v>
      </c>
      <c r="AK184" s="76" t="n">
        <f aca="false">'●庁議参考資料（分析G入力用）'!AK184</f>
        <v>8238</v>
      </c>
      <c r="AL184" s="76" t="n">
        <f aca="false">'●庁議参考資料（分析G入力用）'!AL184</f>
        <v>19151</v>
      </c>
      <c r="AM184" s="78" t="n">
        <f aca="false">'●庁議参考資料（分析G入力用）'!AM184</f>
        <v>845</v>
      </c>
      <c r="AN184" s="78" t="n">
        <f aca="false">'●庁議参考資料（分析G入力用）'!AN184</f>
        <v>109</v>
      </c>
      <c r="AO184" s="37"/>
    </row>
    <row r="185" s="74" customFormat="true" ht="20.45" hidden="true" customHeight="true" outlineLevel="0" collapsed="false">
      <c r="A185" s="104" t="s">
        <v>153</v>
      </c>
      <c r="B185" s="103" t="n">
        <v>1310743</v>
      </c>
      <c r="C185" s="103" t="n">
        <v>7</v>
      </c>
      <c r="D185" s="103" t="n">
        <v>49198</v>
      </c>
      <c r="E185" s="103" t="n">
        <v>27552</v>
      </c>
      <c r="F185" s="103" t="n">
        <v>24343</v>
      </c>
      <c r="G185" s="103" t="n">
        <v>22</v>
      </c>
      <c r="H185" s="120" t="str">
        <f aca="false">'●庁議参考資料（分析G入力用）'!H185</f>
        <v>-</v>
      </c>
      <c r="I185" s="121" t="n">
        <f aca="false">'●庁議参考資料（分析G入力用）'!I185</f>
        <v>108.9</v>
      </c>
      <c r="J185" s="103" t="n">
        <v>92</v>
      </c>
      <c r="K185" s="103" t="n">
        <v>447</v>
      </c>
      <c r="L185" s="103" t="n">
        <v>10789</v>
      </c>
      <c r="M185" s="97" t="e">
        <f aca="false">'●庁議参考資料（分析G入力用）'!M185</f>
        <v>#DIV/0!</v>
      </c>
      <c r="N185" s="97" t="e">
        <f aca="false">'●庁議参考資料（分析G入力用）'!N185</f>
        <v>#DIV/0!</v>
      </c>
      <c r="O185" s="97" t="e">
        <f aca="false">'●庁議参考資料（分析G入力用）'!O185</f>
        <v>#DIV/0!</v>
      </c>
      <c r="P185" s="122" t="n">
        <f aca="false">'●庁議参考資料（分析G入力用）'!P185</f>
        <v>1.29</v>
      </c>
      <c r="Q185" s="118" t="n">
        <f aca="false">'●庁議参考資料（分析G入力用）'!Q185</f>
        <v>0.92</v>
      </c>
      <c r="R185" s="100" t="n">
        <f aca="false">'●庁議参考資料（分析G入力用）'!R185</f>
        <v>7384</v>
      </c>
      <c r="S185" s="103" t="n">
        <f aca="false">'●庁議参考資料（分析G入力用）'!S185</f>
        <v>862</v>
      </c>
      <c r="T185" s="78" t="n">
        <f aca="false">'●庁議参考資料（分析G入力用）'!T185</f>
        <v>14743</v>
      </c>
      <c r="U185" s="78" t="n">
        <f aca="false">'●庁議参考資料（分析G入力用）'!U185</f>
        <v>2943</v>
      </c>
      <c r="V185" s="78" t="n">
        <f aca="false">'●庁議参考資料（分析G入力用）'!V185</f>
        <v>11799</v>
      </c>
      <c r="W185" s="78" t="n">
        <f aca="false">'●庁議参考資料（分析G入力用）'!W185</f>
        <v>242091</v>
      </c>
      <c r="X185" s="107" t="n">
        <f aca="false">'●庁議参考資料（分析G入力用）'!X185</f>
        <v>100.2</v>
      </c>
      <c r="Y185" s="103" t="n">
        <f aca="false">'●庁議参考資料（分析G入力用）'!Y185</f>
        <v>6</v>
      </c>
      <c r="Z185" s="103" t="n">
        <f aca="false">'●庁議参考資料（分析G入力用）'!Z185</f>
        <v>247</v>
      </c>
      <c r="AA185" s="103" t="n">
        <f aca="false">'●庁議参考資料（分析G入力用）'!AA185</f>
        <v>3044</v>
      </c>
      <c r="AB185" s="95" t="n">
        <f aca="false">'●庁議参考資料（分析G入力用）'!AB185</f>
        <v>21934</v>
      </c>
      <c r="AC185" s="95" t="n">
        <f aca="false">'●庁議参考資料（分析G入力用）'!AC185</f>
        <v>403</v>
      </c>
      <c r="AD185" s="95"/>
      <c r="AE185" s="107" t="n">
        <v>26167</v>
      </c>
      <c r="AF185" s="107" t="n">
        <v>4065</v>
      </c>
      <c r="AG185" s="112" t="n">
        <f aca="false">'●庁議参考資料（分析G入力用）'!AG185</f>
        <v>26167</v>
      </c>
      <c r="AH185" s="103" t="n">
        <f aca="false">'●庁議参考資料（分析G入力用）'!AH185</f>
        <v>4065</v>
      </c>
      <c r="AI185" s="78" t="n">
        <f aca="false">'●庁議参考資料（分析G入力用）'!AI185</f>
        <v>611</v>
      </c>
      <c r="AJ185" s="76" t="n">
        <f aca="false">'●庁議参考資料（分析G入力用）'!AJ185</f>
        <v>1869</v>
      </c>
      <c r="AK185" s="76" t="n">
        <f aca="false">'●庁議参考資料（分析G入力用）'!AK185</f>
        <v>12407</v>
      </c>
      <c r="AL185" s="76" t="n">
        <f aca="false">'●庁議参考資料（分析G入力用）'!AL185</f>
        <v>12626</v>
      </c>
      <c r="AM185" s="78" t="n">
        <f aca="false">'●庁議参考資料（分析G入力用）'!AM185</f>
        <v>1225</v>
      </c>
      <c r="AN185" s="78" t="n">
        <f aca="false">'●庁議参考資料（分析G入力用）'!AN185</f>
        <v>135</v>
      </c>
      <c r="AO185" s="37"/>
    </row>
    <row r="186" s="74" customFormat="true" ht="20.45" hidden="true" customHeight="true" outlineLevel="0" collapsed="false">
      <c r="A186" s="104" t="s">
        <v>154</v>
      </c>
      <c r="B186" s="103" t="n">
        <v>1309993</v>
      </c>
      <c r="C186" s="103" t="n">
        <v>243</v>
      </c>
      <c r="D186" s="103" t="n">
        <v>49641</v>
      </c>
      <c r="E186" s="103" t="n">
        <v>27560</v>
      </c>
      <c r="F186" s="103" t="n">
        <v>39751</v>
      </c>
      <c r="G186" s="103" t="n">
        <v>12</v>
      </c>
      <c r="H186" s="120" t="str">
        <f aca="false">'●庁議参考資料（分析G入力用）'!H186</f>
        <v>-</v>
      </c>
      <c r="I186" s="121" t="n">
        <f aca="false">'●庁議参考資料（分析G入力用）'!I186</f>
        <v>111.5</v>
      </c>
      <c r="J186" s="103" t="n">
        <v>92</v>
      </c>
      <c r="K186" s="103" t="n">
        <v>523</v>
      </c>
      <c r="L186" s="103" t="n">
        <v>17456</v>
      </c>
      <c r="M186" s="97" t="e">
        <f aca="false">'●庁議参考資料（分析G入力用）'!M186</f>
        <v>#DIV/0!</v>
      </c>
      <c r="N186" s="97" t="e">
        <f aca="false">'●庁議参考資料（分析G入力用）'!N186</f>
        <v>#DIV/0!</v>
      </c>
      <c r="O186" s="97" t="e">
        <f aca="false">'●庁議参考資料（分析G入力用）'!O186</f>
        <v>#DIV/0!</v>
      </c>
      <c r="P186" s="122" t="n">
        <f aca="false">'●庁議参考資料（分析G入力用）'!P186</f>
        <v>1.31</v>
      </c>
      <c r="Q186" s="118" t="n">
        <f aca="false">'●庁議参考資料（分析G入力用）'!Q186</f>
        <v>0.92</v>
      </c>
      <c r="R186" s="100" t="n">
        <f aca="false">'●庁議参考資料（分析G入力用）'!R186</f>
        <v>7583</v>
      </c>
      <c r="S186" s="103" t="n">
        <f aca="false">'●庁議参考資料（分析G入力用）'!S186</f>
        <v>848</v>
      </c>
      <c r="T186" s="78" t="n">
        <f aca="false">'●庁議参考資料（分析G入力用）'!T186</f>
        <v>13942</v>
      </c>
      <c r="U186" s="78" t="n">
        <f aca="false">'●庁議参考資料（分析G入力用）'!U186</f>
        <v>2961</v>
      </c>
      <c r="V186" s="78" t="n">
        <f aca="false">'●庁議参考資料（分析G入力用）'!V186</f>
        <v>10981</v>
      </c>
      <c r="W186" s="78" t="n">
        <f aca="false">'●庁議参考資料（分析G入力用）'!W186</f>
        <v>211436</v>
      </c>
      <c r="X186" s="107" t="n">
        <f aca="false">'●庁議参考資料（分析G入力用）'!X186</f>
        <v>100.1</v>
      </c>
      <c r="Y186" s="103" t="n">
        <f aca="false">'●庁議参考資料（分析G入力用）'!Y186</f>
        <v>3</v>
      </c>
      <c r="Z186" s="103" t="n">
        <f aca="false">'●庁議参考資料（分析G入力用）'!Z186</f>
        <v>430</v>
      </c>
      <c r="AA186" s="103" t="n">
        <f aca="false">'●庁議参考資料（分析G入力用）'!AA186</f>
        <v>3735</v>
      </c>
      <c r="AB186" s="95" t="n">
        <f aca="false">'●庁議参考資料（分析G入力用）'!AB186</f>
        <v>13480</v>
      </c>
      <c r="AC186" s="95" t="n">
        <f aca="false">'●庁議参考資料（分析G入力用）'!AC186</f>
        <v>447</v>
      </c>
      <c r="AD186" s="95"/>
      <c r="AE186" s="107" t="n">
        <v>27736</v>
      </c>
      <c r="AF186" s="107" t="n">
        <v>5218</v>
      </c>
      <c r="AG186" s="112" t="n">
        <f aca="false">'●庁議参考資料（分析G入力用）'!AG186</f>
        <v>27736</v>
      </c>
      <c r="AH186" s="103" t="n">
        <f aca="false">'●庁議参考資料（分析G入力用）'!AH186</f>
        <v>5218</v>
      </c>
      <c r="AI186" s="78" t="n">
        <f aca="false">'●庁議参考資料（分析G入力用）'!AI186</f>
        <v>589</v>
      </c>
      <c r="AJ186" s="76" t="n">
        <f aca="false">'●庁議参考資料（分析G入力用）'!AJ186</f>
        <v>3130</v>
      </c>
      <c r="AK186" s="76" t="n">
        <f aca="false">'●庁議参考資料（分析G入力用）'!AK186</f>
        <v>11812</v>
      </c>
      <c r="AL186" s="76" t="n">
        <f aca="false">'●庁議参考資料（分析G入力用）'!AL186</f>
        <v>14177</v>
      </c>
      <c r="AM186" s="78" t="n">
        <f aca="false">'●庁議参考資料（分析G入力用）'!AM186</f>
        <v>821</v>
      </c>
      <c r="AN186" s="78" t="n">
        <f aca="false">'●庁議参考資料（分析G入力用）'!AN186</f>
        <v>129</v>
      </c>
      <c r="AO186" s="37"/>
    </row>
    <row r="187" s="74" customFormat="true" ht="20.45" hidden="true" customHeight="true" outlineLevel="0" collapsed="false">
      <c r="A187" s="104" t="s">
        <v>155</v>
      </c>
      <c r="B187" s="103" t="n">
        <v>1309272</v>
      </c>
      <c r="C187" s="103" t="n">
        <v>168</v>
      </c>
      <c r="D187" s="103" t="n">
        <v>48939</v>
      </c>
      <c r="E187" s="103" t="n">
        <v>27665</v>
      </c>
      <c r="F187" s="103" t="n">
        <v>31252</v>
      </c>
      <c r="G187" s="103" t="n">
        <v>12</v>
      </c>
      <c r="H187" s="120" t="str">
        <f aca="false">'●庁議参考資料（分析G入力用）'!H187</f>
        <v>-</v>
      </c>
      <c r="I187" s="121" t="n">
        <f aca="false">'●庁議参考資料（分析G入力用）'!I187</f>
        <v>110.9</v>
      </c>
      <c r="J187" s="103" t="n">
        <v>141</v>
      </c>
      <c r="K187" s="103" t="n">
        <v>608</v>
      </c>
      <c r="L187" s="103" t="n">
        <v>21592</v>
      </c>
      <c r="M187" s="97" t="e">
        <f aca="false">'●庁議参考資料（分析G入力用）'!M187</f>
        <v>#DIV/0!</v>
      </c>
      <c r="N187" s="97" t="e">
        <f aca="false">'●庁議参考資料（分析G入力用）'!N187</f>
        <v>#DIV/0!</v>
      </c>
      <c r="O187" s="97" t="e">
        <f aca="false">'●庁議参考資料（分析G入力用）'!O187</f>
        <v>#DIV/0!</v>
      </c>
      <c r="P187" s="122" t="n">
        <f aca="false">'●庁議参考資料（分析G入力用）'!P187</f>
        <v>1.28</v>
      </c>
      <c r="Q187" s="118" t="n">
        <f aca="false">'●庁議参考資料（分析G入力用）'!Q187</f>
        <v>0.93</v>
      </c>
      <c r="R187" s="100" t="n">
        <f aca="false">'●庁議参考資料（分析G入力用）'!R187</f>
        <v>7550</v>
      </c>
      <c r="S187" s="103" t="n">
        <f aca="false">'●庁議参考資料（分析G入力用）'!S187</f>
        <v>888</v>
      </c>
      <c r="T187" s="78" t="n">
        <f aca="false">'●庁議参考資料（分析G入力用）'!T187</f>
        <v>14111</v>
      </c>
      <c r="U187" s="78" t="n">
        <f aca="false">'●庁議参考資料（分析G入力用）'!U187</f>
        <v>3181</v>
      </c>
      <c r="V187" s="78" t="n">
        <f aca="false">'●庁議参考資料（分析G入力用）'!V187</f>
        <v>10929</v>
      </c>
      <c r="W187" s="78" t="n">
        <f aca="false">'●庁議参考資料（分析G入力用）'!W187</f>
        <v>237365</v>
      </c>
      <c r="X187" s="107" t="n">
        <f aca="false">'●庁議参考資料（分析G入力用）'!X187</f>
        <v>100.2</v>
      </c>
      <c r="Y187" s="103" t="n">
        <f aca="false">'●庁議参考資料（分析G入力用）'!Y187</f>
        <v>3</v>
      </c>
      <c r="Z187" s="103" t="n">
        <f aca="false">'●庁議参考資料（分析G入力用）'!Z187</f>
        <v>162</v>
      </c>
      <c r="AA187" s="103" t="n">
        <f aca="false">'●庁議参考資料（分析G入力用）'!AA187</f>
        <v>4056</v>
      </c>
      <c r="AB187" s="95" t="n">
        <f aca="false">'●庁議参考資料（分析G入力用）'!AB187</f>
        <v>9465</v>
      </c>
      <c r="AC187" s="95" t="n">
        <f aca="false">'●庁議参考資料（分析G入力用）'!AC187</f>
        <v>521</v>
      </c>
      <c r="AD187" s="95"/>
      <c r="AE187" s="107" t="n">
        <v>36785</v>
      </c>
      <c r="AF187" s="107" t="n">
        <v>6883</v>
      </c>
      <c r="AG187" s="112" t="n">
        <f aca="false">'●庁議参考資料（分析G入力用）'!AG187</f>
        <v>36785</v>
      </c>
      <c r="AH187" s="103" t="n">
        <f aca="false">'●庁議参考資料（分析G入力用）'!AH187</f>
        <v>6883</v>
      </c>
      <c r="AI187" s="78" t="n">
        <f aca="false">'●庁議参考資料（分析G入力用）'!AI187</f>
        <v>746</v>
      </c>
      <c r="AJ187" s="76" t="n">
        <f aca="false">'●庁議参考資料（分析G入力用）'!AJ187</f>
        <v>914</v>
      </c>
      <c r="AK187" s="76" t="n">
        <f aca="false">'●庁議参考資料（分析G入力用）'!AK187</f>
        <v>10388</v>
      </c>
      <c r="AL187" s="76" t="n">
        <f aca="false">'●庁議参考資料（分析G入力用）'!AL187</f>
        <v>16229</v>
      </c>
      <c r="AM187" s="78" t="n">
        <f aca="false">'●庁議参考資料（分析G入力用）'!AM187</f>
        <v>934</v>
      </c>
      <c r="AN187" s="78" t="n">
        <f aca="false">'●庁議参考資料（分析G入力用）'!AN187</f>
        <v>142</v>
      </c>
      <c r="AO187" s="37"/>
    </row>
    <row r="188" s="74" customFormat="true" ht="20.45" hidden="true" customHeight="true" outlineLevel="0" collapsed="false">
      <c r="A188" s="104" t="s">
        <v>156</v>
      </c>
      <c r="B188" s="103" t="n">
        <v>1308552</v>
      </c>
      <c r="C188" s="103" t="n">
        <v>184</v>
      </c>
      <c r="D188" s="103" t="n">
        <v>49379</v>
      </c>
      <c r="E188" s="103" t="n">
        <v>27681</v>
      </c>
      <c r="F188" s="103" t="n">
        <v>31568</v>
      </c>
      <c r="G188" s="103" t="n">
        <v>5</v>
      </c>
      <c r="H188" s="120" t="str">
        <f aca="false">'●庁議参考資料（分析G入力用）'!H188</f>
        <v>-</v>
      </c>
      <c r="I188" s="121" t="n">
        <f aca="false">'●庁議参考資料（分析G入力用）'!I188</f>
        <v>102.9</v>
      </c>
      <c r="J188" s="103" t="n">
        <v>125</v>
      </c>
      <c r="K188" s="103" t="n">
        <v>459</v>
      </c>
      <c r="L188" s="103" t="n">
        <v>17562</v>
      </c>
      <c r="M188" s="97" t="e">
        <f aca="false">'●庁議参考資料（分析G入力用）'!M188</f>
        <v>#DIV/0!</v>
      </c>
      <c r="N188" s="97" t="e">
        <f aca="false">'●庁議参考資料（分析G入力用）'!N188</f>
        <v>#DIV/0!</v>
      </c>
      <c r="O188" s="97" t="e">
        <f aca="false">'●庁議参考資料（分析G入力用）'!O188</f>
        <v>#DIV/0!</v>
      </c>
      <c r="P188" s="122" t="n">
        <f aca="false">'●庁議参考資料（分析G入力用）'!P188</f>
        <v>1.33</v>
      </c>
      <c r="Q188" s="118" t="n">
        <f aca="false">'●庁議参考資料（分析G入力用）'!Q188</f>
        <v>0.94</v>
      </c>
      <c r="R188" s="100" t="n">
        <f aca="false">'●庁議参考資料（分析G入力用）'!R188</f>
        <v>7599</v>
      </c>
      <c r="S188" s="103" t="n">
        <f aca="false">'●庁議参考資料（分析G入力用）'!S188</f>
        <v>807</v>
      </c>
      <c r="T188" s="78" t="n">
        <f aca="false">'●庁議参考資料（分析G入力用）'!T188</f>
        <v>15437</v>
      </c>
      <c r="U188" s="78" t="n">
        <f aca="false">'●庁議参考資料（分析G入力用）'!U188</f>
        <v>3030</v>
      </c>
      <c r="V188" s="78" t="n">
        <f aca="false">'●庁議参考資料（分析G入力用）'!V188</f>
        <v>12407</v>
      </c>
      <c r="W188" s="78" t="n">
        <f aca="false">'●庁議参考資料（分析G入力用）'!W188</f>
        <v>267869</v>
      </c>
      <c r="X188" s="107" t="n">
        <f aca="false">'●庁議参考資料（分析G入力用）'!X188</f>
        <v>100.1</v>
      </c>
      <c r="Y188" s="103" t="n">
        <f aca="false">'●庁議参考資料（分析G入力用）'!Y188</f>
        <v>3</v>
      </c>
      <c r="Z188" s="103" t="n">
        <f aca="false">'●庁議参考資料（分析G入力用）'!Z188</f>
        <v>215</v>
      </c>
      <c r="AA188" s="103" t="n">
        <f aca="false">'●庁議参考資料（分析G入力用）'!AA188</f>
        <v>2767</v>
      </c>
      <c r="AB188" s="95" t="n">
        <f aca="false">'●庁議参考資料（分析G入力用）'!AB188</f>
        <v>2490</v>
      </c>
      <c r="AC188" s="95" t="n">
        <f aca="false">'●庁議参考資料（分析G入力用）'!AC188</f>
        <v>523</v>
      </c>
      <c r="AD188" s="95"/>
      <c r="AE188" s="107" t="n">
        <v>22382</v>
      </c>
      <c r="AF188" s="107" t="n">
        <v>5064</v>
      </c>
      <c r="AG188" s="112" t="n">
        <f aca="false">'●庁議参考資料（分析G入力用）'!AG188</f>
        <v>22382</v>
      </c>
      <c r="AH188" s="103" t="n">
        <f aca="false">'●庁議参考資料（分析G入力用）'!AH188</f>
        <v>5062.5</v>
      </c>
      <c r="AI188" s="78" t="n">
        <f aca="false">'●庁議参考資料（分析G入力用）'!AI188</f>
        <v>488</v>
      </c>
      <c r="AJ188" s="76" t="n">
        <f aca="false">'●庁議参考資料（分析G入力用）'!AJ188</f>
        <v>1518</v>
      </c>
      <c r="AK188" s="76" t="n">
        <f aca="false">'●庁議参考資料（分析G入力用）'!AK188</f>
        <v>12935</v>
      </c>
      <c r="AL188" s="76" t="n">
        <f aca="false">'●庁議参考資料（分析G入力用）'!AL188</f>
        <v>14652</v>
      </c>
      <c r="AM188" s="78" t="n">
        <f aca="false">'●庁議参考資料（分析G入力用）'!AM188</f>
        <v>1561</v>
      </c>
      <c r="AN188" s="78" t="n">
        <f aca="false">'●庁議参考資料（分析G入力用）'!AN188</f>
        <v>176</v>
      </c>
      <c r="AO188" s="37"/>
    </row>
    <row r="189" s="74" customFormat="true" ht="20.45" hidden="true" customHeight="true" outlineLevel="0" collapsed="false">
      <c r="A189" s="104" t="s">
        <v>157</v>
      </c>
      <c r="B189" s="103" t="n">
        <v>1307723</v>
      </c>
      <c r="C189" s="103" t="n">
        <v>210</v>
      </c>
      <c r="D189" s="103" t="n">
        <v>49258</v>
      </c>
      <c r="E189" s="103" t="n">
        <v>28098</v>
      </c>
      <c r="F189" s="103" t="n">
        <v>33532</v>
      </c>
      <c r="G189" s="103" t="n">
        <v>7</v>
      </c>
      <c r="H189" s="120" t="str">
        <f aca="false">'●庁議参考資料（分析G入力用）'!H189</f>
        <v>-</v>
      </c>
      <c r="I189" s="121" t="n">
        <f aca="false">'●庁議参考資料（分析G入力用）'!I189</f>
        <v>109.8</v>
      </c>
      <c r="J189" s="103" t="n">
        <v>136</v>
      </c>
      <c r="K189" s="103" t="n">
        <v>693</v>
      </c>
      <c r="L189" s="103" t="n">
        <v>17298</v>
      </c>
      <c r="M189" s="97" t="e">
        <f aca="false">'●庁議参考資料（分析G入力用）'!M189</f>
        <v>#DIV/0!</v>
      </c>
      <c r="N189" s="97" t="e">
        <f aca="false">'●庁議参考資料（分析G入力用）'!N189</f>
        <v>#DIV/0!</v>
      </c>
      <c r="O189" s="97" t="e">
        <f aca="false">'●庁議参考資料（分析G入力用）'!O189</f>
        <v>#DIV/0!</v>
      </c>
      <c r="P189" s="122" t="n">
        <f aca="false">'●庁議参考資料（分析G入力用）'!P189</f>
        <v>1.43</v>
      </c>
      <c r="Q189" s="118" t="n">
        <f aca="false">'●庁議参考資料（分析G入力用）'!Q189</f>
        <v>0.96</v>
      </c>
      <c r="R189" s="100" t="n">
        <f aca="false">'●庁議参考資料（分析G入力用）'!R189</f>
        <v>7020</v>
      </c>
      <c r="S189" s="103" t="n">
        <f aca="false">'●庁議参考資料（分析G入力用）'!S189</f>
        <v>814</v>
      </c>
      <c r="T189" s="78" t="n">
        <f aca="false">'●庁議参考資料（分析G入力用）'!T189</f>
        <v>12845</v>
      </c>
      <c r="U189" s="78" t="n">
        <f aca="false">'●庁議参考資料（分析G入力用）'!U189</f>
        <v>2834</v>
      </c>
      <c r="V189" s="78" t="n">
        <f aca="false">'●庁議参考資料（分析G入力用）'!V189</f>
        <v>10011</v>
      </c>
      <c r="W189" s="78" t="n">
        <f aca="false">'●庁議参考資料（分析G入力用）'!W189</f>
        <v>224094</v>
      </c>
      <c r="X189" s="107" t="n">
        <f aca="false">'●庁議参考資料（分析G入力用）'!X189</f>
        <v>100.2</v>
      </c>
      <c r="Y189" s="103" t="n">
        <f aca="false">'●庁議参考資料（分析G入力用）'!Y189</f>
        <v>4</v>
      </c>
      <c r="Z189" s="103" t="n">
        <f aca="false">'●庁議参考資料（分析G入力用）'!Z189</f>
        <v>453</v>
      </c>
      <c r="AA189" s="103" t="n">
        <f aca="false">'●庁議参考資料（分析G入力用）'!AA189</f>
        <v>4244</v>
      </c>
      <c r="AB189" s="95" t="n">
        <f aca="false">'●庁議参考資料（分析G入力用）'!AB189</f>
        <v>26201</v>
      </c>
      <c r="AC189" s="95" t="n">
        <f aca="false">'●庁議参考資料（分析G入力用）'!AC189</f>
        <v>258</v>
      </c>
      <c r="AD189" s="95"/>
      <c r="AE189" s="107" t="n">
        <v>20863</v>
      </c>
      <c r="AF189" s="107" t="n">
        <v>4228</v>
      </c>
      <c r="AG189" s="112" t="n">
        <f aca="false">'●庁議参考資料（分析G入力用）'!AG189</f>
        <v>20863</v>
      </c>
      <c r="AH189" s="103" t="n">
        <f aca="false">'●庁議参考資料（分析G入力用）'!AH189</f>
        <v>4228</v>
      </c>
      <c r="AI189" s="78" t="n">
        <f aca="false">'●庁議参考資料（分析G入力用）'!AI189</f>
        <v>400</v>
      </c>
      <c r="AJ189" s="76" t="n">
        <f aca="false">'●庁議参考資料（分析G入力用）'!AJ189</f>
        <v>1117</v>
      </c>
      <c r="AK189" s="76" t="n">
        <f aca="false">'●庁議参考資料（分析G入力用）'!AK189</f>
        <v>8953</v>
      </c>
      <c r="AL189" s="76" t="n">
        <f aca="false">'●庁議参考資料（分析G入力用）'!AL189</f>
        <v>31322</v>
      </c>
      <c r="AM189" s="78" t="n">
        <f aca="false">'●庁議参考資料（分析G入力用）'!AM189</f>
        <v>1022</v>
      </c>
      <c r="AN189" s="78" t="n">
        <f aca="false">'●庁議参考資料（分析G入力用）'!AN189</f>
        <v>147</v>
      </c>
      <c r="AO189" s="37"/>
    </row>
    <row r="190" s="74" customFormat="true" ht="20.45" hidden="true" customHeight="true" outlineLevel="0" collapsed="false">
      <c r="A190" s="104" t="s">
        <v>158</v>
      </c>
      <c r="B190" s="103" t="n">
        <f aca="false">'●庁議参考資料（分析G入力用）'!B190</f>
        <v>1308265</v>
      </c>
      <c r="C190" s="103" t="n">
        <v>296</v>
      </c>
      <c r="D190" s="103" t="n">
        <v>49320</v>
      </c>
      <c r="E190" s="103" t="n">
        <v>28072</v>
      </c>
      <c r="F190" s="103" t="n">
        <v>25380</v>
      </c>
      <c r="G190" s="103" t="n">
        <v>26</v>
      </c>
      <c r="H190" s="120" t="str">
        <f aca="false">'●庁議参考資料（分析G入力用）'!H190</f>
        <v>-</v>
      </c>
      <c r="I190" s="121" t="n">
        <f aca="false">'●庁議参考資料（分析G入力用）'!I190</f>
        <v>110.8</v>
      </c>
      <c r="J190" s="103" t="n">
        <v>89</v>
      </c>
      <c r="K190" s="103" t="n">
        <v>502</v>
      </c>
      <c r="L190" s="103" t="n">
        <v>19106</v>
      </c>
      <c r="M190" s="97" t="e">
        <f aca="false">'●庁議参考資料（分析G入力用）'!M190</f>
        <v>#DIV/0!</v>
      </c>
      <c r="N190" s="97" t="e">
        <f aca="false">'●庁議参考資料（分析G入力用）'!N190</f>
        <v>#DIV/0!</v>
      </c>
      <c r="O190" s="97" t="e">
        <f aca="false">'●庁議参考資料（分析G入力用）'!O190</f>
        <v>#DIV/0!</v>
      </c>
      <c r="P190" s="122" t="n">
        <f aca="false">'●庁議参考資料（分析G入力用）'!P190</f>
        <v>1.31</v>
      </c>
      <c r="Q190" s="118" t="n">
        <f aca="false">'●庁議参考資料（分析G入力用）'!Q190</f>
        <v>0.96</v>
      </c>
      <c r="R190" s="100" t="n">
        <f aca="false">'●庁議参考資料（分析G入力用）'!R190</f>
        <v>6288</v>
      </c>
      <c r="S190" s="103" t="n">
        <f aca="false">'●庁議参考資料（分析G入力用）'!S190</f>
        <v>689</v>
      </c>
      <c r="T190" s="78" t="n">
        <f aca="false">'●庁議参考資料（分析G入力用）'!T190</f>
        <v>13663</v>
      </c>
      <c r="U190" s="78" t="n">
        <f aca="false">'●庁議参考資料（分析G入力用）'!U190</f>
        <v>3180</v>
      </c>
      <c r="V190" s="78" t="n">
        <f aca="false">'●庁議参考資料（分析G入力用）'!V190</f>
        <v>10483</v>
      </c>
      <c r="W190" s="78" t="n">
        <f aca="false">'●庁議参考資料（分析G入力用）'!W190</f>
        <v>264004</v>
      </c>
      <c r="X190" s="107" t="n">
        <f aca="false">'●庁議参考資料（分析G入力用）'!X190</f>
        <v>100</v>
      </c>
      <c r="Y190" s="103" t="n">
        <f aca="false">'●庁議参考資料（分析G入力用）'!Y190</f>
        <v>8</v>
      </c>
      <c r="Z190" s="103" t="n">
        <f aca="false">'●庁議参考資料（分析G入力用）'!Z190</f>
        <v>491</v>
      </c>
      <c r="AA190" s="103" t="n">
        <f aca="false">'●庁議参考資料（分析G入力用）'!AA190</f>
        <v>3283</v>
      </c>
      <c r="AB190" s="95" t="n">
        <f aca="false">'●庁議参考資料（分析G入力用）'!AB190</f>
        <v>26121</v>
      </c>
      <c r="AC190" s="95" t="n">
        <f aca="false">'●庁議参考資料（分析G入力用）'!AC190</f>
        <v>280</v>
      </c>
      <c r="AD190" s="95"/>
      <c r="AE190" s="107" t="n">
        <v>28643</v>
      </c>
      <c r="AF190" s="107" t="n">
        <v>4963</v>
      </c>
      <c r="AG190" s="112" t="n">
        <f aca="false">'●庁議参考資料（分析G入力用）'!AG190</f>
        <v>28643</v>
      </c>
      <c r="AH190" s="103" t="n">
        <f aca="false">'●庁議参考資料（分析G入力用）'!AH190</f>
        <v>4963</v>
      </c>
      <c r="AI190" s="78" t="n">
        <f aca="false">'●庁議参考資料（分析G入力用）'!AI190</f>
        <v>476</v>
      </c>
      <c r="AJ190" s="76" t="n">
        <f aca="false">'●庁議参考資料（分析G入力用）'!AJ190</f>
        <v>2095</v>
      </c>
      <c r="AK190" s="76" t="n">
        <f aca="false">'●庁議参考資料（分析G入力用）'!AK190</f>
        <v>12160</v>
      </c>
      <c r="AL190" s="76" t="n">
        <f aca="false">'●庁議参考資料（分析G入力用）'!AL190</f>
        <v>11871</v>
      </c>
      <c r="AM190" s="78" t="n">
        <f aca="false">'●庁議参考資料（分析G入力用）'!AM190</f>
        <v>904</v>
      </c>
      <c r="AN190" s="78" t="n">
        <f aca="false">'●庁議参考資料（分析G入力用）'!AN190</f>
        <v>160</v>
      </c>
      <c r="AO190" s="37"/>
    </row>
    <row r="191" s="74" customFormat="true" ht="20.45" hidden="true" customHeight="true" outlineLevel="0" collapsed="false">
      <c r="A191" s="104" t="s">
        <v>159</v>
      </c>
      <c r="B191" s="103" t="n">
        <f aca="false">'●庁議参考資料（分析G入力用）'!B191</f>
        <v>1307463</v>
      </c>
      <c r="C191" s="103" t="n">
        <v>240</v>
      </c>
      <c r="D191" s="103" t="n">
        <v>49204</v>
      </c>
      <c r="E191" s="103" t="n">
        <v>28069</v>
      </c>
      <c r="F191" s="103" t="n">
        <v>38214</v>
      </c>
      <c r="G191" s="103" t="n">
        <v>156</v>
      </c>
      <c r="H191" s="120" t="str">
        <f aca="false">'●庁議参考資料（分析G入力用）'!H191</f>
        <v>-</v>
      </c>
      <c r="I191" s="121" t="n">
        <f aca="false">'●庁議参考資料（分析G入力用）'!I191</f>
        <v>110.1</v>
      </c>
      <c r="J191" s="103" t="n">
        <v>92</v>
      </c>
      <c r="K191" s="103" t="n">
        <v>466</v>
      </c>
      <c r="L191" s="103" t="n">
        <v>6919</v>
      </c>
      <c r="M191" s="97" t="e">
        <f aca="false">'●庁議参考資料（分析G入力用）'!M191</f>
        <v>#DIV/0!</v>
      </c>
      <c r="N191" s="97" t="e">
        <f aca="false">'●庁議参考資料（分析G入力用）'!N191</f>
        <v>#DIV/0!</v>
      </c>
      <c r="O191" s="97" t="e">
        <f aca="false">'●庁議参考資料（分析G入力用）'!O191</f>
        <v>#DIV/0!</v>
      </c>
      <c r="P191" s="122" t="n">
        <f aca="false">'●庁議参考資料（分析G入力用）'!P191</f>
        <v>1.31</v>
      </c>
      <c r="Q191" s="118" t="n">
        <f aca="false">'●庁議参考資料（分析G入力用）'!Q191</f>
        <v>0.97</v>
      </c>
      <c r="R191" s="100" t="n">
        <f aca="false">'●庁議参考資料（分析G入力用）'!R191</f>
        <v>5984</v>
      </c>
      <c r="S191" s="103" t="n">
        <f aca="false">'●庁議参考資料（分析G入力用）'!S191</f>
        <v>607</v>
      </c>
      <c r="T191" s="78" t="n">
        <f aca="false">'●庁議参考資料（分析G入力用）'!T191</f>
        <v>13344</v>
      </c>
      <c r="U191" s="78" t="n">
        <f aca="false">'●庁議参考資料（分析G入力用）'!U191</f>
        <v>2956</v>
      </c>
      <c r="V191" s="78" t="n">
        <f aca="false">'●庁議参考資料（分析G入力用）'!V191</f>
        <v>10388</v>
      </c>
      <c r="W191" s="78" t="n">
        <f aca="false">'●庁議参考資料（分析G入力用）'!W191</f>
        <v>262354</v>
      </c>
      <c r="X191" s="107" t="n">
        <f aca="false">'●庁議参考資料（分析G入力用）'!X191</f>
        <v>99.7</v>
      </c>
      <c r="Y191" s="103" t="n">
        <f aca="false">'●庁議参考資料（分析G入力用）'!Y191</f>
        <v>4</v>
      </c>
      <c r="Z191" s="103" t="n">
        <f aca="false">'●庁議参考資料（分析G入力用）'!Z191</f>
        <v>106</v>
      </c>
      <c r="AA191" s="103" t="n">
        <f aca="false">'●庁議参考資料（分析G入力用）'!AA191</f>
        <v>3240</v>
      </c>
      <c r="AB191" s="95" t="n">
        <f aca="false">'●庁議参考資料（分析G入力用）'!AB191</f>
        <v>24205</v>
      </c>
      <c r="AC191" s="95" t="n">
        <f aca="false">'●庁議参考資料（分析G入力用）'!AC191</f>
        <v>289</v>
      </c>
      <c r="AD191" s="95"/>
      <c r="AE191" s="107" t="n">
        <v>37035</v>
      </c>
      <c r="AF191" s="107" t="n">
        <v>7063</v>
      </c>
      <c r="AG191" s="112" t="n">
        <f aca="false">'●庁議参考資料（分析G入力用）'!AG191</f>
        <v>37035</v>
      </c>
      <c r="AH191" s="103" t="n">
        <f aca="false">'●庁議参考資料（分析G入力用）'!AH191</f>
        <v>7063</v>
      </c>
      <c r="AI191" s="78" t="n">
        <f aca="false">'●庁議参考資料（分析G入力用）'!AI191</f>
        <v>241</v>
      </c>
      <c r="AJ191" s="76" t="n">
        <f aca="false">'●庁議参考資料（分析G入力用）'!AJ191</f>
        <v>2558</v>
      </c>
      <c r="AK191" s="76" t="n">
        <f aca="false">'●庁議参考資料（分析G入力用）'!AK191</f>
        <v>12884</v>
      </c>
      <c r="AL191" s="76" t="n">
        <f aca="false">'●庁議参考資料（分析G入力用）'!AL191</f>
        <v>16876</v>
      </c>
      <c r="AM191" s="78" t="n">
        <f aca="false">'●庁議参考資料（分析G入力用）'!AM191</f>
        <v>682</v>
      </c>
      <c r="AN191" s="78" t="n">
        <f aca="false">'●庁議参考資料（分析G入力用）'!AN191</f>
        <v>121</v>
      </c>
      <c r="AO191" s="37"/>
    </row>
    <row r="192" s="74" customFormat="true" ht="20.45" hidden="true" customHeight="true" outlineLevel="0" collapsed="false">
      <c r="A192" s="147" t="s">
        <v>160</v>
      </c>
      <c r="B192" s="148" t="n">
        <f aca="false">'●庁議参考資料（分析G入力用）'!B192</f>
        <v>1306631</v>
      </c>
      <c r="C192" s="148" t="n">
        <v>763</v>
      </c>
      <c r="D192" s="148" t="n">
        <v>49762</v>
      </c>
      <c r="E192" s="148" t="n">
        <v>28402</v>
      </c>
      <c r="F192" s="148" t="n">
        <v>28078</v>
      </c>
      <c r="G192" s="148" t="n">
        <v>12</v>
      </c>
      <c r="H192" s="120" t="str">
        <f aca="false">'●庁議参考資料（分析G入力用）'!H192</f>
        <v>-</v>
      </c>
      <c r="I192" s="121" t="n">
        <f aca="false">'●庁議参考資料（分析G入力用）'!I192</f>
        <v>108.2</v>
      </c>
      <c r="J192" s="148" t="n">
        <v>89</v>
      </c>
      <c r="K192" s="148" t="n">
        <v>541</v>
      </c>
      <c r="L192" s="148" t="n">
        <v>5892</v>
      </c>
      <c r="M192" s="97" t="e">
        <f aca="false">'●庁議参考資料（分析G入力用）'!M192</f>
        <v>#DIV/0!</v>
      </c>
      <c r="N192" s="97" t="e">
        <f aca="false">'●庁議参考資料（分析G入力用）'!N192</f>
        <v>#DIV/0!</v>
      </c>
      <c r="O192" s="97" t="e">
        <f aca="false">'●庁議参考資料（分析G入力用）'!O192</f>
        <v>#DIV/0!</v>
      </c>
      <c r="P192" s="122" t="n">
        <f aca="false">'●庁議参考資料（分析G入力用）'!P192</f>
        <v>1.35</v>
      </c>
      <c r="Q192" s="118" t="n">
        <f aca="false">'●庁議参考資料（分析G入力用）'!Q192</f>
        <v>0.97</v>
      </c>
      <c r="R192" s="100" t="n">
        <f aca="false">'●庁議参考資料（分析G入力用）'!R192</f>
        <v>6654</v>
      </c>
      <c r="S192" s="148" t="n">
        <f aca="false">'●庁議参考資料（分析G入力用）'!S180</f>
        <v>711</v>
      </c>
      <c r="T192" s="78" t="n">
        <f aca="false">'●庁議参考資料（分析G入力用）'!T192</f>
        <v>17960</v>
      </c>
      <c r="U192" s="78" t="n">
        <f aca="false">'●庁議参考資料（分析G入力用）'!U192</f>
        <v>4062</v>
      </c>
      <c r="V192" s="78" t="n">
        <f aca="false">'●庁議参考資料（分析G入力用）'!V192</f>
        <v>13899</v>
      </c>
      <c r="W192" s="78" t="n">
        <f aca="false">'●庁議参考資料（分析G入力用）'!W192</f>
        <v>284982</v>
      </c>
      <c r="X192" s="149" t="n">
        <f aca="false">'●庁議参考資料（分析G入力用）'!X192</f>
        <v>99.5</v>
      </c>
      <c r="Y192" s="148" t="n">
        <f aca="false">'●庁議参考資料（分析G入力用）'!Y192</f>
        <v>2</v>
      </c>
      <c r="Z192" s="148" t="n">
        <f aca="false">'●庁議参考資料（分析G入力用）'!Z192</f>
        <v>132</v>
      </c>
      <c r="AA192" s="148" t="n">
        <f aca="false">'●庁議参考資料（分析G入力用）'!AA192</f>
        <v>2746</v>
      </c>
      <c r="AB192" s="150" t="n">
        <f aca="false">'●庁議参考資料（分析G入力用）'!AB192</f>
        <v>28792</v>
      </c>
      <c r="AC192" s="150" t="n">
        <f aca="false">'●庁議参考資料（分析G入力用）'!AC192</f>
        <v>332</v>
      </c>
      <c r="AD192" s="150"/>
      <c r="AE192" s="149" t="n">
        <v>15600</v>
      </c>
      <c r="AF192" s="149" t="n">
        <v>5410</v>
      </c>
      <c r="AG192" s="112" t="n">
        <f aca="false">'●庁議参考資料（分析G入力用）'!AG192</f>
        <v>15600</v>
      </c>
      <c r="AH192" s="103" t="n">
        <f aca="false">'●庁議参考資料（分析G入力用）'!AH192</f>
        <v>5410</v>
      </c>
      <c r="AI192" s="148" t="n">
        <f aca="false">'●庁議参考資料（分析G入力用）'!AI192</f>
        <v>326</v>
      </c>
      <c r="AJ192" s="148" t="n">
        <f aca="false">'●庁議参考資料（分析G入力用）'!AJ192</f>
        <v>2551</v>
      </c>
      <c r="AK192" s="148" t="n">
        <f aca="false">'●庁議参考資料（分析G入力用）'!AK192</f>
        <v>4391</v>
      </c>
      <c r="AL192" s="148" t="n">
        <f aca="false">'●庁議参考資料（分析G入力用）'!AL192</f>
        <v>14637</v>
      </c>
      <c r="AM192" s="148" t="n">
        <f aca="false">'●庁議参考資料（分析G入力用）'!AM192</f>
        <v>529</v>
      </c>
      <c r="AN192" s="148" t="n">
        <f aca="false">'●庁議参考資料（分析G入力用）'!AN192</f>
        <v>108</v>
      </c>
      <c r="AO192" s="37"/>
    </row>
    <row r="193" s="74" customFormat="true" ht="20.45" hidden="true" customHeight="true" outlineLevel="0" collapsed="false">
      <c r="A193" s="104" t="s">
        <v>161</v>
      </c>
      <c r="B193" s="103" t="n">
        <f aca="false">'●庁議参考資料（分析G入力用）'!B193</f>
        <v>1305721</v>
      </c>
      <c r="C193" s="103" t="n">
        <v>-186</v>
      </c>
      <c r="D193" s="103" t="n">
        <f aca="false">'●庁議参考資料（分析G入力用）'!D193</f>
        <v>49309</v>
      </c>
      <c r="E193" s="103" t="n">
        <f aca="false">'●庁議参考資料（分析G入力用）'!E193</f>
        <v>28253</v>
      </c>
      <c r="F193" s="103" t="n">
        <f aca="false">'●庁議参考資料（分析G入力用）'!F193</f>
        <v>29750</v>
      </c>
      <c r="G193" s="103" t="n">
        <f aca="false">'●庁議参考資料（分析G入力用）'!G193</f>
        <v>33</v>
      </c>
      <c r="H193" s="107" t="str">
        <f aca="false">'●庁議参考資料（分析G入力用）'!H193</f>
        <v>-</v>
      </c>
      <c r="I193" s="107" t="n">
        <f aca="false">'●庁議参考資料（分析G入力用）'!I193</f>
        <v>95.6</v>
      </c>
      <c r="J193" s="103" t="n">
        <f aca="false">'●庁議参考資料（分析G入力用）'!J193</f>
        <v>35</v>
      </c>
      <c r="K193" s="103" t="n">
        <f aca="false">'●庁議参考資料（分析G入力用）'!K193</f>
        <v>216</v>
      </c>
      <c r="L193" s="103" t="n">
        <f aca="false">'●庁議参考資料（分析G入力用）'!L193</f>
        <v>4867</v>
      </c>
      <c r="M193" s="97" t="e">
        <f aca="false">'●庁議参考資料（分析G入力用）'!M193</f>
        <v>#DIV/0!</v>
      </c>
      <c r="N193" s="97" t="e">
        <f aca="false">'●庁議参考資料（分析G入力用）'!N193</f>
        <v>#DIV/0!</v>
      </c>
      <c r="O193" s="97" t="e">
        <f aca="false">'●庁議参考資料（分析G入力用）'!O193</f>
        <v>#DIV/0!</v>
      </c>
      <c r="P193" s="122" t="n">
        <f aca="false">'●庁議参考資料（分析G入力用）'!P193</f>
        <v>1.39</v>
      </c>
      <c r="Q193" s="118" t="n">
        <f aca="false">'●庁議参考資料（分析G入力用）'!Q193</f>
        <v>0.99</v>
      </c>
      <c r="R193" s="156" t="n">
        <f aca="false">'●庁議参考資料（分析G入力用）'!R193</f>
        <v>10348</v>
      </c>
      <c r="S193" s="103" t="n">
        <f aca="false">'●庁議参考資料（分析G入力用）'!S193</f>
        <v>1598</v>
      </c>
      <c r="T193" s="78" t="n">
        <f aca="false">'●庁議参考資料（分析G入力用）'!T193</f>
        <v>14284</v>
      </c>
      <c r="U193" s="78" t="n">
        <f aca="false">'●庁議参考資料（分析G入力用）'!U193</f>
        <v>3365</v>
      </c>
      <c r="V193" s="78" t="n">
        <f aca="false">'●庁議参考資料（分析G入力用）'!V193</f>
        <v>10919</v>
      </c>
      <c r="W193" s="103" t="n">
        <f aca="false">'●庁議参考資料（分析G入力用）'!W193</f>
        <v>257619</v>
      </c>
      <c r="X193" s="107" t="n">
        <f aca="false">'●庁議参考資料（分析G入力用）'!X193</f>
        <v>99.2</v>
      </c>
      <c r="Y193" s="103" t="n">
        <f aca="false">'●庁議参考資料（分析G入力用）'!Y193</f>
        <v>5</v>
      </c>
      <c r="Z193" s="103" t="n">
        <f aca="false">'●庁議参考資料（分析G入力用）'!Z193</f>
        <v>356</v>
      </c>
      <c r="AA193" s="103" t="n">
        <f aca="false">'●庁議参考資料（分析G入力用）'!AA193</f>
        <v>3087</v>
      </c>
      <c r="AB193" s="95" t="n">
        <f aca="false">'●庁議参考資料（分析G入力用）'!AB193</f>
        <v>36682</v>
      </c>
      <c r="AC193" s="95" t="n">
        <f aca="false">'●庁議参考資料（分析G入力用）'!AC193</f>
        <v>310</v>
      </c>
      <c r="AD193" s="95"/>
      <c r="AE193" s="107" t="n">
        <v>5940</v>
      </c>
      <c r="AF193" s="107" t="n">
        <v>2643</v>
      </c>
      <c r="AG193" s="103" t="n">
        <f aca="false">'●庁議参考資料（分析G入力用）'!AG193</f>
        <v>5940</v>
      </c>
      <c r="AH193" s="152" t="n">
        <f aca="false">'●庁議参考資料（分析G入力用）'!AH193</f>
        <v>2643</v>
      </c>
      <c r="AI193" s="103" t="n">
        <f aca="false">'●庁議参考資料（分析G入力用）'!AI193</f>
        <v>351</v>
      </c>
      <c r="AJ193" s="103" t="n">
        <f aca="false">'●庁議参考資料（分析G入力用）'!AJ193</f>
        <v>1516</v>
      </c>
      <c r="AK193" s="103" t="n">
        <f aca="false">'●庁議参考資料（分析G入力用）'!AK193</f>
        <v>13934</v>
      </c>
      <c r="AL193" s="103" t="n">
        <f aca="false">'●庁議参考資料（分析G入力用）'!AL193</f>
        <v>10416</v>
      </c>
      <c r="AM193" s="103" t="n">
        <f aca="false">'●庁議参考資料（分析G入力用）'!AM193</f>
        <v>468</v>
      </c>
      <c r="AN193" s="103" t="n">
        <f aca="false">'●庁議参考資料（分析G入力用）'!AN193</f>
        <v>102.158</v>
      </c>
      <c r="AO193" s="37"/>
    </row>
    <row r="194" s="74" customFormat="true" ht="20.45" hidden="true" customHeight="true" outlineLevel="0" collapsed="false">
      <c r="A194" s="104" t="n">
        <v>2</v>
      </c>
      <c r="B194" s="103" t="n">
        <f aca="false">'●庁議参考資料（分析G入力用）'!B194</f>
        <v>1304593</v>
      </c>
      <c r="C194" s="103" t="n">
        <v>281</v>
      </c>
      <c r="D194" s="103" t="n">
        <f aca="false">'●庁議参考資料（分析G入力用）'!D194</f>
        <v>49042</v>
      </c>
      <c r="E194" s="103" t="n">
        <f aca="false">'●庁議参考資料（分析G入力用）'!E194</f>
        <v>28274</v>
      </c>
      <c r="F194" s="103" t="n">
        <f aca="false">'●庁議参考資料（分析G入力用）'!F194</f>
        <v>39095</v>
      </c>
      <c r="G194" s="103" t="n">
        <f aca="false">'●庁議参考資料（分析G入力用）'!G194</f>
        <v>42</v>
      </c>
      <c r="H194" s="107" t="str">
        <f aca="false">'●庁議参考資料（分析G入力用）'!H194</f>
        <v>-</v>
      </c>
      <c r="I194" s="107" t="n">
        <f aca="false">'●庁議参考資料（分析G入力用）'!I194</f>
        <v>102.3</v>
      </c>
      <c r="J194" s="103" t="n">
        <f aca="false">'●庁議参考資料（分析G入力用）'!J194</f>
        <v>52</v>
      </c>
      <c r="K194" s="103" t="n">
        <f aca="false">'●庁議参考資料（分析G入力用）'!K194</f>
        <v>397</v>
      </c>
      <c r="L194" s="103" t="n">
        <f aca="false">'●庁議参考資料（分析G入力用）'!L194</f>
        <v>3779</v>
      </c>
      <c r="M194" s="97" t="e">
        <f aca="false">'●庁議参考資料（分析G入力用）'!M194</f>
        <v>#DIV/0!</v>
      </c>
      <c r="N194" s="97" t="e">
        <f aca="false">'●庁議参考資料（分析G入力用）'!N194</f>
        <v>#DIV/0!</v>
      </c>
      <c r="O194" s="97" t="e">
        <f aca="false">'●庁議参考資料（分析G入力用）'!O194</f>
        <v>#DIV/0!</v>
      </c>
      <c r="P194" s="122" t="n">
        <f aca="false">'●庁議参考資料（分析G入力用）'!P194</f>
        <v>1.41</v>
      </c>
      <c r="Q194" s="118" t="n">
        <f aca="false">'●庁議参考資料（分析G入力用）'!Q194</f>
        <v>0.99</v>
      </c>
      <c r="R194" s="100" t="n">
        <f aca="false">'●庁議参考資料（分析G入力用）'!R194</f>
        <v>8307</v>
      </c>
      <c r="S194" s="103" t="n">
        <f aca="false">'●庁議参考資料（分析G入力用）'!S194</f>
        <v>1096</v>
      </c>
      <c r="T194" s="78" t="n">
        <f aca="false">'●庁議参考資料（分析G入力用）'!T194</f>
        <v>12798</v>
      </c>
      <c r="U194" s="78" t="n">
        <f aca="false">'●庁議参考資料（分析G入力用）'!U194</f>
        <v>2770</v>
      </c>
      <c r="V194" s="78" t="n">
        <f aca="false">'●庁議参考資料（分析G入力用）'!V194</f>
        <v>10028</v>
      </c>
      <c r="W194" s="103" t="n">
        <f aca="false">'●庁議参考資料（分析G入力用）'!W194</f>
        <v>231427</v>
      </c>
      <c r="X194" s="107" t="n">
        <f aca="false">'●庁議参考資料（分析G入力用）'!X194</f>
        <v>99.2</v>
      </c>
      <c r="Y194" s="103" t="n">
        <f aca="false">'●庁議参考資料（分析G入力用）'!Y194</f>
        <v>8</v>
      </c>
      <c r="Z194" s="103" t="n">
        <f aca="false">'●庁議参考資料（分析G入力用）'!Z194</f>
        <v>2655</v>
      </c>
      <c r="AA194" s="103" t="n">
        <f aca="false">'●庁議参考資料（分析G入力用）'!AA194</f>
        <v>3616</v>
      </c>
      <c r="AB194" s="95" t="n">
        <f aca="false">'●庁議参考資料（分析G入力用）'!AB194</f>
        <v>36392</v>
      </c>
      <c r="AC194" s="95" t="n">
        <f aca="false">'●庁議参考資料（分析G入力用）'!AC194</f>
        <v>307</v>
      </c>
      <c r="AD194" s="95"/>
      <c r="AE194" s="107" t="n">
        <v>9575</v>
      </c>
      <c r="AF194" s="107" t="n">
        <v>3348.9</v>
      </c>
      <c r="AG194" s="103" t="n">
        <f aca="false">'●庁議参考資料（分析G入力用）'!AG194</f>
        <v>9512</v>
      </c>
      <c r="AH194" s="103" t="n">
        <f aca="false">'●庁議参考資料（分析G入力用）'!AH194</f>
        <v>3333.8</v>
      </c>
      <c r="AI194" s="103" t="n">
        <f aca="false">'●庁議参考資料（分析G入力用）'!AI194</f>
        <v>475</v>
      </c>
      <c r="AJ194" s="103" t="n">
        <f aca="false">'●庁議参考資料（分析G入力用）'!AJ194</f>
        <v>1052</v>
      </c>
      <c r="AK194" s="103" t="n">
        <f aca="false">'●庁議参考資料（分析G入力用）'!AK194</f>
        <v>9239</v>
      </c>
      <c r="AL194" s="103" t="n">
        <f aca="false">'●庁議参考資料（分析G入力用）'!AL194</f>
        <v>12019</v>
      </c>
      <c r="AM194" s="103" t="n">
        <f aca="false">'●庁議参考資料（分析G入力用）'!AM194</f>
        <v>472</v>
      </c>
      <c r="AN194" s="103" t="n">
        <f aca="false">'●庁議参考資料（分析G入力用）'!AN194</f>
        <v>107.184</v>
      </c>
      <c r="AO194" s="37"/>
    </row>
    <row r="195" s="74" customFormat="true" ht="20.45" hidden="true" customHeight="true" outlineLevel="0" collapsed="false">
      <c r="A195" s="104" t="s">
        <v>162</v>
      </c>
      <c r="B195" s="103" t="n">
        <f aca="false">'●庁議参考資料（分析G入力用）'!B195</f>
        <v>1303392</v>
      </c>
      <c r="C195" s="103" t="n">
        <f aca="false">'●庁議参考資料（分析G入力用）'!C195</f>
        <v>271</v>
      </c>
      <c r="D195" s="103" t="n">
        <f aca="false">'●庁議参考資料（分析G入力用）'!D195</f>
        <v>49540</v>
      </c>
      <c r="E195" s="103" t="n">
        <f aca="false">'●庁議参考資料（分析G入力用）'!E195</f>
        <v>28849</v>
      </c>
      <c r="F195" s="103" t="n">
        <f aca="false">'●庁議参考資料（分析G入力用）'!F195</f>
        <v>35386</v>
      </c>
      <c r="G195" s="103" t="n">
        <f aca="false">'●庁議参考資料（分析G入力用）'!G195</f>
        <v>17</v>
      </c>
      <c r="H195" s="107" t="str">
        <f aca="false">'●庁議参考資料（分析G入力用）'!H195</f>
        <v>-</v>
      </c>
      <c r="I195" s="107" t="n">
        <f aca="false">'●庁議参考資料（分析G入力用）'!I195</f>
        <v>114.7</v>
      </c>
      <c r="J195" s="103" t="n">
        <f aca="false">'●庁議参考資料（分析G入力用）'!J195</f>
        <v>94</v>
      </c>
      <c r="K195" s="103" t="n">
        <f aca="false">'●庁議参考資料（分析G入力用）'!K195</f>
        <v>392</v>
      </c>
      <c r="L195" s="103" t="n">
        <f aca="false">'●庁議参考資料（分析G入力用）'!L195</f>
        <v>6905</v>
      </c>
      <c r="M195" s="97" t="e">
        <f aca="false">'●庁議参考資料（分析G入力用）'!M195</f>
        <v>#DIV/0!</v>
      </c>
      <c r="N195" s="97" t="e">
        <f aca="false">'●庁議参考資料（分析G入力用）'!N195</f>
        <v>#DIV/0!</v>
      </c>
      <c r="O195" s="97" t="e">
        <f aca="false">'●庁議参考資料（分析G入力用）'!O195</f>
        <v>#DIV/0!</v>
      </c>
      <c r="P195" s="122" t="n">
        <f aca="false">'●庁議参考資料（分析G入力用）'!P195</f>
        <v>1.4</v>
      </c>
      <c r="Q195" s="118" t="n">
        <f aca="false">'●庁議参考資料（分析G入力用）'!Q195</f>
        <v>1.03</v>
      </c>
      <c r="R195" s="100" t="n">
        <f aca="false">'●庁議参考資料（分析G入力用）'!R195</f>
        <v>6673</v>
      </c>
      <c r="S195" s="103" t="n">
        <f aca="false">'●庁議参考資料（分析G入力用）'!S195</f>
        <v>873</v>
      </c>
      <c r="T195" s="78" t="n">
        <f aca="false">'●庁議参考資料（分析G入力用）'!T195</f>
        <v>14327</v>
      </c>
      <c r="U195" s="78" t="n">
        <f aca="false">'●庁議参考資料（分析G入力用）'!U195</f>
        <v>3451</v>
      </c>
      <c r="V195" s="78" t="n">
        <f aca="false">'●庁議参考資料（分析G入力用）'!V195</f>
        <v>10876</v>
      </c>
      <c r="W195" s="103" t="n">
        <f aca="false">'●庁議参考資料（分析G入力用）'!W195</f>
        <v>269992</v>
      </c>
      <c r="X195" s="107" t="n">
        <f aca="false">'●庁議参考資料（分析G入力用）'!X195</f>
        <v>99.3</v>
      </c>
      <c r="Y195" s="103" t="n">
        <f aca="false">'●庁議参考資料（分析G入力用）'!Y195</f>
        <v>4</v>
      </c>
      <c r="Z195" s="103" t="n">
        <f aca="false">'●庁議参考資料（分析G入力用）'!Z195</f>
        <v>1369</v>
      </c>
      <c r="AA195" s="103" t="n">
        <f aca="false">'●庁議参考資料（分析G入力用）'!AA195</f>
        <v>6056</v>
      </c>
      <c r="AB195" s="95" t="n">
        <f aca="false">'●庁議参考資料（分析G入力用）'!AB195</f>
        <v>37231</v>
      </c>
      <c r="AC195" s="95" t="n">
        <f aca="false">'●庁議参考資料（分析G入力用）'!AC195</f>
        <v>326</v>
      </c>
      <c r="AD195" s="95"/>
      <c r="AE195" s="107"/>
      <c r="AF195" s="107"/>
      <c r="AG195" s="103" t="n">
        <f aca="false">'●庁議参考資料（分析G入力用）'!AG195</f>
        <v>10056</v>
      </c>
      <c r="AH195" s="103" t="n">
        <f aca="false">'●庁議参考資料（分析G入力用）'!AH195</f>
        <v>3347.005</v>
      </c>
      <c r="AI195" s="103" t="n">
        <f aca="false">'●庁議参考資料（分析G入力用）'!AI195</f>
        <v>374</v>
      </c>
      <c r="AJ195" s="103" t="n">
        <f aca="false">'●庁議参考資料（分析G入力用）'!AJ195</f>
        <v>1787</v>
      </c>
      <c r="AK195" s="103" t="n">
        <f aca="false">'●庁議参考資料（分析G入力用）'!AK195</f>
        <v>10032</v>
      </c>
      <c r="AL195" s="103" t="n">
        <f aca="false">'●庁議参考資料（分析G入力用）'!AL195</f>
        <v>8665</v>
      </c>
      <c r="AM195" s="103" t="n">
        <f aca="false">'●庁議参考資料（分析G入力用）'!AM195</f>
        <v>572</v>
      </c>
      <c r="AN195" s="103" t="n">
        <f aca="false">'●庁議参考資料（分析G入力用）'!AN195</f>
        <v>109.271</v>
      </c>
      <c r="AO195" s="37"/>
    </row>
    <row r="196" s="74" customFormat="true" ht="21" hidden="true" customHeight="true" outlineLevel="0" collapsed="false">
      <c r="A196" s="104" t="s">
        <v>163</v>
      </c>
      <c r="B196" s="103" t="n">
        <f aca="false">'●庁議参考資料（分析G入力用）'!B196</f>
        <v>1297378</v>
      </c>
      <c r="C196" s="103" t="n">
        <f aca="false">'●庁議参考資料（分析G入力用）'!C196</f>
        <v>298</v>
      </c>
      <c r="D196" s="103" t="n">
        <f aca="false">'●庁議参考資料（分析G入力用）'!D196</f>
        <v>49937</v>
      </c>
      <c r="E196" s="103" t="n">
        <f aca="false">'●庁議参考資料（分析G入力用）'!E196</f>
        <v>28291</v>
      </c>
      <c r="F196" s="103" t="n">
        <f aca="false">'●庁議参考資料（分析G入力用）'!F196</f>
        <v>24933</v>
      </c>
      <c r="G196" s="103" t="n">
        <f aca="false">'●庁議参考資料（分析G入力用）'!G196</f>
        <v>17.971</v>
      </c>
      <c r="H196" s="107" t="str">
        <f aca="false">'●庁議参考資料（分析G入力用）'!H196</f>
        <v>-</v>
      </c>
      <c r="I196" s="107" t="n">
        <f aca="false">'●庁議参考資料（分析G入力用）'!I196</f>
        <v>115.2</v>
      </c>
      <c r="J196" s="103" t="n">
        <f aca="false">'●庁議参考資料（分析G入力用）'!J196</f>
        <v>110.385</v>
      </c>
      <c r="K196" s="103" t="n">
        <f aca="false">'●庁議参考資料（分析G入力用）'!K196</f>
        <v>652</v>
      </c>
      <c r="L196" s="103" t="n">
        <f aca="false">'●庁議参考資料（分析G入力用）'!L196</f>
        <v>37048</v>
      </c>
      <c r="M196" s="97" t="e">
        <f aca="false">'●庁議参考資料（分析G入力用）'!M196</f>
        <v>#DIV/0!</v>
      </c>
      <c r="N196" s="97" t="e">
        <f aca="false">'●庁議参考資料（分析G入力用）'!N196</f>
        <v>#DIV/0!</v>
      </c>
      <c r="O196" s="97" t="e">
        <f aca="false">'●庁議参考資料（分析G入力用）'!O196</f>
        <v>#DIV/0!</v>
      </c>
      <c r="P196" s="122" t="n">
        <f aca="false">'●庁議参考資料（分析G入力用）'!P196</f>
        <v>1.48</v>
      </c>
      <c r="Q196" s="118" t="n">
        <f aca="false">'●庁議参考資料（分析G入力用）'!Q196</f>
        <v>1.05</v>
      </c>
      <c r="R196" s="104" t="n">
        <f aca="false">'●庁議参考資料（分析G入力用）'!R196</f>
        <v>5960</v>
      </c>
      <c r="S196" s="103" t="n">
        <f aca="false">'●庁議参考資料（分析G入力用）'!S196</f>
        <v>692</v>
      </c>
      <c r="T196" s="78" t="n">
        <f aca="false">'●庁議参考資料（分析G入力用）'!T196</f>
        <v>13197</v>
      </c>
      <c r="U196" s="78" t="n">
        <f aca="false">'●庁議参考資料（分析G入力用）'!U196</f>
        <v>2822</v>
      </c>
      <c r="V196" s="78" t="n">
        <f aca="false">'●庁議参考資料（分析G入力用）'!V196</f>
        <v>10374</v>
      </c>
      <c r="W196" s="103" t="n">
        <f aca="false">'●庁議参考資料（分析G入力用）'!W196</f>
        <v>254111</v>
      </c>
      <c r="X196" s="107" t="n">
        <f aca="false">'●庁議参考資料（分析G入力用）'!X196</f>
        <v>99.6</v>
      </c>
      <c r="Y196" s="103" t="n">
        <f aca="false">'●庁議参考資料（分析G入力用）'!Y196</f>
        <v>3</v>
      </c>
      <c r="Z196" s="103" t="n">
        <f aca="false">'●庁議参考資料（分析G入力用）'!Z196</f>
        <v>1773</v>
      </c>
      <c r="AA196" s="103" t="n">
        <f aca="false">'●庁議参考資料（分析G入力用）'!AA196</f>
        <v>3638</v>
      </c>
      <c r="AB196" s="95" t="n">
        <f aca="false">'●庁議参考資料（分析G入力用）'!AB196</f>
        <v>29937</v>
      </c>
      <c r="AC196" s="95" t="n">
        <f aca="false">'●庁議参考資料（分析G入力用）'!AC196</f>
        <v>349</v>
      </c>
      <c r="AD196" s="95"/>
      <c r="AE196" s="107"/>
      <c r="AF196" s="107"/>
      <c r="AG196" s="103" t="n">
        <f aca="false">'●庁議参考資料（分析G入力用）'!AG196</f>
        <v>19417</v>
      </c>
      <c r="AH196" s="103" t="n">
        <f aca="false">'●庁議参考資料（分析G入力用）'!AH196</f>
        <v>3912.86</v>
      </c>
      <c r="AI196" s="103" t="n">
        <f aca="false">'●庁議参考資料（分析G入力用）'!AI196</f>
        <v>299</v>
      </c>
      <c r="AJ196" s="103" t="n">
        <f aca="false">'●庁議参考資料（分析G入力用）'!AJ196</f>
        <v>944</v>
      </c>
      <c r="AK196" s="103" t="n">
        <f aca="false">'●庁議参考資料（分析G入力用）'!AK196</f>
        <v>11210</v>
      </c>
      <c r="AL196" s="103" t="n">
        <f aca="false">'●庁議参考資料（分析G入力用）'!AL196</f>
        <v>11036</v>
      </c>
      <c r="AM196" s="103" t="n">
        <f aca="false">'●庁議参考資料（分析G入力用）'!AM196</f>
        <v>813</v>
      </c>
      <c r="AN196" s="103" t="n">
        <f aca="false">'●庁議参考資料（分析G入力用）'!AN196</f>
        <v>122</v>
      </c>
      <c r="AO196" s="37"/>
    </row>
    <row r="197" s="74" customFormat="true" ht="21" hidden="true" customHeight="true" outlineLevel="0" collapsed="false">
      <c r="A197" s="104" t="n">
        <v>5</v>
      </c>
      <c r="B197" s="103" t="n">
        <f aca="false">'●庁議参考資料（分析G入力用）'!B197</f>
        <v>1297165</v>
      </c>
      <c r="C197" s="103" t="n">
        <f aca="false">'●庁議参考資料（分析G入力用）'!C197</f>
        <v>119</v>
      </c>
      <c r="D197" s="103" t="n">
        <f aca="false">'●庁議参考資料（分析G入力用）'!D197</f>
        <v>49599</v>
      </c>
      <c r="E197" s="103" t="n">
        <f aca="false">'●庁議参考資料（分析G入力用）'!E197</f>
        <v>28466</v>
      </c>
      <c r="F197" s="103" t="n">
        <f aca="false">'●庁議参考資料（分析G入力用）'!F197</f>
        <v>38496</v>
      </c>
      <c r="G197" s="103" t="n">
        <f aca="false">'●庁議参考資料（分析G入力用）'!G197</f>
        <v>11.346</v>
      </c>
      <c r="H197" s="107" t="str">
        <f aca="false">'●庁議参考資料（分析G入力用）'!H197</f>
        <v>-</v>
      </c>
      <c r="I197" s="107" t="n">
        <f aca="false">'●庁議参考資料（分析G入力用）'!I197</f>
        <v>99.3</v>
      </c>
      <c r="J197" s="103" t="n">
        <f aca="false">'●庁議参考資料（分析G入力用）'!J197</f>
        <v>107.16</v>
      </c>
      <c r="K197" s="103" t="n">
        <f aca="false">'●庁議参考資料（分析G入力用）'!K197</f>
        <v>452</v>
      </c>
      <c r="L197" s="103" t="n">
        <f aca="false">'●庁議参考資料（分析G入力用）'!L197</f>
        <v>10337</v>
      </c>
      <c r="M197" s="97" t="e">
        <f aca="false">'●庁議参考資料（分析G入力用）'!M197</f>
        <v>#DIV/0!</v>
      </c>
      <c r="N197" s="97" t="e">
        <f aca="false">'●庁議参考資料（分析G入力用）'!N197</f>
        <v>#DIV/0!</v>
      </c>
      <c r="O197" s="97" t="e">
        <f aca="false">'●庁議参考資料（分析G入力用）'!O197</f>
        <v>#DIV/0!</v>
      </c>
      <c r="P197" s="122" t="n">
        <f aca="false">'●庁議参考資料（分析G入力用）'!P197</f>
        <v>1.5</v>
      </c>
      <c r="Q197" s="118" t="n">
        <f aca="false">'●庁議参考資料（分析G入力用）'!Q197</f>
        <v>1.06</v>
      </c>
      <c r="R197" s="104" t="n">
        <f aca="false">'●庁議参考資料（分析G入力用）'!R197</f>
        <v>7048</v>
      </c>
      <c r="S197" s="103" t="n">
        <f aca="false">'●庁議参考資料（分析G入力用）'!S197</f>
        <v>829.781</v>
      </c>
      <c r="T197" s="78" t="n">
        <f aca="false">'●庁議参考資料（分析G入力用）'!T197</f>
        <v>13799</v>
      </c>
      <c r="U197" s="78" t="n">
        <f aca="false">'●庁議参考資料（分析G入力用）'!U197</f>
        <v>2798</v>
      </c>
      <c r="V197" s="78" t="n">
        <f aca="false">'●庁議参考資料（分析G入力用）'!V197</f>
        <v>11001</v>
      </c>
      <c r="W197" s="103" t="n">
        <f aca="false">'●庁議参考資料（分析G入力用）'!W197</f>
        <v>290367</v>
      </c>
      <c r="X197" s="107" t="n">
        <f aca="false">'●庁議参考資料（分析G入力用）'!X197</f>
        <v>99.5</v>
      </c>
      <c r="Y197" s="103" t="n">
        <f aca="false">'●庁議参考資料（分析G入力用）'!Y197</f>
        <v>4</v>
      </c>
      <c r="Z197" s="103" t="n">
        <f aca="false">'●庁議参考資料（分析G入力用）'!Z197</f>
        <v>437</v>
      </c>
      <c r="AA197" s="103" t="n">
        <f aca="false">'●庁議参考資料（分析G入力用）'!AA197</f>
        <v>3055</v>
      </c>
      <c r="AB197" s="95" t="n">
        <f aca="false">'●庁議参考資料（分析G入力用）'!AB197</f>
        <v>23268</v>
      </c>
      <c r="AC197" s="95" t="n">
        <f aca="false">'●庁議参考資料（分析G入力用）'!AC197</f>
        <v>392</v>
      </c>
      <c r="AD197" s="95"/>
      <c r="AE197" s="107"/>
      <c r="AF197" s="107"/>
      <c r="AG197" s="103" t="n">
        <f aca="false">'●庁議参考資料（分析G入力用）'!AG197</f>
        <v>33557</v>
      </c>
      <c r="AH197" s="103" t="n">
        <f aca="false">'●庁議参考資料（分析G入力用）'!AH197</f>
        <v>6752.8</v>
      </c>
      <c r="AI197" s="103" t="n">
        <f aca="false">'●庁議参考資料（分析G入力用）'!AI197</f>
        <v>472</v>
      </c>
      <c r="AJ197" s="103" t="n">
        <f aca="false">'●庁議参考資料（分析G入力用）'!AJ197</f>
        <v>889</v>
      </c>
      <c r="AK197" s="103" t="n">
        <f aca="false">'●庁議参考資料（分析G入力用）'!AK197</f>
        <v>9692</v>
      </c>
      <c r="AL197" s="103" t="n">
        <f aca="false">'●庁議参考資料（分析G入力用）'!AL197</f>
        <v>9212</v>
      </c>
      <c r="AM197" s="103" t="n">
        <f aca="false">'●庁議参考資料（分析G入力用）'!AM197</f>
        <v>1054</v>
      </c>
      <c r="AN197" s="103" t="n">
        <f aca="false">'●庁議参考資料（分析G入力用）'!AN197</f>
        <v>133</v>
      </c>
      <c r="AO197" s="37"/>
    </row>
    <row r="198" s="74" customFormat="true" ht="21" hidden="true" customHeight="true" outlineLevel="0" collapsed="false">
      <c r="A198" s="104" t="n">
        <v>6</v>
      </c>
      <c r="B198" s="103" t="n">
        <f aca="false">'●庁議参考資料（分析G入力用）'!B198</f>
        <v>1296266</v>
      </c>
      <c r="C198" s="103" t="n">
        <f aca="false">'●庁議参考資料（分析G入力用）'!C198</f>
        <v>332</v>
      </c>
      <c r="D198" s="103" t="n">
        <f aca="false">'●庁議参考資料（分析G入力用）'!D198</f>
        <v>50133</v>
      </c>
      <c r="E198" s="103" t="n">
        <f aca="false">'●庁議参考資料（分析G入力用）'!E198</f>
        <v>28545</v>
      </c>
      <c r="F198" s="103" t="n">
        <f aca="false">'●庁議参考資料（分析G入力用）'!F198</f>
        <v>29386</v>
      </c>
      <c r="G198" s="103" t="n">
        <f aca="false">'●庁議参考資料（分析G入力用）'!G198</f>
        <v>2.034</v>
      </c>
      <c r="H198" s="107" t="str">
        <f aca="false">'●庁議参考資料（分析G入力用）'!H198</f>
        <v>-</v>
      </c>
      <c r="I198" s="107" t="n">
        <f aca="false">'●庁議参考資料（分析G入力用）'!I198</f>
        <v>110.9</v>
      </c>
      <c r="J198" s="103" t="n">
        <f aca="false">'●庁議参考資料（分析G入力用）'!J198</f>
        <v>125.307</v>
      </c>
      <c r="K198" s="103" t="n">
        <f aca="false">'●庁議参考資料（分析G入力用）'!K198</f>
        <v>610</v>
      </c>
      <c r="L198" s="103" t="n">
        <f aca="false">'●庁議参考資料（分析G入力用）'!L198</f>
        <v>21814</v>
      </c>
      <c r="M198" s="97" t="e">
        <f aca="false">'●庁議参考資料（分析G入力用）'!M198</f>
        <v>#DIV/0!</v>
      </c>
      <c r="N198" s="97" t="e">
        <f aca="false">'●庁議参考資料（分析G入力用）'!N198</f>
        <v>#DIV/0!</v>
      </c>
      <c r="O198" s="97" t="e">
        <f aca="false">'●庁議参考資料（分析G入力用）'!O198</f>
        <v>#DIV/0!</v>
      </c>
      <c r="P198" s="122" t="n">
        <f aca="false">'●庁議参考資料（分析G入力用）'!P198</f>
        <v>1.48</v>
      </c>
      <c r="Q198" s="118" t="n">
        <f aca="false">'●庁議参考資料（分析G入力用）'!Q198</f>
        <v>1.08</v>
      </c>
      <c r="R198" s="104" t="n">
        <f aca="false">'●庁議参考資料（分析G入力用）'!R198</f>
        <v>6729</v>
      </c>
      <c r="S198" s="103" t="n">
        <f aca="false">'●庁議参考資料（分析G入力用）'!S198</f>
        <v>825.674</v>
      </c>
      <c r="T198" s="78" t="n">
        <f aca="false">'●庁議参考資料（分析G入力用）'!T198</f>
        <v>13258</v>
      </c>
      <c r="U198" s="78" t="n">
        <f aca="false">'●庁議参考資料（分析G入力用）'!U198</f>
        <v>2829</v>
      </c>
      <c r="V198" s="78" t="n">
        <f aca="false">'●庁議参考資料（分析G入力用）'!V198</f>
        <v>10429</v>
      </c>
      <c r="W198" s="103" t="n">
        <f aca="false">'●庁議参考資料（分析G入力用）'!W198</f>
        <v>224963</v>
      </c>
      <c r="X198" s="107" t="n">
        <f aca="false">'●庁議参考資料（分析G入力用）'!X198</f>
        <v>99.6</v>
      </c>
      <c r="Y198" s="103" t="n">
        <f aca="false">'●庁議参考資料（分析G入力用）'!Y198</f>
        <v>5</v>
      </c>
      <c r="Z198" s="103" t="n">
        <f aca="false">'●庁議参考資料（分析G入力用）'!Z198</f>
        <v>1592</v>
      </c>
      <c r="AA198" s="103" t="n">
        <f aca="false">'●庁議参考資料（分析G入力用）'!AA198</f>
        <v>3473</v>
      </c>
      <c r="AB198" s="95" t="n">
        <f aca="false">'●庁議参考資料（分析G入力用）'!AB198</f>
        <v>15551</v>
      </c>
      <c r="AC198" s="95" t="n">
        <f aca="false">'●庁議参考資料（分析G入力用）'!AC198</f>
        <v>396</v>
      </c>
      <c r="AD198" s="95"/>
      <c r="AE198" s="107"/>
      <c r="AF198" s="107"/>
      <c r="AG198" s="103" t="n">
        <f aca="false">'●庁議参考資料（分析G入力用）'!AG198</f>
        <v>32474</v>
      </c>
      <c r="AH198" s="103" t="n">
        <f aca="false">'●庁議参考資料（分析G入力用）'!AH198</f>
        <v>7099.8</v>
      </c>
      <c r="AI198" s="103" t="n">
        <f aca="false">'●庁議参考資料（分析G入力用）'!AI198</f>
        <v>354</v>
      </c>
      <c r="AJ198" s="103" t="n">
        <f aca="false">'●庁議参考資料（分析G入力用）'!AJ198</f>
        <v>1002</v>
      </c>
      <c r="AK198" s="103" t="n">
        <f aca="false">'●庁議参考資料（分析G入力用）'!AK198</f>
        <v>11929</v>
      </c>
      <c r="AL198" s="103" t="n">
        <f aca="false">'●庁議参考資料（分析G入力用）'!AL198</f>
        <v>9816</v>
      </c>
      <c r="AM198" s="103" t="n">
        <f aca="false">'●庁議参考資料（分析G入力用）'!AM198</f>
        <v>902</v>
      </c>
      <c r="AN198" s="103" t="n">
        <f aca="false">'●庁議参考資料（分析G入力用）'!AN198</f>
        <v>140</v>
      </c>
      <c r="AO198" s="37"/>
    </row>
    <row r="199" s="74" customFormat="true" ht="21" hidden="true" customHeight="true" outlineLevel="0" collapsed="false">
      <c r="A199" s="104" t="s">
        <v>164</v>
      </c>
      <c r="B199" s="103" t="n">
        <f aca="false">'●庁議参考資料（分析G入力用）'!B199</f>
        <v>1295463</v>
      </c>
      <c r="C199" s="103" t="n">
        <f aca="false">'●庁議参考資料（分析G入力用）'!C199</f>
        <v>202</v>
      </c>
      <c r="D199" s="103" t="n">
        <f aca="false">'●庁議参考資料（分析G入力用）'!D199</f>
        <v>49937</v>
      </c>
      <c r="E199" s="103" t="n">
        <f aca="false">'●庁議参考資料（分析G入力用）'!E199</f>
        <v>28673</v>
      </c>
      <c r="F199" s="103" t="n">
        <f aca="false">'●庁議参考資料（分析G入力用）'!F199</f>
        <v>22538</v>
      </c>
      <c r="G199" s="103" t="n">
        <f aca="false">'●庁議参考資料（分析G入力用）'!G199</f>
        <v>28.662</v>
      </c>
      <c r="H199" s="107" t="str">
        <f aca="false">'●庁議参考資料（分析G入力用）'!H199</f>
        <v>-</v>
      </c>
      <c r="I199" s="107" t="n">
        <f aca="false">'●庁議参考資料（分析G入力用）'!I199</f>
        <v>117.2</v>
      </c>
      <c r="J199" s="103" t="n">
        <f aca="false">'●庁議参考資料（分析G入力用）'!J199</f>
        <v>133.156</v>
      </c>
      <c r="K199" s="103" t="n">
        <f aca="false">'●庁議参考資料（分析G入力用）'!K199</f>
        <v>687</v>
      </c>
      <c r="L199" s="103" t="n">
        <f aca="false">'●庁議参考資料（分析G入力用）'!L199</f>
        <v>18765</v>
      </c>
      <c r="M199" s="97" t="e">
        <f aca="false">'●庁議参考資料（分析G入力用）'!M199</f>
        <v>#DIV/0!</v>
      </c>
      <c r="N199" s="97" t="e">
        <f aca="false">'●庁議参考資料（分析G入力用）'!N199</f>
        <v>#DIV/0!</v>
      </c>
      <c r="O199" s="97" t="e">
        <f aca="false">'●庁議参考資料（分析G入力用）'!O199</f>
        <v>#DIV/0!</v>
      </c>
      <c r="P199" s="122" t="n">
        <f aca="false">'●庁議参考資料（分析G入力用）'!P199</f>
        <v>1.6</v>
      </c>
      <c r="Q199" s="118" t="n">
        <f aca="false">'●庁議参考資料（分析G入力用）'!Q199</f>
        <v>1.1</v>
      </c>
      <c r="R199" s="104" t="n">
        <f aca="false">'●庁議参考資料（分析G入力用）'!R199</f>
        <v>6591</v>
      </c>
      <c r="S199" s="103" t="n">
        <f aca="false">'●庁議参考資料（分析G入力用）'!S199</f>
        <v>710.749</v>
      </c>
      <c r="T199" s="78" t="n">
        <f aca="false">'●庁議参考資料（分析G入力用）'!T199</f>
        <v>14132</v>
      </c>
      <c r="U199" s="78" t="n">
        <f aca="false">'●庁議参考資料（分析G入力用）'!U199</f>
        <v>3166</v>
      </c>
      <c r="V199" s="78" t="n">
        <f aca="false">'●庁議参考資料（分析G入力用）'!V199</f>
        <v>10966</v>
      </c>
      <c r="W199" s="103" t="n">
        <f aca="false">'●庁議参考資料（分析G入力用）'!W199</f>
        <v>229876</v>
      </c>
      <c r="X199" s="107" t="n">
        <f aca="false">'●庁議参考資料（分析G入力用）'!X199</f>
        <v>99.3</v>
      </c>
      <c r="Y199" s="103" t="n">
        <f aca="false">'●庁議参考資料（分析G入力用）'!Y199</f>
        <v>2</v>
      </c>
      <c r="Z199" s="103" t="n">
        <f aca="false">'●庁議参考資料（分析G入力用）'!Z199</f>
        <v>22</v>
      </c>
      <c r="AA199" s="103" t="n">
        <f aca="false">'●庁議参考資料（分析G入力用）'!AA199</f>
        <v>3848</v>
      </c>
      <c r="AB199" s="95" t="n">
        <f aca="false">'●庁議参考資料（分析G入力用）'!AB199</f>
        <v>10282</v>
      </c>
      <c r="AC199" s="95" t="n">
        <f aca="false">'●庁議参考資料（分析G入力用）'!AC199</f>
        <v>417</v>
      </c>
      <c r="AD199" s="95"/>
      <c r="AE199" s="107"/>
      <c r="AF199" s="107"/>
      <c r="AG199" s="103" t="n">
        <f aca="false">'●庁議参考資料（分析G入力用）'!AG199</f>
        <v>29216</v>
      </c>
      <c r="AH199" s="103" t="n">
        <f aca="false">'●庁議参考資料（分析G入力用）'!AH199</f>
        <v>7646.7</v>
      </c>
      <c r="AI199" s="103" t="n">
        <f aca="false">'●庁議参考資料（分析G入力用）'!AI199</f>
        <v>291</v>
      </c>
      <c r="AJ199" s="103" t="n">
        <f aca="false">'●庁議参考資料（分析G入力用）'!AJ199</f>
        <v>757</v>
      </c>
      <c r="AK199" s="103" t="n">
        <f aca="false">'●庁議参考資料（分析G入力用）'!AK199</f>
        <v>10006</v>
      </c>
      <c r="AL199" s="103" t="n">
        <f aca="false">'●庁議参考資料（分析G入力用）'!AL199</f>
        <v>14707</v>
      </c>
      <c r="AM199" s="103" t="n">
        <f aca="false">'●庁議参考資料（分析G入力用）'!AM199</f>
        <v>998</v>
      </c>
      <c r="AN199" s="103" t="n">
        <f aca="false">'●庁議参考資料（分析G入力用）'!AN199</f>
        <v>147</v>
      </c>
      <c r="AO199" s="37"/>
    </row>
    <row r="200" s="74" customFormat="true" ht="21" hidden="true" customHeight="true" outlineLevel="0" collapsed="false">
      <c r="A200" s="104" t="s">
        <v>165</v>
      </c>
      <c r="B200" s="103" t="n">
        <f aca="false">'●庁議参考資料（分析G入力用）'!B200</f>
        <v>1294831</v>
      </c>
      <c r="C200" s="103" t="n">
        <f aca="false">'●庁議参考資料（分析G入力用）'!C200</f>
        <v>214</v>
      </c>
      <c r="D200" s="103" t="n">
        <f aca="false">'●庁議参考資料（分析G入力用）'!D200</f>
        <v>49828</v>
      </c>
      <c r="E200" s="103" t="n">
        <f aca="false">'●庁議参考資料（分析G入力用）'!E200</f>
        <v>28672</v>
      </c>
      <c r="F200" s="103" t="n">
        <f aca="false">'●庁議参考資料（分析G入力用）'!F200</f>
        <v>36967</v>
      </c>
      <c r="G200" s="103" t="n">
        <f aca="false">'●庁議参考資料（分析G入力用）'!G200</f>
        <v>27.996</v>
      </c>
      <c r="H200" s="107" t="str">
        <f aca="false">'●庁議参考資料（分析G入力用）'!H200</f>
        <v>-</v>
      </c>
      <c r="I200" s="107" t="n">
        <f aca="false">'●庁議参考資料（分析G入力用）'!I200</f>
        <v>102.6</v>
      </c>
      <c r="J200" s="103" t="n">
        <f aca="false">'●庁議参考資料（分析G入力用）'!J200</f>
        <v>99.944</v>
      </c>
      <c r="K200" s="103" t="n">
        <f aca="false">'●庁議参考資料（分析G入力用）'!K200</f>
        <v>543</v>
      </c>
      <c r="L200" s="103" t="n">
        <f aca="false">'●庁議参考資料（分析G入力用）'!L200</f>
        <v>12774</v>
      </c>
      <c r="M200" s="97" t="e">
        <f aca="false">'●庁議参考資料（分析G入力用）'!M200</f>
        <v>#DIV/0!</v>
      </c>
      <c r="N200" s="97" t="e">
        <f aca="false">'●庁議参考資料（分析G入力用）'!N200</f>
        <v>#DIV/0!</v>
      </c>
      <c r="O200" s="97" t="e">
        <f aca="false">'●庁議参考資料（分析G入力用）'!O200</f>
        <v>#DIV/0!</v>
      </c>
      <c r="P200" s="122" t="n">
        <f aca="false">'●庁議参考資料（分析G入力用）'!P200</f>
        <v>1.56</v>
      </c>
      <c r="Q200" s="118" t="n">
        <f aca="false">'●庁議参考資料（分析G入力用）'!Q200</f>
        <v>1.13</v>
      </c>
      <c r="R200" s="104" t="n">
        <f aca="false">'●庁議参考資料（分析G入力用）'!R200</f>
        <v>7441</v>
      </c>
      <c r="S200" s="103" t="n">
        <f aca="false">'●庁議参考資料（分析G入力用）'!S200</f>
        <v>853.654</v>
      </c>
      <c r="T200" s="78" t="n">
        <f aca="false">'●庁議参考資料（分析G入力用）'!T200</f>
        <v>15068</v>
      </c>
      <c r="U200" s="78" t="n">
        <f aca="false">'●庁議参考資料（分析G入力用）'!U200</f>
        <v>2787</v>
      </c>
      <c r="V200" s="78" t="n">
        <f aca="false">'●庁議参考資料（分析G入力用）'!V200</f>
        <v>12281</v>
      </c>
      <c r="W200" s="103" t="n">
        <f aca="false">'●庁議参考資料（分析G入力用）'!W200</f>
        <v>260830</v>
      </c>
      <c r="X200" s="107" t="n">
        <f aca="false">'●庁議参考資料（分析G入力用）'!X200</f>
        <v>99.3</v>
      </c>
      <c r="Y200" s="103" t="n">
        <f aca="false">'●庁議参考資料（分析G入力用）'!Y200</f>
        <v>2</v>
      </c>
      <c r="Z200" s="103" t="n">
        <f aca="false">'●庁議参考資料（分析G入力用）'!Z200</f>
        <v>30</v>
      </c>
      <c r="AA200" s="103" t="n">
        <f aca="false">'●庁議参考資料（分析G入力用）'!AA200</f>
        <v>2690</v>
      </c>
      <c r="AB200" s="95" t="n">
        <f aca="false">'●庁議参考資料（分析G入力用）'!AB200</f>
        <v>2639</v>
      </c>
      <c r="AC200" s="95" t="n">
        <f aca="false">'●庁議参考資料（分析G入力用）'!AC200</f>
        <v>458</v>
      </c>
      <c r="AD200" s="95"/>
      <c r="AE200" s="107"/>
      <c r="AF200" s="107"/>
      <c r="AG200" s="103" t="n">
        <f aca="false">'●庁議参考資料（分析G入力用）'!AG200</f>
        <v>21714</v>
      </c>
      <c r="AH200" s="103" t="n">
        <f aca="false">'●庁議参考資料（分析G入力用）'!AH200</f>
        <v>6909.3</v>
      </c>
      <c r="AI200" s="103" t="n">
        <f aca="false">'●庁議参考資料（分析G入力用）'!AI200</f>
        <v>475</v>
      </c>
      <c r="AJ200" s="103" t="n">
        <f aca="false">'●庁議参考資料（分析G入力用）'!AJ200</f>
        <v>1475</v>
      </c>
      <c r="AK200" s="103" t="n">
        <f aca="false">'●庁議参考資料（分析G入力用）'!AK200</f>
        <v>10052</v>
      </c>
      <c r="AL200" s="103" t="n">
        <f aca="false">'●庁議参考資料（分析G入力用）'!AL200</f>
        <v>9881</v>
      </c>
      <c r="AM200" s="103" t="n">
        <f aca="false">'●庁議参考資料（分析G入力用）'!AM200</f>
        <v>1471</v>
      </c>
      <c r="AN200" s="103" t="n">
        <f aca="false">'●庁議参考資料（分析G入力用）'!AN200</f>
        <v>178</v>
      </c>
      <c r="AO200" s="37"/>
    </row>
    <row r="201" s="74" customFormat="true" ht="21" hidden="true" customHeight="true" outlineLevel="0" collapsed="false">
      <c r="A201" s="104" t="s">
        <v>166</v>
      </c>
      <c r="B201" s="103" t="n">
        <f aca="false">'●庁議参考資料（分析G入力用）'!B201</f>
        <v>1294209</v>
      </c>
      <c r="C201" s="103" t="n">
        <f aca="false">'●庁議参考資料（分析G入力用）'!C201</f>
        <v>198</v>
      </c>
      <c r="D201" s="103" t="n">
        <f aca="false">'●庁議参考資料（分析G入力用）'!D201</f>
        <v>49747</v>
      </c>
      <c r="E201" s="103" t="n">
        <f aca="false">'●庁議参考資料（分析G入力用）'!E201</f>
        <v>29081</v>
      </c>
      <c r="F201" s="103" t="n">
        <f aca="false">'●庁議参考資料（分析G入力用）'!F201</f>
        <v>29587</v>
      </c>
      <c r="G201" s="103" t="n">
        <f aca="false">'●庁議参考資料（分析G入力用）'!G201</f>
        <v>10.448</v>
      </c>
      <c r="H201" s="107" t="str">
        <f aca="false">'●庁議参考資料（分析G入力用）'!H201</f>
        <v>-</v>
      </c>
      <c r="I201" s="107" t="n">
        <f aca="false">'●庁議参考資料（分析G入力用）'!I201</f>
        <v>111.7</v>
      </c>
      <c r="J201" s="103" t="n">
        <f aca="false">'●庁議参考資料（分析G入力用）'!J201</f>
        <v>133.265</v>
      </c>
      <c r="K201" s="103" t="n">
        <f aca="false">'●庁議参考資料（分析G入力用）'!K201</f>
        <v>664</v>
      </c>
      <c r="L201" s="103" t="n">
        <f aca="false">'●庁議参考資料（分析G入力用）'!L201</f>
        <v>23679</v>
      </c>
      <c r="M201" s="97" t="e">
        <f aca="false">'●庁議参考資料（分析G入力用）'!M201</f>
        <v>#DIV/0!</v>
      </c>
      <c r="N201" s="97" t="e">
        <f aca="false">'●庁議参考資料（分析G入力用）'!N201</f>
        <v>#DIV/0!</v>
      </c>
      <c r="O201" s="97" t="e">
        <f aca="false">'●庁議参考資料（分析G入力用）'!O201</f>
        <v>#DIV/0!</v>
      </c>
      <c r="P201" s="122" t="n">
        <f aca="false">'●庁議参考資料（分析G入力用）'!P201</f>
        <v>1.52</v>
      </c>
      <c r="Q201" s="118" t="n">
        <f aca="false">'●庁議参考資料（分析G入力用）'!Q201</f>
        <v>1.13</v>
      </c>
      <c r="R201" s="104" t="n">
        <f aca="false">'●庁議参考資料（分析G入力用）'!R201</f>
        <v>6143</v>
      </c>
      <c r="S201" s="103" t="n">
        <f aca="false">'●庁議参考資料（分析G入力用）'!S201</f>
        <v>696.419</v>
      </c>
      <c r="T201" s="78" t="n">
        <f aca="false">'●庁議参考資料（分析G入力用）'!T201</f>
        <v>12546</v>
      </c>
      <c r="U201" s="78" t="n">
        <f aca="false">'●庁議参考資料（分析G入力用）'!U201</f>
        <v>2665</v>
      </c>
      <c r="V201" s="78" t="n">
        <f aca="false">'●庁議参考資料（分析G入力用）'!V201</f>
        <v>9881</v>
      </c>
      <c r="W201" s="103" t="n">
        <f aca="false">'●庁議参考資料（分析G入力用）'!W201</f>
        <v>237847</v>
      </c>
      <c r="X201" s="107" t="n">
        <f aca="false">'●庁議参考資料（分析G入力用）'!X201</f>
        <v>99.4</v>
      </c>
      <c r="Y201" s="103" t="n">
        <f aca="false">'●庁議参考資料（分析G入力用）'!Y201</f>
        <v>9</v>
      </c>
      <c r="Z201" s="103" t="n">
        <f aca="false">'●庁議参考資料（分析G入力用）'!Z201</f>
        <v>748</v>
      </c>
      <c r="AA201" s="103" t="n">
        <f aca="false">'●庁議参考資料（分析G入力用）'!AA201</f>
        <v>4146</v>
      </c>
      <c r="AB201" s="95" t="n">
        <f aca="false">'●庁議参考資料（分析G入力用）'!AB201</f>
        <v>22433</v>
      </c>
      <c r="AC201" s="95" t="n">
        <f aca="false">'●庁議参考資料（分析G入力用）'!AC201</f>
        <v>278</v>
      </c>
      <c r="AD201" s="95"/>
      <c r="AE201" s="107"/>
      <c r="AF201" s="107"/>
      <c r="AG201" s="103" t="n">
        <f aca="false">'●庁議参考資料（分析G入力用）'!AG201</f>
        <v>17892</v>
      </c>
      <c r="AH201" s="103" t="n">
        <f aca="false">'●庁議参考資料（分析G入力用）'!AH201</f>
        <v>4297.34</v>
      </c>
      <c r="AI201" s="103" t="n">
        <f aca="false">'●庁議参考資料（分析G入力用）'!AI201</f>
        <v>386</v>
      </c>
      <c r="AJ201" s="103" t="n">
        <f aca="false">'●庁議参考資料（分析G入力用）'!AJ201</f>
        <v>1042</v>
      </c>
      <c r="AK201" s="103" t="n">
        <f aca="false">'●庁議参考資料（分析G入力用）'!AK201</f>
        <v>5155</v>
      </c>
      <c r="AL201" s="103" t="n">
        <f aca="false">'●庁議参考資料（分析G入力用）'!AL201</f>
        <v>11444</v>
      </c>
      <c r="AM201" s="103" t="n">
        <f aca="false">'●庁議参考資料（分析G入力用）'!AM201</f>
        <v>957</v>
      </c>
      <c r="AN201" s="103" t="n">
        <f aca="false">'●庁議参考資料（分析G入力用）'!AN201</f>
        <v>143</v>
      </c>
      <c r="AO201" s="37"/>
    </row>
    <row r="202" s="74" customFormat="true" ht="21" hidden="true" customHeight="true" outlineLevel="0" collapsed="false">
      <c r="A202" s="104" t="s">
        <v>167</v>
      </c>
      <c r="B202" s="103" t="n">
        <f aca="false">'●庁議参考資料（分析G入力用）'!B202</f>
        <v>1293681</v>
      </c>
      <c r="C202" s="103" t="n">
        <f aca="false">'●庁議参考資料（分析G入力用）'!C202</f>
        <v>328</v>
      </c>
      <c r="D202" s="103" t="n">
        <f aca="false">'●庁議参考資料（分析G入力用）'!D202</f>
        <v>49914</v>
      </c>
      <c r="E202" s="103" t="n">
        <f aca="false">'●庁議参考資料（分析G入力用）'!E202</f>
        <v>29015</v>
      </c>
      <c r="F202" s="103" t="n">
        <f aca="false">'●庁議参考資料（分析G入力用）'!F202</f>
        <v>28886</v>
      </c>
      <c r="G202" s="103" t="n">
        <f aca="false">'●庁議参考資料（分析G入力用）'!G202</f>
        <v>8.786</v>
      </c>
      <c r="H202" s="107" t="str">
        <f aca="false">'●庁議参考資料（分析G入力用）'!H202</f>
        <v>-</v>
      </c>
      <c r="I202" s="107" t="n">
        <f aca="false">'●庁議参考資料（分析G入力用）'!I202</f>
        <v>111.2</v>
      </c>
      <c r="J202" s="103" t="n">
        <f aca="false">'●庁議参考資料（分析G入力用）'!J202</f>
        <v>142.048</v>
      </c>
      <c r="K202" s="103" t="n">
        <f aca="false">'●庁議参考資料（分析G入力用）'!K202</f>
        <v>730</v>
      </c>
      <c r="L202" s="103" t="n">
        <f aca="false">'●庁議参考資料（分析G入力用）'!L202</f>
        <v>13180</v>
      </c>
      <c r="M202" s="97" t="e">
        <f aca="false">'●庁議参考資料（分析G入力用）'!M202</f>
        <v>#DIV/0!</v>
      </c>
      <c r="N202" s="97" t="e">
        <f aca="false">'●庁議参考資料（分析G入力用）'!N202</f>
        <v>#DIV/0!</v>
      </c>
      <c r="O202" s="97" t="e">
        <f aca="false">'●庁議参考資料（分析G入力用）'!O202</f>
        <v>#DIV/0!</v>
      </c>
      <c r="P202" s="122" t="n">
        <f aca="false">'●庁議参考資料（分析G入力用）'!P202</f>
        <v>1.62</v>
      </c>
      <c r="Q202" s="118" t="n">
        <f aca="false">'●庁議参考資料（分析G入力用）'!Q202</f>
        <v>1.14</v>
      </c>
      <c r="R202" s="104" t="n">
        <f aca="false">'●庁議参考資料（分析G入力用）'!R202</f>
        <v>5554</v>
      </c>
      <c r="S202" s="103" t="n">
        <f aca="false">'●庁議参考資料（分析G入力用）'!S202</f>
        <v>586.924</v>
      </c>
      <c r="T202" s="78" t="n">
        <f aca="false">'●庁議参考資料（分析G入力用）'!T202</f>
        <v>13758</v>
      </c>
      <c r="U202" s="78" t="n">
        <f aca="false">'●庁議参考資料（分析G入力用）'!U202</f>
        <v>3067</v>
      </c>
      <c r="V202" s="78" t="n">
        <f aca="false">'●庁議参考資料（分析G入力用）'!V202</f>
        <v>10691</v>
      </c>
      <c r="W202" s="103" t="n">
        <f aca="false">'●庁議参考資料（分析G入力用）'!W202</f>
        <v>282665</v>
      </c>
      <c r="X202" s="107" t="n">
        <f aca="false">'●庁議参考資料（分析G入力用）'!X202</f>
        <v>99.6</v>
      </c>
      <c r="Y202" s="103" t="n">
        <f aca="false">'●庁議参考資料（分析G入力用）'!Y202</f>
        <v>3</v>
      </c>
      <c r="Z202" s="103" t="n">
        <f aca="false">'●庁議参考資料（分析G入力用）'!Z202</f>
        <v>213</v>
      </c>
      <c r="AA202" s="103" t="n">
        <f aca="false">'●庁議参考資料（分析G入力用）'!AA202</f>
        <v>3465</v>
      </c>
      <c r="AB202" s="95" t="n">
        <f aca="false">'●庁議参考資料（分析G入力用）'!AB202</f>
        <v>26137</v>
      </c>
      <c r="AC202" s="95" t="n">
        <f aca="false">'●庁議参考資料（分析G入力用）'!AC202</f>
        <v>325</v>
      </c>
      <c r="AD202" s="95"/>
      <c r="AE202" s="107"/>
      <c r="AF202" s="107"/>
      <c r="AG202" s="103" t="n">
        <f aca="false">'●庁議参考資料（分析G入力用）'!AG202</f>
        <v>27339</v>
      </c>
      <c r="AH202" s="103" t="n">
        <f aca="false">'●庁議参考資料（分析G入力用）'!AH202</f>
        <v>5503</v>
      </c>
      <c r="AI202" s="103" t="n">
        <f aca="false">'●庁議参考資料（分析G入力用）'!AI202</f>
        <v>291</v>
      </c>
      <c r="AJ202" s="103" t="n">
        <f aca="false">'●庁議参考資料（分析G入力用）'!AJ202</f>
        <v>513</v>
      </c>
      <c r="AK202" s="103" t="n">
        <f aca="false">'●庁議参考資料（分析G入力用）'!AK202</f>
        <v>13673</v>
      </c>
      <c r="AL202" s="103" t="n">
        <f aca="false">'●庁議参考資料（分析G入力用）'!AL202</f>
        <v>27315</v>
      </c>
      <c r="AM202" s="103" t="n">
        <f aca="false">'●庁議参考資料（分析G入力用）'!AM202</f>
        <v>969</v>
      </c>
      <c r="AN202" s="103" t="n">
        <f aca="false">'●庁議参考資料（分析G入力用）'!AN202</f>
        <v>162</v>
      </c>
      <c r="AO202" s="37"/>
    </row>
    <row r="203" s="74" customFormat="true" ht="21" hidden="true" customHeight="true" outlineLevel="0" collapsed="false">
      <c r="A203" s="104" t="s">
        <v>168</v>
      </c>
      <c r="B203" s="103" t="n">
        <f aca="false">'●庁議参考資料（分析G入力用）'!B203</f>
        <v>1293130</v>
      </c>
      <c r="C203" s="103" t="n">
        <f aca="false">'●庁議参考資料（分析G入力用）'!C203</f>
        <v>287</v>
      </c>
      <c r="D203" s="103" t="n">
        <f aca="false">'●庁議参考資料（分析G入力用）'!D203</f>
        <v>49871</v>
      </c>
      <c r="E203" s="103" t="n">
        <f aca="false">'●庁議参考資料（分析G入力用）'!E203</f>
        <v>29026</v>
      </c>
      <c r="F203" s="103" t="n">
        <f aca="false">'●庁議参考資料（分析G入力用）'!F203</f>
        <v>29233</v>
      </c>
      <c r="G203" s="103" t="n">
        <f aca="false">'●庁議参考資料（分析G入力用）'!G203</f>
        <v>4.105</v>
      </c>
      <c r="H203" s="107" t="str">
        <f aca="false">'●庁議参考資料（分析G入力用）'!H203</f>
        <v>-</v>
      </c>
      <c r="I203" s="158" t="s">
        <v>169</v>
      </c>
      <c r="J203" s="103" t="n">
        <f aca="false">'●庁議参考資料（分析G入力用）'!J203</f>
        <v>100.471</v>
      </c>
      <c r="K203" s="103" t="n">
        <f aca="false">'●庁議参考資料（分析G入力用）'!K203</f>
        <v>617</v>
      </c>
      <c r="L203" s="103" t="n">
        <f aca="false">'●庁議参考資料（分析G入力用）'!L203</f>
        <v>7077</v>
      </c>
      <c r="M203" s="97" t="e">
        <f aca="false">'●庁議参考資料（分析G入力用）'!M203</f>
        <v>#DIV/0!</v>
      </c>
      <c r="N203" s="97" t="e">
        <f aca="false">'●庁議参考資料（分析G入力用）'!N203</f>
        <v>#DIV/0!</v>
      </c>
      <c r="O203" s="97" t="e">
        <f aca="false">'●庁議参考資料（分析G入力用）'!O203</f>
        <v>#DIV/0!</v>
      </c>
      <c r="P203" s="122" t="n">
        <f aca="false">'●庁議参考資料（分析G入力用）'!P203</f>
        <v>1.63</v>
      </c>
      <c r="Q203" s="118" t="n">
        <f aca="false">'●庁議参考資料（分析G入力用）'!Q203</f>
        <v>1.17</v>
      </c>
      <c r="R203" s="104" t="n">
        <f aca="false">'●庁議参考資料（分析G入力用）'!R203</f>
        <v>5463</v>
      </c>
      <c r="S203" s="103" t="n">
        <f aca="false">'●庁議参考資料（分析G入力用）'!S203</f>
        <v>615.736</v>
      </c>
      <c r="T203" s="78" t="n">
        <f aca="false">'●庁議参考資料（分析G入力用）'!T203</f>
        <v>13499</v>
      </c>
      <c r="U203" s="78" t="n">
        <f aca="false">'●庁議参考資料（分析G入力用）'!U203</f>
        <v>2936</v>
      </c>
      <c r="V203" s="78" t="n">
        <f aca="false">'●庁議参考資料（分析G入力用）'!V203</f>
        <v>10563</v>
      </c>
      <c r="W203" s="103" t="n">
        <f aca="false">'●庁議参考資料（分析G入力用）'!W203</f>
        <v>320791</v>
      </c>
      <c r="X203" s="107" t="n">
        <f aca="false">'●庁議参考資料（分析G入力用）'!X203</f>
        <v>99.9</v>
      </c>
      <c r="Y203" s="103" t="n">
        <f aca="false">'●庁議参考資料（分析G入力用）'!Y203</f>
        <v>2</v>
      </c>
      <c r="Z203" s="103" t="n">
        <f aca="false">'●庁議参考資料（分析G入力用）'!Z203</f>
        <v>2643</v>
      </c>
      <c r="AA203" s="103" t="n">
        <f aca="false">'●庁議参考資料（分析G入力用）'!AA203</f>
        <v>3549</v>
      </c>
      <c r="AB203" s="95" t="n">
        <f aca="false">'●庁議参考資料（分析G入力用）'!AB203</f>
        <v>23073</v>
      </c>
      <c r="AC203" s="95" t="n">
        <f aca="false">'●庁議参考資料（分析G入力用）'!AC203</f>
        <v>339</v>
      </c>
      <c r="AD203" s="95"/>
      <c r="AE203" s="107"/>
      <c r="AF203" s="107"/>
      <c r="AG203" s="103" t="n">
        <f aca="false">'●庁議参考資料（分析G入力用）'!AG203</f>
        <v>29743</v>
      </c>
      <c r="AH203" s="103" t="n">
        <f aca="false">'●庁議参考資料（分析G入力用）'!AH203</f>
        <v>5908</v>
      </c>
      <c r="AI203" s="103" t="n">
        <f aca="false">'●庁議参考資料（分析G入力用）'!AI203</f>
        <v>442</v>
      </c>
      <c r="AJ203" s="103" t="n">
        <f aca="false">'●庁議参考資料（分析G入力用）'!AJ203</f>
        <v>1591</v>
      </c>
      <c r="AK203" s="103" t="n">
        <f aca="false">'●庁議参考資料（分析G入力用）'!AK203</f>
        <v>8293</v>
      </c>
      <c r="AL203" s="103" t="n">
        <f aca="false">'●庁議参考資料（分析G入力用）'!AL203</f>
        <v>11189</v>
      </c>
      <c r="AM203" s="103" t="n">
        <f aca="false">'●庁議参考資料（分析G入力用）'!AM203</f>
        <v>644</v>
      </c>
      <c r="AN203" s="103" t="n">
        <f aca="false">'●庁議参考資料（分析G入力用）'!AN203</f>
        <v>121</v>
      </c>
      <c r="AO203" s="37"/>
    </row>
    <row r="204" s="74" customFormat="true" ht="21" hidden="true" customHeight="true" outlineLevel="0" collapsed="false">
      <c r="A204" s="147" t="s">
        <v>170</v>
      </c>
      <c r="B204" s="148" t="n">
        <f aca="false">'●庁議参考資料（分析G入力用）'!B204</f>
        <v>1292212</v>
      </c>
      <c r="C204" s="148" t="n">
        <f aca="false">'●庁議参考資料（分析G入力用）'!C204</f>
        <v>689</v>
      </c>
      <c r="D204" s="148" t="n">
        <f aca="false">'●庁議参考資料（分析G入力用）'!D204</f>
        <v>50553</v>
      </c>
      <c r="E204" s="148" t="n">
        <f aca="false">'●庁議参考資料（分析G入力用）'!E204</f>
        <v>29188</v>
      </c>
      <c r="F204" s="148" t="n">
        <f aca="false">'●庁議参考資料（分析G入力用）'!F204</f>
        <v>26610</v>
      </c>
      <c r="G204" s="148" t="n">
        <f aca="false">'●庁議参考資料（分析G入力用）'!G204</f>
        <v>14.591</v>
      </c>
      <c r="H204" s="149" t="n">
        <f aca="false">'●庁議参考資料（分析G入力用）'!H204</f>
        <v>112.7</v>
      </c>
      <c r="I204" s="149" t="n">
        <f aca="false">'●庁議参考資料（分析G入力用）'!I204</f>
        <v>117.3</v>
      </c>
      <c r="J204" s="148" t="n">
        <f aca="false">'●庁議参考資料（分析G入力用）'!J204</f>
        <v>98.4</v>
      </c>
      <c r="K204" s="148" t="n">
        <f aca="false">'●庁議参考資料（分析G入力用）'!K204</f>
        <v>534</v>
      </c>
      <c r="L204" s="148" t="n">
        <f aca="false">'●庁議参考資料（分析G入力用）'!L204</f>
        <v>4763</v>
      </c>
      <c r="M204" s="159" t="e">
        <f aca="false">'●庁議参考資料（分析G入力用）'!M204</f>
        <v>#DIV/0!</v>
      </c>
      <c r="N204" s="159" t="e">
        <f aca="false">'●庁議参考資料（分析G入力用）'!N204</f>
        <v>#DIV/0!</v>
      </c>
      <c r="O204" s="159" t="e">
        <f aca="false">'●庁議参考資料（分析G入力用）'!O204</f>
        <v>#DIV/0!</v>
      </c>
      <c r="P204" s="122" t="n">
        <f aca="false">'●庁議参考資料（分析G入力用）'!P204</f>
        <v>1.59</v>
      </c>
      <c r="Q204" s="118" t="n">
        <f aca="false">'●庁議参考資料（分析G入力用）'!Q204</f>
        <v>1.17</v>
      </c>
      <c r="R204" s="147" t="n">
        <f aca="false">'●庁議参考資料（分析G入力用）'!R204</f>
        <v>5878</v>
      </c>
      <c r="S204" s="148" t="n">
        <f aca="false">'●庁議参考資料（分析G入力用）'!S204</f>
        <v>656.761</v>
      </c>
      <c r="T204" s="78" t="n">
        <f aca="false">'●庁議参考資料（分析G入力用）'!T204</f>
        <v>17777</v>
      </c>
      <c r="U204" s="78" t="n">
        <f aca="false">'●庁議参考資料（分析G入力用）'!U204</f>
        <v>3959</v>
      </c>
      <c r="V204" s="78" t="n">
        <f aca="false">'●庁議参考資料（分析G入力用）'!V204</f>
        <v>13818</v>
      </c>
      <c r="W204" s="148" t="n">
        <f aca="false">'●庁議参考資料（分析G入力用）'!W204</f>
        <v>319561</v>
      </c>
      <c r="X204" s="149" t="n">
        <f aca="false">'●庁議参考資料（分析G入力用）'!X204</f>
        <v>100.2</v>
      </c>
      <c r="Y204" s="148" t="n">
        <f aca="false">'●庁議参考資料（分析G入力用）'!Y204</f>
        <v>2</v>
      </c>
      <c r="Z204" s="148" t="n">
        <f aca="false">'●庁議参考資料（分析G入力用）'!Z204</f>
        <v>389</v>
      </c>
      <c r="AA204" s="148" t="n">
        <f aca="false">'●庁議参考資料（分析G入力用）'!AA204</f>
        <v>2773</v>
      </c>
      <c r="AB204" s="150" t="n">
        <f aca="false">'●庁議参考資料（分析G入力用）'!AB204</f>
        <v>29154</v>
      </c>
      <c r="AC204" s="150" t="n">
        <f aca="false">'●庁議参考資料（分析G入力用）'!AC204</f>
        <v>371</v>
      </c>
      <c r="AD204" s="150"/>
      <c r="AE204" s="149"/>
      <c r="AF204" s="149"/>
      <c r="AG204" s="148" t="n">
        <f aca="false">'●庁議参考資料（分析G入力用）'!AG204</f>
        <v>12799</v>
      </c>
      <c r="AH204" s="148" t="n">
        <f aca="false">'●庁議参考資料（分析G入力用）'!AH204</f>
        <v>6175</v>
      </c>
      <c r="AI204" s="148" t="n">
        <f aca="false">'●庁議参考資料（分析G入力用）'!AI204</f>
        <v>367</v>
      </c>
      <c r="AJ204" s="148" t="n">
        <f aca="false">'●庁議参考資料（分析G入力用）'!AJ204</f>
        <v>2265</v>
      </c>
      <c r="AK204" s="148" t="n">
        <f aca="false">'●庁議参考資料（分析G入力用）'!AK204</f>
        <v>12430</v>
      </c>
      <c r="AL204" s="148" t="n">
        <f aca="false">'●庁議参考資料（分析G入力用）'!AL204</f>
        <v>12878</v>
      </c>
      <c r="AM204" s="148" t="n">
        <f aca="false">'●庁議参考資料（分析G入力用）'!AM204</f>
        <v>575</v>
      </c>
      <c r="AN204" s="148" t="n">
        <f aca="false">'●庁議参考資料（分析G入力用）'!AN204</f>
        <v>109</v>
      </c>
      <c r="AO204" s="37"/>
    </row>
    <row r="205" s="74" customFormat="true" ht="21" hidden="true" customHeight="true" outlineLevel="0" collapsed="false">
      <c r="A205" s="104" t="s">
        <v>171</v>
      </c>
      <c r="B205" s="103" t="n">
        <f aca="false">'●庁議参考資料（分析G入力用）'!B205</f>
        <v>1291206</v>
      </c>
      <c r="C205" s="103" t="n">
        <f aca="false">'●庁議参考資料（分析G入力用）'!C205</f>
        <v>-159</v>
      </c>
      <c r="D205" s="103" t="n">
        <f aca="false">'●庁議参考資料（分析G入力用）'!D205</f>
        <v>49660</v>
      </c>
      <c r="E205" s="103" t="n">
        <f aca="false">'●庁議参考資料（分析G入力用）'!E205</f>
        <v>28985</v>
      </c>
      <c r="F205" s="103" t="n">
        <f aca="false">'●庁議参考資料（分析G入力用）'!F205</f>
        <v>35327</v>
      </c>
      <c r="G205" s="103" t="n">
        <f aca="false">'●庁議参考資料（分析G入力用）'!G205</f>
        <v>10.136</v>
      </c>
      <c r="H205" s="107" t="n">
        <v>111.6</v>
      </c>
      <c r="I205" s="107" t="n">
        <f aca="false">'●庁議参考資料（分析G入力用）'!I205</f>
        <v>103</v>
      </c>
      <c r="J205" s="103" t="n">
        <f aca="false">'●庁議参考資料（分析G入力用）'!J205</f>
        <v>54.277</v>
      </c>
      <c r="K205" s="103" t="n">
        <f aca="false">'●庁議参考資料（分析G入力用）'!K205</f>
        <v>354</v>
      </c>
      <c r="L205" s="103" t="n">
        <f aca="false">'●庁議参考資料（分析G入力用）'!L205</f>
        <v>6617</v>
      </c>
      <c r="M205" s="97" t="n">
        <f aca="false">'●庁議参考資料（分析G入力用）'!M205</f>
        <v>90.6</v>
      </c>
      <c r="N205" s="97" t="n">
        <f aca="false">'●庁議参考資料（分析G入力用）'!N205</f>
        <v>102.1</v>
      </c>
      <c r="O205" s="97" t="n">
        <f aca="false">'●庁議参考資料（分析G入力用）'!O205</f>
        <v>91.3</v>
      </c>
      <c r="P205" s="122" t="n">
        <f aca="false">'●庁議参考資料（分析G入力用）'!P205</f>
        <v>1.61</v>
      </c>
      <c r="Q205" s="118" t="n">
        <f aca="false">'●庁議参考資料（分析G入力用）'!Q205</f>
        <v>1.18</v>
      </c>
      <c r="R205" s="103" t="n">
        <f aca="false">'●庁議参考資料（分析G入力用）'!R205</f>
        <v>9561</v>
      </c>
      <c r="S205" s="103" t="n">
        <f aca="false">'●庁議参考資料（分析G入力用）'!S205</f>
        <v>1472.14</v>
      </c>
      <c r="T205" s="103" t="n">
        <f aca="false">'●庁議参考資料（分析G入力用）'!T205</f>
        <v>13996</v>
      </c>
      <c r="U205" s="103" t="n">
        <f aca="false">'●庁議参考資料（分析G入力用）'!U205</f>
        <v>3191</v>
      </c>
      <c r="V205" s="103" t="n">
        <f aca="false">'●庁議参考資料（分析G入力用）'!V205</f>
        <v>10806</v>
      </c>
      <c r="W205" s="103" t="n">
        <f aca="false">'●庁議参考資料（分析G入力用）'!W205</f>
        <v>291220</v>
      </c>
      <c r="X205" s="107" t="n">
        <f aca="false">'●庁議参考資料（分析G入力用）'!X205</f>
        <v>100.4</v>
      </c>
      <c r="Y205" s="103" t="n">
        <f aca="false">'●庁議参考資料（分析G入力用）'!Y205</f>
        <v>4</v>
      </c>
      <c r="Z205" s="103" t="n">
        <f aca="false">'●庁議参考資料（分析G入力用）'!Z205</f>
        <v>1847</v>
      </c>
      <c r="AA205" s="103" t="n">
        <f aca="false">'●庁議参考資料（分析G入力用）'!AA205</f>
        <v>3294</v>
      </c>
      <c r="AB205" s="95" t="n">
        <f aca="false">'●庁議参考資料（分析G入力用）'!AB205</f>
        <v>31405</v>
      </c>
      <c r="AC205" s="95" t="n">
        <f aca="false">'●庁議参考資料（分析G入力用）'!AC205</f>
        <v>322</v>
      </c>
      <c r="AD205" s="95"/>
      <c r="AE205" s="107"/>
      <c r="AF205" s="107"/>
      <c r="AG205" s="103" t="n">
        <f aca="false">'●庁議参考資料（分析G入力用）'!AG205</f>
        <v>4534</v>
      </c>
      <c r="AH205" s="103" t="n">
        <f aca="false">'●庁議参考資料（分析G入力用）'!AH205</f>
        <v>2432</v>
      </c>
      <c r="AI205" s="103" t="n">
        <f aca="false">'●庁議参考資料（分析G入力用）'!AI205</f>
        <v>424</v>
      </c>
      <c r="AJ205" s="103" t="n">
        <f aca="false">'●庁議参考資料（分析G入力用）'!AJ205</f>
        <v>2665</v>
      </c>
      <c r="AK205" s="103" t="n">
        <f aca="false">'●庁議参考資料（分析G入力用）'!AK205</f>
        <v>11922</v>
      </c>
      <c r="AL205" s="103" t="n">
        <f aca="false">'●庁議参考資料（分析G入力用）'!AL205</f>
        <v>12791</v>
      </c>
      <c r="AM205" s="103" t="n">
        <f aca="false">'●庁議参考資料（分析G入力用）'!AM205</f>
        <v>500</v>
      </c>
      <c r="AN205" s="103" t="n">
        <f aca="false">'●庁議参考資料（分析G入力用）'!AN205</f>
        <v>100</v>
      </c>
      <c r="AO205" s="37"/>
    </row>
    <row r="206" s="74" customFormat="true" ht="21" hidden="true" customHeight="true" outlineLevel="0" collapsed="false">
      <c r="A206" s="104" t="s">
        <v>172</v>
      </c>
      <c r="B206" s="103" t="n">
        <f aca="false">'●庁議参考資料（分析G入力用）'!B206</f>
        <v>1290008</v>
      </c>
      <c r="C206" s="103" t="n">
        <f aca="false">'●庁議参考資料（分析G入力用）'!C206</f>
        <v>201</v>
      </c>
      <c r="D206" s="103" t="n">
        <f aca="false">'●庁議参考資料（分析G入力用）'!D206</f>
        <v>49733</v>
      </c>
      <c r="E206" s="103" t="n">
        <f aca="false">'●庁議参考資料（分析G入力用）'!E206</f>
        <v>29025</v>
      </c>
      <c r="F206" s="103" t="n">
        <f aca="false">'●庁議参考資料（分析G入力用）'!F206</f>
        <v>28722</v>
      </c>
      <c r="G206" s="103" t="n">
        <f aca="false">'●庁議参考資料（分析G入力用）'!G206</f>
        <v>11.369</v>
      </c>
      <c r="H206" s="107" t="n">
        <v>109.2</v>
      </c>
      <c r="I206" s="107" t="n">
        <f aca="false">'●庁議参考資料（分析G入力用）'!I206</f>
        <v>99.6</v>
      </c>
      <c r="J206" s="103" t="n">
        <f aca="false">'●庁議参考資料（分析G入力用）'!J206</f>
        <v>45</v>
      </c>
      <c r="K206" s="103" t="n">
        <f aca="false">'●庁議参考資料（分析G入力用）'!K206</f>
        <v>225</v>
      </c>
      <c r="L206" s="103" t="n">
        <f aca="false">'●庁議参考資料（分析G入力用）'!L206</f>
        <v>9291</v>
      </c>
      <c r="M206" s="97" t="n">
        <f aca="false">'●庁議参考資料（分析G入力用）'!M206</f>
        <v>88</v>
      </c>
      <c r="N206" s="97" t="n">
        <f aca="false">'●庁議参考資料（分析G入力用）'!N206</f>
        <v>101.9</v>
      </c>
      <c r="O206" s="97" t="n">
        <f aca="false">'●庁議参考資料（分析G入力用）'!O206</f>
        <v>101.7</v>
      </c>
      <c r="P206" s="122" t="n">
        <f aca="false">'●庁議参考資料（分析G入力用）'!P206</f>
        <v>1.57</v>
      </c>
      <c r="Q206" s="118" t="n">
        <f aca="false">'●庁議参考資料（分析G入力用）'!Q206</f>
        <v>1.18</v>
      </c>
      <c r="R206" s="103" t="n">
        <f aca="false">'●庁議参考資料（分析G入力用）'!R206</f>
        <v>6856</v>
      </c>
      <c r="S206" s="103" t="n">
        <f aca="false">'●庁議参考資料（分析G入力用）'!S206</f>
        <v>856</v>
      </c>
      <c r="T206" s="103" t="n">
        <f aca="false">'●庁議参考資料（分析G入力用）'!T206</f>
        <v>12425</v>
      </c>
      <c r="U206" s="103" t="n">
        <f aca="false">'●庁議参考資料（分析G入力用）'!U206</f>
        <v>2683</v>
      </c>
      <c r="V206" s="103" t="n">
        <f aca="false">'●庁議参考資料（分析G入力用）'!V206</f>
        <v>9742</v>
      </c>
      <c r="W206" s="103" t="n">
        <f aca="false">'●庁議参考資料（分析G入力用）'!W206</f>
        <v>275709</v>
      </c>
      <c r="X206" s="107" t="n">
        <f aca="false">'●庁議参考資料（分析G入力用）'!X206</f>
        <v>100.2</v>
      </c>
      <c r="Y206" s="103" t="n">
        <f aca="false">'●庁議参考資料（分析G入力用）'!Y206</f>
        <v>4</v>
      </c>
      <c r="Z206" s="103" t="n">
        <f aca="false">'●庁議参考資料（分析G入力用）'!Z206</f>
        <v>551</v>
      </c>
      <c r="AA206" s="103" t="n">
        <f aca="false">'●庁議参考資料（分析G入力用）'!AA206</f>
        <v>3818</v>
      </c>
      <c r="AB206" s="95" t="n">
        <f aca="false">'●庁議参考資料（分析G入力用）'!AB206</f>
        <v>31814</v>
      </c>
      <c r="AC206" s="95" t="n">
        <f aca="false">'●庁議参考資料（分析G入力用）'!AC206</f>
        <v>289</v>
      </c>
      <c r="AD206" s="95"/>
      <c r="AE206" s="107"/>
      <c r="AF206" s="107"/>
      <c r="AG206" s="103" t="n">
        <f aca="false">'●庁議参考資料（分析G入力用）'!AG206</f>
        <v>7549</v>
      </c>
      <c r="AH206" s="103" t="n">
        <f aca="false">'●庁議参考資料（分析G入力用）'!AH206</f>
        <v>3595</v>
      </c>
      <c r="AI206" s="103" t="n">
        <f aca="false">'●庁議参考資料（分析G入力用）'!AI206</f>
        <v>691</v>
      </c>
      <c r="AJ206" s="103" t="n">
        <f aca="false">'●庁議参考資料（分析G入力用）'!AJ206</f>
        <v>3233</v>
      </c>
      <c r="AK206" s="103" t="n">
        <f aca="false">'●庁議参考資料（分析G入力用）'!AK206</f>
        <v>9574</v>
      </c>
      <c r="AL206" s="103" t="n">
        <f aca="false">'●庁議参考資料（分析G入力用）'!AL206</f>
        <v>8108</v>
      </c>
      <c r="AM206" s="103" t="n">
        <f aca="false">'●庁議参考資料（分析G入力用）'!AM206</f>
        <v>459</v>
      </c>
      <c r="AN206" s="103" t="n">
        <f aca="false">'●庁議参考資料（分析G入力用）'!AN206</f>
        <v>106</v>
      </c>
      <c r="AO206" s="37"/>
    </row>
    <row r="207" s="74" customFormat="true" ht="21" hidden="true" customHeight="true" outlineLevel="0" collapsed="false">
      <c r="A207" s="104" t="s">
        <v>173</v>
      </c>
      <c r="B207" s="103" t="n">
        <f aca="false">'●庁議参考資料（分析G入力用）'!B207</f>
        <v>1288791</v>
      </c>
      <c r="C207" s="103" t="n">
        <f aca="false">'●庁議参考資料（分析G入力用）'!C207</f>
        <v>220</v>
      </c>
      <c r="D207" s="103" t="n">
        <f aca="false">'●庁議参考資料（分析G入力用）'!D207</f>
        <v>50154</v>
      </c>
      <c r="E207" s="103" t="n">
        <f aca="false">'●庁議参考資料（分析G入力用）'!E207</f>
        <v>29878</v>
      </c>
      <c r="F207" s="103" t="n">
        <f aca="false">'●庁議参考資料（分析G入力用）'!F207</f>
        <v>32705</v>
      </c>
      <c r="G207" s="103" t="n">
        <f aca="false">'●庁議参考資料（分析G入力用）'!G207</f>
        <v>10</v>
      </c>
      <c r="H207" s="107" t="n">
        <v>103.6</v>
      </c>
      <c r="I207" s="107" t="n">
        <v>109</v>
      </c>
      <c r="J207" s="103" t="n">
        <f aca="false">'●庁議参考資料（分析G入力用）'!J207</f>
        <v>65</v>
      </c>
      <c r="K207" s="103" t="n">
        <f aca="false">'●庁議参考資料（分析G入力用）'!K207</f>
        <v>445</v>
      </c>
      <c r="L207" s="103" t="n">
        <f aca="false">'●庁議参考資料（分析G入力用）'!L207</f>
        <v>11732</v>
      </c>
      <c r="M207" s="97" t="n">
        <f aca="false">'●庁議参考資料（分析G入力用）'!M207</f>
        <v>91.9</v>
      </c>
      <c r="N207" s="97" t="n">
        <f aca="false">'●庁議参考資料（分析G入力用）'!N207</f>
        <v>100.8</v>
      </c>
      <c r="O207" s="97" t="n">
        <f aca="false">'●庁議参考資料（分析G入力用）'!O207</f>
        <v>104.3</v>
      </c>
      <c r="P207" s="122" t="n">
        <f aca="false">'●庁議参考資料（分析G入力用）'!P207</f>
        <v>1.63</v>
      </c>
      <c r="Q207" s="118" t="n">
        <f aca="false">'●庁議参考資料（分析G入力用）'!Q207</f>
        <v>1.19</v>
      </c>
      <c r="R207" s="103" t="n">
        <f aca="false">'●庁議参考資料（分析G入力用）'!R207</f>
        <v>6174</v>
      </c>
      <c r="S207" s="103" t="n">
        <f aca="false">'●庁議参考資料（分析G入力用）'!S207</f>
        <v>789</v>
      </c>
      <c r="T207" s="103" t="n">
        <f aca="false">'●庁議参考資料（分析G入力用）'!T207</f>
        <v>14352</v>
      </c>
      <c r="U207" s="103" t="n">
        <f aca="false">'●庁議参考資料（分析G入力用）'!U207</f>
        <v>3325</v>
      </c>
      <c r="V207" s="103" t="n">
        <f aca="false">'●庁議参考資料（分析G入力用）'!V207</f>
        <v>11027</v>
      </c>
      <c r="W207" s="103" t="n">
        <f aca="false">'●庁議参考資料（分析G入力用）'!W207</f>
        <v>314577</v>
      </c>
      <c r="X207" s="107" t="n">
        <f aca="false">'●庁議参考資料（分析G入力用）'!X207</f>
        <v>100.3</v>
      </c>
      <c r="Y207" s="103" t="n">
        <f aca="false">'●庁議参考資料（分析G入力用）'!Y207</f>
        <v>5</v>
      </c>
      <c r="Z207" s="103" t="n">
        <f aca="false">'●庁議参考資料（分析G入力用）'!Z207</f>
        <v>264</v>
      </c>
      <c r="AA207" s="103" t="n">
        <f aca="false">'●庁議参考資料（分析G入力用）'!AA207</f>
        <v>6332</v>
      </c>
      <c r="AB207" s="95" t="n">
        <f aca="false">'●庁議参考資料（分析G入力用）'!AB207</f>
        <v>36359</v>
      </c>
      <c r="AC207" s="95" t="n">
        <f aca="false">'●庁議参考資料（分析G入力用）'!AC207</f>
        <v>265</v>
      </c>
      <c r="AD207" s="95"/>
      <c r="AE207" s="107"/>
      <c r="AF207" s="107"/>
      <c r="AG207" s="103" t="n">
        <f aca="false">'●庁議参考資料（分析G入力用）'!AG207</f>
        <v>6602</v>
      </c>
      <c r="AH207" s="103" t="n">
        <f aca="false">'●庁議参考資料（分析G入力用）'!AH207</f>
        <v>3412.6</v>
      </c>
      <c r="AI207" s="103" t="n">
        <f aca="false">'●庁議参考資料（分析G入力用）'!AI207</f>
        <v>386</v>
      </c>
      <c r="AJ207" s="103" t="n">
        <f aca="false">'●庁議参考資料（分析G入力用）'!AJ207</f>
        <v>1279</v>
      </c>
      <c r="AK207" s="103" t="n">
        <f aca="false">'●庁議参考資料（分析G入力用）'!AK207</f>
        <v>12664</v>
      </c>
      <c r="AL207" s="103" t="n">
        <f aca="false">'●庁議参考資料（分析G入力用）'!AL207</f>
        <v>18946</v>
      </c>
      <c r="AM207" s="103" t="n">
        <f aca="false">'●庁議参考資料（分析G入力用）'!AM207</f>
        <v>560</v>
      </c>
      <c r="AN207" s="103" t="n">
        <f aca="false">'●庁議参考資料（分析G入力用）'!AN207</f>
        <v>116</v>
      </c>
      <c r="AO207" s="37"/>
    </row>
    <row r="208" s="74" customFormat="true" ht="21" hidden="true" customHeight="true" outlineLevel="0" collapsed="false">
      <c r="A208" s="104" t="s">
        <v>174</v>
      </c>
      <c r="B208" s="103" t="n">
        <f aca="false">'●庁議参考資料（分析G入力用）'!B208</f>
        <v>1282545</v>
      </c>
      <c r="C208" s="103" t="n">
        <f aca="false">'●庁議参考資料（分析G入力用）'!C208</f>
        <v>337</v>
      </c>
      <c r="D208" s="103" t="n">
        <f aca="false">'●庁議参考資料（分析G入力用）'!D208</f>
        <v>50692</v>
      </c>
      <c r="E208" s="103" t="n">
        <f aca="false">'●庁議参考資料（分析G入力用）'!E208</f>
        <v>29346</v>
      </c>
      <c r="F208" s="103" t="n">
        <f aca="false">'●庁議参考資料（分析G入力用）'!F208</f>
        <v>24488</v>
      </c>
      <c r="G208" s="103" t="n">
        <f aca="false">'●庁議参考資料（分析G入力用）'!G208</f>
        <v>0</v>
      </c>
      <c r="H208" s="107" t="n">
        <v>114.3</v>
      </c>
      <c r="I208" s="107" t="n">
        <v>110.5</v>
      </c>
      <c r="J208" s="103" t="n">
        <f aca="false">'●庁議参考資料（分析G入力用）'!J208</f>
        <v>123</v>
      </c>
      <c r="K208" s="103" t="n">
        <f aca="false">'●庁議参考資料（分析G入力用）'!K208</f>
        <v>636</v>
      </c>
      <c r="L208" s="103" t="n">
        <f aca="false">'●庁議参考資料（分析G入力用）'!L208</f>
        <v>33370</v>
      </c>
      <c r="M208" s="97" t="n">
        <f aca="false">'●庁議参考資料（分析G入力用）'!M208</f>
        <v>90.7</v>
      </c>
      <c r="N208" s="97" t="n">
        <f aca="false">'●庁議参考資料（分析G入力用）'!N208</f>
        <v>102.5</v>
      </c>
      <c r="O208" s="97" t="n">
        <f aca="false">'●庁議参考資料（分析G入力用）'!O208</f>
        <v>102.6</v>
      </c>
      <c r="P208" s="122" t="n">
        <f aca="false">'●庁議参考資料（分析G入力用）'!P208</f>
        <v>1.64</v>
      </c>
      <c r="Q208" s="118" t="n">
        <f aca="false">'●庁議参考資料（分析G入力用）'!Q208</f>
        <v>1.19</v>
      </c>
      <c r="R208" s="103" t="n">
        <f aca="false">'●庁議参考資料（分析G入力用）'!R208</f>
        <v>5523</v>
      </c>
      <c r="S208" s="103" t="n">
        <f aca="false">'●庁議参考資料（分析G入力用）'!S208</f>
        <v>647</v>
      </c>
      <c r="T208" s="103" t="n">
        <f aca="false">'●庁議参考資料（分析G入力用）'!T208</f>
        <v>13445</v>
      </c>
      <c r="U208" s="103" t="n">
        <f aca="false">'●庁議参考資料（分析G入力用）'!U208</f>
        <v>2730</v>
      </c>
      <c r="V208" s="103" t="n">
        <f aca="false">'●庁議参考資料（分析G入力用）'!V208</f>
        <v>10715</v>
      </c>
      <c r="W208" s="103" t="n">
        <f aca="false">'●庁議参考資料（分析G入力用）'!W208</f>
        <v>296396</v>
      </c>
      <c r="X208" s="107" t="n">
        <f aca="false">'●庁議参考資料（分析G入力用）'!X208</f>
        <v>100.4</v>
      </c>
      <c r="Y208" s="103" t="n">
        <f aca="false">'●庁議参考資料（分析G入力用）'!Y208</f>
        <v>5</v>
      </c>
      <c r="Z208" s="103" t="n">
        <f aca="false">'●庁議参考資料（分析G入力用）'!Z208</f>
        <v>1209</v>
      </c>
      <c r="AA208" s="103" t="n">
        <f aca="false">'●庁議参考資料（分析G入力用）'!AA208</f>
        <v>3958</v>
      </c>
      <c r="AB208" s="95" t="n">
        <f aca="false">'●庁議参考資料（分析G入力用）'!AB208</f>
        <v>34152</v>
      </c>
      <c r="AC208" s="95" t="n">
        <f aca="false">'●庁議参考資料（分析G入力用）'!AC208</f>
        <v>258</v>
      </c>
      <c r="AD208" s="95"/>
      <c r="AE208" s="107"/>
      <c r="AF208" s="107"/>
      <c r="AG208" s="103" t="n">
        <f aca="false">'●庁議参考資料（分析G入力用）'!AG208</f>
        <v>9356</v>
      </c>
      <c r="AH208" s="103" t="n">
        <f aca="false">'●庁議参考資料（分析G入力用）'!AH208</f>
        <v>2679</v>
      </c>
      <c r="AI208" s="103" t="n">
        <f aca="false">'●庁議参考資料（分析G入力用）'!AI208</f>
        <v>381</v>
      </c>
      <c r="AJ208" s="103" t="n">
        <f aca="false">'●庁議参考資料（分析G入力用）'!AJ208</f>
        <v>2179</v>
      </c>
      <c r="AK208" s="103" t="n">
        <f aca="false">'●庁議参考資料（分析G入力用）'!AK208</f>
        <v>8674</v>
      </c>
      <c r="AL208" s="103" t="n">
        <f aca="false">'●庁議参考資料（分析G入力用）'!AL208</f>
        <v>11521</v>
      </c>
      <c r="AM208" s="103" t="n">
        <f aca="false">'●庁議参考資料（分析G入力用）'!AM208</f>
        <v>911</v>
      </c>
      <c r="AN208" s="103" t="n">
        <f aca="false">'●庁議参考資料（分析G入力用）'!AN208</f>
        <v>178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f aca="false">'●庁議参考資料（分析G入力用）'!B209</f>
        <v>1282136</v>
      </c>
      <c r="C209" s="103" t="n">
        <f aca="false">'●庁議参考資料（分析G入力用）'!C209</f>
        <v>92</v>
      </c>
      <c r="D209" s="103" t="n">
        <f aca="false">'●庁議参考資料（分析G入力用）'!D209</f>
        <v>50470</v>
      </c>
      <c r="E209" s="103" t="n">
        <f aca="false">'●庁議参考資料（分析G入力用）'!E209</f>
        <v>29698</v>
      </c>
      <c r="F209" s="103" t="n">
        <f aca="false">'●庁議参考資料（分析G入力用）'!F209</f>
        <v>36544</v>
      </c>
      <c r="G209" s="103" t="n">
        <f aca="false">'●庁議参考資料（分析G入力用）'!G209</f>
        <v>3</v>
      </c>
      <c r="H209" s="107" t="n">
        <f aca="false">'●庁議参考資料（分析G入力用）'!H209</f>
        <v>105.6</v>
      </c>
      <c r="I209" s="107" t="n">
        <f aca="false">'●庁議参考資料（分析G入力用）'!I209</f>
        <v>107</v>
      </c>
      <c r="J209" s="103" t="n">
        <f aca="false">'●庁議参考資料（分析G入力用）'!J209</f>
        <v>102</v>
      </c>
      <c r="K209" s="103" t="n">
        <f aca="false">'●庁議参考資料（分析G入力用）'!K209</f>
        <v>559</v>
      </c>
      <c r="L209" s="103" t="n">
        <f aca="false">'●庁議参考資料（分析G入力用）'!L209</f>
        <v>16443</v>
      </c>
      <c r="M209" s="97" t="n">
        <f aca="false">'●庁議参考資料（分析G入力用）'!M209</f>
        <v>89.3</v>
      </c>
      <c r="N209" s="97" t="n">
        <f aca="false">'●庁議参考資料（分析G入力用）'!N209</f>
        <v>102.4</v>
      </c>
      <c r="O209" s="97" t="n">
        <f aca="false">'●庁議参考資料（分析G入力用）'!O209</f>
        <v>94.8</v>
      </c>
      <c r="P209" s="122" t="n">
        <f aca="false">'●庁議参考資料（分析G入力用）'!P209</f>
        <v>1.78</v>
      </c>
      <c r="Q209" s="118" t="n">
        <f aca="false">'●庁議参考資料（分析G入力用）'!Q209</f>
        <v>1.23</v>
      </c>
      <c r="R209" s="103" t="n">
        <f aca="false">'●庁議参考資料（分析G入力用）'!R209</f>
        <v>6608</v>
      </c>
      <c r="S209" s="103" t="n">
        <f aca="false">'●庁議参考資料（分析G入力用）'!S209</f>
        <v>818</v>
      </c>
      <c r="T209" s="103" t="n">
        <f aca="false">'●庁議参考資料（分析G入力用）'!T209</f>
        <v>13761</v>
      </c>
      <c r="U209" s="103" t="n">
        <f aca="false">'●庁議参考資料（分析G入力用）'!U209</f>
        <v>2729</v>
      </c>
      <c r="V209" s="103" t="n">
        <f aca="false">'●庁議参考資料（分析G入力用）'!V209</f>
        <v>11032</v>
      </c>
      <c r="W209" s="103" t="n">
        <f aca="false">'●庁議参考資料（分析G入力用）'!W209</f>
        <v>234487</v>
      </c>
      <c r="X209" s="107" t="n">
        <f aca="false">'●庁議参考資料（分析G入力用）'!X209</f>
        <v>100.6</v>
      </c>
      <c r="Y209" s="103" t="n">
        <f aca="false">'●庁議参考資料（分析G入力用）'!Y209</f>
        <v>6</v>
      </c>
      <c r="Z209" s="103" t="n">
        <f aca="false">'●庁議参考資料（分析G入力用）'!Z209</f>
        <v>239</v>
      </c>
      <c r="AA209" s="103" t="n">
        <f aca="false">'●庁議参考資料（分析G入力用）'!AA209</f>
        <v>3390</v>
      </c>
      <c r="AB209" s="95" t="n">
        <f aca="false">'●庁議参考資料（分析G入力用）'!AB209</f>
        <v>25368</v>
      </c>
      <c r="AC209" s="95" t="n">
        <f aca="false">'●庁議参考資料（分析G入力用）'!AC209</f>
        <v>286</v>
      </c>
      <c r="AD209" s="95"/>
      <c r="AE209" s="107"/>
      <c r="AF209" s="107"/>
      <c r="AG209" s="103" t="n">
        <f aca="false">'●庁議参考資料（分析G入力用）'!AG209</f>
        <v>22796</v>
      </c>
      <c r="AH209" s="103" t="n">
        <f aca="false">'●庁議参考資料（分析G入力用）'!AH209</f>
        <v>5582</v>
      </c>
      <c r="AI209" s="103" t="n">
        <f aca="false">'●庁議参考資料（分析G入力用）'!AI209</f>
        <v>208</v>
      </c>
      <c r="AJ209" s="103" t="n">
        <f aca="false">'●庁議参考資料（分析G入力用）'!AJ209</f>
        <v>1287</v>
      </c>
      <c r="AK209" s="103" t="n">
        <f aca="false">'●庁議参考資料（分析G入力用）'!AK209</f>
        <v>11908</v>
      </c>
      <c r="AL209" s="103" t="n">
        <f aca="false">'●庁議参考資料（分析G入力用）'!AL209</f>
        <v>12643</v>
      </c>
      <c r="AM209" s="103" t="n">
        <f aca="false">'●庁議参考資料（分析G入力用）'!AM209</f>
        <v>1131</v>
      </c>
      <c r="AN209" s="103" t="n">
        <f aca="false">'●庁議参考資料（分析G入力用）'!AN209</f>
        <v>212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f aca="false">'●庁議参考資料（分析G入力用）'!B210</f>
        <v>1281461</v>
      </c>
      <c r="C210" s="103" t="n">
        <f aca="false">'●庁議参考資料（分析G入力用）'!C210</f>
        <v>349</v>
      </c>
      <c r="D210" s="103" t="n">
        <f aca="false">'●庁議参考資料（分析G入力用）'!D210</f>
        <v>51021</v>
      </c>
      <c r="E210" s="103" t="n">
        <f aca="false">'●庁議参考資料（分析G入力用）'!E210</f>
        <v>29790</v>
      </c>
      <c r="F210" s="103" t="n">
        <f aca="false">'●庁議参考資料（分析G入力用）'!F210</f>
        <v>30412</v>
      </c>
      <c r="G210" s="103" t="n">
        <f aca="false">'●庁議参考資料（分析G入力用）'!G210</f>
        <v>6</v>
      </c>
      <c r="H210" s="107" t="n">
        <f aca="false">'●庁議参考資料（分析G入力用）'!H210</f>
        <v>110.1</v>
      </c>
      <c r="I210" s="107" t="n">
        <f aca="false">'●庁議参考資料（分析G入力用）'!I210</f>
        <v>119.3</v>
      </c>
      <c r="J210" s="103" t="n">
        <f aca="false">'●庁議参考資料（分析G入力用）'!J210</f>
        <v>113</v>
      </c>
      <c r="K210" s="103" t="n">
        <f aca="false">'●庁議参考資料（分析G入力用）'!K210</f>
        <v>594</v>
      </c>
      <c r="L210" s="103" t="n">
        <f aca="false">'●庁議参考資料（分析G入力用）'!L210</f>
        <v>18847</v>
      </c>
      <c r="M210" s="97" t="n">
        <f aca="false">'●庁議参考資料（分析G入力用）'!M210</f>
        <v>143.1</v>
      </c>
      <c r="N210" s="97" t="n">
        <f aca="false">'●庁議参考資料（分析G入力用）'!N210</f>
        <v>102.8</v>
      </c>
      <c r="O210" s="97" t="n">
        <f aca="false">'●庁議参考資料（分析G入力用）'!O210</f>
        <v>95.7</v>
      </c>
      <c r="P210" s="122" t="n">
        <f aca="false">'●庁議参考資料（分析G入力用）'!P210</f>
        <v>1.73</v>
      </c>
      <c r="Q210" s="118" t="n">
        <f aca="false">'●庁議参考資料（分析G入力用）'!Q210</f>
        <v>1.25</v>
      </c>
      <c r="R210" s="103" t="n">
        <f aca="false">'●庁議参考資料（分析G入力用）'!R210</f>
        <v>6260</v>
      </c>
      <c r="S210" s="103" t="n">
        <f aca="false">'●庁議参考資料（分析G入力用）'!S210</f>
        <v>732</v>
      </c>
      <c r="T210" s="103" t="n">
        <f aca="false">'●庁議参考資料（分析G入力用）'!T210</f>
        <v>13345</v>
      </c>
      <c r="U210" s="103" t="n">
        <f aca="false">'●庁議参考資料（分析G入力用）'!U210</f>
        <v>2830</v>
      </c>
      <c r="V210" s="103" t="n">
        <f aca="false">'●庁議参考資料（分析G入力用）'!V210</f>
        <v>10516</v>
      </c>
      <c r="W210" s="103" t="n">
        <f aca="false">'●庁議参考資料（分析G入力用）'!W210</f>
        <v>269218</v>
      </c>
      <c r="X210" s="107" t="n">
        <f aca="false">'●庁議参考資料（分析G入力用）'!X210</f>
        <v>100.5</v>
      </c>
      <c r="Y210" s="103" t="n">
        <f aca="false">'●庁議参考資料（分析G入力用）'!Y210</f>
        <v>2</v>
      </c>
      <c r="Z210" s="103" t="n">
        <f aca="false">'●庁議参考資料（分析G入力用）'!Z210</f>
        <v>55</v>
      </c>
      <c r="AA210" s="103" t="n">
        <f aca="false">'●庁議参考資料（分析G入力用）'!AA210</f>
        <v>4251</v>
      </c>
      <c r="AB210" s="95" t="n">
        <f aca="false">'●庁議参考資料（分析G入力用）'!AB210</f>
        <v>17792</v>
      </c>
      <c r="AC210" s="95" t="n">
        <f aca="false">'●庁議参考資料（分析G入力用）'!AC210</f>
        <v>325</v>
      </c>
      <c r="AD210" s="95"/>
      <c r="AE210" s="107"/>
      <c r="AF210" s="107"/>
      <c r="AG210" s="103" t="n">
        <f aca="false">'●庁議参考資料（分析G入力用）'!AG210</f>
        <v>24603</v>
      </c>
      <c r="AH210" s="103" t="n">
        <f aca="false">'●庁議参考資料（分析G入力用）'!AH210</f>
        <v>6656</v>
      </c>
      <c r="AI210" s="103" t="n">
        <f aca="false">'●庁議参考資料（分析G入力用）'!AI210</f>
        <v>1009</v>
      </c>
      <c r="AJ210" s="103" t="n">
        <f aca="false">'●庁議参考資料（分析G入力用）'!AJ210</f>
        <v>1986</v>
      </c>
      <c r="AK210" s="103" t="n">
        <f aca="false">'●庁議参考資料（分析G入力用）'!AK210</f>
        <v>10133</v>
      </c>
      <c r="AL210" s="103" t="n">
        <f aca="false">'●庁議参考資料（分析G入力用）'!AL210</f>
        <v>9363</v>
      </c>
      <c r="AM210" s="103" t="n">
        <f aca="false">'●庁議参考資料（分析G入力用）'!AM210</f>
        <v>873</v>
      </c>
      <c r="AN210" s="103" t="n">
        <f aca="false">'●庁議参考資料（分析G入力用）'!AN210</f>
        <v>205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f aca="false">'●庁議参考資料（分析G入力用）'!B211</f>
        <v>1280651</v>
      </c>
      <c r="C211" s="103" t="n">
        <f aca="false">'●庁議参考資料（分析G入力用）'!C211</f>
        <v>221</v>
      </c>
      <c r="D211" s="103" t="n">
        <f aca="false">'●庁議参考資料（分析G入力用）'!D211</f>
        <v>50510</v>
      </c>
      <c r="E211" s="103" t="n">
        <f aca="false">'●庁議参考資料（分析G入力用）'!E211</f>
        <v>29952</v>
      </c>
      <c r="F211" s="103" t="n">
        <f aca="false">'●庁議参考資料（分析G入力用）'!F211</f>
        <v>27729</v>
      </c>
      <c r="G211" s="103" t="n">
        <f aca="false">'●庁議参考資料（分析G入力用）'!G211</f>
        <v>1</v>
      </c>
      <c r="H211" s="107" t="n">
        <f aca="false">'●庁議参考資料（分析G入力用）'!H211</f>
        <v>108.9</v>
      </c>
      <c r="I211" s="107" t="n">
        <f aca="false">'●庁議参考資料（分析G入力用）'!I211</f>
        <v>113</v>
      </c>
      <c r="J211" s="103" t="n">
        <f aca="false">'●庁議参考資料（分析G入力用）'!J211</f>
        <v>119</v>
      </c>
      <c r="K211" s="103" t="n">
        <f aca="false">'●庁議参考資料（分析G入力用）'!K211</f>
        <v>729</v>
      </c>
      <c r="L211" s="103" t="n">
        <f aca="false">'●庁議参考資料（分析G入力用）'!L211</f>
        <v>19439</v>
      </c>
      <c r="M211" s="97" t="n">
        <f aca="false">'●庁議参考資料（分析G入力用）'!M211</f>
        <v>109.6</v>
      </c>
      <c r="N211" s="97" t="n">
        <f aca="false">'●庁議参考資料（分析G入力用）'!N211</f>
        <v>102.9</v>
      </c>
      <c r="O211" s="97" t="n">
        <f aca="false">'●庁議参考資料（分析G入力用）'!O211</f>
        <v>114.8</v>
      </c>
      <c r="P211" s="122" t="n">
        <f aca="false">'●庁議参考資料（分析G入力用）'!P211</f>
        <v>1.72</v>
      </c>
      <c r="Q211" s="118" t="n">
        <f aca="false">'●庁議参考資料（分析G入力用）'!Q211</f>
        <v>1.26</v>
      </c>
      <c r="R211" s="103" t="n">
        <f aca="false">'●庁議参考資料（分析G入力用）'!R211</f>
        <v>6218</v>
      </c>
      <c r="S211" s="103" t="n">
        <f aca="false">'●庁議参考資料（分析G入力用）'!S211</f>
        <v>670</v>
      </c>
      <c r="T211" s="103" t="n">
        <f aca="false">'●庁議参考資料（分析G入力用）'!T211</f>
        <v>14387</v>
      </c>
      <c r="U211" s="103" t="n">
        <f aca="false">'●庁議参考資料（分析G入力用）'!U211</f>
        <v>2971</v>
      </c>
      <c r="V211" s="103" t="n">
        <f aca="false">'●庁議参考資料（分析G入力用）'!V211</f>
        <v>11416</v>
      </c>
      <c r="W211" s="103" t="n">
        <f aca="false">'●庁議参考資料（分析G入力用）'!W211</f>
        <v>241612</v>
      </c>
      <c r="X211" s="107" t="n">
        <f aca="false">'●庁議参考資料（分析G入力用）'!X211</f>
        <v>100.3</v>
      </c>
      <c r="Y211" s="103" t="n">
        <f aca="false">'●庁議参考資料（分析G入力用）'!Y211</f>
        <v>2</v>
      </c>
      <c r="Z211" s="103" t="n">
        <f aca="false">'●庁議参考資料（分析G入力用）'!Z211</f>
        <v>3260</v>
      </c>
      <c r="AA211" s="103" t="n">
        <f aca="false">'●庁議参考資料（分析G入力用）'!AA211</f>
        <v>4406</v>
      </c>
      <c r="AB211" s="95" t="n">
        <f aca="false">'●庁議参考資料（分析G入力用）'!AB211</f>
        <v>12665</v>
      </c>
      <c r="AC211" s="95" t="n">
        <f aca="false">'●庁議参考資料（分析G入力用）'!AC211</f>
        <v>373</v>
      </c>
      <c r="AD211" s="95"/>
      <c r="AE211" s="107"/>
      <c r="AF211" s="107"/>
      <c r="AG211" s="103" t="n">
        <f aca="false">'●庁議参考資料（分析G入力用）'!AG211</f>
        <v>27808</v>
      </c>
      <c r="AH211" s="103" t="n">
        <f aca="false">'●庁議参考資料（分析G入力用）'!AH211</f>
        <v>7865</v>
      </c>
      <c r="AI211" s="103" t="n">
        <f aca="false">'●庁議参考資料（分析G入力用）'!AI211</f>
        <v>336</v>
      </c>
      <c r="AJ211" s="103" t="str">
        <f aca="false">'●庁議参考資料（分析G入力用）'!AJ211</f>
        <v>-</v>
      </c>
      <c r="AK211" s="103" t="n">
        <f aca="false">'●庁議参考資料（分析G入力用）'!AK211</f>
        <v>10752</v>
      </c>
      <c r="AL211" s="103" t="n">
        <f aca="false">'●庁議参考資料（分析G入力用）'!AL211</f>
        <v>17429</v>
      </c>
      <c r="AM211" s="103" t="n">
        <f aca="false">'●庁議参考資料（分析G入力用）'!AM211</f>
        <v>943</v>
      </c>
      <c r="AN211" s="103" t="n">
        <f aca="false">'●庁議参考資料（分析G入力用）'!AN211</f>
        <v>216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f aca="false">'●庁議参考資料（分析G入力用）'!B212</f>
        <v>1279829</v>
      </c>
      <c r="C212" s="103" t="n">
        <f aca="false">'●庁議参考資料（分析G入力用）'!C212</f>
        <v>236</v>
      </c>
      <c r="D212" s="103" t="n">
        <f aca="false">'●庁議参考資料（分析G入力用）'!D212</f>
        <v>50638</v>
      </c>
      <c r="E212" s="103" t="n">
        <f aca="false">'●庁議参考資料（分析G入力用）'!E212</f>
        <v>29979</v>
      </c>
      <c r="F212" s="103" t="n">
        <f aca="false">'●庁議参考資料（分析G入力用）'!F212</f>
        <v>29653</v>
      </c>
      <c r="G212" s="103" t="n">
        <f aca="false">'●庁議参考資料（分析G入力用）'!G212</f>
        <v>8</v>
      </c>
      <c r="H212" s="107" t="n">
        <f aca="false">'●庁議参考資料（分析G入力用）'!H212</f>
        <v>112.8</v>
      </c>
      <c r="I212" s="107" t="n">
        <f aca="false">'●庁議参考資料（分析G入力用）'!I212</f>
        <v>109.9</v>
      </c>
      <c r="J212" s="103" t="n">
        <f aca="false">'●庁議参考資料（分析G入力用）'!J212</f>
        <v>102</v>
      </c>
      <c r="K212" s="103" t="n">
        <f aca="false">'●庁議参考資料（分析G入力用）'!K212</f>
        <v>492</v>
      </c>
      <c r="L212" s="103" t="n">
        <f aca="false">'●庁議参考資料（分析G入力用）'!L212</f>
        <v>16318</v>
      </c>
      <c r="M212" s="97" t="n">
        <f aca="false">'●庁議参考資料（分析G入力用）'!M212</f>
        <v>97.8</v>
      </c>
      <c r="N212" s="97" t="n">
        <f aca="false">'●庁議参考資料（分析G入力用）'!N212</f>
        <v>102.4</v>
      </c>
      <c r="O212" s="97" t="n">
        <f aca="false">'●庁議参考資料（分析G入力用）'!O212</f>
        <v>100.9</v>
      </c>
      <c r="P212" s="122" t="n">
        <f aca="false">'●庁議参考資料（分析G入力用）'!P212</f>
        <v>1.79</v>
      </c>
      <c r="Q212" s="118" t="n">
        <f aca="false">'●庁議参考資料（分析G入力用）'!Q212</f>
        <v>1.3</v>
      </c>
      <c r="R212" s="103" t="n">
        <f aca="false">'●庁議参考資料（分析G入力用）'!R212</f>
        <v>6992</v>
      </c>
      <c r="S212" s="103" t="n">
        <f aca="false">'●庁議参考資料（分析G入力用）'!S212</f>
        <v>866</v>
      </c>
      <c r="T212" s="103" t="n">
        <f aca="false">'●庁議参考資料（分析G入力用）'!T212</f>
        <v>15245</v>
      </c>
      <c r="U212" s="103" t="n">
        <f aca="false">'●庁議参考資料（分析G入力用）'!U212</f>
        <v>2813</v>
      </c>
      <c r="V212" s="103" t="n">
        <f aca="false">'●庁議参考資料（分析G入力用）'!V212</f>
        <v>12433</v>
      </c>
      <c r="W212" s="103" t="n">
        <f aca="false">'●庁議参考資料（分析G入力用）'!W212</f>
        <v>244457</v>
      </c>
      <c r="X212" s="107" t="n">
        <f aca="false">'●庁議参考資料（分析G入力用）'!X212</f>
        <v>100.3</v>
      </c>
      <c r="Y212" s="103" t="n">
        <f aca="false">'●庁議参考資料（分析G入力用）'!Y212</f>
        <v>3</v>
      </c>
      <c r="Z212" s="103" t="n">
        <f aca="false">'●庁議参考資料（分析G入力用）'!Z212</f>
        <v>392</v>
      </c>
      <c r="AA212" s="103" t="n">
        <f aca="false">'●庁議参考資料（分析G入力用）'!AA212</f>
        <v>2918</v>
      </c>
      <c r="AB212" s="95" t="n">
        <f aca="false">'●庁議参考資料（分析G入力用）'!AB212</f>
        <v>3334</v>
      </c>
      <c r="AC212" s="95" t="n">
        <f aca="false">'●庁議参考資料（分析G入力用）'!AC212</f>
        <v>391</v>
      </c>
      <c r="AD212" s="95"/>
      <c r="AE212" s="107"/>
      <c r="AF212" s="107"/>
      <c r="AG212" s="103" t="n">
        <f aca="false">'●庁議参考資料（分析G入力用）'!AG212</f>
        <v>12265</v>
      </c>
      <c r="AH212" s="103" t="n">
        <f aca="false">'●庁議参考資料（分析G入力用）'!AH212</f>
        <v>4581</v>
      </c>
      <c r="AI212" s="103" t="n">
        <f aca="false">'●庁議参考資料（分析G入力用）'!AI212</f>
        <v>475</v>
      </c>
      <c r="AJ212" s="103" t="n">
        <f aca="false">'●庁議参考資料（分析G入力用）'!AJ212</f>
        <v>1300</v>
      </c>
      <c r="AK212" s="103" t="n">
        <f aca="false">'●庁議参考資料（分析G入力用）'!AK212</f>
        <v>13371</v>
      </c>
      <c r="AL212" s="103" t="n">
        <f aca="false">'●庁議参考資料（分析G入力用）'!AL212</f>
        <v>12921</v>
      </c>
      <c r="AM212" s="103" t="n">
        <f aca="false">'●庁議参考資料（分析G入力用）'!AM212</f>
        <v>1552</v>
      </c>
      <c r="AN212" s="103" t="n">
        <f aca="false">'●庁議参考資料（分析G入力用）'!AN212</f>
        <v>272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f aca="false">'●庁議参考資料（分析G入力用）'!B213</f>
        <v>1278997</v>
      </c>
      <c r="C213" s="103" t="n">
        <f aca="false">'●庁議参考資料（分析G入力用）'!C213</f>
        <v>163</v>
      </c>
      <c r="D213" s="103" t="n">
        <f aca="false">'●庁議参考資料（分析G入力用）'!D213</f>
        <v>51096</v>
      </c>
      <c r="E213" s="103" t="n">
        <f aca="false">'●庁議参考資料（分析G入力用）'!E213</f>
        <v>30410</v>
      </c>
      <c r="F213" s="103" t="n">
        <f aca="false">'●庁議参考資料（分析G入力用）'!F213</f>
        <v>24472</v>
      </c>
      <c r="G213" s="103" t="n">
        <f aca="false">'●庁議参考資料（分析G入力用）'!G213</f>
        <v>2</v>
      </c>
      <c r="H213" s="107" t="n">
        <f aca="false">'●庁議参考資料（分析G入力用）'!H213</f>
        <v>110.2</v>
      </c>
      <c r="I213" s="107" t="n">
        <f aca="false">'●庁議参考資料（分析G入力用）'!I213</f>
        <v>109.3</v>
      </c>
      <c r="J213" s="103" t="n">
        <f aca="false">'●庁議参考資料（分析G入力用）'!J213</f>
        <v>113</v>
      </c>
      <c r="K213" s="103" t="n">
        <f aca="false">'●庁議参考資料（分析G入力用）'!K213</f>
        <v>694</v>
      </c>
      <c r="L213" s="103" t="n">
        <f aca="false">'●庁議参考資料（分析G入力用）'!L213</f>
        <v>20651</v>
      </c>
      <c r="M213" s="97" t="n">
        <f aca="false">'●庁議参考資料（分析G入力用）'!M213</f>
        <v>91.9</v>
      </c>
      <c r="N213" s="97" t="n">
        <f aca="false">'●庁議参考資料（分析G入力用）'!N213</f>
        <v>102.5</v>
      </c>
      <c r="O213" s="97" t="n">
        <f aca="false">'●庁議参考資料（分析G入力用）'!O213</f>
        <v>111.3</v>
      </c>
      <c r="P213" s="122" t="n">
        <f aca="false">'●庁議参考資料（分析G入力用）'!P213</f>
        <v>1.74</v>
      </c>
      <c r="Q213" s="118" t="n">
        <f aca="false">'●庁議参考資料（分析G入力用）'!Q213</f>
        <v>1.27</v>
      </c>
      <c r="R213" s="103" t="n">
        <f aca="false">'●庁議参考資料（分析G入力用）'!R213</f>
        <v>5693</v>
      </c>
      <c r="S213" s="103" t="n">
        <f aca="false">'●庁議参考資料（分析G入力用）'!S213</f>
        <v>613</v>
      </c>
      <c r="T213" s="103" t="n">
        <f aca="false">'●庁議参考資料（分析G入力用）'!T213</f>
        <v>12837</v>
      </c>
      <c r="U213" s="103" t="n">
        <f aca="false">'●庁議参考資料（分析G入力用）'!U213</f>
        <v>2612</v>
      </c>
      <c r="V213" s="103" t="n">
        <f aca="false">'●庁議参考資料（分析G入力用）'!V213</f>
        <v>10225</v>
      </c>
      <c r="W213" s="103" t="n">
        <f aca="false">'●庁議参考資料（分析G入力用）'!W213</f>
        <v>231760</v>
      </c>
      <c r="X213" s="107" t="n">
        <f aca="false">'●庁議参考資料（分析G入力用）'!X213</f>
        <v>100.3</v>
      </c>
      <c r="Y213" s="103" t="n">
        <f aca="false">'●庁議参考資料（分析G入力用）'!Y213</f>
        <v>2</v>
      </c>
      <c r="Z213" s="103" t="n">
        <f aca="false">'●庁議参考資料（分析G入力用）'!Z213</f>
        <v>35</v>
      </c>
      <c r="AA213" s="103" t="n">
        <f aca="false">'●庁議参考資料（分析G入力用）'!AA213</f>
        <v>4356</v>
      </c>
      <c r="AB213" s="95" t="n">
        <f aca="false">'●庁議参考資料（分析G入力用）'!AB213</f>
        <v>21473</v>
      </c>
      <c r="AC213" s="95" t="n">
        <f aca="false">'●庁議参考資料（分析G入力用）'!AC213</f>
        <v>259</v>
      </c>
      <c r="AD213" s="95"/>
      <c r="AE213" s="107"/>
      <c r="AF213" s="107"/>
      <c r="AG213" s="103" t="n">
        <f aca="false">'●庁議参考資料（分析G入力用）'!AG213</f>
        <v>16716</v>
      </c>
      <c r="AH213" s="103" t="n">
        <f aca="false">'●庁議参考資料（分析G入力用）'!AH213</f>
        <v>4321</v>
      </c>
      <c r="AI213" s="103" t="n">
        <f aca="false">'●庁議参考資料（分析G入力用）'!AI213</f>
        <v>368</v>
      </c>
      <c r="AJ213" s="103" t="n">
        <f aca="false">'●庁議参考資料（分析G入力用）'!AJ213</f>
        <v>581</v>
      </c>
      <c r="AK213" s="103" t="n">
        <f aca="false">'●庁議参考資料（分析G入力用）'!AK213</f>
        <v>5376</v>
      </c>
      <c r="AL213" s="103" t="n">
        <f aca="false">'●庁議参考資料（分析G入力用）'!AL213</f>
        <v>12791</v>
      </c>
      <c r="AM213" s="103" t="n">
        <f aca="false">'●庁議参考資料（分析G入力用）'!AM213</f>
        <v>948</v>
      </c>
      <c r="AN213" s="103" t="n">
        <f aca="false">'●庁議参考資料（分析G入力用）'!AN213</f>
        <v>233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f aca="false">'●庁議参考資料（分析G入力用）'!B214</f>
        <v>1278581</v>
      </c>
      <c r="C214" s="103" t="n">
        <f aca="false">'●庁議参考資料（分析G入力用）'!C214</f>
        <v>448</v>
      </c>
      <c r="D214" s="103" t="n">
        <f aca="false">'●庁議参考資料（分析G入力用）'!D214</f>
        <v>50934</v>
      </c>
      <c r="E214" s="103" t="n">
        <f aca="false">'●庁議参考資料（分析G入力用）'!E214</f>
        <v>30361</v>
      </c>
      <c r="F214" s="103" t="n">
        <f aca="false">'●庁議参考資料（分析G入力用）'!F214</f>
        <v>34621</v>
      </c>
      <c r="G214" s="103" t="n">
        <f aca="false">'●庁議参考資料（分析G入力用）'!G214</f>
        <v>37</v>
      </c>
      <c r="H214" s="107" t="n">
        <f aca="false">'●庁議参考資料（分析G入力用）'!H214</f>
        <v>112</v>
      </c>
      <c r="I214" s="107" t="n">
        <f aca="false">'●庁議参考資料（分析G入力用）'!I214</f>
        <v>115.9</v>
      </c>
      <c r="J214" s="103" t="n">
        <f aca="false">'●庁議参考資料（分析G入力用）'!J214</f>
        <v>131</v>
      </c>
      <c r="K214" s="103" t="n">
        <f aca="false">'●庁議参考資料（分析G入力用）'!K214</f>
        <v>668</v>
      </c>
      <c r="L214" s="103" t="n">
        <f aca="false">'●庁議参考資料（分析G入力用）'!L214</f>
        <v>16173</v>
      </c>
      <c r="M214" s="97" t="n">
        <f aca="false">'●庁議参考資料（分析G入力用）'!M214</f>
        <v>90.4</v>
      </c>
      <c r="N214" s="97" t="n">
        <f aca="false">'●庁議参考資料（分析G入力用）'!N214</f>
        <v>103.1</v>
      </c>
      <c r="O214" s="97" t="n">
        <f aca="false">'●庁議参考資料（分析G入力用）'!O214</f>
        <v>113</v>
      </c>
      <c r="P214" s="122" t="n">
        <f aca="false">'●庁議参考資料（分析G入力用）'!P214</f>
        <v>1.7</v>
      </c>
      <c r="Q214" s="118" t="n">
        <f aca="false">'●庁議参考資料（分析G入力用）'!Q214</f>
        <v>1.28</v>
      </c>
      <c r="R214" s="103" t="n">
        <f aca="false">'●庁議参考資料（分析G入力用）'!R214</f>
        <v>5441</v>
      </c>
      <c r="S214" s="103" t="n">
        <f aca="false">'●庁議参考資料（分析G入力用）'!S214</f>
        <v>595</v>
      </c>
      <c r="T214" s="103" t="n">
        <f aca="false">'●庁議参考資料（分析G入力用）'!T214</f>
        <v>13879</v>
      </c>
      <c r="U214" s="103" t="n">
        <f aca="false">'●庁議参考資料（分析G入力用）'!U214</f>
        <v>2930</v>
      </c>
      <c r="V214" s="103" t="n">
        <f aca="false">'●庁議参考資料（分析G入力用）'!V214</f>
        <v>10949</v>
      </c>
      <c r="W214" s="103" t="n">
        <f aca="false">'●庁議参考資料（分析G入力用）'!W214</f>
        <v>245979</v>
      </c>
      <c r="X214" s="107" t="n">
        <f aca="false">'●庁議参考資料（分析G入力用）'!X214</f>
        <v>100.5</v>
      </c>
      <c r="Y214" s="103" t="n">
        <f aca="false">'●庁議参考資料（分析G入力用）'!Y214</f>
        <v>0</v>
      </c>
      <c r="Z214" s="103" t="n">
        <f aca="false">'●庁議参考資料（分析G入力用）'!Z214</f>
        <v>0</v>
      </c>
      <c r="AA214" s="103" t="n">
        <f aca="false">'●庁議参考資料（分析G入力用）'!AA214</f>
        <v>3573</v>
      </c>
      <c r="AB214" s="95" t="n">
        <f aca="false">'●庁議参考資料（分析G入力用）'!AB214</f>
        <v>24986</v>
      </c>
      <c r="AC214" s="95" t="n">
        <f aca="false">'●庁議参考資料（分析G入力用）'!AC214</f>
        <v>274</v>
      </c>
      <c r="AD214" s="95"/>
      <c r="AE214" s="107"/>
      <c r="AF214" s="107"/>
      <c r="AG214" s="103" t="n">
        <f aca="false">'●庁議参考資料（分析G入力用）'!AG214</f>
        <v>28420</v>
      </c>
      <c r="AH214" s="103" t="n">
        <f aca="false">'●庁議参考資料（分析G入力用）'!AH214</f>
        <v>5531</v>
      </c>
      <c r="AI214" s="103" t="n">
        <f aca="false">'●庁議参考資料（分析G入力用）'!AI214</f>
        <v>239</v>
      </c>
      <c r="AJ214" s="103" t="n">
        <f aca="false">'●庁議参考資料（分析G入力用）'!AJ214</f>
        <v>1627</v>
      </c>
      <c r="AK214" s="103" t="n">
        <f aca="false">'●庁議参考資料（分析G入力用）'!AK214</f>
        <v>11173</v>
      </c>
      <c r="AL214" s="103" t="n">
        <f aca="false">'●庁議参考資料（分析G入力用）'!AL214</f>
        <v>14669</v>
      </c>
      <c r="AM214" s="103" t="n">
        <f aca="false">'●庁議参考資料（分析G入力用）'!AM214</f>
        <v>943</v>
      </c>
      <c r="AN214" s="103" t="n">
        <f aca="false">'●庁議参考資料（分析G入力用）'!AN214</f>
        <v>248</v>
      </c>
      <c r="AO214" s="37"/>
    </row>
    <row r="215" s="74" customFormat="true" ht="21" hidden="true" customHeight="true" outlineLevel="0" collapsed="false">
      <c r="A215" s="104" t="s">
        <v>181</v>
      </c>
      <c r="B215" s="103" t="n">
        <f aca="false">'●庁議参考資料（分析G入力用）'!B215</f>
        <v>1277949</v>
      </c>
      <c r="C215" s="103" t="n">
        <f aca="false">'●庁議参考資料（分析G入力用）'!C215</f>
        <v>198</v>
      </c>
      <c r="D215" s="103" t="n">
        <f aca="false">'●庁議参考資料（分析G入力用）'!D215</f>
        <v>50869</v>
      </c>
      <c r="E215" s="103" t="n">
        <f aca="false">'●庁議参考資料（分析G入力用）'!E215</f>
        <v>30344</v>
      </c>
      <c r="F215" s="103" t="n">
        <f aca="false">'●庁議参考資料（分析G入力用）'!F215</f>
        <v>29407</v>
      </c>
      <c r="G215" s="103" t="n">
        <f aca="false">'●庁議参考資料（分析G入力用）'!G215</f>
        <v>2</v>
      </c>
      <c r="H215" s="107" t="n">
        <f aca="false">'●庁議参考資料（分析G入力用）'!H215</f>
        <v>108.2</v>
      </c>
      <c r="I215" s="107" t="n">
        <f aca="false">'●庁議参考資料（分析G入力用）'!I215</f>
        <v>113.6</v>
      </c>
      <c r="J215" s="103" t="n">
        <f aca="false">'●庁議参考資料（分析G入力用）'!J215</f>
        <v>55</v>
      </c>
      <c r="K215" s="103" t="n">
        <f aca="false">'●庁議参考資料（分析G入力用）'!K215</f>
        <v>570</v>
      </c>
      <c r="L215" s="103" t="n">
        <f aca="false">'●庁議参考資料（分析G入力用）'!L215</f>
        <v>7877</v>
      </c>
      <c r="M215" s="97" t="n">
        <f aca="false">'●庁議参考資料（分析G入力用）'!M215</f>
        <v>94.1</v>
      </c>
      <c r="N215" s="97" t="n">
        <f aca="false">'●庁議参考資料（分析G入力用）'!N215</f>
        <v>103.9</v>
      </c>
      <c r="O215" s="97" t="n">
        <f aca="false">'●庁議参考資料（分析G入力用）'!O215</f>
        <v>116.5</v>
      </c>
      <c r="P215" s="122" t="n">
        <f aca="false">'●庁議参考資料（分析G入力用）'!P215</f>
        <v>1.79</v>
      </c>
      <c r="Q215" s="118" t="n">
        <f aca="false">'●庁議参考資料（分析G入力用）'!Q215</f>
        <v>1.28</v>
      </c>
      <c r="R215" s="103" t="n">
        <f aca="false">'●庁議参考資料（分析G入力用）'!R215</f>
        <v>5368</v>
      </c>
      <c r="S215" s="103" t="n">
        <f aca="false">'●庁議参考資料（分析G入力用）'!S215</f>
        <v>630</v>
      </c>
      <c r="T215" s="103" t="n">
        <f aca="false">'●庁議参考資料（分析G入力用）'!T215</f>
        <v>13563</v>
      </c>
      <c r="U215" s="103" t="n">
        <f aca="false">'●庁議参考資料（分析G入力用）'!U215</f>
        <v>2860</v>
      </c>
      <c r="V215" s="103" t="n">
        <f aca="false">'●庁議参考資料（分析G入力用）'!V215</f>
        <v>10703</v>
      </c>
      <c r="W215" s="103" t="n">
        <f aca="false">'●庁議参考資料（分析G入力用）'!W215</f>
        <v>262530</v>
      </c>
      <c r="X215" s="107" t="n">
        <f aca="false">'●庁議参考資料（分析G入力用）'!X215</f>
        <v>101</v>
      </c>
      <c r="Y215" s="103" t="n">
        <f aca="false">'●庁議参考資料（分析G入力用）'!Y215</f>
        <v>3</v>
      </c>
      <c r="Z215" s="103" t="n">
        <f aca="false">'●庁議参考資料（分析G入力用）'!Z215</f>
        <v>602</v>
      </c>
      <c r="AA215" s="103" t="n">
        <f aca="false">'●庁議参考資料（分析G入力用）'!AA215</f>
        <v>3524</v>
      </c>
      <c r="AB215" s="95" t="n">
        <f aca="false">'●庁議参考資料（分析G入力用）'!AB215</f>
        <v>22730</v>
      </c>
      <c r="AC215" s="95" t="n">
        <f aca="false">'●庁議参考資料（分析G入力用）'!AC215</f>
        <v>295</v>
      </c>
      <c r="AD215" s="95"/>
      <c r="AE215" s="107"/>
      <c r="AF215" s="107"/>
      <c r="AG215" s="103" t="n">
        <f aca="false">'●庁議参考資料（分析G入力用）'!AG215</f>
        <v>32366</v>
      </c>
      <c r="AH215" s="103" t="n">
        <f aca="false">'●庁議参考資料（分析G入力用）'!AH215</f>
        <v>5844</v>
      </c>
      <c r="AI215" s="103" t="n">
        <f aca="false">'●庁議参考資料（分析G入力用）'!AI215</f>
        <v>467</v>
      </c>
      <c r="AJ215" s="103" t="n">
        <f aca="false">'●庁議参考資料（分析G入力用）'!AJ215</f>
        <v>3688</v>
      </c>
      <c r="AK215" s="103" t="n">
        <f aca="false">'●庁議参考資料（分析G入力用）'!AK215</f>
        <v>10801</v>
      </c>
      <c r="AL215" s="103" t="n">
        <f aca="false">'●庁議参考資料（分析G入力用）'!AL215</f>
        <v>15576</v>
      </c>
      <c r="AM215" s="103" t="n">
        <f aca="false">'●庁議参考資料（分析G入力用）'!AM215</f>
        <v>665</v>
      </c>
      <c r="AN215" s="103" t="n">
        <f aca="false">'●庁議参考資料（分析G入力用）'!AN215</f>
        <v>183</v>
      </c>
      <c r="AO215" s="37"/>
    </row>
    <row r="216" s="74" customFormat="true" ht="21" hidden="true" customHeight="true" outlineLevel="0" collapsed="false">
      <c r="A216" s="147" t="s">
        <v>182</v>
      </c>
      <c r="B216" s="148" t="n">
        <f aca="false">'●庁議参考資料（分析G入力用）'!B216</f>
        <v>1277086</v>
      </c>
      <c r="C216" s="148" t="n">
        <f aca="false">'●庁議参考資料（分析G入力用）'!C216</f>
        <v>713</v>
      </c>
      <c r="D216" s="148" t="n">
        <f aca="false">'●庁議参考資料（分析G入力用）'!D216</f>
        <v>51459</v>
      </c>
      <c r="E216" s="148" t="n">
        <f aca="false">'●庁議参考資料（分析G入力用）'!E216</f>
        <v>30486</v>
      </c>
      <c r="F216" s="148" t="n">
        <f aca="false">'●庁議参考資料（分析G入力用）'!F216</f>
        <v>27388</v>
      </c>
      <c r="G216" s="148" t="n">
        <f aca="false">'●庁議参考資料（分析G入力用）'!G216</f>
        <v>9</v>
      </c>
      <c r="H216" s="149" t="n">
        <f aca="false">'●庁議参考資料（分析G入力用）'!H216</f>
        <v>108.7</v>
      </c>
      <c r="I216" s="149" t="n">
        <f aca="false">'●庁議参考資料（分析G入力用）'!I216</f>
        <v>107.5</v>
      </c>
      <c r="J216" s="148" t="n">
        <f aca="false">'●庁議参考資料（分析G入力用）'!J216</f>
        <v>83</v>
      </c>
      <c r="K216" s="148" t="n">
        <f aca="false">'●庁議参考資料（分析G入力用）'!K216</f>
        <v>543</v>
      </c>
      <c r="L216" s="148" t="n">
        <f aca="false">'●庁議参考資料（分析G入力用）'!L216</f>
        <v>5301</v>
      </c>
      <c r="M216" s="159" t="n">
        <f aca="false">'●庁議参考資料（分析G入力用）'!M216</f>
        <v>177</v>
      </c>
      <c r="N216" s="159" t="n">
        <f aca="false">'●庁議参考資料（分析G入力用）'!N216</f>
        <v>104.2</v>
      </c>
      <c r="O216" s="159" t="n">
        <f aca="false">'●庁議参考資料（分析G入力用）'!O216</f>
        <v>121.7</v>
      </c>
      <c r="P216" s="122" t="n">
        <f aca="false">'●庁議参考資料（分析G入力用）'!P216</f>
        <v>1.89</v>
      </c>
      <c r="Q216" s="118" t="n">
        <f aca="false">'●庁議参考資料（分析G入力用）'!Q216</f>
        <v>1.3</v>
      </c>
      <c r="R216" s="148" t="n">
        <f aca="false">'●庁議参考資料（分析G入力用）'!R216</f>
        <v>5488</v>
      </c>
      <c r="S216" s="148" t="n">
        <f aca="false">'●庁議参考資料（分析G入力用）'!S216</f>
        <v>613</v>
      </c>
      <c r="T216" s="148" t="n">
        <f aca="false">'●庁議参考資料（分析G入力用）'!T216</f>
        <v>18109</v>
      </c>
      <c r="U216" s="148" t="n">
        <f aca="false">'●庁議参考資料（分析G入力用）'!U216</f>
        <v>3814</v>
      </c>
      <c r="V216" s="148" t="n">
        <f aca="false">'●庁議参考資料（分析G入力用）'!V216</f>
        <v>14295</v>
      </c>
      <c r="W216" s="148" t="n">
        <f aca="false">'●庁議参考資料（分析G入力用）'!W216</f>
        <v>322705</v>
      </c>
      <c r="X216" s="149" t="n">
        <f aca="false">'●庁議参考資料（分析G入力用）'!X216</f>
        <v>101.3</v>
      </c>
      <c r="Y216" s="148" t="n">
        <f aca="false">'●庁議参考資料（分析G入力用）'!Y216</f>
        <v>8</v>
      </c>
      <c r="Z216" s="148" t="n">
        <f aca="false">'●庁議参考資料（分析G入力用）'!Z216</f>
        <v>472</v>
      </c>
      <c r="AA216" s="148" t="n">
        <f aca="false">'●庁議参考資料（分析G入力用）'!AA216</f>
        <v>2805</v>
      </c>
      <c r="AB216" s="150" t="n">
        <f aca="false">'●庁議参考資料（分析G入力用）'!AB216</f>
        <v>26132</v>
      </c>
      <c r="AC216" s="150" t="n">
        <f aca="false">'●庁議参考資料（分析G入力用）'!AC216</f>
        <v>323</v>
      </c>
      <c r="AD216" s="150"/>
      <c r="AE216" s="149"/>
      <c r="AF216" s="149"/>
      <c r="AG216" s="148" t="n">
        <f aca="false">'●庁議参考資料（分析G入力用）'!AG216</f>
        <v>13235</v>
      </c>
      <c r="AH216" s="148" t="n">
        <f aca="false">'●庁議参考資料（分析G入力用）'!AH216</f>
        <v>4604</v>
      </c>
      <c r="AI216" s="148" t="n">
        <f aca="false">'●庁議参考資料（分析G入力用）'!AI216</f>
        <v>718</v>
      </c>
      <c r="AJ216" s="148" t="n">
        <f aca="false">'●庁議参考資料（分析G入力用）'!AJ216</f>
        <v>3034</v>
      </c>
      <c r="AK216" s="148" t="n">
        <f aca="false">'●庁議参考資料（分析G入力用）'!AK216</f>
        <v>7499</v>
      </c>
      <c r="AL216" s="148" t="n">
        <f aca="false">'●庁議参考資料（分析G入力用）'!AL216</f>
        <v>14172</v>
      </c>
      <c r="AM216" s="148" t="n">
        <f aca="false">'●庁議参考資料（分析G入力用）'!AM216</f>
        <v>578</v>
      </c>
      <c r="AN216" s="148" t="n">
        <f aca="false">'●庁議参考資料（分析G入力用）'!AN216</f>
        <v>160</v>
      </c>
      <c r="AO216" s="37"/>
    </row>
    <row r="217" s="74" customFormat="true" ht="21" hidden="true" customHeight="true" outlineLevel="0" collapsed="false">
      <c r="A217" s="151" t="s">
        <v>183</v>
      </c>
      <c r="B217" s="152" t="n">
        <f aca="false">'●庁議参考資料（分析G入力用）'!B217</f>
        <v>1276119</v>
      </c>
      <c r="C217" s="152" t="n">
        <f aca="false">'●庁議参考資料（分析G入力用）'!C217</f>
        <v>-120</v>
      </c>
      <c r="D217" s="152" t="n">
        <f aca="false">'●庁議参考資料（分析G入力用）'!D217</f>
        <v>50573</v>
      </c>
      <c r="E217" s="152" t="n">
        <f aca="false">'●庁議参考資料（分析G入力用）'!E217</f>
        <v>30290</v>
      </c>
      <c r="F217" s="152" t="n">
        <f aca="false">'●庁議参考資料（分析G入力用）'!F217</f>
        <v>32817</v>
      </c>
      <c r="G217" s="152" t="n">
        <f aca="false">'●庁議参考資料（分析G入力用）'!G217</f>
        <v>22</v>
      </c>
      <c r="H217" s="107" t="n">
        <f aca="false">'●庁議参考資料（分析G入力用）'!H217</f>
        <v>104.7</v>
      </c>
      <c r="I217" s="107" t="n">
        <f aca="false">'●庁議参考資料（分析G入力用）'!I217</f>
        <v>94.4</v>
      </c>
      <c r="J217" s="152" t="n">
        <f aca="false">'●庁議参考資料（分析G入力用）'!J217</f>
        <v>54</v>
      </c>
      <c r="K217" s="152" t="n">
        <f aca="false">'●庁議参考資料（分析G入力用）'!K217</f>
        <v>280</v>
      </c>
      <c r="L217" s="152" t="n">
        <f aca="false">'●庁議参考資料（分析G入力用）'!L217</f>
        <v>5471</v>
      </c>
      <c r="M217" s="160" t="n">
        <f aca="false">'●庁議参考資料（分析G入力用）'!M217</f>
        <v>90.7</v>
      </c>
      <c r="N217" s="160" t="n">
        <f aca="false">'●庁議参考資料（分析G入力用）'!N217</f>
        <v>104.6</v>
      </c>
      <c r="O217" s="160" t="n">
        <f aca="false">'●庁議参考資料（分析G入力用）'!O217</f>
        <v>92.2</v>
      </c>
      <c r="P217" s="122" t="n">
        <f aca="false">'●庁議参考資料（分析G入力用）'!P217</f>
        <v>1.68</v>
      </c>
      <c r="Q217" s="118" t="n">
        <f aca="false">'●庁議参考資料（分析G入力用）'!Q217</f>
        <v>1.29</v>
      </c>
      <c r="R217" s="152" t="n">
        <f aca="false">'●庁議参考資料（分析G入力用）'!R217</f>
        <v>8752</v>
      </c>
      <c r="S217" s="152" t="n">
        <f aca="false">'●庁議参考資料（分析G入力用）'!S217</f>
        <v>1346</v>
      </c>
      <c r="T217" s="152" t="n">
        <f aca="false">'●庁議参考資料（分析G入力用）'!T217</f>
        <v>14106</v>
      </c>
      <c r="U217" s="152" t="n">
        <f aca="false">'●庁議参考資料（分析G入力用）'!U217</f>
        <v>3038</v>
      </c>
      <c r="V217" s="152" t="n">
        <f aca="false">'●庁議参考資料（分析G入力用）'!V217</f>
        <v>11068</v>
      </c>
      <c r="W217" s="152" t="n">
        <f aca="false">'●庁議参考資料（分析G入力用）'!W217</f>
        <v>251867</v>
      </c>
      <c r="X217" s="153" t="n">
        <f aca="false">'●庁議参考資料（分析G入力用）'!X217</f>
        <v>101.7</v>
      </c>
      <c r="Y217" s="152" t="n">
        <f aca="false">'●庁議参考資料（分析G入力用）'!Y217</f>
        <v>2</v>
      </c>
      <c r="Z217" s="152" t="n">
        <f aca="false">'●庁議参考資料（分析G入力用）'!Z217</f>
        <v>195</v>
      </c>
      <c r="AA217" s="152" t="n">
        <f aca="false">'●庁議参考資料（分析G入力用）'!AA217</f>
        <v>3260</v>
      </c>
      <c r="AB217" s="154" t="n">
        <f aca="false">'●庁議参考資料（分析G入力用）'!AB217</f>
        <v>32739</v>
      </c>
      <c r="AC217" s="154" t="n">
        <f aca="false">'●庁議参考資料（分析G入力用）'!AC217</f>
        <v>303</v>
      </c>
      <c r="AD217" s="154"/>
      <c r="AE217" s="153"/>
      <c r="AF217" s="153"/>
      <c r="AG217" s="152" t="n">
        <f aca="false">'●庁議参考資料（分析G入力用）'!AG217</f>
        <v>3300</v>
      </c>
      <c r="AH217" s="152" t="n">
        <f aca="false">'●庁議参考資料（分析G入力用）'!AH217</f>
        <v>1764</v>
      </c>
      <c r="AI217" s="152" t="n">
        <f aca="false">'●庁議参考資料（分析G入力用）'!AI217</f>
        <v>410</v>
      </c>
      <c r="AJ217" s="152" t="n">
        <f aca="false">'●庁議参考資料（分析G入力用）'!AJ217</f>
        <v>2993</v>
      </c>
      <c r="AK217" s="152" t="n">
        <f aca="false">'●庁議参考資料（分析G入力用）'!AK217</f>
        <v>9399</v>
      </c>
      <c r="AL217" s="152" t="n">
        <f aca="false">'●庁議参考資料（分析G入力用）'!AL217</f>
        <v>13066</v>
      </c>
      <c r="AM217" s="152" t="n">
        <f aca="false">'●庁議参考資料（分析G入力用）'!AM217</f>
        <v>493</v>
      </c>
      <c r="AN217" s="152" t="n">
        <f aca="false">'●庁議参考資料（分析G入力用）'!AN217</f>
        <v>152</v>
      </c>
      <c r="AO217" s="37"/>
    </row>
    <row r="218" s="74" customFormat="true" ht="21" hidden="true" customHeight="true" outlineLevel="0" collapsed="false">
      <c r="A218" s="104" t="s">
        <v>184</v>
      </c>
      <c r="B218" s="103" t="n">
        <f aca="false">'●庁議参考資料（分析G入力用）'!B218</f>
        <v>1274939</v>
      </c>
      <c r="C218" s="103" t="n">
        <f aca="false">'●庁議参考資料（分析G入力用）'!C218</f>
        <v>199</v>
      </c>
      <c r="D218" s="103" t="n">
        <f aca="false">'●庁議参考資料（分析G入力用）'!D218</f>
        <v>50693</v>
      </c>
      <c r="E218" s="103" t="n">
        <f aca="false">'●庁議参考資料（分析G入力用）'!E218</f>
        <v>30319</v>
      </c>
      <c r="F218" s="103" t="n">
        <f aca="false">'●庁議参考資料（分析G入力用）'!F218</f>
        <v>27324</v>
      </c>
      <c r="G218" s="103" t="n">
        <f aca="false">'●庁議参考資料（分析G入力用）'!G218</f>
        <v>19</v>
      </c>
      <c r="H218" s="107" t="n">
        <f aca="false">'●庁議参考資料（分析G入力用）'!H218</f>
        <v>108.1</v>
      </c>
      <c r="I218" s="107" t="n">
        <f aca="false">'●庁議参考資料（分析G入力用）'!I218</f>
        <v>96.7</v>
      </c>
      <c r="J218" s="103" t="n">
        <f aca="false">'●庁議参考資料（分析G入力用）'!J218</f>
        <v>35</v>
      </c>
      <c r="K218" s="103" t="n">
        <f aca="false">'●庁議参考資料（分析G入力用）'!K218</f>
        <v>257</v>
      </c>
      <c r="L218" s="103" t="n">
        <f aca="false">'●庁議参考資料（分析G入力用）'!L218</f>
        <v>4231</v>
      </c>
      <c r="M218" s="97" t="n">
        <f aca="false">'●庁議参考資料（分析G入力用）'!M218</f>
        <v>87.4</v>
      </c>
      <c r="N218" s="97" t="n">
        <f aca="false">'●庁議参考資料（分析G入力用）'!N218</f>
        <v>104.4</v>
      </c>
      <c r="O218" s="97" t="n">
        <f aca="false">'●庁議参考資料（分析G入力用）'!O218</f>
        <v>93.9</v>
      </c>
      <c r="P218" s="122" t="n">
        <f aca="false">'●庁議参考資料（分析G入力用）'!P218</f>
        <v>1.81</v>
      </c>
      <c r="Q218" s="118" t="n">
        <f aca="false">'●庁議参考資料（分析G入力用）'!Q218</f>
        <v>1.3</v>
      </c>
      <c r="R218" s="103" t="n">
        <f aca="false">'●庁議参考資料（分析G入力用）'!R218</f>
        <v>6381</v>
      </c>
      <c r="S218" s="103" t="n">
        <f aca="false">'●庁議参考資料（分析G入力用）'!S218</f>
        <v>808</v>
      </c>
      <c r="T218" s="103" t="n">
        <f aca="false">'●庁議参考資料（分析G入力用）'!T218</f>
        <v>12450</v>
      </c>
      <c r="U218" s="103" t="n">
        <f aca="false">'●庁議参考資料（分析G入力用）'!U218</f>
        <v>2511</v>
      </c>
      <c r="V218" s="103" t="n">
        <f aca="false">'●庁議参考資料（分析G入力用）'!V218</f>
        <v>9939</v>
      </c>
      <c r="W218" s="103" t="n">
        <f aca="false">'●庁議参考資料（分析G入力用）'!W218</f>
        <v>234628</v>
      </c>
      <c r="X218" s="107" t="n">
        <f aca="false">'●庁議参考資料（分析G入力用）'!X218</f>
        <v>102</v>
      </c>
      <c r="Y218" s="103" t="n">
        <f aca="false">'●庁議参考資料（分析G入力用）'!Y218</f>
        <v>5</v>
      </c>
      <c r="Z218" s="103" t="n">
        <f aca="false">'●庁議参考資料（分析G入力用）'!Z218</f>
        <v>145</v>
      </c>
      <c r="AA218" s="103" t="n">
        <f aca="false">'●庁議参考資料（分析G入力用）'!AA218</f>
        <v>3787</v>
      </c>
      <c r="AB218" s="95" t="n">
        <f aca="false">'●庁議参考資料（分析G入力用）'!AB218</f>
        <v>31089</v>
      </c>
      <c r="AC218" s="95" t="n">
        <f aca="false">'●庁議参考資料（分析G入力用）'!AC218</f>
        <v>310</v>
      </c>
      <c r="AD218" s="95"/>
      <c r="AE218" s="107"/>
      <c r="AF218" s="107"/>
      <c r="AG218" s="103" t="n">
        <f aca="false">'●庁議参考資料（分析G入力用）'!AG218</f>
        <v>6962</v>
      </c>
      <c r="AH218" s="103" t="n">
        <f aca="false">'●庁議参考資料（分析G入力用）'!AH218</f>
        <v>2568</v>
      </c>
      <c r="AI218" s="103" t="n">
        <f aca="false">'●庁議参考資料（分析G入力用）'!AI218</f>
        <v>512</v>
      </c>
      <c r="AJ218" s="103" t="n">
        <f aca="false">'●庁議参考資料（分析G入力用）'!AJ218</f>
        <v>2845</v>
      </c>
      <c r="AK218" s="103" t="n">
        <f aca="false">'●庁議参考資料（分析G入力用）'!AK218</f>
        <v>10487</v>
      </c>
      <c r="AL218" s="103" t="n">
        <f aca="false">'●庁議参考資料（分析G入力用）'!AL218</f>
        <v>12583</v>
      </c>
      <c r="AM218" s="103" t="n">
        <f aca="false">'●庁議参考資料（分析G入力用）'!AM218</f>
        <v>452</v>
      </c>
      <c r="AN218" s="103" t="n">
        <f aca="false">'●庁議参考資料（分析G入力用）'!AN218</f>
        <v>155</v>
      </c>
      <c r="AO218" s="37"/>
    </row>
    <row r="219" s="74" customFormat="true" ht="21" hidden="true" customHeight="true" outlineLevel="0" collapsed="false">
      <c r="A219" s="104" t="s">
        <v>185</v>
      </c>
      <c r="B219" s="103" t="n">
        <f aca="false">'●庁議参考資料（分析G入力用）'!B219</f>
        <v>1273573</v>
      </c>
      <c r="C219" s="103" t="n">
        <f aca="false">'●庁議参考資料（分析G入力用）'!C219</f>
        <v>236</v>
      </c>
      <c r="D219" s="103" t="n">
        <f aca="false">'●庁議参考資料（分析G入力用）'!D219</f>
        <v>51283</v>
      </c>
      <c r="E219" s="103" t="n">
        <f aca="false">'●庁議参考資料（分析G入力用）'!E219</f>
        <v>30828</v>
      </c>
      <c r="F219" s="103" t="n">
        <f aca="false">'●庁議参考資料（分析G入力用）'!F219</f>
        <v>22745</v>
      </c>
      <c r="G219" s="103" t="n">
        <f aca="false">'●庁議参考資料（分析G入力用）'!G219</f>
        <v>1</v>
      </c>
      <c r="H219" s="107" t="n">
        <f aca="false">'●庁議参考資料（分析G入力用）'!H219</f>
        <v>106.5</v>
      </c>
      <c r="I219" s="107" t="n">
        <f aca="false">'●庁議参考資料（分析G入力用）'!I219</f>
        <v>107.9</v>
      </c>
      <c r="J219" s="103" t="n">
        <f aca="false">'●庁議参考資料（分析G入力用）'!J219</f>
        <v>81</v>
      </c>
      <c r="K219" s="103" t="n">
        <f aca="false">'●庁議参考資料（分析G入力用）'!K219</f>
        <v>432</v>
      </c>
      <c r="L219" s="103" t="n">
        <f aca="false">'●庁議参考資料（分析G入力用）'!L219</f>
        <v>7041</v>
      </c>
      <c r="M219" s="97" t="n">
        <f aca="false">'●庁議参考資料（分析G入力用）'!M219</f>
        <v>90.3</v>
      </c>
      <c r="N219" s="97" t="n">
        <f aca="false">'●庁議参考資料（分析G入力用）'!N219</f>
        <v>103.3</v>
      </c>
      <c r="O219" s="97" t="n">
        <f aca="false">'●庁議参考資料（分析G入力用）'!O219</f>
        <v>90.4</v>
      </c>
      <c r="P219" s="122" t="n">
        <f aca="false">'●庁議参考資料（分析G入力用）'!P219</f>
        <v>1.78</v>
      </c>
      <c r="Q219" s="118" t="n">
        <f aca="false">'●庁議参考資料（分析G入力用）'!Q219</f>
        <v>1.29</v>
      </c>
      <c r="R219" s="103" t="n">
        <f aca="false">'●庁議参考資料（分析G入力用）'!R219</f>
        <v>5690</v>
      </c>
      <c r="S219" s="103" t="n">
        <f aca="false">'●庁議参考資料（分析G入力用）'!S219</f>
        <v>711</v>
      </c>
      <c r="T219" s="103" t="n">
        <f aca="false">'●庁議参考資料（分析G入力用）'!T219</f>
        <v>14314</v>
      </c>
      <c r="U219" s="103" t="n">
        <f aca="false">'●庁議参考資料（分析G入力用）'!U219</f>
        <v>3228</v>
      </c>
      <c r="V219" s="103" t="n">
        <f aca="false">'●庁議参考資料（分析G入力用）'!V219</f>
        <v>11086</v>
      </c>
      <c r="W219" s="103" t="n">
        <f aca="false">'●庁議参考資料（分析G入力用）'!W219</f>
        <v>260689</v>
      </c>
      <c r="X219" s="107" t="n">
        <f aca="false">'●庁議参考資料（分析G入力用）'!X219</f>
        <v>101.7</v>
      </c>
      <c r="Y219" s="103" t="n">
        <f aca="false">'●庁議参考資料（分析G入力用）'!Y219</f>
        <v>8</v>
      </c>
      <c r="Z219" s="103" t="n">
        <f aca="false">'●庁議参考資料（分析G入力用）'!Z219</f>
        <v>1176</v>
      </c>
      <c r="AA219" s="103" t="n">
        <f aca="false">'●庁議参考資料（分析G入力用）'!AA219</f>
        <v>6098</v>
      </c>
      <c r="AB219" s="95" t="n">
        <f aca="false">'●庁議参考資料（分析G入力用）'!AB219</f>
        <v>31541</v>
      </c>
      <c r="AC219" s="95" t="n">
        <f aca="false">'●庁議参考資料（分析G入力用）'!AC219</f>
        <v>326</v>
      </c>
      <c r="AD219" s="95"/>
      <c r="AE219" s="107"/>
      <c r="AF219" s="107"/>
      <c r="AG219" s="103" t="n">
        <f aca="false">'●庁議参考資料（分析G入力用）'!AG219</f>
        <v>5096</v>
      </c>
      <c r="AH219" s="103" t="n">
        <f aca="false">'●庁議参考資料（分析G入力用）'!AH219</f>
        <v>1863</v>
      </c>
      <c r="AI219" s="103" t="n">
        <f aca="false">'●庁議参考資料（分析G入力用）'!AI219</f>
        <v>929</v>
      </c>
      <c r="AJ219" s="103" t="n">
        <f aca="false">'●庁議参考資料（分析G入力用）'!AJ219</f>
        <v>3122</v>
      </c>
      <c r="AK219" s="103" t="n">
        <f aca="false">'●庁議参考資料（分析G入力用）'!AK219</f>
        <v>12511</v>
      </c>
      <c r="AL219" s="103" t="n">
        <f aca="false">'●庁議参考資料（分析G入力用）'!AL219</f>
        <v>10354</v>
      </c>
      <c r="AM219" s="103" t="n">
        <f aca="false">'●庁議参考資料（分析G入力用）'!AM219</f>
        <v>533</v>
      </c>
      <c r="AN219" s="103" t="n">
        <f aca="false">'●庁議参考資料（分析G入力用）'!AN219</f>
        <v>159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f aca="false">'●庁議参考資料（分析G入力用）'!B220</f>
        <v>1266889</v>
      </c>
      <c r="C220" s="103" t="n">
        <f aca="false">'●庁議参考資料（分析G入力用）'!C220</f>
        <v>365</v>
      </c>
      <c r="D220" s="103" t="n">
        <f aca="false">'●庁議参考資料（分析G入力用）'!D220</f>
        <v>51515</v>
      </c>
      <c r="E220" s="103" t="n">
        <f aca="false">'●庁議参考資料（分析G入力用）'!E220</f>
        <v>30338</v>
      </c>
      <c r="F220" s="103" t="n">
        <f aca="false">'●庁議参考資料（分析G入力用）'!F220</f>
        <v>28740</v>
      </c>
      <c r="G220" s="103" t="n">
        <f aca="false">'●庁議参考資料（分析G入力用）'!G220</f>
        <v>5</v>
      </c>
      <c r="H220" s="107" t="n">
        <f aca="false">'●庁議参考資料（分析G入力用）'!H220</f>
        <v>114</v>
      </c>
      <c r="I220" s="107" t="n">
        <f aca="false">'●庁議参考資料（分析G入力用）'!I220</f>
        <v>114.9</v>
      </c>
      <c r="J220" s="103" t="n">
        <f aca="false">'●庁議参考資料（分析G入力用）'!J220</f>
        <v>106</v>
      </c>
      <c r="K220" s="103" t="n">
        <f aca="false">'●庁議参考資料（分析G入力用）'!K220</f>
        <v>617</v>
      </c>
      <c r="L220" s="103" t="n">
        <f aca="false">'●庁議参考資料（分析G入力用）'!L220</f>
        <v>22681</v>
      </c>
      <c r="M220" s="97" t="n">
        <f aca="false">'●庁議参考資料（分析G入力用）'!M220</f>
        <v>87.6</v>
      </c>
      <c r="N220" s="97" t="n">
        <f aca="false">'●庁議参考資料（分析G入力用）'!N220</f>
        <v>104.6</v>
      </c>
      <c r="O220" s="97" t="n">
        <f aca="false">'●庁議参考資料（分析G入力用）'!O220</f>
        <v>90.4</v>
      </c>
      <c r="P220" s="122" t="n">
        <f aca="false">'●庁議参考資料（分析G入力用）'!P220</f>
        <v>1.76</v>
      </c>
      <c r="Q220" s="118" t="n">
        <f aca="false">'●庁議参考資料（分析G入力用）'!Q220</f>
        <v>1.28</v>
      </c>
      <c r="R220" s="103" t="n">
        <f aca="false">'●庁議参考資料（分析G入力用）'!R220</f>
        <v>5569</v>
      </c>
      <c r="S220" s="103" t="n">
        <f aca="false">'●庁議参考資料（分析G入力用）'!S220</f>
        <v>669</v>
      </c>
      <c r="T220" s="103" t="n">
        <f aca="false">'●庁議参考資料（分析G入力用）'!T220</f>
        <v>13238</v>
      </c>
      <c r="U220" s="103" t="n">
        <f aca="false">'●庁議参考資料（分析G入力用）'!U220</f>
        <v>2643</v>
      </c>
      <c r="V220" s="103" t="n">
        <f aca="false">'●庁議参考資料（分析G入力用）'!V220</f>
        <v>10595</v>
      </c>
      <c r="W220" s="103" t="n">
        <f aca="false">'●庁議参考資料（分析G入力用）'!W220</f>
        <v>311470</v>
      </c>
      <c r="X220" s="107" t="n">
        <f aca="false">'●庁議参考資料（分析G入力用）'!X220</f>
        <v>101.4</v>
      </c>
      <c r="Y220" s="103" t="n">
        <f aca="false">'●庁議参考資料（分析G入力用）'!Y220</f>
        <v>4</v>
      </c>
      <c r="Z220" s="103" t="n">
        <f aca="false">'●庁議参考資料（分析G入力用）'!Z220</f>
        <v>905</v>
      </c>
      <c r="AA220" s="103" t="n">
        <f aca="false">'●庁議参考資料（分析G入力用）'!AA220</f>
        <v>3855</v>
      </c>
      <c r="AB220" s="95" t="n">
        <f aca="false">'●庁議参考資料（分析G入力用）'!AB220</f>
        <v>28206</v>
      </c>
      <c r="AC220" s="95" t="n">
        <f aca="false">'●庁議参考資料（分析G入力用）'!AC220</f>
        <v>344</v>
      </c>
      <c r="AD220" s="95"/>
      <c r="AE220" s="107"/>
      <c r="AF220" s="107"/>
      <c r="AG220" s="103" t="n">
        <f aca="false">'●庁議参考資料（分析G入力用）'!AG220</f>
        <v>12915</v>
      </c>
      <c r="AH220" s="103" t="n">
        <f aca="false">'●庁議参考資料（分析G入力用）'!AH220</f>
        <v>2527</v>
      </c>
      <c r="AI220" s="103" t="n">
        <f aca="false">'●庁議参考資料（分析G入力用）'!AI220</f>
        <v>417</v>
      </c>
      <c r="AJ220" s="103" t="n">
        <f aca="false">'●庁議参考資料（分析G入力用）'!AJ220</f>
        <v>2344</v>
      </c>
      <c r="AK220" s="103" t="n">
        <f aca="false">'●庁議参考資料（分析G入力用）'!AK220</f>
        <v>7372</v>
      </c>
      <c r="AL220" s="103" t="n">
        <f aca="false">'●庁議参考資料（分析G入力用）'!AL220</f>
        <v>15844</v>
      </c>
      <c r="AM220" s="103" t="n">
        <f aca="false">'●庁議参考資料（分析G入力用）'!AM220</f>
        <v>939</v>
      </c>
      <c r="AN220" s="103" t="n">
        <f aca="false">'●庁議参考資料（分析G入力用）'!AN220</f>
        <v>180</v>
      </c>
      <c r="AO220" s="37"/>
    </row>
    <row r="221" s="74" customFormat="true" ht="21" hidden="true" customHeight="true" outlineLevel="0" collapsed="false">
      <c r="A221" s="104" t="s">
        <v>187</v>
      </c>
      <c r="B221" s="103" t="n">
        <f aca="false">'●庁議参考資料（分析G入力用）'!B221</f>
        <v>1266707</v>
      </c>
      <c r="C221" s="103" t="n">
        <f aca="false">'●庁議参考資料（分析G入力用）'!C221</f>
        <v>122</v>
      </c>
      <c r="D221" s="103" t="n">
        <f aca="false">'●庁議参考資料（分析G入力用）'!D221</f>
        <v>51063</v>
      </c>
      <c r="E221" s="103" t="n">
        <f aca="false">'●庁議参考資料（分析G入力用）'!E221</f>
        <v>30130</v>
      </c>
      <c r="F221" s="103" t="n">
        <f aca="false">'●庁議参考資料（分析G入力用）'!F221</f>
        <v>33201</v>
      </c>
      <c r="G221" s="103" t="n">
        <f aca="false">'●庁議参考資料（分析G入力用）'!G221</f>
        <v>9</v>
      </c>
      <c r="H221" s="107" t="n">
        <f aca="false">'●庁議参考資料（分析G入力用）'!H221</f>
        <v>108.7</v>
      </c>
      <c r="I221" s="107" t="n">
        <f aca="false">'●庁議参考資料（分析G入力用）'!I221</f>
        <v>110.1</v>
      </c>
      <c r="J221" s="103" t="n">
        <f aca="false">'●庁議参考資料（分析G入力用）'!J221</f>
        <v>82</v>
      </c>
      <c r="K221" s="103" t="n">
        <f aca="false">'●庁議参考資料（分析G入力用）'!K221</f>
        <v>576</v>
      </c>
      <c r="L221" s="103" t="n">
        <f aca="false">'●庁議参考資料（分析G入力用）'!L221</f>
        <v>19264</v>
      </c>
      <c r="M221" s="97" t="n">
        <f aca="false">'●庁議参考資料（分析G入力用）'!M221</f>
        <v>89.6</v>
      </c>
      <c r="N221" s="97" t="n">
        <f aca="false">'●庁議参考資料（分析G入力用）'!N221</f>
        <v>104.2</v>
      </c>
      <c r="O221" s="97" t="n">
        <f aca="false">'●庁議参考資料（分析G入力用）'!O221</f>
        <v>91.3</v>
      </c>
      <c r="P221" s="122" t="n">
        <f aca="false">'●庁議参考資料（分析G入力用）'!P221</f>
        <v>1.81</v>
      </c>
      <c r="Q221" s="118" t="n">
        <f aca="false">'●庁議参考資料（分析G入力用）'!Q221</f>
        <v>1.3</v>
      </c>
      <c r="R221" s="103" t="n">
        <f aca="false">'●庁議参考資料（分析G入力用）'!R221</f>
        <v>6406</v>
      </c>
      <c r="S221" s="103" t="n">
        <f aca="false">'●庁議参考資料（分析G入力用）'!S221</f>
        <v>824</v>
      </c>
      <c r="T221" s="103" t="n">
        <f aca="false">'●庁議参考資料（分析G入力用）'!T221</f>
        <v>13467</v>
      </c>
      <c r="U221" s="103" t="n">
        <f aca="false">'●庁議参考資料（分析G入力用）'!U221</f>
        <v>2586</v>
      </c>
      <c r="V221" s="103" t="n">
        <f aca="false">'●庁議参考資料（分析G入力用）'!V221</f>
        <v>10881</v>
      </c>
      <c r="W221" s="103" t="n">
        <f aca="false">'●庁議参考資料（分析G入力用）'!W221</f>
        <v>242376</v>
      </c>
      <c r="X221" s="107" t="n">
        <f aca="false">'●庁議参考資料（分析G入力用）'!X221</f>
        <v>101.5</v>
      </c>
      <c r="Y221" s="103" t="n">
        <f aca="false">'●庁議参考資料（分析G入力用）'!Y221</f>
        <v>3</v>
      </c>
      <c r="Z221" s="103" t="n">
        <f aca="false">'●庁議参考資料（分析G入力用）'!Z221</f>
        <v>148</v>
      </c>
      <c r="AA221" s="103" t="n">
        <f aca="false">'●庁議参考資料（分析G入力用）'!AA221</f>
        <v>3228</v>
      </c>
      <c r="AB221" s="95" t="n">
        <f aca="false">'●庁議参考資料（分析G入力用）'!AB221</f>
        <v>20398</v>
      </c>
      <c r="AC221" s="95" t="n">
        <f aca="false">'●庁議参考資料（分析G入力用）'!AC221</f>
        <v>404</v>
      </c>
      <c r="AD221" s="95"/>
      <c r="AE221" s="107"/>
      <c r="AF221" s="107"/>
      <c r="AG221" s="103" t="n">
        <f aca="false">'●庁議参考資料（分析G入力用）'!AG221</f>
        <v>24237</v>
      </c>
      <c r="AH221" s="103" t="n">
        <f aca="false">'●庁議参考資料（分析G入力用）'!AH221</f>
        <v>4215</v>
      </c>
      <c r="AI221" s="103" t="n">
        <f aca="false">'●庁議参考資料（分析G入力用）'!AI221</f>
        <v>404</v>
      </c>
      <c r="AJ221" s="103" t="n">
        <f aca="false">'●庁議参考資料（分析G入力用）'!AJ221</f>
        <v>1725</v>
      </c>
      <c r="AK221" s="103" t="n">
        <f aca="false">'●庁議参考資料（分析G入力用）'!AK221</f>
        <v>7843</v>
      </c>
      <c r="AL221" s="103" t="n">
        <f aca="false">'●庁議参考資料（分析G入力用）'!AL221</f>
        <v>56548</v>
      </c>
      <c r="AM221" s="103" t="n">
        <f aca="false">'●庁議参考資料（分析G入力用）'!AM221</f>
        <v>1036</v>
      </c>
      <c r="AN221" s="103" t="n">
        <f aca="false">'●庁議参考資料（分析G入力用）'!AN221</f>
        <v>202</v>
      </c>
      <c r="AO221" s="37"/>
    </row>
    <row r="222" s="74" customFormat="true" ht="21" hidden="true" customHeight="true" outlineLevel="0" collapsed="false">
      <c r="A222" s="104" t="s">
        <v>188</v>
      </c>
      <c r="B222" s="103" t="n">
        <f aca="false">'●庁議参考資料（分析G入力用）'!B222</f>
        <v>1265852</v>
      </c>
      <c r="C222" s="103" t="n">
        <f aca="false">'●庁議参考資料（分析G入力用）'!C222</f>
        <v>327</v>
      </c>
      <c r="D222" s="103" t="n">
        <f aca="false">'●庁議参考資料（分析G入力用）'!D222</f>
        <v>51947</v>
      </c>
      <c r="E222" s="103" t="n">
        <f aca="false">'●庁議参考資料（分析G入力用）'!E222</f>
        <v>30232</v>
      </c>
      <c r="F222" s="103" t="n">
        <f aca="false">'●庁議参考資料（分析G入力用）'!F222</f>
        <v>20410</v>
      </c>
      <c r="G222" s="103" t="n">
        <f aca="false">'●庁議参考資料（分析G入力用）'!G222</f>
        <v>7</v>
      </c>
      <c r="H222" s="107" t="n">
        <f aca="false">'●庁議参考資料（分析G入力用）'!H222</f>
        <v>111.1</v>
      </c>
      <c r="I222" s="107" t="n">
        <f aca="false">'●庁議参考資料（分析G入力用）'!I222</f>
        <v>118.7</v>
      </c>
      <c r="J222" s="103" t="n">
        <f aca="false">'●庁議参考資料（分析G入力用）'!J222</f>
        <v>146</v>
      </c>
      <c r="K222" s="103" t="n">
        <f aca="false">'●庁議参考資料（分析G入力用）'!K222</f>
        <v>662</v>
      </c>
      <c r="L222" s="103" t="n">
        <f aca="false">'●庁議参考資料（分析G入力用）'!L222</f>
        <v>16142</v>
      </c>
      <c r="M222" s="97" t="n">
        <f aca="false">'●庁議参考資料（分析G入力用）'!M222</f>
        <v>132.9</v>
      </c>
      <c r="N222" s="97" t="n">
        <f aca="false">'●庁議参考資料（分析G入力用）'!N222</f>
        <v>105.1</v>
      </c>
      <c r="O222" s="97" t="n">
        <f aca="false">'●庁議参考資料（分析G入力用）'!O222</f>
        <v>91.3</v>
      </c>
      <c r="P222" s="122" t="n">
        <f aca="false">'●庁議参考資料（分析G入力用）'!P222</f>
        <v>1.84</v>
      </c>
      <c r="Q222" s="118" t="n">
        <f aca="false">'●庁議参考資料（分析G入力用）'!Q222</f>
        <v>1.3</v>
      </c>
      <c r="R222" s="103" t="n">
        <f aca="false">'●庁議参考資料（分析G入力用）'!R222</f>
        <v>5928</v>
      </c>
      <c r="S222" s="103" t="n">
        <f aca="false">'●庁議参考資料（分析G入力用）'!S222</f>
        <v>678</v>
      </c>
      <c r="T222" s="103" t="n">
        <f aca="false">'●庁議参考資料（分析G入力用）'!T222</f>
        <v>13461</v>
      </c>
      <c r="U222" s="103" t="n">
        <f aca="false">'●庁議参考資料（分析G入力用）'!U222</f>
        <v>2719</v>
      </c>
      <c r="V222" s="103" t="n">
        <f aca="false">'●庁議参考資料（分析G入力用）'!V222</f>
        <v>10741</v>
      </c>
      <c r="W222" s="103" t="n">
        <f aca="false">'●庁議参考資料（分析G入力用）'!W222</f>
        <v>297775</v>
      </c>
      <c r="X222" s="107" t="n">
        <f aca="false">'●庁議参考資料（分析G入力用）'!X222</f>
        <v>101.4</v>
      </c>
      <c r="Y222" s="103" t="n">
        <f aca="false">'●庁議参考資料（分析G入力用）'!Y222</f>
        <v>4</v>
      </c>
      <c r="Z222" s="103" t="n">
        <f aca="false">'●庁議参考資料（分析G入力用）'!Z222</f>
        <v>201</v>
      </c>
      <c r="AA222" s="103" t="n">
        <f aca="false">'●庁議参考資料（分析G入力用）'!AA222</f>
        <v>3941</v>
      </c>
      <c r="AB222" s="95" t="n">
        <f aca="false">'●庁議参考資料（分析G入力用）'!AB222</f>
        <v>12095</v>
      </c>
      <c r="AC222" s="95" t="n">
        <f aca="false">'●庁議参考資料（分析G入力用）'!AC222</f>
        <v>446</v>
      </c>
      <c r="AD222" s="95"/>
      <c r="AE222" s="107"/>
      <c r="AF222" s="107"/>
      <c r="AG222" s="103" t="n">
        <f aca="false">'●庁議参考資料（分析G入力用）'!AG222</f>
        <v>26027</v>
      </c>
      <c r="AH222" s="103" t="n">
        <f aca="false">'●庁議参考資料（分析G入力用）'!AH222</f>
        <v>4800</v>
      </c>
      <c r="AI222" s="103" t="n">
        <f aca="false">'●庁議参考資料（分析G入力用）'!AI222</f>
        <v>759</v>
      </c>
      <c r="AJ222" s="103" t="n">
        <f aca="false">'●庁議参考資料（分析G入力用）'!AJ222</f>
        <v>3766</v>
      </c>
      <c r="AK222" s="103" t="n">
        <f aca="false">'●庁議参考資料（分析G入力用）'!AK222</f>
        <v>12709</v>
      </c>
      <c r="AL222" s="103" t="n">
        <f aca="false">'●庁議参考資料（分析G入力用）'!AL222</f>
        <v>12871</v>
      </c>
      <c r="AM222" s="103" t="n">
        <f aca="false">'●庁議参考資料（分析G入力用）'!AM222</f>
        <v>916</v>
      </c>
      <c r="AN222" s="103" t="n">
        <f aca="false">'●庁議参考資料（分析G入力用）'!AN222</f>
        <v>207</v>
      </c>
      <c r="AO222" s="37"/>
    </row>
    <row r="223" s="74" customFormat="true" ht="21" hidden="true" customHeight="true" outlineLevel="0" collapsed="false">
      <c r="A223" s="104" t="s">
        <v>189</v>
      </c>
      <c r="B223" s="103" t="n">
        <f aca="false">'●庁議参考資料（分析G入力用）'!B223</f>
        <v>1264951</v>
      </c>
      <c r="C223" s="103" t="n">
        <f aca="false">'●庁議参考資料（分析G入力用）'!C223</f>
        <v>258</v>
      </c>
      <c r="D223" s="103" t="n">
        <f aca="false">'●庁議参考資料（分析G入力用）'!D223</f>
        <v>51037</v>
      </c>
      <c r="E223" s="103" t="n">
        <f aca="false">'●庁議参考資料（分析G入力用）'!E223</f>
        <v>30316</v>
      </c>
      <c r="F223" s="103" t="n">
        <f aca="false">'●庁議参考資料（分析G入力用）'!F223</f>
        <v>31630</v>
      </c>
      <c r="G223" s="103" t="n">
        <f aca="false">'●庁議参考資料（分析G入力用）'!G223</f>
        <v>15</v>
      </c>
      <c r="H223" s="107" t="n">
        <f aca="false">'●庁議参考資料（分析G入力用）'!H223</f>
        <v>105.7</v>
      </c>
      <c r="I223" s="107" t="n">
        <f aca="false">'●庁議参考資料（分析G入力用）'!I223</f>
        <v>111.7</v>
      </c>
      <c r="J223" s="103" t="n">
        <f aca="false">'●庁議参考資料（分析G入力用）'!J223</f>
        <v>131</v>
      </c>
      <c r="K223" s="103" t="n">
        <f aca="false">'●庁議参考資料（分析G入力用）'!K223</f>
        <v>699</v>
      </c>
      <c r="L223" s="103" t="n">
        <f aca="false">'●庁議参考資料（分析G入力用）'!L223</f>
        <v>22174</v>
      </c>
      <c r="M223" s="97" t="n">
        <f aca="false">'●庁議参考資料（分析G入力用）'!M223</f>
        <v>109</v>
      </c>
      <c r="N223" s="97" t="n">
        <f aca="false">'●庁議参考資料（分析G入力用）'!N223</f>
        <v>104.6</v>
      </c>
      <c r="O223" s="97" t="n">
        <f aca="false">'●庁議参考資料（分析G入力用）'!O223</f>
        <v>91.3</v>
      </c>
      <c r="P223" s="122" t="n">
        <f aca="false">'●庁議参考資料（分析G入力用）'!P223</f>
        <v>1.83</v>
      </c>
      <c r="Q223" s="118" t="n">
        <f aca="false">'●庁議参考資料（分析G入力用）'!Q223</f>
        <v>1.32</v>
      </c>
      <c r="R223" s="103" t="n">
        <f aca="false">'●庁議参考資料（分析G入力用）'!R223</f>
        <v>6302</v>
      </c>
      <c r="S223" s="103" t="n">
        <f aca="false">'●庁議参考資料（分析G入力用）'!S223</f>
        <v>720</v>
      </c>
      <c r="T223" s="103" t="n">
        <f aca="false">'●庁議参考資料（分析G入力用）'!T223</f>
        <v>14164</v>
      </c>
      <c r="U223" s="103" t="n">
        <f aca="false">'●庁議参考資料（分析G入力用）'!U223</f>
        <v>2811</v>
      </c>
      <c r="V223" s="103" t="n">
        <f aca="false">'●庁議参考資料（分析G入力用）'!V223</f>
        <v>11354</v>
      </c>
      <c r="W223" s="103" t="n">
        <f aca="false">'●庁議参考資料（分析G入力用）'!W223</f>
        <v>296007</v>
      </c>
      <c r="X223" s="107" t="n">
        <f aca="false">'●庁議参考資料（分析G入力用）'!X223</f>
        <v>99.5</v>
      </c>
      <c r="Y223" s="103" t="n">
        <f aca="false">'●庁議参考資料（分析G入力用）'!Y223</f>
        <v>4</v>
      </c>
      <c r="Z223" s="103" t="n">
        <f aca="false">'●庁議参考資料（分析G入力用）'!Z223</f>
        <v>305</v>
      </c>
      <c r="AA223" s="103" t="n">
        <f aca="false">'●庁議参考資料（分析G入力用）'!AA223</f>
        <v>4249</v>
      </c>
      <c r="AB223" s="95" t="n">
        <f aca="false">'●庁議参考資料（分析G入力用）'!AB223</f>
        <v>8411</v>
      </c>
      <c r="AC223" s="95" t="n">
        <f aca="false">'●庁議参考資料（分析G入力用）'!AC223</f>
        <v>515</v>
      </c>
      <c r="AD223" s="95"/>
      <c r="AE223" s="107"/>
      <c r="AF223" s="107"/>
      <c r="AG223" s="103" t="n">
        <f aca="false">'●庁議参考資料（分析G入力用）'!AG223</f>
        <v>38914</v>
      </c>
      <c r="AH223" s="103" t="n">
        <f aca="false">'●庁議参考資料（分析G入力用）'!AH223</f>
        <v>6438</v>
      </c>
      <c r="AI223" s="103" t="n">
        <f aca="false">'●庁議参考資料（分析G入力用）'!AI223</f>
        <v>533</v>
      </c>
      <c r="AJ223" s="103" t="n">
        <f aca="false">'●庁議参考資料（分析G入力用）'!AJ223</f>
        <v>1999</v>
      </c>
      <c r="AK223" s="103" t="n">
        <f aca="false">'●庁議参考資料（分析G入力用）'!AK223</f>
        <v>9001</v>
      </c>
      <c r="AL223" s="103" t="n">
        <f aca="false">'●庁議参考資料（分析G入力用）'!AL223</f>
        <v>18190</v>
      </c>
      <c r="AM223" s="103" t="n">
        <f aca="false">'●庁議参考資料（分析G入力用）'!AM223</f>
        <v>930</v>
      </c>
      <c r="AN223" s="103" t="n">
        <f aca="false">'●庁議参考資料（分析G入力用）'!AN223</f>
        <v>216</v>
      </c>
      <c r="AO223" s="37"/>
    </row>
    <row r="224" s="74" customFormat="true" ht="21" hidden="true" customHeight="true" outlineLevel="0" collapsed="false">
      <c r="A224" s="104" t="s">
        <v>190</v>
      </c>
      <c r="B224" s="103" t="n">
        <f aca="false">'●庁議参考資料（分析G入力用）'!B224</f>
        <v>1264201</v>
      </c>
      <c r="C224" s="103" t="n">
        <f aca="false">'●庁議参考資料（分析G入力用）'!C224</f>
        <v>242</v>
      </c>
      <c r="D224" s="103" t="n">
        <f aca="false">'●庁議参考資料（分析G入力用）'!D224</f>
        <v>51197</v>
      </c>
      <c r="E224" s="103" t="n">
        <f aca="false">'●庁議参考資料（分析G入力用）'!E224</f>
        <v>30412</v>
      </c>
      <c r="F224" s="103" t="n">
        <f aca="false">'●庁議参考資料（分析G入力用）'!F224</f>
        <v>26891</v>
      </c>
      <c r="G224" s="103" t="n">
        <f aca="false">'●庁議参考資料（分析G入力用）'!G224</f>
        <v>6</v>
      </c>
      <c r="H224" s="107" t="n">
        <f aca="false">'●庁議参考資料（分析G入力用）'!H224</f>
        <v>106</v>
      </c>
      <c r="I224" s="107" t="n">
        <f aca="false">'●庁議参考資料（分析G入力用）'!I224</f>
        <v>103.4</v>
      </c>
      <c r="J224" s="103" t="n">
        <f aca="false">'●庁議参考資料（分析G入力用）'!J224</f>
        <v>117</v>
      </c>
      <c r="K224" s="103" t="n">
        <f aca="false">'●庁議参考資料（分析G入力用）'!K224</f>
        <v>530</v>
      </c>
      <c r="L224" s="103" t="n">
        <f aca="false">'●庁議参考資料（分析G入力用）'!L224</f>
        <v>16791</v>
      </c>
      <c r="M224" s="97" t="n">
        <f aca="false">'●庁議参考資料（分析G入力用）'!M224</f>
        <v>96.8</v>
      </c>
      <c r="N224" s="97" t="n">
        <f aca="false">'●庁議参考資料（分析G入力用）'!N224</f>
        <v>104.3</v>
      </c>
      <c r="O224" s="97" t="n">
        <f aca="false">'●庁議参考資料（分析G入力用）'!O224</f>
        <v>92.2</v>
      </c>
      <c r="P224" s="122" t="n">
        <f aca="false">'●庁議参考資料（分析G入力用）'!P224</f>
        <v>1.87</v>
      </c>
      <c r="Q224" s="118" t="n">
        <f aca="false">'●庁議参考資料（分析G入力用）'!Q224</f>
        <v>1.33</v>
      </c>
      <c r="R224" s="103" t="n">
        <f aca="false">'●庁議参考資料（分析G入力用）'!R224</f>
        <v>6479</v>
      </c>
      <c r="S224" s="103" t="n">
        <f aca="false">'●庁議参考資料（分析G入力用）'!S224</f>
        <v>791</v>
      </c>
      <c r="T224" s="103" t="n">
        <f aca="false">'●庁議参考資料（分析G入力用）'!T224</f>
        <v>15079</v>
      </c>
      <c r="U224" s="103" t="n">
        <f aca="false">'●庁議参考資料（分析G入力用）'!U224</f>
        <v>2692</v>
      </c>
      <c r="V224" s="103" t="n">
        <f aca="false">'●庁議参考資料（分析G入力用）'!V224</f>
        <v>12386</v>
      </c>
      <c r="W224" s="103" t="n">
        <f aca="false">'●庁議参考資料（分析G入力用）'!W224</f>
        <v>285168</v>
      </c>
      <c r="X224" s="107" t="n">
        <f aca="false">'●庁議参考資料（分析G入力用）'!X224</f>
        <v>100</v>
      </c>
      <c r="Y224" s="103" t="n">
        <f aca="false">'●庁議参考資料（分析G入力用）'!Y224</f>
        <v>3</v>
      </c>
      <c r="Z224" s="103" t="n">
        <f aca="false">'●庁議参考資料（分析G入力用）'!Z224</f>
        <v>269</v>
      </c>
      <c r="AA224" s="103" t="n">
        <f aca="false">'●庁議参考資料（分析G入力用）'!AA224</f>
        <v>2931</v>
      </c>
      <c r="AB224" s="95" t="n">
        <f aca="false">'●庁議参考資料（分析G入力用）'!AB224</f>
        <v>1991</v>
      </c>
      <c r="AC224" s="95" t="n">
        <f aca="false">'●庁議参考資料（分析G入力用）'!AC224</f>
        <v>346</v>
      </c>
      <c r="AD224" s="95"/>
      <c r="AE224" s="107"/>
      <c r="AF224" s="107"/>
      <c r="AG224" s="103" t="n">
        <f aca="false">'●庁議参考資料（分析G入力用）'!AG224</f>
        <v>10134</v>
      </c>
      <c r="AH224" s="103" t="n">
        <f aca="false">'●庁議参考資料（分析G入力用）'!AH224</f>
        <v>2610</v>
      </c>
      <c r="AI224" s="103" t="n">
        <f aca="false">'●庁議参考資料（分析G入力用）'!AI224</f>
        <v>555</v>
      </c>
      <c r="AJ224" s="103" t="n">
        <f aca="false">'●庁議参考資料（分析G入力用）'!AJ224</f>
        <v>1307</v>
      </c>
      <c r="AK224" s="103" t="n">
        <f aca="false">'●庁議参考資料（分析G入力用）'!AK224</f>
        <v>6144</v>
      </c>
      <c r="AL224" s="103" t="n">
        <f aca="false">'●庁議参考資料（分析G入力用）'!AL224</f>
        <v>12793</v>
      </c>
      <c r="AM224" s="103" t="n">
        <f aca="false">'●庁議参考資料（分析G入力用）'!AM224</f>
        <v>1543</v>
      </c>
      <c r="AN224" s="103" t="n">
        <f aca="false">'●庁議参考資料（分析G入力用）'!AN224</f>
        <v>271</v>
      </c>
      <c r="AO224" s="37"/>
    </row>
    <row r="225" s="74" customFormat="true" ht="21" hidden="true" customHeight="true" outlineLevel="0" collapsed="false">
      <c r="A225" s="104" t="s">
        <v>191</v>
      </c>
      <c r="B225" s="103" t="n">
        <f aca="false">'●庁議参考資料（分析G入力用）'!B225</f>
        <v>1263717</v>
      </c>
      <c r="C225" s="103" t="n">
        <f aca="false">'●庁議参考資料（分析G入力用）'!C225</f>
        <v>198</v>
      </c>
      <c r="D225" s="103" t="n">
        <f aca="false">'●庁議参考資料（分析G入力用）'!D225</f>
        <v>51565</v>
      </c>
      <c r="E225" s="103" t="n">
        <f aca="false">'●庁議参考資料（分析G入力用）'!E225</f>
        <v>30906</v>
      </c>
      <c r="F225" s="103" t="n">
        <f aca="false">'●庁議参考資料（分析G入力用）'!F225</f>
        <v>20304</v>
      </c>
      <c r="G225" s="103" t="str">
        <f aca="false">'●庁議参考資料（分析G入力用）'!G225</f>
        <v>－</v>
      </c>
      <c r="H225" s="107" t="n">
        <f aca="false">'●庁議参考資料（分析G入力用）'!H225</f>
        <v>106.5</v>
      </c>
      <c r="I225" s="107" t="n">
        <f aca="false">'●庁議参考資料（分析G入力用）'!I225</f>
        <v>103.3</v>
      </c>
      <c r="J225" s="103" t="n">
        <f aca="false">'●庁議参考資料（分析G入力用）'!J225</f>
        <v>133</v>
      </c>
      <c r="K225" s="103" t="n">
        <f aca="false">'●庁議参考資料（分析G入力用）'!K225</f>
        <v>676</v>
      </c>
      <c r="L225" s="103" t="n">
        <f aca="false">'●庁議参考資料（分析G入力用）'!L225</f>
        <v>20239</v>
      </c>
      <c r="M225" s="97" t="n">
        <f aca="false">'●庁議参考資料（分析G入力用）'!M225</f>
        <v>90.9</v>
      </c>
      <c r="N225" s="97" t="n">
        <f aca="false">'●庁議参考資料（分析G入力用）'!N225</f>
        <v>104.1</v>
      </c>
      <c r="O225" s="97" t="n">
        <f aca="false">'●庁議参考資料（分析G入力用）'!O225</f>
        <v>97.4</v>
      </c>
      <c r="P225" s="122" t="n">
        <f aca="false">'●庁議参考資料（分析G入力用）'!P225</f>
        <v>1.85</v>
      </c>
      <c r="Q225" s="118" t="n">
        <f aca="false">'●庁議参考資料（分析G入力用）'!Q225</f>
        <v>1.3</v>
      </c>
      <c r="R225" s="103" t="n">
        <f aca="false">'●庁議参考資料（分析G入力用）'!R225</f>
        <v>5393</v>
      </c>
      <c r="S225" s="103" t="n">
        <f aca="false">'●庁議参考資料（分析G入力用）'!S225</f>
        <v>589</v>
      </c>
      <c r="T225" s="103" t="n">
        <f aca="false">'●庁議参考資料（分析G入力用）'!T225</f>
        <v>13097</v>
      </c>
      <c r="U225" s="103" t="n">
        <f aca="false">'●庁議参考資料（分析G入力用）'!U225</f>
        <v>2493</v>
      </c>
      <c r="V225" s="103" t="n">
        <f aca="false">'●庁議参考資料（分析G入力用）'!V225</f>
        <v>10604</v>
      </c>
      <c r="W225" s="103" t="n">
        <f aca="false">'●庁議参考資料（分析G入力用）'!W225</f>
        <v>271568</v>
      </c>
      <c r="X225" s="107" t="n">
        <f aca="false">'●庁議参考資料（分析G入力用）'!X225</f>
        <v>100.1</v>
      </c>
      <c r="Y225" s="103" t="n">
        <f aca="false">'●庁議参考資料（分析G入力用）'!Y225</f>
        <v>3</v>
      </c>
      <c r="Z225" s="103" t="n">
        <f aca="false">'●庁議参考資料（分析G入力用）'!Z225</f>
        <v>4788</v>
      </c>
      <c r="AA225" s="103" t="n">
        <f aca="false">'●庁議参考資料（分析G入力用）'!AA225</f>
        <v>4128</v>
      </c>
      <c r="AB225" s="95" t="n">
        <f aca="false">'●庁議参考資料（分析G入力用）'!AB225</f>
        <v>20512</v>
      </c>
      <c r="AC225" s="95" t="n">
        <f aca="false">'●庁議参考資料（分析G入力用）'!AC225</f>
        <v>309</v>
      </c>
      <c r="AD225" s="95"/>
      <c r="AE225" s="107"/>
      <c r="AF225" s="107"/>
      <c r="AG225" s="103" t="n">
        <f aca="false">'●庁議参考資料（分析G入力用）'!AG225</f>
        <v>18724</v>
      </c>
      <c r="AH225" s="103" t="n">
        <f aca="false">'●庁議参考資料（分析G入力用）'!AH225</f>
        <v>3612</v>
      </c>
      <c r="AI225" s="103" t="n">
        <f aca="false">'●庁議参考資料（分析G入力用）'!AI225</f>
        <v>667</v>
      </c>
      <c r="AJ225" s="103" t="n">
        <f aca="false">'●庁議参考資料（分析G入力用）'!AJ225</f>
        <v>4422</v>
      </c>
      <c r="AK225" s="103" t="n">
        <f aca="false">'●庁議参考資料（分析G入力用）'!AK225</f>
        <v>11353</v>
      </c>
      <c r="AL225" s="103" t="n">
        <f aca="false">'●庁議参考資料（分析G入力用）'!AL225</f>
        <v>17654</v>
      </c>
      <c r="AM225" s="103" t="n">
        <f aca="false">'●庁議参考資料（分析G入力用）'!AM225</f>
        <v>902</v>
      </c>
      <c r="AN225" s="103" t="n">
        <f aca="false">'●庁議参考資料（分析G入力用）'!AN225</f>
        <v>223</v>
      </c>
      <c r="AO225" s="37"/>
    </row>
    <row r="226" s="74" customFormat="true" ht="21" hidden="true" customHeight="true" outlineLevel="0" collapsed="false">
      <c r="A226" s="104" t="s">
        <v>192</v>
      </c>
      <c r="B226" s="103" t="n">
        <f aca="false">'●庁議参考資料（分析G入力用）'!B226</f>
        <v>1262815</v>
      </c>
      <c r="C226" s="103" t="n">
        <f aca="false">'●庁議参考資料（分析G入力用）'!C226</f>
        <v>381</v>
      </c>
      <c r="D226" s="103" t="n">
        <f aca="false">'●庁議参考資料（分析G入力用）'!D226</f>
        <v>51165</v>
      </c>
      <c r="E226" s="103" t="n">
        <f aca="false">'●庁議参考資料（分析G入力用）'!E226</f>
        <v>30833</v>
      </c>
      <c r="F226" s="103" t="n">
        <f aca="false">'●庁議参考資料（分析G入力用）'!F226</f>
        <v>30982</v>
      </c>
      <c r="G226" s="103" t="n">
        <f aca="false">'●庁議参考資料（分析G入力用）'!G226</f>
        <v>2</v>
      </c>
      <c r="H226" s="107" t="n">
        <f aca="false">'●庁議参考資料（分析G入力用）'!H226</f>
        <v>108.4</v>
      </c>
      <c r="I226" s="107" t="n">
        <f aca="false">'●庁議参考資料（分析G入力用）'!I226</f>
        <v>114.5</v>
      </c>
      <c r="J226" s="103" t="n">
        <f aca="false">'●庁議参考資料（分析G入力用）'!J226</f>
        <v>110</v>
      </c>
      <c r="K226" s="103" t="n">
        <f aca="false">'●庁議参考資料（分析G入力用）'!K226</f>
        <v>550</v>
      </c>
      <c r="L226" s="103" t="n">
        <f aca="false">'●庁議参考資料（分析G入力用）'!L226</f>
        <v>13024</v>
      </c>
      <c r="M226" s="97" t="n">
        <f aca="false">'●庁議参考資料（分析G入力用）'!M226</f>
        <v>89.6</v>
      </c>
      <c r="N226" s="97" t="n">
        <f aca="false">'●庁議参考資料（分析G入力用）'!N226</f>
        <v>104.3</v>
      </c>
      <c r="O226" s="97" t="n">
        <f aca="false">'●庁議参考資料（分析G入力用）'!O226</f>
        <v>98.3</v>
      </c>
      <c r="P226" s="122" t="n">
        <f aca="false">'●庁議参考資料（分析G入力用）'!P226</f>
        <v>1.74</v>
      </c>
      <c r="Q226" s="118" t="n">
        <f aca="false">'●庁議参考資料（分析G入力用）'!Q226</f>
        <v>1.32</v>
      </c>
      <c r="R226" s="103" t="n">
        <f aca="false">'●庁議参考資料（分析G入力用）'!R226</f>
        <v>5417</v>
      </c>
      <c r="S226" s="103" t="n">
        <f aca="false">'●庁議参考資料（分析G入力用）'!S226</f>
        <v>639</v>
      </c>
      <c r="T226" s="103" t="n">
        <f aca="false">'●庁議参考資料（分析G入力用）'!T226</f>
        <v>13308</v>
      </c>
      <c r="U226" s="103" t="n">
        <f aca="false">'●庁議参考資料（分析G入力用）'!U226</f>
        <v>2802</v>
      </c>
      <c r="V226" s="103" t="n">
        <f aca="false">'●庁議参考資料（分析G入力用）'!V226</f>
        <v>10506</v>
      </c>
      <c r="W226" s="103" t="n">
        <f aca="false">'●庁議参考資料（分析G入力用）'!W226</f>
        <v>254477</v>
      </c>
      <c r="X226" s="107" t="n">
        <f aca="false">'●庁議参考資料（分析G入力用）'!X226</f>
        <v>100.6</v>
      </c>
      <c r="Y226" s="103" t="n">
        <f aca="false">'●庁議参考資料（分析G入力用）'!Y226</f>
        <v>5</v>
      </c>
      <c r="Z226" s="103" t="n">
        <f aca="false">'●庁議参考資料（分析G入力用）'!Z226</f>
        <v>1167</v>
      </c>
      <c r="AA226" s="103" t="n">
        <f aca="false">'●庁議参考資料（分析G入力用）'!AA226</f>
        <v>3684</v>
      </c>
      <c r="AB226" s="95" t="n">
        <f aca="false">'●庁議参考資料（分析G入力用）'!AB226</f>
        <v>24718</v>
      </c>
      <c r="AC226" s="95" t="n">
        <f aca="false">'●庁議参考資料（分析G入力用）'!AC226</f>
        <v>297</v>
      </c>
      <c r="AD226" s="95"/>
      <c r="AE226" s="107"/>
      <c r="AF226" s="107"/>
      <c r="AG226" s="103" t="n">
        <f aca="false">'●庁議参考資料（分析G入力用）'!AG226</f>
        <v>25605</v>
      </c>
      <c r="AH226" s="103" t="n">
        <f aca="false">'●庁議参考資料（分析G入力用）'!AH226</f>
        <v>4326</v>
      </c>
      <c r="AI226" s="103" t="n">
        <f aca="false">'●庁議参考資料（分析G入力用）'!AI226</f>
        <v>860</v>
      </c>
      <c r="AJ226" s="103" t="n">
        <f aca="false">'●庁議参考資料（分析G入力用）'!AJ226</f>
        <v>2456</v>
      </c>
      <c r="AK226" s="103" t="n">
        <f aca="false">'●庁議参考資料（分析G入力用）'!AK226</f>
        <v>11830</v>
      </c>
      <c r="AL226" s="103" t="n">
        <f aca="false">'●庁議参考資料（分析G入力用）'!AL226</f>
        <v>14719</v>
      </c>
      <c r="AM226" s="103" t="n">
        <f aca="false">'●庁議参考資料（分析G入力用）'!AM226</f>
        <v>866</v>
      </c>
      <c r="AN226" s="103" t="n">
        <f aca="false">'●庁議参考資料（分析G入力用）'!AN226</f>
        <v>248</v>
      </c>
      <c r="AO226" s="37"/>
    </row>
    <row r="227" s="74" customFormat="true" ht="21" hidden="true" customHeight="true" outlineLevel="0" collapsed="false">
      <c r="A227" s="104" t="s">
        <v>193</v>
      </c>
      <c r="B227" s="103" t="n">
        <f aca="false">'●庁議参考資料（分析G入力用）'!B227</f>
        <v>1262049</v>
      </c>
      <c r="C227" s="103" t="n">
        <f aca="false">'●庁議参考資料（分析G入力用）'!C227</f>
        <v>294</v>
      </c>
      <c r="D227" s="103" t="n">
        <f aca="false">'●庁議参考資料（分析G入力用）'!D227</f>
        <v>50968</v>
      </c>
      <c r="E227" s="103" t="n">
        <f aca="false">'●庁議参考資料（分析G入力用）'!E227</f>
        <v>30814</v>
      </c>
      <c r="F227" s="103" t="n">
        <f aca="false">'●庁議参考資料（分析G入力用）'!F227</f>
        <v>26873</v>
      </c>
      <c r="G227" s="103" t="n">
        <f aca="false">'●庁議参考資料（分析G入力用）'!G227</f>
        <v>2</v>
      </c>
      <c r="H227" s="107" t="n">
        <f aca="false">'●庁議参考資料（分析G入力用）'!H227</f>
        <v>104</v>
      </c>
      <c r="I227" s="107" t="n">
        <f aca="false">'●庁議参考資料（分析G入力用）'!I227</f>
        <v>109.9</v>
      </c>
      <c r="J227" s="103" t="n">
        <f aca="false">'●庁議参考資料（分析G入力用）'!J227</f>
        <v>105</v>
      </c>
      <c r="K227" s="103" t="n">
        <f aca="false">'●庁議参考資料（分析G入力用）'!K227</f>
        <v>644</v>
      </c>
      <c r="L227" s="103" t="n">
        <f aca="false">'●庁議参考資料（分析G入力用）'!L227</f>
        <v>7807</v>
      </c>
      <c r="M227" s="97" t="n">
        <f aca="false">'●庁議参考資料（分析G入力用）'!M227</f>
        <v>94.7</v>
      </c>
      <c r="N227" s="97" t="n">
        <f aca="false">'●庁議参考資料（分析G入力用）'!N227</f>
        <v>104.8</v>
      </c>
      <c r="O227" s="97" t="n">
        <f aca="false">'●庁議参考資料（分析G入力用）'!O227</f>
        <v>94.8</v>
      </c>
      <c r="P227" s="122" t="n">
        <f aca="false">'●庁議参考資料（分析G入力用）'!P227</f>
        <v>1.88</v>
      </c>
      <c r="Q227" s="118" t="n">
        <f aca="false">'●庁議参考資料（分析G入力用）'!Q227</f>
        <v>1.33</v>
      </c>
      <c r="R227" s="103" t="n">
        <f aca="false">'●庁議参考資料（分析G入力用）'!R227</f>
        <v>5141</v>
      </c>
      <c r="S227" s="103" t="n">
        <f aca="false">'●庁議参考資料（分析G入力用）'!S227</f>
        <v>595</v>
      </c>
      <c r="T227" s="103" t="n">
        <f aca="false">'●庁議参考資料（分析G入力用）'!T227</f>
        <v>13418</v>
      </c>
      <c r="U227" s="103" t="n">
        <f aca="false">'●庁議参考資料（分析G入力用）'!U227</f>
        <v>2834</v>
      </c>
      <c r="V227" s="103" t="n">
        <f aca="false">'●庁議参考資料（分析G入力用）'!V227</f>
        <v>10584</v>
      </c>
      <c r="W227" s="103" t="n">
        <f aca="false">'●庁議参考資料（分析G入力用）'!W227</f>
        <v>283832</v>
      </c>
      <c r="X227" s="107" t="n">
        <f aca="false">'●庁議参考資料（分析G入力用）'!X227</f>
        <v>100.6</v>
      </c>
      <c r="Y227" s="103" t="n">
        <f aca="false">'●庁議参考資料（分析G入力用）'!Y227</f>
        <v>1</v>
      </c>
      <c r="Z227" s="103" t="n">
        <f aca="false">'●庁議参考資料（分析G入力用）'!Z227</f>
        <v>13</v>
      </c>
      <c r="AA227" s="103" t="n">
        <f aca="false">'●庁議参考資料（分析G入力用）'!AA227</f>
        <v>3634</v>
      </c>
      <c r="AB227" s="95" t="n">
        <f aca="false">'●庁議参考資料（分析G入力用）'!AB227</f>
        <v>22322</v>
      </c>
      <c r="AC227" s="95" t="n">
        <f aca="false">'●庁議参考資料（分析G入力用）'!AC227</f>
        <v>282</v>
      </c>
      <c r="AD227" s="95"/>
      <c r="AE227" s="107"/>
      <c r="AF227" s="107"/>
      <c r="AG227" s="103" t="n">
        <f aca="false">'●庁議参考資料（分析G入力用）'!AG227</f>
        <v>27429</v>
      </c>
      <c r="AH227" s="103" t="n">
        <f aca="false">'●庁議参考資料（分析G入力用）'!AH227</f>
        <v>6192</v>
      </c>
      <c r="AI227" s="103" t="n">
        <f aca="false">'●庁議参考資料（分析G入力用）'!AI227</f>
        <v>175</v>
      </c>
      <c r="AJ227" s="103" t="n">
        <f aca="false">'●庁議参考資料（分析G入力用）'!AJ227</f>
        <v>2966</v>
      </c>
      <c r="AK227" s="103" t="n">
        <f aca="false">'●庁議参考資料（分析G入力用）'!AK227</f>
        <v>12424</v>
      </c>
      <c r="AL227" s="103" t="n">
        <f aca="false">'●庁議参考資料（分析G入力用）'!AL227</f>
        <v>18903</v>
      </c>
      <c r="AM227" s="103" t="n">
        <f aca="false">'●庁議参考資料（分析G入力用）'!AM227</f>
        <v>658</v>
      </c>
      <c r="AN227" s="103" t="n">
        <f aca="false">'●庁議参考資料（分析G入力用）'!AN227</f>
        <v>186</v>
      </c>
      <c r="AO227" s="37"/>
    </row>
    <row r="228" s="74" customFormat="true" ht="21" hidden="true" customHeight="true" outlineLevel="0" collapsed="false">
      <c r="A228" s="147" t="s">
        <v>194</v>
      </c>
      <c r="B228" s="148" t="n">
        <f aca="false">'●庁議参考資料（分析G入力用）'!B228</f>
        <v>1261169</v>
      </c>
      <c r="C228" s="148" t="n">
        <f aca="false">'●庁議参考資料（分析G入力用）'!C228</f>
        <v>701</v>
      </c>
      <c r="D228" s="148" t="n">
        <f aca="false">'●庁議参考資料（分析G入力用）'!D228</f>
        <v>51768</v>
      </c>
      <c r="E228" s="148" t="n">
        <f aca="false">'●庁議参考資料（分析G入力用）'!E228</f>
        <v>30892</v>
      </c>
      <c r="F228" s="148" t="n">
        <f aca="false">'●庁議参考資料（分析G入力用）'!F228</f>
        <v>22873</v>
      </c>
      <c r="G228" s="148" t="n">
        <f aca="false">'●庁議参考資料（分析G入力用）'!G228</f>
        <v>2</v>
      </c>
      <c r="H228" s="149" t="n">
        <f aca="false">'●庁議参考資料（分析G入力用）'!H228</f>
        <v>103.1</v>
      </c>
      <c r="I228" s="149" t="n">
        <f aca="false">'●庁議参考資料（分析G入力用）'!I228</f>
        <v>101.2</v>
      </c>
      <c r="J228" s="148" t="n">
        <f aca="false">'●庁議参考資料（分析G入力用）'!J228</f>
        <v>84</v>
      </c>
      <c r="K228" s="148" t="n">
        <f aca="false">'●庁議参考資料（分析G入力用）'!K228</f>
        <v>508</v>
      </c>
      <c r="L228" s="148" t="n">
        <f aca="false">'●庁議参考資料（分析G入力用）'!L228</f>
        <v>5293</v>
      </c>
      <c r="M228" s="159" t="n">
        <f aca="false">'●庁議参考資料（分析G入力用）'!M228</f>
        <v>175.2</v>
      </c>
      <c r="N228" s="159" t="n">
        <f aca="false">'●庁議参考資料（分析G入力用）'!N228</f>
        <v>104.7</v>
      </c>
      <c r="O228" s="159" t="n">
        <f aca="false">'●庁議参考資料（分析G入力用）'!O228</f>
        <v>96.5</v>
      </c>
      <c r="P228" s="122" t="n">
        <f aca="false">'●庁議参考資料（分析G入力用）'!P228</f>
        <v>1.74</v>
      </c>
      <c r="Q228" s="118" t="n">
        <f aca="false">'●庁議参考資料（分析G入力用）'!Q228</f>
        <v>1.3</v>
      </c>
      <c r="R228" s="148" t="n">
        <f aca="false">'●庁議参考資料（分析G入力用）'!R228</f>
        <v>5347</v>
      </c>
      <c r="S228" s="148" t="n">
        <f aca="false">'●庁議参考資料（分析G入力用）'!S228</f>
        <v>596</v>
      </c>
      <c r="T228" s="148" t="n">
        <f aca="false">'●庁議参考資料（分析G入力用）'!T228</f>
        <v>17941</v>
      </c>
      <c r="U228" s="148" t="n">
        <f aca="false">'●庁議参考資料（分析G入力用）'!U228</f>
        <v>3715</v>
      </c>
      <c r="V228" s="148" t="n">
        <f aca="false">'●庁議参考資料（分析G入力用）'!V228</f>
        <v>14227</v>
      </c>
      <c r="W228" s="148" t="n">
        <f aca="false">'●庁議参考資料（分析G入力用）'!W228</f>
        <v>309005</v>
      </c>
      <c r="X228" s="149" t="n">
        <f aca="false">'●庁議参考資料（分析G入力用）'!X228</f>
        <v>100.1</v>
      </c>
      <c r="Y228" s="148" t="n">
        <f aca="false">'●庁議参考資料（分析G入力用）'!Y228</f>
        <v>2</v>
      </c>
      <c r="Z228" s="148" t="n">
        <f aca="false">'●庁議参考資料（分析G入力用）'!Z228</f>
        <v>114</v>
      </c>
      <c r="AA228" s="161" t="n">
        <f aca="false">'●庁議参考資料（分析G入力用）'!AA228</f>
        <v>2974</v>
      </c>
      <c r="AB228" s="150" t="n">
        <f aca="false">'●庁議参考資料（分析G入力用）'!AB228</f>
        <v>27152</v>
      </c>
      <c r="AC228" s="150" t="n">
        <f aca="false">'●庁議参考資料（分析G入力用）'!AC228</f>
        <v>328</v>
      </c>
      <c r="AD228" s="150"/>
      <c r="AE228" s="149"/>
      <c r="AF228" s="149"/>
      <c r="AG228" s="148" t="n">
        <f aca="false">'●庁議参考資料（分析G入力用）'!AG228</f>
        <v>17363</v>
      </c>
      <c r="AH228" s="148" t="n">
        <f aca="false">'●庁議参考資料（分析G入力用）'!AH228</f>
        <v>4632</v>
      </c>
      <c r="AI228" s="148" t="n">
        <f aca="false">'●庁議参考資料（分析G入力用）'!AI228</f>
        <v>726</v>
      </c>
      <c r="AJ228" s="148" t="n">
        <f aca="false">'●庁議参考資料（分析G入力用）'!AJ228</f>
        <v>1432</v>
      </c>
      <c r="AK228" s="148" t="n">
        <f aca="false">'●庁議参考資料（分析G入力用）'!AK228</f>
        <v>4163</v>
      </c>
      <c r="AL228" s="148" t="n">
        <f aca="false">'●庁議参考資料（分析G入力用）'!AL228</f>
        <v>14955</v>
      </c>
      <c r="AM228" s="148" t="n">
        <f aca="false">'●庁議参考資料（分析G入力用）'!AM228</f>
        <v>646</v>
      </c>
      <c r="AN228" s="148" t="n">
        <f aca="false">'●庁議参考資料（分析G入力用）'!AN228</f>
        <v>162</v>
      </c>
      <c r="AO228" s="37"/>
    </row>
    <row r="229" s="74" customFormat="true" ht="21" hidden="true" customHeight="true" outlineLevel="0" collapsed="false">
      <c r="A229" s="104" t="s">
        <v>195</v>
      </c>
      <c r="B229" s="152" t="n">
        <f aca="false">'●庁議参考資料（分析G入力用）'!B229</f>
        <v>1260126</v>
      </c>
      <c r="C229" s="103" t="n">
        <f aca="false">'●庁議参考資料（分析G入力用）'!C229</f>
        <v>-110</v>
      </c>
      <c r="D229" s="103" t="n">
        <f aca="false">'●庁議参考資料（分析G入力用）'!D229</f>
        <v>50854</v>
      </c>
      <c r="E229" s="103" t="n">
        <f aca="false">'●庁議参考資料（分析G入力用）'!E229</f>
        <v>30765</v>
      </c>
      <c r="F229" s="103" t="n">
        <f aca="false">'●庁議参考資料（分析G入力用）'!F229</f>
        <v>30030</v>
      </c>
      <c r="G229" s="103" t="n">
        <f aca="false">'●庁議参考資料（分析G入力用）'!G229</f>
        <v>6</v>
      </c>
      <c r="H229" s="107" t="n">
        <f aca="false">'●庁議参考資料（分析G入力用）'!H229</f>
        <v>107.3</v>
      </c>
      <c r="I229" s="107" t="n">
        <f aca="false">'●庁議参考資料（分析G入力用）'!I229</f>
        <v>96.8</v>
      </c>
      <c r="J229" s="103" t="n">
        <f aca="false">'●庁議参考資料（分析G入力用）'!J229</f>
        <v>58</v>
      </c>
      <c r="K229" s="103" t="n">
        <f aca="false">'●庁議参考資料（分析G入力用）'!K229</f>
        <v>320</v>
      </c>
      <c r="L229" s="103" t="n">
        <f aca="false">'●庁議参考資料（分析G入力用）'!L229</f>
        <v>3864</v>
      </c>
      <c r="M229" s="97" t="n">
        <f aca="false">'●庁議参考資料（分析G入力用）'!M229</f>
        <v>90.3</v>
      </c>
      <c r="N229" s="97" t="n">
        <f aca="false">'●庁議参考資料（分析G入力用）'!N229</f>
        <v>103.6</v>
      </c>
      <c r="O229" s="97" t="n">
        <f aca="false">'●庁議参考資料（分析G入力用）'!O229</f>
        <v>82.6</v>
      </c>
      <c r="P229" s="122" t="n">
        <f aca="false">'●庁議参考資料（分析G入力用）'!P229</f>
        <v>1.85</v>
      </c>
      <c r="Q229" s="118" t="n">
        <f aca="false">'●庁議参考資料（分析G入力用）'!Q229</f>
        <v>1.34</v>
      </c>
      <c r="R229" s="152" t="n">
        <f aca="false">'●庁議参考資料（分析G入力用）'!R229</f>
        <v>8193</v>
      </c>
      <c r="S229" s="152" t="n">
        <f aca="false">'●庁議参考資料（分析G入力用）'!S229</f>
        <v>1268</v>
      </c>
      <c r="T229" s="103" t="n">
        <f aca="false">'●庁議参考資料（分析G入力用）'!T229</f>
        <v>13926</v>
      </c>
      <c r="U229" s="103" t="n">
        <f aca="false">'●庁議参考資料（分析G入力用）'!U229</f>
        <v>3024</v>
      </c>
      <c r="V229" s="103" t="n">
        <f aca="false">'●庁議参考資料（分析G入力用）'!V229</f>
        <v>10902</v>
      </c>
      <c r="W229" s="103" t="n">
        <f aca="false">'●庁議参考資料（分析G入力用）'!W229</f>
        <v>289682</v>
      </c>
      <c r="X229" s="107" t="n">
        <f aca="false">'●庁議参考資料（分析G入力用）'!X229</f>
        <v>100.3</v>
      </c>
      <c r="Y229" s="103" t="n">
        <f aca="false">'●庁議参考資料（分析G入力用）'!Y229</f>
        <v>1</v>
      </c>
      <c r="Z229" s="103" t="n">
        <f aca="false">'●庁議参考資料（分析G入力用）'!Z229</f>
        <v>51</v>
      </c>
      <c r="AA229" s="103" t="n">
        <f aca="false">'●庁議参考資料（分析G入力用）'!AA229</f>
        <v>3157</v>
      </c>
      <c r="AB229" s="95" t="n">
        <f aca="false">'●庁議参考資料（分析G入力用）'!AB229</f>
        <v>34827</v>
      </c>
      <c r="AC229" s="95" t="n">
        <f aca="false">'●庁議参考資料（分析G入力用）'!AC229</f>
        <v>298</v>
      </c>
      <c r="AD229" s="154"/>
      <c r="AE229" s="153"/>
      <c r="AF229" s="153"/>
      <c r="AG229" s="152" t="n">
        <f aca="false">'●庁議参考資料（分析G入力用）'!AG229</f>
        <v>4232</v>
      </c>
      <c r="AH229" s="152" t="n">
        <f aca="false">'●庁議参考資料（分析G入力用）'!AH229</f>
        <v>2318</v>
      </c>
      <c r="AI229" s="89" t="n">
        <f aca="false">'●庁議参考資料（分析G入力用）'!AI229</f>
        <v>322</v>
      </c>
      <c r="AJ229" s="103" t="n">
        <f aca="false">'●庁議参考資料（分析G入力用）'!AJ229</f>
        <v>3629</v>
      </c>
      <c r="AK229" s="103" t="n">
        <f aca="false">'●庁議参考資料（分析G入力用）'!AK229</f>
        <v>10106</v>
      </c>
      <c r="AL229" s="103" t="n">
        <f aca="false">'●庁議参考資料（分析G入力用）'!AL229</f>
        <v>15585</v>
      </c>
      <c r="AM229" s="103" t="n">
        <f aca="false">'●庁議参考資料（分析G入力用）'!AM229</f>
        <v>464</v>
      </c>
      <c r="AN229" s="103" t="n">
        <f aca="false">'●庁議参考資料（分析G入力用）'!AN229</f>
        <v>160</v>
      </c>
      <c r="AO229" s="37"/>
    </row>
    <row r="230" s="74" customFormat="true" ht="21" hidden="true" customHeight="true" outlineLevel="0" collapsed="false">
      <c r="A230" s="104" t="s">
        <v>196</v>
      </c>
      <c r="B230" s="103" t="n">
        <f aca="false">'●庁議参考資料（分析G入力用）'!B230</f>
        <v>1258757</v>
      </c>
      <c r="C230" s="103" t="n">
        <f aca="false">'●庁議参考資料（分析G入力用）'!C230</f>
        <v>239</v>
      </c>
      <c r="D230" s="103" t="n">
        <f aca="false">'●庁議参考資料（分析G入力用）'!D230</f>
        <v>51165</v>
      </c>
      <c r="E230" s="103" t="n">
        <f aca="false">'●庁議参考資料（分析G入力用）'!E230</f>
        <v>30820</v>
      </c>
      <c r="F230" s="103" t="n">
        <f aca="false">'●庁議参考資料（分析G入力用）'!F230</f>
        <v>25368</v>
      </c>
      <c r="G230" s="103" t="n">
        <f aca="false">'●庁議参考資料（分析G入力用）'!G230</f>
        <v>17</v>
      </c>
      <c r="H230" s="107" t="n">
        <f aca="false">'●庁議参考資料（分析G入力用）'!H230</f>
        <v>104.7</v>
      </c>
      <c r="I230" s="107" t="n">
        <f aca="false">'●庁議参考資料（分析G入力用）'!I230</f>
        <v>93.5</v>
      </c>
      <c r="J230" s="103" t="n">
        <f aca="false">'●庁議参考資料（分析G入力用）'!J230</f>
        <v>72</v>
      </c>
      <c r="K230" s="103" t="n">
        <f aca="false">'●庁議参考資料（分析G入力用）'!K230</f>
        <v>475</v>
      </c>
      <c r="L230" s="103" t="n">
        <f aca="false">'●庁議参考資料（分析G入力用）'!L230</f>
        <v>2855</v>
      </c>
      <c r="M230" s="97" t="n">
        <f aca="false">'●庁議参考資料（分析G入力用）'!M230</f>
        <v>85.1</v>
      </c>
      <c r="N230" s="97" t="n">
        <f aca="false">'●庁議参考資料（分析G入力用）'!N230</f>
        <v>99.9</v>
      </c>
      <c r="O230" s="97" t="n">
        <f aca="false">'●庁議参考資料（分析G入力用）'!O230</f>
        <v>98.2</v>
      </c>
      <c r="P230" s="122" t="n">
        <f aca="false">'●庁議参考資料（分析G入力用）'!P230</f>
        <v>1.74</v>
      </c>
      <c r="Q230" s="118" t="n">
        <f aca="false">'●庁議参考資料（分析G入力用）'!Q230</f>
        <v>1.3</v>
      </c>
      <c r="R230" s="103" t="n">
        <f aca="false">'●庁議参考資料（分析G入力用）'!R230</f>
        <v>6143</v>
      </c>
      <c r="S230" s="103" t="n">
        <f aca="false">'●庁議参考資料（分析G入力用）'!S230</f>
        <v>794</v>
      </c>
      <c r="T230" s="103" t="n">
        <f aca="false">'●庁議参考資料（分析G入力用）'!T230</f>
        <v>12466</v>
      </c>
      <c r="U230" s="103" t="n">
        <f aca="false">'●庁議参考資料（分析G入力用）'!U230</f>
        <v>2608</v>
      </c>
      <c r="V230" s="103" t="n">
        <f aca="false">'●庁議参考資料（分析G入力用）'!V230</f>
        <v>9858</v>
      </c>
      <c r="W230" s="103" t="n">
        <f aca="false">'●庁議参考資料（分析G入力用）'!W230</f>
        <v>268675</v>
      </c>
      <c r="X230" s="107" t="n">
        <f aca="false">'●庁議参考資料（分析G入力用）'!X230</f>
        <v>100.2</v>
      </c>
      <c r="Y230" s="103" t="n">
        <f aca="false">'●庁議参考資料（分析G入力用）'!Y230</f>
        <v>3</v>
      </c>
      <c r="Z230" s="103" t="n">
        <f aca="false">'●庁議参考資料（分析G入力用）'!Z230</f>
        <v>80</v>
      </c>
      <c r="AA230" s="103" t="n">
        <f aca="false">'●庁議参考資料（分析G入力用）'!AA230</f>
        <v>3729</v>
      </c>
      <c r="AB230" s="95" t="n">
        <f aca="false">'●庁議参考資料（分析G入力用）'!AB230</f>
        <v>35404</v>
      </c>
      <c r="AC230" s="95" t="n">
        <f aca="false">'●庁議参考資料（分析G入力用）'!AC230</f>
        <v>278</v>
      </c>
      <c r="AD230" s="95"/>
      <c r="AE230" s="107"/>
      <c r="AF230" s="143"/>
      <c r="AG230" s="103" t="n">
        <f aca="false">'●庁議参考資料（分析G入力用）'!AG230</f>
        <v>6537</v>
      </c>
      <c r="AH230" s="103" t="n">
        <f aca="false">'●庁議参考資料（分析G入力用）'!AH230</f>
        <v>2392</v>
      </c>
      <c r="AI230" s="103" t="n">
        <f aca="false">'●庁議参考資料（分析G入力用）'!AI230</f>
        <v>348</v>
      </c>
      <c r="AJ230" s="103" t="n">
        <f aca="false">'●庁議参考資料（分析G入力用）'!AJ230</f>
        <v>3177</v>
      </c>
      <c r="AK230" s="103" t="n">
        <f aca="false">'●庁議参考資料（分析G入力用）'!AK230</f>
        <v>9135</v>
      </c>
      <c r="AL230" s="103" t="n">
        <f aca="false">'●庁議参考資料（分析G入力用）'!AL230</f>
        <v>10714</v>
      </c>
      <c r="AM230" s="103" t="n">
        <f aca="false">'●庁議参考資料（分析G入力用）'!AM230</f>
        <v>444</v>
      </c>
      <c r="AN230" s="103" t="n">
        <f aca="false">'●庁議参考資料（分析G入力用）'!AN230</f>
        <v>163</v>
      </c>
      <c r="AO230" s="37"/>
    </row>
    <row r="231" s="74" customFormat="true" ht="21" hidden="true" customHeight="true" outlineLevel="0" collapsed="false">
      <c r="A231" s="104" t="n">
        <v>3</v>
      </c>
      <c r="B231" s="103" t="n">
        <f aca="false">'●庁議参考資料（分析G入力用）'!B231</f>
        <v>1257085</v>
      </c>
      <c r="C231" s="103" t="n">
        <f aca="false">'●庁議参考資料（分析G入力用）'!C231</f>
        <v>275</v>
      </c>
      <c r="D231" s="103" t="n">
        <f aca="false">'●庁議参考資料（分析G入力用）'!D231</f>
        <v>51955</v>
      </c>
      <c r="E231" s="103" t="n">
        <f aca="false">'●庁議参考資料（分析G入力用）'!E231</f>
        <v>30877</v>
      </c>
      <c r="F231" s="103" t="n">
        <f aca="false">'●庁議参考資料（分析G入力用）'!F231</f>
        <v>21462</v>
      </c>
      <c r="G231" s="103" t="n">
        <f aca="false">'●庁議参考資料（分析G入力用）'!G231</f>
        <v>0.25</v>
      </c>
      <c r="H231" s="107" t="n">
        <f aca="false">'●庁議参考資料（分析G入力用）'!H231</f>
        <v>103.3</v>
      </c>
      <c r="I231" s="107" t="n">
        <f aca="false">'●庁議参考資料（分析G入力用）'!I231</f>
        <v>102.3</v>
      </c>
      <c r="J231" s="103" t="n">
        <f aca="false">'●庁議参考資料（分析G入力用）'!J231</f>
        <v>79</v>
      </c>
      <c r="K231" s="103" t="n">
        <f aca="false">'●庁議参考資料（分析G入力用）'!K231</f>
        <v>470</v>
      </c>
      <c r="L231" s="103" t="n">
        <f aca="false">'●庁議参考資料（分析G入力用）'!L231</f>
        <v>8063</v>
      </c>
      <c r="M231" s="97" t="n">
        <f aca="false">'●庁議参考資料（分析G入力用）'!M231</f>
        <v>87.3</v>
      </c>
      <c r="N231" s="97" t="n">
        <f aca="false">'●庁議参考資料（分析G入力用）'!N231</f>
        <v>99.5</v>
      </c>
      <c r="O231" s="97" t="n">
        <f aca="false">'●庁議参考資料（分析G入力用）'!O231</f>
        <v>98.2</v>
      </c>
      <c r="P231" s="108" t="n">
        <f aca="false">'●庁議参考資料（分析G入力用）'!P231</f>
        <v>1.79</v>
      </c>
      <c r="Q231" s="108" t="n">
        <f aca="false">'●庁議参考資料（分析G入力用）'!Q231</f>
        <v>1.28</v>
      </c>
      <c r="R231" s="103" t="n">
        <f aca="false">'●庁議参考資料（分析G入力用）'!R231</f>
        <v>5269</v>
      </c>
      <c r="S231" s="103" t="n">
        <f aca="false">'●庁議参考資料（分析G入力用）'!S231</f>
        <v>628</v>
      </c>
      <c r="T231" s="103" t="n">
        <f aca="false">'●庁議参考資料（分析G入力用）'!T231</f>
        <v>14531</v>
      </c>
      <c r="U231" s="103" t="n">
        <f aca="false">'●庁議参考資料（分析G入力用）'!U231</f>
        <v>3317</v>
      </c>
      <c r="V231" s="103" t="n">
        <f aca="false">'●庁議参考資料（分析G入力用）'!V231</f>
        <v>11214</v>
      </c>
      <c r="W231" s="103" t="n">
        <f aca="false">'●庁議参考資料（分析G入力用）'!W231</f>
        <v>374056</v>
      </c>
      <c r="X231" s="107" t="n">
        <f aca="false">'●庁議参考資料（分析G入力用）'!X231</f>
        <v>100.2</v>
      </c>
      <c r="Y231" s="103" t="n">
        <f aca="false">'●庁議参考資料（分析G入力用）'!Y231</f>
        <v>4</v>
      </c>
      <c r="Z231" s="103" t="n">
        <f aca="false">'●庁議参考資料（分析G入力用）'!Z231</f>
        <v>565</v>
      </c>
      <c r="AA231" s="103" t="n">
        <f aca="false">'●庁議参考資料（分析G入力用）'!AA231</f>
        <v>5852</v>
      </c>
      <c r="AB231" s="95" t="n">
        <f aca="false">'●庁議参考資料（分析G入力用）'!AB231</f>
        <v>34136</v>
      </c>
      <c r="AC231" s="95" t="n">
        <f aca="false">'●庁議参考資料（分析G入力用）'!AC231</f>
        <v>266</v>
      </c>
      <c r="AD231" s="162"/>
      <c r="AE231" s="163"/>
      <c r="AF231" s="163"/>
      <c r="AG231" s="103" t="n">
        <f aca="false">'●庁議参考資料（分析G入力用）'!AG231</f>
        <v>3914</v>
      </c>
      <c r="AH231" s="103" t="n">
        <f aca="false">'●庁議参考資料（分析G入力用）'!AH231</f>
        <v>1398</v>
      </c>
      <c r="AI231" s="103" t="n">
        <f aca="false">'●庁議参考資料（分析G入力用）'!AI231</f>
        <v>229</v>
      </c>
      <c r="AJ231" s="103" t="n">
        <f aca="false">'●庁議参考資料（分析G入力用）'!AJ231</f>
        <v>1948</v>
      </c>
      <c r="AK231" s="103" t="n">
        <f aca="false">'●庁議参考資料（分析G入力用）'!AK231</f>
        <v>15503</v>
      </c>
      <c r="AL231" s="103" t="n">
        <f aca="false">'●庁議参考資料（分析G入力用）'!AL231</f>
        <v>14744</v>
      </c>
      <c r="AM231" s="103" t="n">
        <f aca="false">'●庁議参考資料（分析G入力用）'!AM231</f>
        <v>509</v>
      </c>
      <c r="AN231" s="103" t="n">
        <f aca="false">'●庁議参考資料（分析G入力用）'!AN231</f>
        <v>165</v>
      </c>
      <c r="AO231" s="37"/>
    </row>
    <row r="232" s="74" customFormat="true" ht="21" hidden="true" customHeight="true" outlineLevel="0" collapsed="false">
      <c r="A232" s="104" t="n">
        <v>4</v>
      </c>
      <c r="B232" s="103" t="n">
        <f aca="false">'●庁議参考資料（分析G入力用）'!B232</f>
        <v>1250447</v>
      </c>
      <c r="C232" s="103" t="n">
        <f aca="false">'●庁議参考資料（分析G入力用）'!C232</f>
        <v>637</v>
      </c>
      <c r="D232" s="103" t="n">
        <f aca="false">'●庁議参考資料（分析G入力用）'!D232</f>
        <v>52084</v>
      </c>
      <c r="E232" s="103" t="n">
        <f aca="false">'●庁議参考資料（分析G入力用）'!E232</f>
        <v>30485</v>
      </c>
      <c r="F232" s="103" t="n">
        <f aca="false">'●庁議参考資料（分析G入力用）'!F232</f>
        <v>26373</v>
      </c>
      <c r="G232" s="103" t="n">
        <f aca="false">'●庁議参考資料（分析G入力用）'!G232</f>
        <v>0.92</v>
      </c>
      <c r="H232" s="107" t="n">
        <f aca="false">'●庁議参考資料（分析G入力用）'!H232</f>
        <v>102.3</v>
      </c>
      <c r="I232" s="107" t="n">
        <f aca="false">'●庁議参考資料（分析G入力用）'!I232</f>
        <v>105.3</v>
      </c>
      <c r="J232" s="103" t="n">
        <f aca="false">'●庁議参考資料（分析G入力用）'!J232</f>
        <v>140</v>
      </c>
      <c r="K232" s="103" t="n">
        <f aca="false">'●庁議参考資料（分析G入力用）'!K232</f>
        <v>630</v>
      </c>
      <c r="L232" s="103" t="n">
        <f aca="false">'●庁議参考資料（分析G入力用）'!L232</f>
        <v>30114</v>
      </c>
      <c r="M232" s="97" t="n">
        <f aca="false">'●庁議参考資料（分析G入力用）'!M232</f>
        <v>87.9</v>
      </c>
      <c r="N232" s="97" t="n">
        <f aca="false">'●庁議参考資料（分析G入力用）'!N232</f>
        <v>101</v>
      </c>
      <c r="O232" s="97" t="n">
        <f aca="false">'●庁議参考資料（分析G入力用）'!O232</f>
        <v>100.3</v>
      </c>
      <c r="P232" s="108" t="n">
        <f aca="false">'●庁議参考資料（分析G入力用）'!P232</f>
        <v>1.83</v>
      </c>
      <c r="Q232" s="108" t="n">
        <f aca="false">'●庁議参考資料（分析G入力用）'!Q232</f>
        <v>1.28</v>
      </c>
      <c r="R232" s="103" t="n">
        <f aca="false">'●庁議参考資料（分析G入力用）'!R232</f>
        <v>5505</v>
      </c>
      <c r="S232" s="103" t="n">
        <f aca="false">'●庁議参考資料（分析G入力用）'!S232</f>
        <v>673</v>
      </c>
      <c r="T232" s="103" t="n">
        <f aca="false">'●庁議参考資料（分析G入力用）'!T232</f>
        <v>13409</v>
      </c>
      <c r="U232" s="103" t="n">
        <f aca="false">'●庁議参考資料（分析G入力用）'!U232</f>
        <v>2862</v>
      </c>
      <c r="V232" s="103" t="n">
        <f aca="false">'●庁議参考資料（分析G入力用）'!V232</f>
        <v>10548</v>
      </c>
      <c r="W232" s="103" t="n">
        <f aca="false">'●庁議参考資料（分析G入力用）'!W232</f>
        <v>277800</v>
      </c>
      <c r="X232" s="107" t="n">
        <f aca="false">'●庁議参考資料（分析G入力用）'!X232</f>
        <v>100.3</v>
      </c>
      <c r="Y232" s="103" t="n">
        <f aca="false">'●庁議参考資料（分析G入力用）'!Y232</f>
        <v>1</v>
      </c>
      <c r="Z232" s="103" t="n">
        <f aca="false">'●庁議参考資料（分析G入力用）'!Z232</f>
        <v>254</v>
      </c>
      <c r="AA232" s="103" t="n">
        <f aca="false">'●庁議参考資料（分析G入力用）'!AA232</f>
        <v>4041</v>
      </c>
      <c r="AB232" s="95" t="n">
        <f aca="false">'●庁議参考資料（分析G入力用）'!AB232</f>
        <v>31397</v>
      </c>
      <c r="AC232" s="95" t="n">
        <f aca="false">'●庁議参考資料（分析G入力用）'!AC232</f>
        <v>281</v>
      </c>
      <c r="AD232" s="103" t="n">
        <f aca="false">'●庁議参考資料（分析G入力用）'!AD232</f>
        <v>0</v>
      </c>
      <c r="AE232" s="103" t="n">
        <f aca="false">'●庁議参考資料（分析G入力用）'!AE232</f>
        <v>0</v>
      </c>
      <c r="AF232" s="103" t="n">
        <f aca="false">'●庁議参考資料（分析G入力用）'!AF232</f>
        <v>0</v>
      </c>
      <c r="AG232" s="103" t="n">
        <f aca="false">'●庁議参考資料（分析G入力用）'!AG232</f>
        <v>18355</v>
      </c>
      <c r="AH232" s="103" t="n">
        <f aca="false">'●庁議参考資料（分析G入力用）'!AH232</f>
        <v>3015</v>
      </c>
      <c r="AI232" s="103" t="n">
        <f aca="false">'●庁議参考資料（分析G入力用）'!AI232</f>
        <v>899</v>
      </c>
      <c r="AJ232" s="103" t="n">
        <f aca="false">'●庁議参考資料（分析G入力用）'!AJ232</f>
        <v>6306</v>
      </c>
      <c r="AK232" s="103" t="n">
        <f aca="false">'●庁議参考資料（分析G入力用）'!AK232</f>
        <v>8097</v>
      </c>
      <c r="AL232" s="103" t="n">
        <f aca="false">'●庁議参考資料（分析G入力用）'!AL232</f>
        <v>15074</v>
      </c>
      <c r="AM232" s="103" t="n">
        <f aca="false">'●庁議参考資料（分析G入力用）'!AM232</f>
        <v>970</v>
      </c>
      <c r="AN232" s="103" t="n">
        <f aca="false">'●庁議参考資料（分析G入力用）'!AN232</f>
        <v>190</v>
      </c>
      <c r="AO232" s="37"/>
    </row>
    <row r="233" s="74" customFormat="true" ht="21" hidden="false" customHeight="true" outlineLevel="0" collapsed="false">
      <c r="A233" s="100" t="s">
        <v>197</v>
      </c>
      <c r="B233" s="103" t="n">
        <f aca="false">'●庁議参考資料（分析G入力用）'!B233</f>
        <v>1250388</v>
      </c>
      <c r="C233" s="103" t="n">
        <f aca="false">'●庁議参考資料（分析G入力用）'!C233</f>
        <v>-74</v>
      </c>
      <c r="D233" s="103" t="n">
        <f aca="false">'●庁議参考資料（分析G入力用）'!D233</f>
        <v>51664</v>
      </c>
      <c r="E233" s="103" t="n">
        <f aca="false">'●庁議参考資料（分析G入力用）'!E233</f>
        <v>30183</v>
      </c>
      <c r="F233" s="103" t="n">
        <f aca="false">'●庁議参考資料（分析G入力用）'!F233</f>
        <v>31015</v>
      </c>
      <c r="G233" s="103" t="n">
        <f aca="false">'●庁議参考資料（分析G入力用）'!G233</f>
        <v>19.459</v>
      </c>
      <c r="H233" s="107" t="n">
        <f aca="false">'●庁議参考資料（分析G入力用）'!H233</f>
        <v>121.2</v>
      </c>
      <c r="I233" s="107" t="n">
        <f aca="false">'●庁議参考資料（分析G入力用）'!I233</f>
        <v>122</v>
      </c>
      <c r="J233" s="103" t="n">
        <f aca="false">'●庁議参考資料（分析G入力用）'!J233</f>
        <v>97</v>
      </c>
      <c r="K233" s="103" t="n">
        <f aca="false">'●庁議参考資料（分析G入力用）'!K233</f>
        <v>514</v>
      </c>
      <c r="L233" s="103" t="n">
        <f aca="false">'●庁議参考資料（分析G入力用）'!L233</f>
        <v>19489</v>
      </c>
      <c r="M233" s="97" t="n">
        <f aca="false">'●庁議参考資料（分析G入力用）'!M233</f>
        <v>91.9</v>
      </c>
      <c r="N233" s="97" t="n">
        <f aca="false">'●庁議参考資料（分析G入力用）'!N233</f>
        <v>100.9</v>
      </c>
      <c r="O233" s="97" t="n">
        <f aca="false">'●庁議参考資料（分析G入力用）'!O233</f>
        <v>98.2</v>
      </c>
      <c r="P233" s="108" t="n">
        <f aca="false">'●庁議参考資料（分析G入力用）'!P233</f>
        <v>1.69</v>
      </c>
      <c r="Q233" s="108" t="n">
        <f aca="false">'●庁議参考資料（分析G入力用）'!Q233</f>
        <v>1.25</v>
      </c>
      <c r="R233" s="103" t="n">
        <f aca="false">'●庁議参考資料（分析G入力用）'!R233</f>
        <v>5887</v>
      </c>
      <c r="S233" s="103" t="n">
        <f aca="false">'●庁議参考資料（分析G入力用）'!S233</f>
        <v>734</v>
      </c>
      <c r="T233" s="103" t="n">
        <f aca="false">'●庁議参考資料（分析G入力用）'!T233</f>
        <v>13460</v>
      </c>
      <c r="U233" s="103" t="n">
        <f aca="false">'●庁議参考資料（分析G入力用）'!U233</f>
        <v>2419</v>
      </c>
      <c r="V233" s="103" t="n">
        <f aca="false">'●庁議参考資料（分析G入力用）'!V233</f>
        <v>11042</v>
      </c>
      <c r="W233" s="103" t="n">
        <f aca="false">'●庁議参考資料（分析G入力用）'!W233</f>
        <v>289743</v>
      </c>
      <c r="X233" s="107" t="n">
        <f aca="false">'●庁議参考資料（分析G入力用）'!X233</f>
        <v>100.4</v>
      </c>
      <c r="Y233" s="103" t="n">
        <f aca="false">'●庁議参考資料（分析G入力用）'!Y233</f>
        <v>10</v>
      </c>
      <c r="Z233" s="103" t="n">
        <f aca="false">'●庁議参考資料（分析G入力用）'!Z233</f>
        <v>721</v>
      </c>
      <c r="AA233" s="103" t="n">
        <f aca="false">'●庁議参考資料（分析G入力用）'!AA233</f>
        <v>3415</v>
      </c>
      <c r="AB233" s="95" t="n">
        <f aca="false">'●庁議参考資料（分析G入力用）'!AB233</f>
        <v>20317</v>
      </c>
      <c r="AC233" s="95" t="n">
        <f aca="false">'●庁議参考資料（分析G入力用）'!AC233</f>
        <v>349</v>
      </c>
      <c r="AD233" s="103" t="n">
        <f aca="false">'●庁議参考資料（分析G入力用）'!AD233</f>
        <v>0</v>
      </c>
      <c r="AE233" s="103" t="n">
        <f aca="false">'●庁議参考資料（分析G入力用）'!AE233</f>
        <v>0</v>
      </c>
      <c r="AF233" s="103" t="n">
        <f aca="false">'●庁議参考資料（分析G入力用）'!AF233</f>
        <v>0</v>
      </c>
      <c r="AG233" s="103" t="n">
        <f aca="false">'●庁議参考資料（分析G入力用）'!AG233</f>
        <v>27689</v>
      </c>
      <c r="AH233" s="103" t="n">
        <f aca="false">'●庁議参考資料（分析G入力用）'!AH233</f>
        <v>4095</v>
      </c>
      <c r="AI233" s="103" t="n">
        <f aca="false">'●庁議参考資料（分析G入力用）'!AI233</f>
        <v>386</v>
      </c>
      <c r="AJ233" s="103" t="n">
        <f aca="false">'●庁議参考資料（分析G入力用）'!AJ233</f>
        <v>4970</v>
      </c>
      <c r="AK233" s="103" t="n">
        <f aca="false">'●庁議参考資料（分析G入力用）'!AK233</f>
        <v>9333</v>
      </c>
      <c r="AL233" s="103" t="n">
        <f aca="false">'●庁議参考資料（分析G入力用）'!AL233</f>
        <v>16018</v>
      </c>
      <c r="AM233" s="103" t="n">
        <f aca="false">'●庁議参考資料（分析G入力用）'!AM233</f>
        <v>1091</v>
      </c>
      <c r="AN233" s="103" t="n">
        <f aca="false">'●庁議参考資料（分析G入力用）'!AN233</f>
        <v>216</v>
      </c>
      <c r="AO233" s="37"/>
    </row>
    <row r="234" s="74" customFormat="true" ht="21" hidden="false" customHeight="true" outlineLevel="0" collapsed="false">
      <c r="A234" s="104" t="n">
        <v>6</v>
      </c>
      <c r="B234" s="103" t="n">
        <f aca="false">'●庁議参考資料（分析G入力用）'!B234</f>
        <v>1249315</v>
      </c>
      <c r="C234" s="103" t="n">
        <f aca="false">'●庁議参考資料（分析G入力用）'!C234</f>
        <v>329</v>
      </c>
      <c r="D234" s="103" t="n">
        <f aca="false">'●庁議参考資料（分析G入力用）'!D234</f>
        <v>52589</v>
      </c>
      <c r="E234" s="103" t="n">
        <f aca="false">'●庁議参考資料（分析G入力用）'!E234</f>
        <v>30221</v>
      </c>
      <c r="F234" s="103" t="n">
        <f aca="false">'●庁議参考資料（分析G入力用）'!F234</f>
        <v>18353</v>
      </c>
      <c r="G234" s="103" t="n">
        <f aca="false">'●庁議参考資料（分析G入力用）'!G234</f>
        <v>5.835</v>
      </c>
      <c r="H234" s="107" t="n">
        <f aca="false">'●庁議参考資料（分析G入力用）'!H234</f>
        <v>97.7</v>
      </c>
      <c r="I234" s="107" t="n">
        <f aca="false">'●庁議参考資料（分析G入力用）'!I234</f>
        <v>102.1</v>
      </c>
      <c r="J234" s="103" t="n">
        <f aca="false">'●庁議参考資料（分析G入力用）'!J234</f>
        <v>95</v>
      </c>
      <c r="K234" s="103" t="n">
        <f aca="false">'●庁議参考資料（分析G入力用）'!K234</f>
        <v>596</v>
      </c>
      <c r="L234" s="103" t="n">
        <f aca="false">'●庁議参考資料（分析G入力用）'!L234</f>
        <v>19754</v>
      </c>
      <c r="M234" s="97" t="n">
        <f aca="false">'●庁議参考資料（分析G入力用）'!M234</f>
        <v>127.5</v>
      </c>
      <c r="N234" s="97" t="n">
        <f aca="false">'●庁議参考資料（分析G入力用）'!N234</f>
        <v>101.6</v>
      </c>
      <c r="O234" s="97" t="n">
        <f aca="false">'●庁議参考資料（分析G入力用）'!O234</f>
        <v>95</v>
      </c>
      <c r="P234" s="108" t="n">
        <f aca="false">'●庁議参考資料（分析G入力用）'!P234</f>
        <v>1.66</v>
      </c>
      <c r="Q234" s="111" t="n">
        <f aca="false">'●庁議参考資料（分析G入力用）'!Q234</f>
        <v>1.23</v>
      </c>
      <c r="R234" s="103" t="n">
        <f aca="false">'●庁議参考資料（分析G入力用）'!R234</f>
        <v>5865</v>
      </c>
      <c r="S234" s="103" t="n">
        <f aca="false">'●庁議参考資料（分析G入力用）'!S234</f>
        <v>654</v>
      </c>
      <c r="T234" s="103" t="n">
        <f aca="false">'●庁議参考資料（分析G入力用）'!T234</f>
        <v>13632</v>
      </c>
      <c r="U234" s="103" t="n">
        <f aca="false">'●庁議参考資料（分析G入力用）'!U234</f>
        <v>2576</v>
      </c>
      <c r="V234" s="103" t="n">
        <f aca="false">'●庁議参考資料（分析G入力用）'!V234</f>
        <v>11057</v>
      </c>
      <c r="W234" s="103" t="n">
        <f aca="false">'●庁議参考資料（分析G入力用）'!W234</f>
        <v>334732</v>
      </c>
      <c r="X234" s="107" t="n">
        <f aca="false">'●庁議参考資料（分析G入力用）'!X234</f>
        <v>100.6</v>
      </c>
      <c r="Y234" s="103" t="n">
        <f aca="false">'●庁議参考資料（分析G入力用）'!Y234</f>
        <v>6</v>
      </c>
      <c r="Z234" s="103" t="n">
        <f aca="false">'●庁議参考資料（分析G入力用）'!Z234</f>
        <v>508</v>
      </c>
      <c r="AA234" s="103" t="n">
        <f aca="false">'●庁議参考資料（分析G入力用）'!AA234</f>
        <v>3809</v>
      </c>
      <c r="AB234" s="95" t="n">
        <f aca="false">'●庁議参考資料（分析G入力用）'!AB234</f>
        <v>13824</v>
      </c>
      <c r="AC234" s="135" t="n">
        <f aca="false">'●庁議参考資料（分析G入力用）'!AC234</f>
        <v>394</v>
      </c>
      <c r="AD234" s="89"/>
      <c r="AE234" s="112"/>
      <c r="AF234" s="89"/>
      <c r="AG234" s="103" t="n">
        <f aca="false">'●庁議参考資料（分析G入力用）'!AG234</f>
        <v>24905</v>
      </c>
      <c r="AH234" s="103" t="n">
        <f aca="false">'●庁議参考資料（分析G入力用）'!AH234</f>
        <v>3737</v>
      </c>
      <c r="AI234" s="103" t="n">
        <f aca="false">'●庁議参考資料（分析G入力用）'!AI234</f>
        <v>588</v>
      </c>
      <c r="AJ234" s="103" t="n">
        <f aca="false">'●庁議参考資料（分析G入力用）'!AJ234</f>
        <v>6137</v>
      </c>
      <c r="AK234" s="103" t="n">
        <f aca="false">'●庁議参考資料（分析G入力用）'!AK234</f>
        <v>14576</v>
      </c>
      <c r="AL234" s="103" t="n">
        <f aca="false">'●庁議参考資料（分析G入力用）'!AL234</f>
        <v>10574</v>
      </c>
      <c r="AM234" s="103" t="n">
        <f aca="false">'●庁議参考資料（分析G入力用）'!AM234</f>
        <v>863</v>
      </c>
      <c r="AN234" s="103" t="n">
        <f aca="false">'●庁議参考資料（分析G入力用）'!AN234</f>
        <v>210</v>
      </c>
      <c r="AO234" s="37"/>
    </row>
    <row r="235" s="74" customFormat="true" ht="21" hidden="false" customHeight="true" outlineLevel="0" collapsed="false">
      <c r="A235" s="104" t="n">
        <v>7</v>
      </c>
      <c r="B235" s="103" t="n">
        <f aca="false">'●庁議参考資料（分析G入力用）'!B235</f>
        <v>1248340</v>
      </c>
      <c r="C235" s="103" t="n">
        <f aca="false">'●庁議参考資料（分析G入力用）'!C235</f>
        <v>274</v>
      </c>
      <c r="D235" s="103" t="n">
        <f aca="false">'●庁議参考資料（分析G入力用）'!D235</f>
        <v>51601</v>
      </c>
      <c r="E235" s="103" t="n">
        <f aca="false">'●庁議参考資料（分析G入力用）'!E235</f>
        <v>30230</v>
      </c>
      <c r="F235" s="103" t="n">
        <f aca="false">'●庁議参考資料（分析G入力用）'!F235</f>
        <v>28897</v>
      </c>
      <c r="G235" s="103" t="n">
        <f aca="false">'●庁議参考資料（分析G入力用）'!G235</f>
        <v>160.328</v>
      </c>
      <c r="H235" s="107" t="n">
        <f aca="false">'●庁議参考資料（分析G入力用）'!H235</f>
        <v>104.8</v>
      </c>
      <c r="I235" s="107" t="n">
        <f aca="false">'●庁議参考資料（分析G入力用）'!I235</f>
        <v>113.1</v>
      </c>
      <c r="J235" s="103" t="n">
        <f aca="false">'●庁議参考資料（分析G入力用）'!J235</f>
        <v>130</v>
      </c>
      <c r="K235" s="103" t="n">
        <f aca="false">'●庁議参考資料（分析G入力用）'!K235</f>
        <v>592</v>
      </c>
      <c r="L235" s="103" t="n">
        <f aca="false">'●庁議参考資料（分析G入力用）'!L235</f>
        <v>22472</v>
      </c>
      <c r="M235" s="97" t="n">
        <f aca="false">'●庁議参考資料（分析G入力用）'!M235</f>
        <v>108.1</v>
      </c>
      <c r="N235" s="97" t="n">
        <f aca="false">'●庁議参考資料（分析G入力用）'!N235</f>
        <v>101.7</v>
      </c>
      <c r="O235" s="97" t="n">
        <f aca="false">'●庁議参考資料（分析G入力用）'!O235</f>
        <v>105.7</v>
      </c>
      <c r="P235" s="108" t="n">
        <f aca="false">'●庁議参考資料（分析G入力用）'!P235</f>
        <v>1.74</v>
      </c>
      <c r="Q235" s="111" t="n">
        <f aca="false">'●庁議参考資料（分析G入力用）'!Q235</f>
        <v>1.22</v>
      </c>
      <c r="R235" s="103" t="n">
        <f aca="false">'●庁議参考資料（分析G入力用）'!R235</f>
        <v>6567</v>
      </c>
      <c r="S235" s="103" t="n">
        <f aca="false">'●庁議参考資料（分析G入力用）'!S235</f>
        <v>790</v>
      </c>
      <c r="T235" s="103" t="n">
        <f aca="false">'●庁議参考資料（分析G入力用）'!T235</f>
        <v>13562</v>
      </c>
      <c r="U235" s="103" t="n">
        <f aca="false">'●庁議参考資料（分析G入力用）'!U235</f>
        <v>2535</v>
      </c>
      <c r="V235" s="103" t="n">
        <f aca="false">'●庁議参考資料（分析G入力用）'!V235</f>
        <v>11027</v>
      </c>
      <c r="W235" s="103" t="n">
        <f aca="false">'●庁議参考資料（分析G入力用）'!W235</f>
        <v>341615</v>
      </c>
      <c r="X235" s="107" t="n">
        <f aca="false">'●庁議参考資料（分析G入力用）'!X235</f>
        <v>100.4</v>
      </c>
      <c r="Y235" s="103" t="n">
        <f aca="false">'●庁議参考資料（分析G入力用）'!Y235</f>
        <v>14</v>
      </c>
      <c r="Z235" s="103" t="n">
        <f aca="false">'●庁議参考資料（分析G入力用）'!Z235</f>
        <v>3319</v>
      </c>
      <c r="AA235" s="103" t="n">
        <f aca="false">'●庁議参考資料（分析G入力用）'!AA235</f>
        <v>4439</v>
      </c>
      <c r="AB235" s="95" t="n">
        <f aca="false">'●庁議参考資料（分析G入力用）'!AB235</f>
        <v>10331</v>
      </c>
      <c r="AC235" s="135" t="n">
        <f aca="false">'●庁議参考資料（分析G入力用）'!AC235</f>
        <v>440</v>
      </c>
      <c r="AD235" s="89"/>
      <c r="AE235" s="112"/>
      <c r="AF235" s="89"/>
      <c r="AG235" s="103" t="n">
        <f aca="false">'●庁議参考資料（分析G入力用）'!AG235</f>
        <v>29386</v>
      </c>
      <c r="AH235" s="103" t="n">
        <f aca="false">'●庁議参考資料（分析G入力用）'!AH235</f>
        <v>5913</v>
      </c>
      <c r="AI235" s="103" t="n">
        <f aca="false">'●庁議参考資料（分析G入力用）'!AI235</f>
        <v>823</v>
      </c>
      <c r="AJ235" s="103" t="n">
        <f aca="false">'●庁議参考資料（分析G入力用）'!AJ235</f>
        <v>3876</v>
      </c>
      <c r="AK235" s="103" t="n">
        <f aca="false">'●庁議参考資料（分析G入力用）'!AK235</f>
        <v>8057</v>
      </c>
      <c r="AL235" s="103" t="n">
        <f aca="false">'●庁議参考資料（分析G入力用）'!AL235</f>
        <v>15735</v>
      </c>
      <c r="AM235" s="103" t="n">
        <f aca="false">'●庁議参考資料（分析G入力用）'!AM235</f>
        <v>864</v>
      </c>
      <c r="AN235" s="103" t="n">
        <f aca="false">'●庁議参考資料（分析G入力用）'!AN235</f>
        <v>220</v>
      </c>
      <c r="AO235" s="37"/>
    </row>
    <row r="236" s="74" customFormat="true" ht="21" hidden="false" customHeight="true" outlineLevel="0" collapsed="false">
      <c r="A236" s="104" t="n">
        <v>8</v>
      </c>
      <c r="B236" s="103" t="n">
        <f aca="false">'●庁議参考資料（分析G入力用）'!B236</f>
        <v>1247658</v>
      </c>
      <c r="C236" s="103" t="n">
        <f aca="false">'●庁議参考資料（分析G入力用）'!C236</f>
        <v>284</v>
      </c>
      <c r="D236" s="103" t="n">
        <f aca="false">'●庁議参考資料（分析G入力用）'!D236</f>
        <v>52102</v>
      </c>
      <c r="E236" s="103" t="n">
        <f aca="false">'●庁議参考資料（分析G入力用）'!E236</f>
        <v>30258</v>
      </c>
      <c r="F236" s="103" t="n">
        <f aca="false">'●庁議参考資料（分析G入力用）'!F236</f>
        <v>19006</v>
      </c>
      <c r="G236" s="103" t="n">
        <f aca="false">'●庁議参考資料（分析G入力用）'!G236</f>
        <v>42.979</v>
      </c>
      <c r="H236" s="107" t="n">
        <f aca="false">'●庁議参考資料（分析G入力用）'!H236</f>
        <v>91.1</v>
      </c>
      <c r="I236" s="107" t="n">
        <f aca="false">'●庁議参考資料（分析G入力用）'!I236</f>
        <v>87</v>
      </c>
      <c r="J236" s="103" t="n">
        <f aca="false">'●庁議参考資料（分析G入力用）'!J236</f>
        <v>136</v>
      </c>
      <c r="K236" s="103" t="n">
        <f aca="false">'●庁議参考資料（分析G入力用）'!K236</f>
        <v>548</v>
      </c>
      <c r="L236" s="103" t="n">
        <f aca="false">'●庁議参考資料（分析G入力用）'!L236</f>
        <v>16775</v>
      </c>
      <c r="M236" s="97" t="n">
        <f aca="false">'●庁議参考資料（分析G入力用）'!M236</f>
        <v>91.4</v>
      </c>
      <c r="N236" s="97" t="n">
        <f aca="false">'●庁議参考資料（分析G入力用）'!N236</f>
        <v>101.7</v>
      </c>
      <c r="O236" s="97" t="n">
        <f aca="false">'●庁議参考資料（分析G入力用）'!O236</f>
        <v>110</v>
      </c>
      <c r="P236" s="108" t="n">
        <f aca="false">'●庁議参考資料（分析G入力用）'!P236</f>
        <v>1.76</v>
      </c>
      <c r="Q236" s="111" t="n">
        <f aca="false">'●庁議参考資料（分析G入力用）'!Q236</f>
        <v>1.22</v>
      </c>
      <c r="R236" s="103" t="n">
        <f aca="false">'●庁議参考資料（分析G入力用）'!R236</f>
        <v>6505</v>
      </c>
      <c r="S236" s="103" t="n">
        <f aca="false">'●庁議参考資料（分析G入力用）'!S236</f>
        <v>783</v>
      </c>
      <c r="T236" s="103" t="n">
        <f aca="false">'●庁議参考資料（分析G入力用）'!T236</f>
        <v>15312</v>
      </c>
      <c r="U236" s="103" t="n">
        <f aca="false">'●庁議参考資料（分析G入力用）'!U236</f>
        <v>2606</v>
      </c>
      <c r="V236" s="103" t="n">
        <f aca="false">'●庁議参考資料（分析G入力用）'!V236</f>
        <v>12706</v>
      </c>
      <c r="W236" s="103" t="n">
        <f aca="false">'●庁議参考資料（分析G入力用）'!W236</f>
        <v>264499</v>
      </c>
      <c r="X236" s="107" t="n">
        <f aca="false">'●庁議参考資料（分析G入力用）'!X236</f>
        <v>100.7</v>
      </c>
      <c r="Y236" s="103" t="n">
        <f aca="false">'●庁議参考資料（分析G入力用）'!Y236</f>
        <v>5</v>
      </c>
      <c r="Z236" s="103" t="n">
        <f aca="false">'●庁議参考資料（分析G入力用）'!Z236</f>
        <v>602</v>
      </c>
      <c r="AA236" s="103" t="n">
        <f aca="false">'●庁議参考資料（分析G入力用）'!AA236</f>
        <v>3169</v>
      </c>
      <c r="AB236" s="95" t="n">
        <f aca="false">'●庁議参考資料（分析G入力用）'!AB236</f>
        <v>2695</v>
      </c>
      <c r="AC236" s="135" t="n">
        <f aca="false">'●庁議参考資料（分析G入力用）'!AC236</f>
        <v>354</v>
      </c>
      <c r="AD236" s="89"/>
      <c r="AE236" s="112"/>
      <c r="AF236" s="89"/>
      <c r="AG236" s="103" t="n">
        <f aca="false">'●庁議参考資料（分析G入力用）'!AG236</f>
        <v>12273</v>
      </c>
      <c r="AH236" s="103" t="n">
        <f aca="false">'●庁議参考資料（分析G入力用）'!AH236</f>
        <v>3396</v>
      </c>
      <c r="AI236" s="103" t="n">
        <f aca="false">'●庁議参考資料（分析G入力用）'!AI236</f>
        <v>321</v>
      </c>
      <c r="AJ236" s="103" t="n">
        <f aca="false">'●庁議参考資料（分析G入力用）'!AJ236</f>
        <v>2117</v>
      </c>
      <c r="AK236" s="103" t="n">
        <f aca="false">'●庁議参考資料（分析G入力用）'!AK236</f>
        <v>9393</v>
      </c>
      <c r="AL236" s="103" t="n">
        <f aca="false">'●庁議参考資料（分析G入力用）'!AL236</f>
        <v>14551</v>
      </c>
      <c r="AM236" s="103" t="n">
        <f aca="false">'●庁議参考資料（分析G入力用）'!AM236</f>
        <v>1365</v>
      </c>
      <c r="AN236" s="103" t="n">
        <f aca="false">'●庁議参考資料（分析G入力用）'!AN236</f>
        <v>272</v>
      </c>
      <c r="AO236" s="37"/>
    </row>
    <row r="237" s="74" customFormat="true" ht="21" hidden="false" customHeight="true" outlineLevel="0" collapsed="false">
      <c r="A237" s="104" t="n">
        <v>9</v>
      </c>
      <c r="B237" s="103" t="n">
        <f aca="false">'●庁議参考資料（分析G入力用）'!B237</f>
        <v>1246877</v>
      </c>
      <c r="C237" s="103" t="n">
        <f aca="false">'●庁議参考資料（分析G入力用）'!C237</f>
        <v>227</v>
      </c>
      <c r="D237" s="103" t="n">
        <f aca="false">'●庁議参考資料（分析G入力用）'!D237</f>
        <v>51840</v>
      </c>
      <c r="E237" s="103" t="n">
        <f aca="false">'●庁議参考資料（分析G入力用）'!E237</f>
        <v>30619</v>
      </c>
      <c r="F237" s="103" t="n">
        <f aca="false">'●庁議参考資料（分析G入力用）'!F237</f>
        <v>27623</v>
      </c>
      <c r="G237" s="103" t="n">
        <f aca="false">'●庁議参考資料（分析G入力用）'!G237</f>
        <v>61.135</v>
      </c>
      <c r="H237" s="107" t="n">
        <f aca="false">'●庁議参考資料（分析G入力用）'!H237</f>
        <v>103.2</v>
      </c>
      <c r="I237" s="107" t="n">
        <f aca="false">'●庁議参考資料（分析G入力用）'!I237</f>
        <v>102</v>
      </c>
      <c r="J237" s="103" t="n">
        <f aca="false">'●庁議参考資料（分析G入力用）'!J237</f>
        <v>100</v>
      </c>
      <c r="K237" s="103" t="n">
        <f aca="false">'●庁議参考資料（分析G入力用）'!K237</f>
        <v>631</v>
      </c>
      <c r="L237" s="103" t="n">
        <f aca="false">'●庁議参考資料（分析G入力用）'!L237</f>
        <v>21293</v>
      </c>
      <c r="M237" s="97" t="n">
        <f aca="false">'●庁議参考資料（分析G入力用）'!M237</f>
        <v>85.4</v>
      </c>
      <c r="N237" s="97" t="n">
        <f aca="false">'●庁議参考資料（分析G入力用）'!N237</f>
        <v>101.4</v>
      </c>
      <c r="O237" s="97" t="n">
        <f aca="false">'●庁議参考資料（分析G入力用）'!O237</f>
        <v>113.2</v>
      </c>
      <c r="P237" s="108" t="n">
        <f aca="false">'●庁議参考資料（分析G入力用）'!P237</f>
        <v>1.72</v>
      </c>
      <c r="Q237" s="111" t="n">
        <f aca="false">'●庁議参考資料（分析G入力用）'!Q237</f>
        <v>1.23</v>
      </c>
      <c r="R237" s="103" t="n">
        <f aca="false">'●庁議参考資料（分析G入力用）'!R237</f>
        <v>5593</v>
      </c>
      <c r="S237" s="103" t="n">
        <f aca="false">'●庁議参考資料（分析G入力用）'!S237</f>
        <v>621</v>
      </c>
      <c r="T237" s="103" t="n">
        <f aca="false">'●庁議参考資料（分析G入力用）'!T237</f>
        <v>13798</v>
      </c>
      <c r="U237" s="103" t="n">
        <f aca="false">'●庁議参考資料（分析G入力用）'!U237</f>
        <v>2663</v>
      </c>
      <c r="V237" s="103" t="n">
        <f aca="false">'●庁議参考資料（分析G入力用）'!V237</f>
        <v>11135</v>
      </c>
      <c r="W237" s="103" t="n">
        <f aca="false">'●庁議参考資料（分析G入力用）'!W237</f>
        <v>284452</v>
      </c>
      <c r="X237" s="107" t="n">
        <f aca="false">'●庁議参考資料（分析G入力用）'!X237</f>
        <v>100.8</v>
      </c>
      <c r="Y237" s="103" t="n">
        <f aca="false">'●庁議参考資料（分析G入力用）'!Y237</f>
        <v>2</v>
      </c>
      <c r="Z237" s="103" t="n">
        <f aca="false">'●庁議参考資料（分析G入力用）'!Z237</f>
        <v>43</v>
      </c>
      <c r="AA237" s="103" t="n">
        <f aca="false">'●庁議参考資料（分析G入力用）'!AA237</f>
        <v>4618</v>
      </c>
      <c r="AB237" s="95" t="n">
        <f aca="false">'●庁議参考資料（分析G入力用）'!AB237</f>
        <v>20734</v>
      </c>
      <c r="AC237" s="135" t="n">
        <f aca="false">'●庁議参考資料（分析G入力用）'!AC237</f>
        <v>289</v>
      </c>
      <c r="AD237" s="89"/>
      <c r="AE237" s="112"/>
      <c r="AF237" s="89"/>
      <c r="AG237" s="103" t="n">
        <f aca="false">'●庁議参考資料（分析G入力用）'!AG237</f>
        <v>15321</v>
      </c>
      <c r="AH237" s="103" t="n">
        <f aca="false">'●庁議参考資料（分析G入力用）'!AH237</f>
        <v>4152</v>
      </c>
      <c r="AI237" s="103" t="n">
        <f aca="false">'●庁議参考資料（分析G入力用）'!AI237</f>
        <v>362</v>
      </c>
      <c r="AJ237" s="103" t="n">
        <f aca="false">'●庁議参考資料（分析G入力用）'!AJ237</f>
        <v>2801</v>
      </c>
      <c r="AK237" s="103" t="n">
        <f aca="false">'●庁議参考資料（分析G入力用）'!AK237</f>
        <v>9869</v>
      </c>
      <c r="AL237" s="103" t="n">
        <f aca="false">'●庁議参考資料（分析G入力用）'!AL237</f>
        <v>15398</v>
      </c>
      <c r="AM237" s="103" t="n">
        <f aca="false">'●庁議参考資料（分析G入力用）'!AM237</f>
        <v>852</v>
      </c>
      <c r="AN237" s="103" t="n">
        <f aca="false">'●庁議参考資料（分析G入力用）'!AN237</f>
        <v>218</v>
      </c>
      <c r="AO237" s="37"/>
    </row>
    <row r="238" s="74" customFormat="true" ht="21" hidden="false" customHeight="true" outlineLevel="0" collapsed="false">
      <c r="A238" s="104" t="n">
        <v>10</v>
      </c>
      <c r="B238" s="103" t="n">
        <f aca="false">'●庁議参考資料（分析G入力用）'!B238</f>
        <v>1246291</v>
      </c>
      <c r="C238" s="103" t="n">
        <f aca="false">'●庁議参考資料（分析G入力用）'!C238</f>
        <v>551</v>
      </c>
      <c r="D238" s="103" t="n">
        <f aca="false">'●庁議参考資料（分析G入力用）'!D238</f>
        <v>51703</v>
      </c>
      <c r="E238" s="103" t="n">
        <f aca="false">'●庁議参考資料（分析G入力用）'!E238</f>
        <v>30595</v>
      </c>
      <c r="F238" s="103" t="n">
        <f aca="false">'●庁議参考資料（分析G入力用）'!F238</f>
        <v>24008</v>
      </c>
      <c r="G238" s="103" t="n">
        <f aca="false">'●庁議参考資料（分析G入力用）'!G238</f>
        <v>20.472</v>
      </c>
      <c r="H238" s="107" t="n">
        <f aca="false">'●庁議参考資料（分析G入力用）'!H238</f>
        <v>100.6</v>
      </c>
      <c r="I238" s="107" t="n">
        <f aca="false">'●庁議参考資料（分析G入力用）'!I238</f>
        <v>106.4</v>
      </c>
      <c r="J238" s="103" t="n">
        <f aca="false">'●庁議参考資料（分析G入力用）'!J238</f>
        <v>88</v>
      </c>
      <c r="K238" s="103" t="n">
        <f aca="false">'●庁議参考資料（分析G入力用）'!K238</f>
        <v>489</v>
      </c>
      <c r="L238" s="103" t="n">
        <f aca="false">'●庁議参考資料（分析G入力用）'!L238</f>
        <v>13086</v>
      </c>
      <c r="M238" s="97" t="n">
        <f aca="false">'●庁議参考資料（分析G入力用）'!M238</f>
        <v>86.3</v>
      </c>
      <c r="N238" s="97" t="n">
        <f aca="false">'●庁議参考資料（分析G入力用）'!N238</f>
        <v>101.4</v>
      </c>
      <c r="O238" s="97" t="n">
        <f aca="false">'●庁議参考資料（分析G入力用）'!O238</f>
        <v>112.1</v>
      </c>
      <c r="P238" s="108" t="n">
        <f aca="false">'●庁議参考資料（分析G入力用）'!P238</f>
        <v>1.75</v>
      </c>
      <c r="Q238" s="108" t="n">
        <f aca="false">'●庁議参考資料（分析G入力用）'!Q238</f>
        <v>1.22</v>
      </c>
      <c r="R238" s="103" t="n">
        <f aca="false">'●庁議参考資料（分析G入力用）'!R238</f>
        <v>5462</v>
      </c>
      <c r="S238" s="103" t="n">
        <f aca="false">'●庁議参考資料（分析G入力用）'!S238</f>
        <v>687</v>
      </c>
      <c r="T238" s="103" t="n">
        <f aca="false">'●庁議参考資料（分析G入力用）'!T238</f>
        <v>12592</v>
      </c>
      <c r="U238" s="103" t="n">
        <f aca="false">'●庁議参考資料（分析G入力用）'!U238</f>
        <v>2453</v>
      </c>
      <c r="V238" s="103" t="n">
        <f aca="false">'●庁議参考資料（分析G入力用）'!V238</f>
        <v>10139</v>
      </c>
      <c r="W238" s="103" t="n">
        <f aca="false">'●庁議参考資料（分析G入力用）'!W238</f>
        <v>194777</v>
      </c>
      <c r="X238" s="107" t="n">
        <f aca="false">'●庁議参考資料（分析G入力用）'!X238</f>
        <v>100.9</v>
      </c>
      <c r="Y238" s="103" t="n">
        <f aca="false">'●庁議参考資料（分析G入力用）'!Y238</f>
        <v>7</v>
      </c>
      <c r="Z238" s="103" t="n">
        <f aca="false">'●庁議参考資料（分析G入力用）'!Z238</f>
        <v>238</v>
      </c>
      <c r="AA238" s="103" t="n">
        <f aca="false">'●庁議参考資料（分析G入力用）'!AA238</f>
        <v>3009</v>
      </c>
      <c r="AB238" s="95" t="n">
        <f aca="false">'●庁議参考資料（分析G入力用）'!AB238</f>
        <v>26055</v>
      </c>
      <c r="AC238" s="135" t="n">
        <f aca="false">'●庁議参考資料（分析G入力用）'!AC238</f>
        <v>295</v>
      </c>
      <c r="AD238" s="89"/>
      <c r="AE238" s="112"/>
      <c r="AF238" s="89"/>
      <c r="AG238" s="103" t="n">
        <f aca="false">'●庁議参考資料（分析G入力用）'!AG238</f>
        <v>21444</v>
      </c>
      <c r="AH238" s="103" t="n">
        <f aca="false">'●庁議参考資料（分析G入力用）'!AH238</f>
        <v>2968</v>
      </c>
      <c r="AI238" s="103" t="n">
        <f aca="false">'●庁議参考資料（分析G入力用）'!AI238</f>
        <v>636</v>
      </c>
      <c r="AJ238" s="103" t="n">
        <f aca="false">'●庁議参考資料（分析G入力用）'!AJ238</f>
        <v>2291</v>
      </c>
      <c r="AK238" s="103" t="n">
        <f aca="false">'●庁議参考資料（分析G入力用）'!AK238</f>
        <v>9446</v>
      </c>
      <c r="AL238" s="103" t="n">
        <f aca="false">'●庁議参考資料（分析G入力用）'!AL238</f>
        <v>14175</v>
      </c>
      <c r="AM238" s="103" t="n">
        <f aca="false">'●庁議参考資料（分析G入力用）'!AM238</f>
        <v>825</v>
      </c>
      <c r="AN238" s="103" t="n">
        <f aca="false">'●庁議参考資料（分析G入力用）'!AN238</f>
        <v>239</v>
      </c>
      <c r="AO238" s="37"/>
    </row>
    <row r="239" s="74" customFormat="true" ht="21" hidden="false" customHeight="true" outlineLevel="0" collapsed="false">
      <c r="A239" s="104" t="n">
        <v>11</v>
      </c>
      <c r="B239" s="103" t="n">
        <f aca="false">'●庁議参考資料（分析G入力用）'!B239</f>
        <v>1245301</v>
      </c>
      <c r="C239" s="103" t="n">
        <f aca="false">'●庁議参考資料（分析G入力用）'!C239</f>
        <v>248</v>
      </c>
      <c r="D239" s="103" t="n">
        <f aca="false">'●庁議参考資料（分析G入力用）'!D239</f>
        <v>52013</v>
      </c>
      <c r="E239" s="103" t="n">
        <f aca="false">'●庁議参考資料（分析G入力用）'!E239</f>
        <v>30628</v>
      </c>
      <c r="F239" s="103" t="n">
        <f aca="false">'●庁議参考資料（分析G入力用）'!F239</f>
        <v>19026</v>
      </c>
      <c r="G239" s="103" t="n">
        <f aca="false">'●庁議参考資料（分析G入力用）'!G239</f>
        <v>7</v>
      </c>
      <c r="H239" s="107" t="n">
        <f aca="false">'●庁議参考資料（分析G入力用）'!H239</f>
        <v>107.2</v>
      </c>
      <c r="I239" s="107" t="n">
        <f aca="false">'●庁議参考資料（分析G入力用）'!I239</f>
        <v>111.3</v>
      </c>
      <c r="J239" s="103" t="n">
        <f aca="false">'●庁議参考資料（分析G入力用）'!J239</f>
        <v>85</v>
      </c>
      <c r="K239" s="103" t="n">
        <f aca="false">'●庁議参考資料（分析G入力用）'!K239</f>
        <v>496</v>
      </c>
      <c r="L239" s="103" t="n">
        <f aca="false">'●庁議参考資料（分析G入力用）'!L239</f>
        <v>10430</v>
      </c>
      <c r="M239" s="97" t="n">
        <f aca="false">'●庁議参考資料（分析G入力用）'!M239</f>
        <v>92.7</v>
      </c>
      <c r="N239" s="97" t="n">
        <f aca="false">'●庁議参考資料（分析G入力用）'!N239</f>
        <v>101.5</v>
      </c>
      <c r="O239" s="97" t="n">
        <f aca="false">'●庁議参考資料（分析G入力用）'!O239</f>
        <v>111</v>
      </c>
      <c r="P239" s="111" t="n">
        <f aca="false">'●庁議参考資料（分析G入力用）'!P239</f>
        <v>1.77</v>
      </c>
      <c r="Q239" s="108" t="n">
        <f aca="false">'●庁議参考資料（分析G入力用）'!Q239</f>
        <v>1.2</v>
      </c>
      <c r="R239" s="103" t="n">
        <f aca="false">'●庁議参考資料（分析G入力用）'!R239</f>
        <v>5150</v>
      </c>
      <c r="S239" s="103" t="n">
        <f aca="false">'●庁議参考資料（分析G入力用）'!S239</f>
        <v>574</v>
      </c>
      <c r="T239" s="103" t="n">
        <f aca="false">'●庁議参考資料（分析G入力用）'!T239</f>
        <v>13205</v>
      </c>
      <c r="U239" s="103" t="n">
        <f aca="false">'●庁議参考資料（分析G入力用）'!U239</f>
        <v>2560</v>
      </c>
      <c r="V239" s="103" t="n">
        <f aca="false">'●庁議参考資料（分析G入力用）'!V239</f>
        <v>10645</v>
      </c>
      <c r="W239" s="103" t="n">
        <f aca="false">'●庁議参考資料（分析G入力用）'!W239</f>
        <v>242927</v>
      </c>
      <c r="X239" s="107" t="n">
        <f aca="false">'●庁議参考資料（分析G入力用）'!X239</f>
        <v>101.1</v>
      </c>
      <c r="Y239" s="103" t="n">
        <f aca="false">'●庁議参考資料（分析G入力用）'!Y239</f>
        <v>2</v>
      </c>
      <c r="Z239" s="103" t="n">
        <f aca="false">'●庁議参考資料（分析G入力用）'!Z239</f>
        <v>310</v>
      </c>
      <c r="AA239" s="103" t="n">
        <f aca="false">'●庁議参考資料（分析G入力用）'!AA239</f>
        <v>3279</v>
      </c>
      <c r="AB239" s="95" t="n">
        <f aca="false">'●庁議参考資料（分析G入力用）'!AB239</f>
        <v>22788</v>
      </c>
      <c r="AC239" s="135" t="n">
        <f aca="false">'●庁議参考資料（分析G入力用）'!AC239</f>
        <v>327</v>
      </c>
      <c r="AD239" s="89"/>
      <c r="AE239" s="112"/>
      <c r="AF239" s="89"/>
      <c r="AG239" s="103" t="n">
        <f aca="false">'●庁議参考資料（分析G入力用）'!AG239</f>
        <v>15796</v>
      </c>
      <c r="AH239" s="103" t="n">
        <f aca="false">'●庁議参考資料（分析G入力用）'!AH239</f>
        <v>4061</v>
      </c>
      <c r="AI239" s="103" t="n">
        <f aca="false">'●庁議参考資料（分析G入力用）'!AI239</f>
        <v>177</v>
      </c>
      <c r="AJ239" s="103" t="n">
        <f aca="false">'●庁議参考資料（分析G入力用）'!AJ239</f>
        <v>632</v>
      </c>
      <c r="AK239" s="103" t="n">
        <f aca="false">'●庁議参考資料（分析G入力用）'!AK239</f>
        <v>8067</v>
      </c>
      <c r="AL239" s="103" t="n">
        <f aca="false">'●庁議参考資料（分析G入力用）'!AL239</f>
        <v>18257</v>
      </c>
      <c r="AM239" s="103" t="n">
        <f aca="false">'●庁議参考資料（分析G入力用）'!AM239</f>
        <v>651</v>
      </c>
      <c r="AN239" s="103" t="n">
        <f aca="false">'●庁議参考資料（分析G入力用）'!AN239</f>
        <v>189</v>
      </c>
      <c r="AO239" s="37"/>
    </row>
    <row r="240" s="74" customFormat="true" ht="21" hidden="false" customHeight="true" outlineLevel="0" collapsed="false">
      <c r="A240" s="147" t="n">
        <v>12</v>
      </c>
      <c r="B240" s="148" t="n">
        <f aca="false">'●庁議参考資料（分析G入力用）'!B240</f>
        <v>1244403</v>
      </c>
      <c r="C240" s="148" t="n">
        <f aca="false">'●庁議参考資料（分析G入力用）'!C240</f>
        <v>532</v>
      </c>
      <c r="D240" s="148" t="n">
        <f aca="false">'●庁議参考資料（分析G入力用）'!D240</f>
        <v>52443</v>
      </c>
      <c r="E240" s="148" t="n">
        <f aca="false">'●庁議参考資料（分析G入力用）'!E240</f>
        <v>30759</v>
      </c>
      <c r="F240" s="148" t="n">
        <f aca="false">'●庁議参考資料（分析G入力用）'!F240</f>
        <v>26172</v>
      </c>
      <c r="G240" s="148" t="n">
        <f aca="false">'●庁議参考資料（分析G入力用）'!G240</f>
        <v>7</v>
      </c>
      <c r="H240" s="149" t="n">
        <f aca="false">'●庁議参考資料（分析G入力用）'!H240</f>
        <v>103.3</v>
      </c>
      <c r="I240" s="149" t="n">
        <f aca="false">'●庁議参考資料（分析G入力用）'!I240</f>
        <v>103.8</v>
      </c>
      <c r="J240" s="148" t="n">
        <f aca="false">'●庁議参考資料（分析G入力用）'!J240</f>
        <v>77</v>
      </c>
      <c r="K240" s="148" t="n">
        <f aca="false">'●庁議参考資料（分析G入力用）'!K240</f>
        <v>413</v>
      </c>
      <c r="L240" s="148" t="n">
        <f aca="false">'●庁議参考資料（分析G入力用）'!L240</f>
        <v>6307</v>
      </c>
      <c r="M240" s="159" t="n">
        <f aca="false">'●庁議参考資料（分析G入力用）'!M240</f>
        <v>161</v>
      </c>
      <c r="N240" s="159" t="n">
        <f aca="false">'●庁議参考資料（分析G入力用）'!N240</f>
        <v>100.4</v>
      </c>
      <c r="O240" s="159" t="n">
        <f aca="false">'●庁議参考資料（分析G入力用）'!O240</f>
        <v>114.2</v>
      </c>
      <c r="P240" s="164" t="n">
        <f aca="false">'●庁議参考資料（分析G入力用）'!P240</f>
        <v>1.72</v>
      </c>
      <c r="Q240" s="165" t="n">
        <f aca="false">'●庁議参考資料（分析G入力用）'!Q240</f>
        <v>1.2</v>
      </c>
      <c r="R240" s="148" t="n">
        <f aca="false">'●庁議参考資料（分析G入力用）'!R240</f>
        <v>5611</v>
      </c>
      <c r="S240" s="148" t="n">
        <f aca="false">'●庁議参考資料（分析G入力用）'!S240</f>
        <v>633</v>
      </c>
      <c r="T240" s="148" t="n">
        <f aca="false">'●庁議参考資料（分析G入力用）'!T240</f>
        <v>17322</v>
      </c>
      <c r="U240" s="148" t="n">
        <f aca="false">'●庁議参考資料（分析G入力用）'!U240</f>
        <v>3355</v>
      </c>
      <c r="V240" s="148" t="n">
        <f aca="false">'●庁議参考資料（分析G入力用）'!V240</f>
        <v>13967</v>
      </c>
      <c r="W240" s="148" t="n">
        <f aca="false">'●庁議参考資料（分析G入力用）'!W240</f>
        <v>247741</v>
      </c>
      <c r="X240" s="149" t="n">
        <f aca="false">'●庁議参考資料（分析G入力用）'!X240</f>
        <v>101</v>
      </c>
      <c r="Y240" s="148" t="n">
        <f aca="false">'●庁議参考資料（分析G入力用）'!Y240</f>
        <v>6</v>
      </c>
      <c r="Z240" s="148" t="n">
        <f aca="false">'●庁議参考資料（分析G入力用）'!Z240</f>
        <v>2931</v>
      </c>
      <c r="AA240" s="148" t="n">
        <f aca="false">'●庁議参考資料（分析G入力用）'!AA240</f>
        <v>2441</v>
      </c>
      <c r="AB240" s="150" t="n">
        <f aca="false">'●庁議参考資料（分析G入力用）'!AB240</f>
        <v>26806</v>
      </c>
      <c r="AC240" s="166" t="n">
        <f aca="false">'●庁議参考資料（分析G入力用）'!AC240</f>
        <v>377</v>
      </c>
      <c r="AD240" s="167"/>
      <c r="AE240" s="168"/>
      <c r="AF240" s="167"/>
      <c r="AG240" s="148" t="n">
        <f aca="false">'●庁議参考資料（分析G入力用）'!AG240</f>
        <v>11471</v>
      </c>
      <c r="AH240" s="148" t="n">
        <f aca="false">'●庁議参考資料（分析G入力用）'!AH240</f>
        <v>4277</v>
      </c>
      <c r="AI240" s="148" t="n">
        <f aca="false">'●庁議参考資料（分析G入力用）'!AI240</f>
        <v>477</v>
      </c>
      <c r="AJ240" s="148" t="n">
        <f aca="false">'●庁議参考資料（分析G入力用）'!AJ240</f>
        <v>3585</v>
      </c>
      <c r="AK240" s="148" t="n">
        <f aca="false">'●庁議参考資料（分析G入力用）'!AK240</f>
        <v>8100</v>
      </c>
      <c r="AL240" s="148" t="n">
        <f aca="false">'●庁議参考資料（分析G入力用）'!AL240</f>
        <v>13119</v>
      </c>
      <c r="AM240" s="148" t="n">
        <f aca="false">'●庁議参考資料（分析G入力用）'!AM240</f>
        <v>584</v>
      </c>
      <c r="AN240" s="148" t="n">
        <f aca="false">'●庁議参考資料（分析G入力用）'!AN240</f>
        <v>156</v>
      </c>
      <c r="AO240" s="37"/>
    </row>
    <row r="241" s="74" customFormat="true" ht="21" hidden="false" customHeight="true" outlineLevel="0" collapsed="false">
      <c r="A241" s="157" t="s">
        <v>198</v>
      </c>
      <c r="B241" s="152" t="n">
        <f aca="false">'●庁議参考資料（分析G入力用）'!B241</f>
        <v>1243282</v>
      </c>
      <c r="C241" s="103" t="n">
        <f aca="false">'●庁議参考資料（分析G入力用）'!C241</f>
        <v>-132</v>
      </c>
      <c r="D241" s="89" t="n">
        <f aca="false">'●庁議参考資料（分析G入力用）'!D241</f>
        <v>51505</v>
      </c>
      <c r="E241" s="103" t="n">
        <f aca="false">'●庁議参考資料（分析G入力用）'!E241</f>
        <v>30611</v>
      </c>
      <c r="F241" s="152" t="n">
        <f aca="false">'●庁議参考資料（分析G入力用）'!F241</f>
        <v>27704</v>
      </c>
      <c r="G241" s="152" t="n">
        <f aca="false">'●庁議参考資料（分析G入力用）'!G241</f>
        <v>12</v>
      </c>
      <c r="H241" s="107" t="n">
        <f aca="false">'●庁議参考資料（分析G入力用）'!H241</f>
        <v>119.5</v>
      </c>
      <c r="I241" s="107" t="n">
        <f aca="false">'●庁議参考資料（分析G入力用）'!I241</f>
        <v>108.3</v>
      </c>
      <c r="J241" s="152" t="n">
        <f aca="false">'●庁議参考資料（分析G入力用）'!J241</f>
        <v>35</v>
      </c>
      <c r="K241" s="152" t="n">
        <f aca="false">'●庁議参考資料（分析G入力用）'!K241</f>
        <v>312</v>
      </c>
      <c r="L241" s="152" t="n">
        <f aca="false">'●庁議参考資料（分析G入力用）'!L241</f>
        <v>7002</v>
      </c>
      <c r="M241" s="97" t="n">
        <f aca="false">'●庁議参考資料（分析G入力用）'!M241</f>
        <v>86.4</v>
      </c>
      <c r="N241" s="97" t="n">
        <f aca="false">'●庁議参考資料（分析G入力用）'!N241</f>
        <v>100</v>
      </c>
      <c r="O241" s="97" t="n">
        <f aca="false">'●庁議参考資料（分析G入力用）'!O241</f>
        <v>97.1</v>
      </c>
      <c r="P241" s="169" t="n">
        <f aca="false">'●庁議参考資料（分析G入力用）'!P241</f>
        <v>1.46</v>
      </c>
      <c r="Q241" s="169" t="n">
        <f aca="false">'●庁議参考資料（分析G入力用）'!Q241</f>
        <v>1.14</v>
      </c>
      <c r="R241" s="152" t="n">
        <f aca="false">'●庁議参考資料（分析G入力用）'!R241</f>
        <v>7935</v>
      </c>
      <c r="S241" s="152" t="n">
        <f aca="false">'●庁議参考資料（分析G入力用）'!S241</f>
        <v>1235</v>
      </c>
      <c r="T241" s="103" t="n">
        <f aca="false">'●庁議参考資料（分析G入力用）'!T241</f>
        <v>13625</v>
      </c>
      <c r="U241" s="103" t="n">
        <f aca="false">'●庁議参考資料（分析G入力用）'!U241</f>
        <v>2756</v>
      </c>
      <c r="V241" s="103" t="n">
        <f aca="false">'●庁議参考資料（分析G入力用）'!V241</f>
        <v>10868</v>
      </c>
      <c r="W241" s="103" t="n">
        <f aca="false">'●庁議参考資料（分析G入力用）'!W241</f>
        <v>277006</v>
      </c>
      <c r="X241" s="153" t="n">
        <f aca="false">'●庁議参考資料（分析G入力用）'!X241</f>
        <v>101.1</v>
      </c>
      <c r="Y241" s="152" t="n">
        <f aca="false">'●庁議参考資料（分析G入力用）'!Y241</f>
        <v>5</v>
      </c>
      <c r="Z241" s="152" t="n">
        <f aca="false">'●庁議参考資料（分析G入力用）'!Z241</f>
        <v>597</v>
      </c>
      <c r="AA241" s="152" t="n">
        <f aca="false">'●庁議参考資料（分析G入力用）'!AA241</f>
        <v>2757</v>
      </c>
      <c r="AB241" s="154" t="n">
        <f aca="false">'●庁議参考資料（分析G入力用）'!AB241</f>
        <v>29907</v>
      </c>
      <c r="AC241" s="170" t="n">
        <f aca="false">'●庁議参考資料（分析G入力用）'!AC241</f>
        <v>348</v>
      </c>
      <c r="AD241" s="171"/>
      <c r="AE241" s="172"/>
      <c r="AF241" s="171"/>
      <c r="AG241" s="103" t="n">
        <f aca="false">'●庁議参考資料（分析G入力用）'!AG241</f>
        <v>4064.515</v>
      </c>
      <c r="AH241" s="103" t="n">
        <f aca="false">'●庁議参考資料（分析G入力用）'!AH241</f>
        <v>1664</v>
      </c>
      <c r="AI241" s="152" t="n">
        <f aca="false">'●庁議参考資料（分析G入力用）'!AI241</f>
        <v>530</v>
      </c>
      <c r="AJ241" s="152" t="n">
        <f aca="false">'●庁議参考資料（分析G入力用）'!AJ241</f>
        <v>2489</v>
      </c>
      <c r="AK241" s="152" t="n">
        <f aca="false">'●庁議参考資料（分析G入力用）'!AK241</f>
        <v>11616</v>
      </c>
      <c r="AL241" s="152" t="n">
        <f aca="false">'●庁議参考資料（分析G入力用）'!AL241</f>
        <v>10751</v>
      </c>
      <c r="AM241" s="152" t="n">
        <f aca="false">'●庁議参考資料（分析G入力用）'!AM241</f>
        <v>470</v>
      </c>
      <c r="AN241" s="152" t="n">
        <f aca="false">'●庁議参考資料（分析G入力用）'!AN241</f>
        <v>162</v>
      </c>
      <c r="AO241" s="37"/>
    </row>
    <row r="242" s="74" customFormat="true" ht="21" hidden="false" customHeight="true" outlineLevel="0" collapsed="false">
      <c r="A242" s="173" t="n">
        <v>2</v>
      </c>
      <c r="B242" s="103" t="n">
        <f aca="false">'●庁議参考資料（分析G入力用）'!B242</f>
        <v>1241902</v>
      </c>
      <c r="C242" s="103" t="n">
        <f aca="false">'●庁議参考資料（分析G入力用）'!C242</f>
        <v>304</v>
      </c>
      <c r="D242" s="89" t="n">
        <f aca="false">'●庁議参考資料（分析G入力用）'!D242</f>
        <v>51982</v>
      </c>
      <c r="E242" s="103" t="n">
        <f aca="false">'●庁議参考資料（分析G入力用）'!E242</f>
        <v>30687</v>
      </c>
      <c r="F242" s="103" t="n">
        <f aca="false">'●庁議参考資料（分析G入力用）'!F242</f>
        <v>19856</v>
      </c>
      <c r="G242" s="103" t="n">
        <f aca="false">'●庁議参考資料（分析G入力用）'!G242</f>
        <v>4</v>
      </c>
      <c r="H242" s="107" t="n">
        <f aca="false">'●庁議参考資料（分析G入力用）'!H242</f>
        <v>104.4</v>
      </c>
      <c r="I242" s="107" t="n">
        <f aca="false">'●庁議参考資料（分析G入力用）'!I242</f>
        <v>94.4</v>
      </c>
      <c r="J242" s="103" t="n">
        <f aca="false">'●庁議参考資料（分析G入力用）'!J242</f>
        <v>43</v>
      </c>
      <c r="K242" s="103" t="n">
        <f aca="false">'●庁議参考資料（分析G入力用）'!K242</f>
        <v>273</v>
      </c>
      <c r="L242" s="103" t="n">
        <f aca="false">'●庁議参考資料（分析G入力用）'!L242</f>
        <v>7251</v>
      </c>
      <c r="M242" s="97" t="n">
        <f aca="false">'●庁議参考資料（分析G入力用）'!M242</f>
        <v>87.4</v>
      </c>
      <c r="N242" s="97" t="n">
        <f aca="false">'●庁議参考資料（分析G入力用）'!N242</f>
        <v>99.9</v>
      </c>
      <c r="O242" s="97" t="n">
        <f aca="false">'●庁議参考資料（分析G入力用）'!O242</f>
        <v>102.5</v>
      </c>
      <c r="P242" s="111" t="n">
        <f aca="false">'●庁議参考資料（分析G入力用）'!P242</f>
        <v>1.71</v>
      </c>
      <c r="Q242" s="108" t="n">
        <f aca="false">'●庁議参考資料（分析G入力用）'!Q242</f>
        <v>1.15</v>
      </c>
      <c r="R242" s="103" t="n">
        <f aca="false">'●庁議参考資料（分析G入力用）'!R242</f>
        <v>6175</v>
      </c>
      <c r="S242" s="103" t="n">
        <f aca="false">'●庁議参考資料（分析G入力用）'!S242</f>
        <v>819</v>
      </c>
      <c r="T242" s="103" t="n">
        <f aca="false">'●庁議参考資料（分析G入力用）'!T242</f>
        <v>12758</v>
      </c>
      <c r="U242" s="103" t="n">
        <f aca="false">'●庁議参考資料（分析G入力用）'!U242</f>
        <v>2361</v>
      </c>
      <c r="V242" s="103" t="n">
        <f aca="false">'●庁議参考資料（分析G入力用）'!V242</f>
        <v>10397</v>
      </c>
      <c r="W242" s="103" t="n">
        <f aca="false">'●庁議参考資料（分析G入力用）'!W242</f>
        <v>234244</v>
      </c>
      <c r="X242" s="107" t="n">
        <f aca="false">'●庁議参考資料（分析G入力用）'!X242</f>
        <v>100.7</v>
      </c>
      <c r="Y242" s="103" t="n">
        <f aca="false">'●庁議参考資料（分析G入力用）'!Y242</f>
        <v>4</v>
      </c>
      <c r="Z242" s="103" t="n">
        <f aca="false">'●庁議参考資料（分析G入力用）'!Z242</f>
        <v>121</v>
      </c>
      <c r="AA242" s="103" t="n">
        <f aca="false">'●庁議参考資料（分析G入力用）'!AA242</f>
        <v>3503</v>
      </c>
      <c r="AB242" s="95" t="n">
        <f aca="false">'●庁議参考資料（分析G入力用）'!AB242</f>
        <v>30512</v>
      </c>
      <c r="AC242" s="135" t="n">
        <f aca="false">'●庁議参考資料（分析G入力用）'!AC242</f>
        <v>341</v>
      </c>
      <c r="AD242" s="89"/>
      <c r="AE242" s="112"/>
      <c r="AF242" s="89"/>
      <c r="AG242" s="103" t="n">
        <f aca="false">'●庁議参考資料（分析G入力用）'!AG242</f>
        <v>4448.997</v>
      </c>
      <c r="AH242" s="89" t="n">
        <f aca="false">'●庁議参考資料（分析G入力用）'!AH242</f>
        <v>1455</v>
      </c>
      <c r="AI242" s="103" t="n">
        <f aca="false">'●庁議参考資料（分析G入力用）'!AI242</f>
        <v>372</v>
      </c>
      <c r="AJ242" s="103" t="n">
        <f aca="false">'●庁議参考資料（分析G入力用）'!AJ242</f>
        <v>3257</v>
      </c>
      <c r="AK242" s="103" t="n">
        <f aca="false">'●庁議参考資料（分析G入力用）'!AK242</f>
        <v>7510</v>
      </c>
      <c r="AL242" s="103" t="n">
        <f aca="false">'●庁議参考資料（分析G入力用）'!AL242</f>
        <v>13169</v>
      </c>
      <c r="AM242" s="103" t="n">
        <f aca="false">'●庁議参考資料（分析G入力用）'!AM242</f>
        <v>446</v>
      </c>
      <c r="AN242" s="103" t="n">
        <f aca="false">'●庁議参考資料（分析G入力用）'!AN242</f>
        <v>153</v>
      </c>
      <c r="AO242" s="37"/>
    </row>
    <row r="243" s="74" customFormat="true" ht="21" hidden="false" customHeight="true" outlineLevel="0" collapsed="false">
      <c r="A243" s="173" t="n">
        <v>3</v>
      </c>
      <c r="B243" s="103" t="n">
        <f aca="false">'●庁議参考資料（分析G入力用）'!B243</f>
        <v>1240587</v>
      </c>
      <c r="C243" s="103" t="n">
        <f aca="false">'●庁議参考資料（分析G入力用）'!C243</f>
        <v>192</v>
      </c>
      <c r="D243" s="89" t="n">
        <f aca="false">'●庁議参考資料（分析G入力用）'!D243</f>
        <v>52460</v>
      </c>
      <c r="E243" s="103" t="n">
        <f aca="false">'●庁議参考資料（分析G入力用）'!E243</f>
        <v>31095</v>
      </c>
      <c r="F243" s="103" t="n">
        <f aca="false">'●庁議参考資料（分析G入力用）'!F243</f>
        <v>29002</v>
      </c>
      <c r="G243" s="103" t="n">
        <f aca="false">'●庁議参考資料（分析G入力用）'!G243</f>
        <v>36</v>
      </c>
      <c r="H243" s="107" t="n">
        <f aca="false">'●庁議参考資料（分析G入力用）'!H243</f>
        <v>110.4</v>
      </c>
      <c r="I243" s="107" t="n">
        <f aca="false">'●庁議参考資料（分析G入力用）'!I243</f>
        <v>112.9</v>
      </c>
      <c r="J243" s="103" t="n">
        <f aca="false">'●庁議参考資料（分析G入力用）'!J243</f>
        <v>67</v>
      </c>
      <c r="K243" s="103" t="n">
        <f aca="false">'●庁議参考資料（分析G入力用）'!K243</f>
        <v>428</v>
      </c>
      <c r="L243" s="103" t="n">
        <f aca="false">'●庁議参考資料（分析G入力用）'!L243</f>
        <v>7558</v>
      </c>
      <c r="M243" s="97" t="n">
        <f aca="false">'●庁議参考資料（分析G入力用）'!M243</f>
        <v>89.7</v>
      </c>
      <c r="N243" s="97" t="n">
        <f aca="false">'●庁議参考資料（分析G入力用）'!N243</f>
        <v>99.8</v>
      </c>
      <c r="O243" s="97" t="n">
        <f aca="false">'●庁議参考資料（分析G入力用）'!O243</f>
        <v>98.2</v>
      </c>
      <c r="P243" s="111" t="n">
        <f aca="false">'●庁議参考資料（分析G入力用）'!P243</f>
        <v>1.6</v>
      </c>
      <c r="Q243" s="108" t="n">
        <f aca="false">'●庁議参考資料（分析G入力用）'!Q243</f>
        <v>1.11</v>
      </c>
      <c r="R243" s="103" t="n">
        <f aca="false">'●庁議参考資料（分析G入力用）'!R243</f>
        <v>5564</v>
      </c>
      <c r="S243" s="103" t="n">
        <f aca="false">'●庁議参考資料（分析G入力用）'!S243</f>
        <v>709</v>
      </c>
      <c r="T243" s="103" t="n">
        <f aca="false">'●庁議参考資料（分析G入力用）'!T243</f>
        <v>15075</v>
      </c>
      <c r="U243" s="103" t="n">
        <f aca="false">'●庁議参考資料（分析G入力用）'!U243</f>
        <v>2415</v>
      </c>
      <c r="V243" s="103" t="n">
        <f aca="false">'●庁議参考資料（分析G入力用）'!V243</f>
        <v>12659</v>
      </c>
      <c r="W243" s="103" t="n">
        <f aca="false">'●庁議参考資料（分析G入力用）'!W243</f>
        <v>241461</v>
      </c>
      <c r="X243" s="107" t="n">
        <f aca="false">'●庁議参考資料（分析G入力用）'!X243</f>
        <v>100.5</v>
      </c>
      <c r="Y243" s="103" t="n">
        <f aca="false">'●庁議参考資料（分析G入力用）'!Y243</f>
        <v>10</v>
      </c>
      <c r="Z243" s="103" t="n">
        <f aca="false">'●庁議参考資料（分析G入力用）'!Z243</f>
        <v>2961</v>
      </c>
      <c r="AA243" s="103" t="n">
        <f aca="false">'●庁議参考資料（分析G入力用）'!AA243</f>
        <v>5052</v>
      </c>
      <c r="AB243" s="95" t="n">
        <f aca="false">'●庁議参考資料（分析G入力用）'!AB243</f>
        <v>31486</v>
      </c>
      <c r="AC243" s="135" t="n">
        <f aca="false">'●庁議参考資料（分析G入力用）'!AC243</f>
        <v>352</v>
      </c>
      <c r="AD243" s="89"/>
      <c r="AE243" s="112"/>
      <c r="AF243" s="89"/>
      <c r="AG243" s="103" t="n">
        <f aca="false">'●庁議参考資料（分析G入力用）'!AG243</f>
        <v>5200.4934</v>
      </c>
      <c r="AH243" s="89" t="n">
        <f aca="false">'●庁議参考資料（分析G入力用）'!AH243</f>
        <v>1627</v>
      </c>
      <c r="AI243" s="103" t="n">
        <f aca="false">'●庁議参考資料（分析G入力用）'!AI243</f>
        <v>116</v>
      </c>
      <c r="AJ243" s="103" t="n">
        <f aca="false">'●庁議参考資料（分析G入力用）'!AJ243</f>
        <v>1870</v>
      </c>
      <c r="AK243" s="103" t="n">
        <f aca="false">'●庁議参考資料（分析G入力用）'!AK243</f>
        <v>6940</v>
      </c>
      <c r="AL243" s="103" t="n">
        <f aca="false">'●庁議参考資料（分析G入力用）'!AL243</f>
        <v>14961</v>
      </c>
      <c r="AM243" s="103" t="n">
        <f aca="false">'●庁議参考資料（分析G入力用）'!AM243</f>
        <v>359</v>
      </c>
      <c r="AN243" s="103" t="n">
        <f aca="false">'●庁議参考資料（分析G入力用）'!AN243</f>
        <v>114</v>
      </c>
      <c r="AO243" s="37"/>
    </row>
    <row r="244" s="74" customFormat="true" ht="21" hidden="false" customHeight="true" outlineLevel="0" collapsed="false">
      <c r="A244" s="173" t="n">
        <v>4</v>
      </c>
      <c r="B244" s="103" t="n">
        <f aca="false">'●庁議参考資料（分析G入力用）'!B244</f>
        <v>1234523</v>
      </c>
      <c r="C244" s="103" t="n">
        <f aca="false">'●庁議参考資料（分析G入力用）'!C244</f>
        <v>433</v>
      </c>
      <c r="D244" s="89" t="n">
        <f aca="false">'●庁議参考資料（分析G入力用）'!D244</f>
        <v>52749</v>
      </c>
      <c r="E244" s="103" t="n">
        <f aca="false">'●庁議参考資料（分析G入力用）'!E244</f>
        <v>30700</v>
      </c>
      <c r="F244" s="103" t="n">
        <f aca="false">'●庁議参考資料（分析G入力用）'!F244</f>
        <v>25096</v>
      </c>
      <c r="G244" s="103" t="n">
        <f aca="false">'●庁議参考資料（分析G入力用）'!G244</f>
        <v>2</v>
      </c>
      <c r="H244" s="107" t="n">
        <f aca="false">'●庁議参考資料（分析G入力用）'!H244</f>
        <v>99.6</v>
      </c>
      <c r="I244" s="107" t="n">
        <f aca="false">'●庁議参考資料（分析G入力用）'!I244</f>
        <v>101.7</v>
      </c>
      <c r="J244" s="103" t="n">
        <f aca="false">'●庁議参考資料（分析G入力用）'!J244</f>
        <v>112</v>
      </c>
      <c r="K244" s="103" t="n">
        <f aca="false">'●庁議参考資料（分析G入力用）'!K244</f>
        <v>597</v>
      </c>
      <c r="L244" s="103" t="n">
        <f aca="false">'●庁議参考資料（分析G入力用）'!L244</f>
        <v>32737</v>
      </c>
      <c r="M244" s="97" t="n">
        <f aca="false">'●庁議参考資料（分析G入力用）'!M244</f>
        <v>85.8</v>
      </c>
      <c r="N244" s="97" t="n">
        <f aca="false">'●庁議参考資料（分析G入力用）'!N244</f>
        <v>99.9</v>
      </c>
      <c r="O244" s="97" t="n">
        <f aca="false">'●庁議参考資料（分析G入力用）'!O244</f>
        <v>97.1</v>
      </c>
      <c r="P244" s="111" t="n">
        <f aca="false">'●庁議参考資料（分析G入力用）'!P244</f>
        <v>1.4</v>
      </c>
      <c r="Q244" s="108" t="n">
        <f aca="false">'●庁議参考資料（分析G入力用）'!Q244</f>
        <v>1</v>
      </c>
      <c r="R244" s="103" t="n">
        <f aca="false">'●庁議参考資料（分析G入力用）'!R244</f>
        <v>5275</v>
      </c>
      <c r="S244" s="103" t="n">
        <f aca="false">'●庁議参考資料（分析G入力用）'!S244</f>
        <v>688</v>
      </c>
      <c r="T244" s="103" t="n">
        <f aca="false">'●庁議参考資料（分析G入力用）'!T244</f>
        <v>13449</v>
      </c>
      <c r="U244" s="103" t="n">
        <f aca="false">'●庁議参考資料（分析G入力用）'!U244</f>
        <v>1606</v>
      </c>
      <c r="V244" s="103" t="n">
        <f aca="false">'●庁議参考資料（分析G入力用）'!V244</f>
        <v>11843</v>
      </c>
      <c r="W244" s="103" t="n">
        <f aca="false">'●庁議参考資料（分析G入力用）'!W244</f>
        <v>263054</v>
      </c>
      <c r="X244" s="107" t="n">
        <f aca="false">'●庁議参考資料（分析G入力用）'!X244</f>
        <v>100.2</v>
      </c>
      <c r="Y244" s="103" t="n">
        <f aca="false">'●庁議参考資料（分析G入力用）'!Y244</f>
        <v>7</v>
      </c>
      <c r="Z244" s="103" t="n">
        <f aca="false">'●庁議参考資料（分析G入力用）'!Z244</f>
        <v>450</v>
      </c>
      <c r="AA244" s="103" t="n">
        <f aca="false">'●庁議参考資料（分析G入力用）'!AA244</f>
        <v>2813</v>
      </c>
      <c r="AB244" s="95" t="n">
        <f aca="false">'●庁議参考資料（分析G入力用）'!AB244</f>
        <v>26818</v>
      </c>
      <c r="AC244" s="135" t="n">
        <f aca="false">'●庁議参考資料（分析G入力用）'!AC244</f>
        <v>414</v>
      </c>
      <c r="AD244" s="103"/>
      <c r="AE244" s="103"/>
      <c r="AF244" s="103"/>
      <c r="AG244" s="103" t="n">
        <f aca="false">'●庁議参考資料（分析G入力用）'!AG244</f>
        <v>17460.9728</v>
      </c>
      <c r="AH244" s="89" t="n">
        <f aca="false">'●庁議参考資料（分析G入力用）'!AH244</f>
        <v>2322</v>
      </c>
      <c r="AI244" s="103" t="n">
        <f aca="false">'●庁議参考資料（分析G入力用）'!AI244</f>
        <v>473</v>
      </c>
      <c r="AJ244" s="103" t="n">
        <f aca="false">'●庁議参考資料（分析G入力用）'!AJ244</f>
        <v>1058</v>
      </c>
      <c r="AK244" s="103" t="n">
        <f aca="false">'●庁議参考資料（分析G入力用）'!AK244</f>
        <v>6728</v>
      </c>
      <c r="AL244" s="103" t="n">
        <f aca="false">'●庁議参考資料（分析G入力用）'!AL244</f>
        <v>10755</v>
      </c>
      <c r="AM244" s="103" t="n">
        <f aca="false">'●庁議参考資料（分析G入力用）'!AM244</f>
        <v>211</v>
      </c>
      <c r="AN244" s="103" t="n">
        <f aca="false">'●庁議参考資料（分析G入力用）'!AN244</f>
        <v>51</v>
      </c>
      <c r="AO244" s="37"/>
    </row>
    <row r="245" s="74" customFormat="true" ht="21" hidden="false" customHeight="true" outlineLevel="0" collapsed="false">
      <c r="A245" s="173" t="n">
        <v>5</v>
      </c>
      <c r="B245" s="103" t="n">
        <f aca="false">'●庁議参考資料（分析G入力用）'!B245</f>
        <v>1234393</v>
      </c>
      <c r="C245" s="103" t="n">
        <f aca="false">'●庁議参考資料（分析G入力用）'!C245</f>
        <v>242</v>
      </c>
      <c r="D245" s="89" t="n">
        <f aca="false">'●庁議参考資料（分析G入力用）'!D245</f>
        <v>54179</v>
      </c>
      <c r="E245" s="103" t="n">
        <f aca="false">'●庁議参考資料（分析G入力用）'!E245</f>
        <v>30740</v>
      </c>
      <c r="F245" s="103" t="n">
        <f aca="false">'●庁議参考資料（分析G入力用）'!F245</f>
        <v>18199</v>
      </c>
      <c r="G245" s="103" t="n">
        <f aca="false">'●庁議参考資料（分析G入力用）'!G245</f>
        <v>0.7</v>
      </c>
      <c r="H245" s="107" t="n">
        <f aca="false">'●庁議参考資料（分析G入力用）'!H245</f>
        <v>89.6</v>
      </c>
      <c r="I245" s="107" t="n">
        <f aca="false">'●庁議参考資料（分析G入力用）'!I245</f>
        <v>89.6</v>
      </c>
      <c r="J245" s="103" t="n">
        <f aca="false">'●庁議参考資料（分析G入力用）'!J245</f>
        <v>89</v>
      </c>
      <c r="K245" s="103" t="n">
        <f aca="false">'●庁議参考資料（分析G入力用）'!K245</f>
        <v>484</v>
      </c>
      <c r="L245" s="103" t="n">
        <f aca="false">'●庁議参考資料（分析G入力用）'!L245</f>
        <v>11632</v>
      </c>
      <c r="M245" s="97" t="n">
        <f aca="false">'●庁議参考資料（分析G入力用）'!M245</f>
        <v>99.4</v>
      </c>
      <c r="N245" s="97" t="n">
        <f aca="false">'●庁議参考資料（分析G入力用）'!N245</f>
        <v>99.5</v>
      </c>
      <c r="O245" s="97" t="n">
        <f aca="false">'●庁議参考資料（分析G入力用）'!O245</f>
        <v>83.2</v>
      </c>
      <c r="P245" s="111" t="n">
        <f aca="false">'●庁議参考資料（分析G入力用）'!P245</f>
        <v>1.42</v>
      </c>
      <c r="Q245" s="108" t="n">
        <f aca="false">'●庁議参考資料（分析G入力用）'!Q245</f>
        <v>0.92</v>
      </c>
      <c r="R245" s="103" t="n">
        <f aca="false">'●庁議参考資料（分析G入力用）'!R245</f>
        <v>6031</v>
      </c>
      <c r="S245" s="103" t="n">
        <f aca="false">'●庁議参考資料（分析G入力用）'!S245</f>
        <v>752</v>
      </c>
      <c r="T245" s="103" t="n">
        <f aca="false">'●庁議参考資料（分析G入力用）'!T245</f>
        <v>14242</v>
      </c>
      <c r="U245" s="103" t="n">
        <f aca="false">'●庁議参考資料（分析G入力用）'!U245</f>
        <v>1726</v>
      </c>
      <c r="V245" s="103" t="n">
        <f aca="false">'●庁議参考資料（分析G入力用）'!V245</f>
        <v>12516</v>
      </c>
      <c r="W245" s="103" t="n">
        <f aca="false">'●庁議参考資料（分析G入力用）'!W245</f>
        <v>253423</v>
      </c>
      <c r="X245" s="107" t="n">
        <f aca="false">'●庁議参考資料（分析G入力用）'!X245</f>
        <v>97.9</v>
      </c>
      <c r="Y245" s="103" t="n">
        <f aca="false">'●庁議参考資料（分析G入力用）'!Y245</f>
        <v>2</v>
      </c>
      <c r="Z245" s="103" t="n">
        <f aca="false">'●庁議参考資料（分析G入力用）'!Z245</f>
        <v>1630</v>
      </c>
      <c r="AA245" s="103" t="n">
        <f aca="false">'●庁議参考資料（分析G入力用）'!AA245</f>
        <v>2073</v>
      </c>
      <c r="AB245" s="95" t="n">
        <f aca="false">'●庁議参考資料（分析G入力用）'!AB245</f>
        <v>16119</v>
      </c>
      <c r="AC245" s="135" t="n">
        <f aca="false">'●庁議参考資料（分析G入力用）'!AC245</f>
        <v>494</v>
      </c>
      <c r="AD245" s="103"/>
      <c r="AE245" s="103"/>
      <c r="AF245" s="103"/>
      <c r="AG245" s="103" t="n">
        <f aca="false">'●庁議参考資料（分析G入力用）'!AG245</f>
        <v>23401.6615</v>
      </c>
      <c r="AH245" s="89" t="n">
        <f aca="false">'●庁議参考資料（分析G入力用）'!AH245</f>
        <v>3009</v>
      </c>
      <c r="AI245" s="103" t="n">
        <f aca="false">'●庁議参考資料（分析G入力用）'!AI245</f>
        <v>203</v>
      </c>
      <c r="AJ245" s="103" t="n">
        <f aca="false">'●庁議参考資料（分析G入力用）'!AJ245</f>
        <v>1579</v>
      </c>
      <c r="AK245" s="103" t="n">
        <f aca="false">'●庁議参考資料（分析G入力用）'!AK245</f>
        <v>12174</v>
      </c>
      <c r="AL245" s="103" t="n">
        <f aca="false">'●庁議参考資料（分析G入力用）'!AL245</f>
        <v>7726</v>
      </c>
      <c r="AM245" s="103" t="n">
        <f aca="false">'●庁議参考資料（分析G入力用）'!AM245</f>
        <v>242</v>
      </c>
      <c r="AN245" s="103" t="n">
        <f aca="false">'●庁議参考資料（分析G入力用）'!AN245</f>
        <v>45</v>
      </c>
      <c r="AO245" s="37"/>
    </row>
    <row r="246" s="74" customFormat="true" ht="21" hidden="false" customHeight="true" outlineLevel="0" collapsed="false">
      <c r="A246" s="173" t="n">
        <v>6</v>
      </c>
      <c r="B246" s="103" t="n">
        <f aca="false">'●庁議参考資料（分析G入力用）'!B246</f>
        <v>1233585</v>
      </c>
      <c r="C246" s="103" t="n">
        <f aca="false">'●庁議参考資料（分析G入力用）'!C246</f>
        <v>624</v>
      </c>
      <c r="D246" s="89" t="n">
        <f aca="false">'●庁議参考資料（分析G入力用）'!D246</f>
        <v>54742</v>
      </c>
      <c r="E246" s="103" t="n">
        <f aca="false">'●庁議参考資料（分析G入力用）'!E246</f>
        <v>30848</v>
      </c>
      <c r="F246" s="103" t="n">
        <f aca="false">'●庁議参考資料（分析G入力用）'!F246</f>
        <v>25923</v>
      </c>
      <c r="G246" s="103" t="n">
        <f aca="false">'●庁議参考資料（分析G入力用）'!G246</f>
        <v>4</v>
      </c>
      <c r="H246" s="107" t="n">
        <f aca="false">'●庁議参考資料（分析G入力用）'!H246</f>
        <v>85.1</v>
      </c>
      <c r="I246" s="107" t="n">
        <f aca="false">'●庁議参考資料（分析G入力用）'!I246</f>
        <v>90</v>
      </c>
      <c r="J246" s="103" t="n">
        <f aca="false">'●庁議参考資料（分析G入力用）'!J246</f>
        <v>111</v>
      </c>
      <c r="K246" s="103" t="n">
        <f aca="false">'●庁議参考資料（分析G入力用）'!K246</f>
        <v>577</v>
      </c>
      <c r="L246" s="103" t="n">
        <f aca="false">'●庁議参考資料（分析G入力用）'!L246</f>
        <v>27016</v>
      </c>
      <c r="M246" s="97" t="n">
        <f aca="false">'●庁議参考資料（分析G入力用）'!M246</f>
        <v>123.4</v>
      </c>
      <c r="N246" s="97" t="n">
        <f aca="false">'●庁議参考資料（分析G入力用）'!N246</f>
        <v>99.2</v>
      </c>
      <c r="O246" s="97" t="n">
        <f aca="false">'●庁議参考資料（分析G入力用）'!O246</f>
        <v>84.3</v>
      </c>
      <c r="P246" s="111" t="n">
        <f aca="false">'●庁議参考資料（分析G入力用）'!P246</f>
        <v>1.35</v>
      </c>
      <c r="Q246" s="108" t="n">
        <f aca="false">'●庁議参考資料（分析G入力用）'!Q246</f>
        <v>0.91</v>
      </c>
      <c r="R246" s="103" t="n">
        <f aca="false">'●庁議参考資料（分析G入力用）'!R246</f>
        <v>6676</v>
      </c>
      <c r="S246" s="103" t="n">
        <f aca="false">'●庁議参考資料（分析G入力用）'!S246</f>
        <v>798</v>
      </c>
      <c r="T246" s="103" t="n">
        <f aca="false">'●庁議参考資料（分析G入力用）'!T246</f>
        <v>14876</v>
      </c>
      <c r="U246" s="103" t="n">
        <f aca="false">'●庁議参考資料（分析G入力用）'!U246</f>
        <v>2297</v>
      </c>
      <c r="V246" s="103" t="n">
        <f aca="false">'●庁議参考資料（分析G入力用）'!V246</f>
        <v>12580</v>
      </c>
      <c r="W246" s="103" t="n">
        <f aca="false">'●庁議参考資料（分析G入力用）'!W246</f>
        <v>312133</v>
      </c>
      <c r="X246" s="107" t="n">
        <f aca="false">'●庁議参考資料（分析G入力用）'!X246</f>
        <v>99.9</v>
      </c>
      <c r="Y246" s="103" t="n">
        <f aca="false">'●庁議参考資料（分析G入力用）'!Y246</f>
        <v>3</v>
      </c>
      <c r="Z246" s="103" t="n">
        <f aca="false">'●庁議参考資料（分析G入力用）'!Z246</f>
        <v>151</v>
      </c>
      <c r="AA246" s="103" t="n">
        <f aca="false">'●庁議参考資料（分析G入力用）'!AA246</f>
        <v>3204</v>
      </c>
      <c r="AB246" s="95" t="n">
        <f aca="false">'●庁議参考資料（分析G入力用）'!AB246</f>
        <v>8999</v>
      </c>
      <c r="AC246" s="135" t="n">
        <f aca="false">'●庁議参考資料（分析G入力用）'!AC246</f>
        <v>599</v>
      </c>
      <c r="AD246" s="103"/>
      <c r="AE246" s="103"/>
      <c r="AF246" s="103"/>
      <c r="AG246" s="103" t="n">
        <f aca="false">'●庁議参考資料（分析G入力用）'!AG246</f>
        <v>26304.7276</v>
      </c>
      <c r="AH246" s="89" t="n">
        <f aca="false">'●庁議参考資料（分析G入力用）'!AH246</f>
        <v>3351</v>
      </c>
      <c r="AI246" s="103" t="n">
        <f aca="false">'●庁議参考資料（分析G入力用）'!AI246</f>
        <v>72</v>
      </c>
      <c r="AJ246" s="103" t="n">
        <f aca="false">'●庁議参考資料（分析G入力用）'!AJ246</f>
        <v>871</v>
      </c>
      <c r="AK246" s="103" t="n">
        <f aca="false">'●庁議参考資料（分析G入力用）'!AK246</f>
        <v>6220</v>
      </c>
      <c r="AL246" s="103" t="n">
        <f aca="false">'●庁議参考資料（分析G入力用）'!AL246</f>
        <v>10742</v>
      </c>
      <c r="AM246" s="103" t="n">
        <f aca="false">'●庁議参考資料（分析G入力用）'!AM246</f>
        <v>368</v>
      </c>
      <c r="AN246" s="103" t="n">
        <f aca="false">'●庁議参考資料（分析G入力用）'!AN246</f>
        <v>84</v>
      </c>
      <c r="AO246" s="37"/>
    </row>
    <row r="247" s="74" customFormat="true" ht="21" hidden="false" customHeight="true" outlineLevel="0" collapsed="false">
      <c r="A247" s="173" t="n">
        <v>7</v>
      </c>
      <c r="B247" s="103" t="n">
        <f aca="false">'●庁議参考資料（分析G入力用）'!B247</f>
        <v>1232681</v>
      </c>
      <c r="C247" s="103" t="n">
        <f aca="false">'●庁議参考資料（分析G入力用）'!C247</f>
        <v>179</v>
      </c>
      <c r="D247" s="89" t="n">
        <f aca="false">'●庁議参考資料（分析G入力用）'!D247</f>
        <v>54235</v>
      </c>
      <c r="E247" s="103" t="n">
        <f aca="false">'●庁議参考資料（分析G入力用）'!E247</f>
        <v>30983</v>
      </c>
      <c r="F247" s="103" t="n">
        <f aca="false">'●庁議参考資料（分析G入力用）'!F247</f>
        <v>22304</v>
      </c>
      <c r="G247" s="103" t="n">
        <f aca="false">'●庁議参考資料（分析G入力用）'!G247</f>
        <v>3</v>
      </c>
      <c r="H247" s="107" t="n">
        <f aca="false">'●庁議参考資料（分析G入力用）'!H247</f>
        <v>94.6</v>
      </c>
      <c r="I247" s="107" t="n">
        <f aca="false">'●庁議参考資料（分析G入力用）'!I247</f>
        <v>101.3</v>
      </c>
      <c r="J247" s="103" t="n">
        <f aca="false">'●庁議参考資料（分析G入力用）'!J247</f>
        <v>134</v>
      </c>
      <c r="K247" s="103" t="n">
        <f aca="false">'●庁議参考資料（分析G入力用）'!K247</f>
        <v>520</v>
      </c>
      <c r="L247" s="103" t="n">
        <f aca="false">'●庁議参考資料（分析G入力用）'!L247</f>
        <v>22036</v>
      </c>
      <c r="M247" s="97" t="n">
        <f aca="false">'●庁議参考資料（分析G入力用）'!M247</f>
        <v>107.9</v>
      </c>
      <c r="N247" s="97" t="n">
        <f aca="false">'●庁議参考資料（分析G入力用）'!N247</f>
        <v>100</v>
      </c>
      <c r="O247" s="97" t="n">
        <f aca="false">'●庁議参考資料（分析G入力用）'!O247</f>
        <v>99.3</v>
      </c>
      <c r="P247" s="111" t="n">
        <f aca="false">'●庁議参考資料（分析G入力用）'!P247</f>
        <v>1.47</v>
      </c>
      <c r="Q247" s="108" t="n">
        <f aca="false">'●庁議参考資料（分析G入力用）'!Q247</f>
        <v>0.92</v>
      </c>
      <c r="R247" s="103" t="n">
        <f aca="false">'●庁議参考資料（分析G入力用）'!R247</f>
        <v>7189</v>
      </c>
      <c r="S247" s="103" t="n">
        <f aca="false">'●庁議参考資料（分析G入力用）'!S247</f>
        <v>915</v>
      </c>
      <c r="T247" s="103" t="n">
        <f aca="false">'●庁議参考資料（分析G入力用）'!T247</f>
        <v>15086</v>
      </c>
      <c r="U247" s="103" t="n">
        <f aca="false">'●庁議参考資料（分析G入力用）'!U247</f>
        <v>2325</v>
      </c>
      <c r="V247" s="103" t="n">
        <f aca="false">'●庁議参考資料（分析G入力用）'!V247</f>
        <v>12761</v>
      </c>
      <c r="W247" s="103" t="n">
        <f aca="false">'●庁議参考資料（分析G入力用）'!W247</f>
        <v>244847</v>
      </c>
      <c r="X247" s="107" t="n">
        <f aca="false">'●庁議参考資料（分析G入力用）'!X247</f>
        <v>100</v>
      </c>
      <c r="Y247" s="103" t="n">
        <f aca="false">'●庁議参考資料（分析G入力用）'!Y247</f>
        <v>3</v>
      </c>
      <c r="Z247" s="103" t="n">
        <f aca="false">'●庁議参考資料（分析G入力用）'!Z247</f>
        <v>82</v>
      </c>
      <c r="AA247" s="103" t="n">
        <f aca="false">'●庁議参考資料（分析G入力用）'!AA247</f>
        <v>3604</v>
      </c>
      <c r="AB247" s="95" t="n">
        <f aca="false">'●庁議参考資料（分析G入力用）'!AB247</f>
        <v>6789</v>
      </c>
      <c r="AC247" s="135" t="n">
        <f aca="false">'●庁議参考資料（分析G入力用）'!AC247</f>
        <v>694</v>
      </c>
      <c r="AD247" s="103"/>
      <c r="AE247" s="103"/>
      <c r="AF247" s="103"/>
      <c r="AG247" s="103" t="n">
        <f aca="false">'●庁議参考資料（分析G入力用）'!AG247</f>
        <v>24286.5165</v>
      </c>
      <c r="AH247" s="89" t="n">
        <f aca="false">'●庁議参考資料（分析G入力用）'!AH247</f>
        <v>4305</v>
      </c>
      <c r="AI247" s="103" t="n">
        <f aca="false">'●庁議参考資料（分析G入力用）'!AI247</f>
        <v>624</v>
      </c>
      <c r="AJ247" s="103" t="n">
        <f aca="false">'●庁議参考資料（分析G入力用）'!AJ247</f>
        <v>2169</v>
      </c>
      <c r="AK247" s="103" t="n">
        <f aca="false">'●庁議参考資料（分析G入力用）'!AK247</f>
        <v>6987</v>
      </c>
      <c r="AL247" s="103" t="n">
        <f aca="false">'●庁議参考資料（分析G入力用）'!AL247</f>
        <v>13262</v>
      </c>
      <c r="AM247" s="103" t="n">
        <f aca="false">'●庁議参考資料（分析G入力用）'!AM247</f>
        <v>463</v>
      </c>
      <c r="AN247" s="103" t="n">
        <f aca="false">'●庁議参考資料（分析G入力用）'!AN247</f>
        <v>134</v>
      </c>
      <c r="AO247" s="37"/>
    </row>
    <row r="248" s="74" customFormat="true" ht="21" hidden="false" customHeight="true" outlineLevel="0" collapsed="false">
      <c r="A248" s="173" t="n">
        <v>8</v>
      </c>
      <c r="B248" s="103" t="n">
        <f aca="false">'●庁議参考資料（分析G入力用）'!B248</f>
        <v>1232064</v>
      </c>
      <c r="C248" s="103" t="n">
        <f aca="false">'●庁議参考資料（分析G入力用）'!C248</f>
        <v>256</v>
      </c>
      <c r="D248" s="89" t="n">
        <f aca="false">'●庁議参考資料（分析G入力用）'!D248</f>
        <v>54767</v>
      </c>
      <c r="E248" s="103" t="n">
        <f aca="false">'●庁議参考資料（分析G入力用）'!E248</f>
        <v>31070</v>
      </c>
      <c r="F248" s="103" t="n">
        <f aca="false">'●庁議参考資料（分析G入力用）'!F248</f>
        <v>22273</v>
      </c>
      <c r="G248" s="103" t="n">
        <f aca="false">'●庁議参考資料（分析G入力用）'!G248</f>
        <v>0.398</v>
      </c>
      <c r="H248" s="107" t="n">
        <f aca="false">'●庁議参考資料（分析G入力用）'!H248</f>
        <v>96.4</v>
      </c>
      <c r="I248" s="107" t="n">
        <f aca="false">'●庁議参考資料（分析G入力用）'!I248</f>
        <v>89.9</v>
      </c>
      <c r="J248" s="103" t="n">
        <f aca="false">'●庁議参考資料（分析G入力用）'!J248</f>
        <v>98</v>
      </c>
      <c r="K248" s="103" t="n">
        <f aca="false">'●庁議参考資料（分析G入力用）'!K248</f>
        <v>486</v>
      </c>
      <c r="L248" s="103" t="n">
        <f aca="false">'●庁議参考資料（分析G入力用）'!L248</f>
        <v>14169</v>
      </c>
      <c r="M248" s="97" t="n">
        <f aca="false">'●庁議参考資料（分析G入力用）'!M248</f>
        <v>90.1</v>
      </c>
      <c r="N248" s="97" t="n">
        <f aca="false">'●庁議参考資料（分析G入力用）'!N248</f>
        <v>100.4</v>
      </c>
      <c r="O248" s="97" t="n">
        <f aca="false">'●庁議参考資料（分析G入力用）'!O248</f>
        <v>96.1</v>
      </c>
      <c r="P248" s="111" t="n">
        <f aca="false">'●庁議参考資料（分析G入力用）'!P248</f>
        <v>1.5</v>
      </c>
      <c r="Q248" s="108" t="n">
        <f aca="false">'●庁議参考資料（分析G入力用）'!Q248</f>
        <v>0.91</v>
      </c>
      <c r="R248" s="103" t="n">
        <f aca="false">'●庁議参考資料（分析G入力用）'!R248</f>
        <v>7151</v>
      </c>
      <c r="S248" s="103" t="n">
        <f aca="false">'●庁議参考資料（分析G入力用）'!S248</f>
        <v>825</v>
      </c>
      <c r="T248" s="103" t="n">
        <f aca="false">'●庁議参考資料（分析G入力用）'!T248</f>
        <v>16440</v>
      </c>
      <c r="U248" s="103" t="n">
        <f aca="false">'●庁議参考資料（分析G入力用）'!U248</f>
        <v>2265</v>
      </c>
      <c r="V248" s="103" t="n">
        <f aca="false">'●庁議参考資料（分析G入力用）'!V248</f>
        <v>14174</v>
      </c>
      <c r="W248" s="103" t="n">
        <f aca="false">'●庁議参考資料（分析G入力用）'!W248</f>
        <v>258968</v>
      </c>
      <c r="X248" s="107" t="n">
        <f aca="false">'●庁議参考資料（分析G入力用）'!X248</f>
        <v>100.2</v>
      </c>
      <c r="Y248" s="103" t="n">
        <f aca="false">'●庁議参考資料（分析G入力用）'!Y248</f>
        <v>2</v>
      </c>
      <c r="Z248" s="103" t="n">
        <f aca="false">'●庁議参考資料（分析G入力用）'!Z248</f>
        <v>93</v>
      </c>
      <c r="AA248" s="103" t="n">
        <f aca="false">'●庁議参考資料（分析G入力用）'!AA248</f>
        <v>2776</v>
      </c>
      <c r="AB248" s="95" t="n">
        <f aca="false">'●庁議参考資料（分析G入力用）'!AB248</f>
        <v>1514</v>
      </c>
      <c r="AC248" s="135" t="n">
        <f aca="false">'●庁議参考資料（分析G入力用）'!AC248</f>
        <v>441</v>
      </c>
      <c r="AD248" s="103"/>
      <c r="AE248" s="103"/>
      <c r="AF248" s="103"/>
      <c r="AG248" s="103" t="n">
        <f aca="false">'●庁議参考資料（分析G入力用）'!AG248</f>
        <v>12252.84125</v>
      </c>
      <c r="AH248" s="89" t="n">
        <f aca="false">'●庁議参考資料（分析G入力用）'!AH248</f>
        <v>3361</v>
      </c>
      <c r="AI248" s="103" t="n">
        <f aca="false">'●庁議参考資料（分析G入力用）'!AI248</f>
        <v>215</v>
      </c>
      <c r="AJ248" s="103" t="n">
        <f aca="false">'●庁議参考資料（分析G入力用）'!AJ248</f>
        <v>491</v>
      </c>
      <c r="AK248" s="103" t="n">
        <f aca="false">'●庁議参考資料（分析G入力用）'!AK248</f>
        <v>10721</v>
      </c>
      <c r="AL248" s="103" t="n">
        <f aca="false">'●庁議参考資料（分析G入力用）'!AL248</f>
        <v>11525</v>
      </c>
      <c r="AM248" s="103" t="n">
        <f aca="false">'●庁議参考資料（分析G入力用）'!AM248</f>
        <v>581</v>
      </c>
      <c r="AN248" s="103" t="n">
        <f aca="false">'●庁議参考資料（分析G入力用）'!AN248</f>
        <v>156</v>
      </c>
      <c r="AO248" s="37"/>
    </row>
    <row r="249" s="74" customFormat="true" ht="21" hidden="false" customHeight="true" outlineLevel="0" collapsed="false">
      <c r="A249" s="173" t="n">
        <v>9</v>
      </c>
      <c r="B249" s="103" t="n">
        <f aca="false">'●庁議参考資料（分析G入力用）'!B249</f>
        <v>1231561</v>
      </c>
      <c r="C249" s="103" t="n">
        <f aca="false">'●庁議参考資料（分析G入力用）'!C249</f>
        <v>253</v>
      </c>
      <c r="D249" s="89" t="n">
        <f aca="false">'●庁議参考資料（分析G入力用）'!D249</f>
        <v>54944</v>
      </c>
      <c r="E249" s="103" t="n">
        <f aca="false">'●庁議参考資料（分析G入力用）'!E249</f>
        <v>31443</v>
      </c>
      <c r="F249" s="103" t="n">
        <f aca="false">'●庁議参考資料（分析G入力用）'!F249</f>
        <v>21031</v>
      </c>
      <c r="G249" s="103" t="n">
        <f aca="false">'●庁議参考資料（分析G入力用）'!G249</f>
        <v>0</v>
      </c>
      <c r="H249" s="107" t="n">
        <f aca="false">'●庁議参考資料（分析G入力用）'!H249</f>
        <v>101.3</v>
      </c>
      <c r="I249" s="107" t="n">
        <f aca="false">'●庁議参考資料（分析G入力用）'!I249</f>
        <v>102.7</v>
      </c>
      <c r="J249" s="103" t="n">
        <f aca="false">'●庁議参考資料（分析G入力用）'!J249</f>
        <v>102</v>
      </c>
      <c r="K249" s="103" t="n">
        <f aca="false">'●庁議参考資料（分析G入力用）'!K249</f>
        <v>479</v>
      </c>
      <c r="L249" s="103" t="n">
        <f aca="false">'●庁議参考資料（分析G入力用）'!L249</f>
        <v>23650</v>
      </c>
      <c r="M249" s="97" t="n">
        <f aca="false">'●庁議参考資料（分析G入力用）'!M249</f>
        <v>84.9</v>
      </c>
      <c r="N249" s="97" t="n">
        <f aca="false">'●庁議参考資料（分析G入力用）'!N249</f>
        <v>100.3</v>
      </c>
      <c r="O249" s="97" t="n">
        <f aca="false">'●庁議参考資料（分析G入力用）'!O249</f>
        <v>102.5</v>
      </c>
      <c r="P249" s="111" t="n">
        <f aca="false">'●庁議参考資料（分析G入力用）'!P249</f>
        <v>1.58</v>
      </c>
      <c r="Q249" s="108" t="n">
        <f aca="false">'●庁議参考資料（分析G入力用）'!Q249</f>
        <v>0.91</v>
      </c>
      <c r="R249" s="103" t="n">
        <f aca="false">'●庁議参考資料（分析G入力用）'!R249</f>
        <v>6595</v>
      </c>
      <c r="S249" s="103" t="n">
        <f aca="false">'●庁議参考資料（分析G入力用）'!S249</f>
        <v>832</v>
      </c>
      <c r="T249" s="103" t="n">
        <f aca="false">'●庁議参考資料（分析G入力用）'!T249</f>
        <v>14044</v>
      </c>
      <c r="U249" s="103" t="n">
        <f aca="false">'●庁議参考資料（分析G入力用）'!U249</f>
        <v>2004</v>
      </c>
      <c r="V249" s="103" t="n">
        <f aca="false">'●庁議参考資料（分析G入力用）'!V249</f>
        <v>12040</v>
      </c>
      <c r="W249" s="103" t="n">
        <f aca="false">'●庁議参考資料（分析G入力用）'!W249</f>
        <v>270835</v>
      </c>
      <c r="X249" s="107" t="n">
        <f aca="false">'●庁議参考資料（分析G入力用）'!X249</f>
        <v>100.2</v>
      </c>
      <c r="Y249" s="103" t="n">
        <f aca="false">'●庁議参考資料（分析G入力用）'!Y249</f>
        <v>1</v>
      </c>
      <c r="Z249" s="103" t="n">
        <f aca="false">'●庁議参考資料（分析G入力用）'!Z249</f>
        <v>16</v>
      </c>
      <c r="AA249" s="103" t="n">
        <f aca="false">'●庁議参考資料（分析G入力用）'!AA249</f>
        <v>3954</v>
      </c>
      <c r="AB249" s="95" t="n">
        <f aca="false">'●庁議参考資料（分析G入力用）'!AB249</f>
        <v>20173</v>
      </c>
      <c r="AC249" s="135" t="n">
        <f aca="false">'●庁議参考資料（分析G入力用）'!AC249</f>
        <v>333</v>
      </c>
      <c r="AD249" s="103"/>
      <c r="AE249" s="103"/>
      <c r="AF249" s="103"/>
      <c r="AG249" s="103" t="n">
        <f aca="false">'●庁議参考資料（分析G入力用）'!AG249</f>
        <v>7138.0597</v>
      </c>
      <c r="AH249" s="89" t="n">
        <f aca="false">'●庁議参考資料（分析G入力用）'!AH249</f>
        <v>2400</v>
      </c>
      <c r="AI249" s="103" t="n">
        <f aca="false">'●庁議参考資料（分析G入力用）'!AI249</f>
        <v>551</v>
      </c>
      <c r="AJ249" s="103" t="n">
        <f aca="false">'●庁議参考資料（分析G入力用）'!AJ249</f>
        <v>661</v>
      </c>
      <c r="AK249" s="103" t="n">
        <f aca="false">'●庁議参考資料（分析G入力用）'!AK249</f>
        <v>10370</v>
      </c>
      <c r="AL249" s="103" t="n">
        <f aca="false">'●庁議参考資料（分析G入力用）'!AL249</f>
        <v>7686</v>
      </c>
      <c r="AM249" s="103" t="n">
        <f aca="false">'●庁議参考資料（分析G入力用）'!AM249</f>
        <v>570</v>
      </c>
      <c r="AN249" s="103" t="n">
        <f aca="false">'●庁議参考資料（分析G入力用）'!AN249</f>
        <v>173</v>
      </c>
      <c r="AO249" s="37"/>
    </row>
    <row r="250" s="74" customFormat="true" ht="21" hidden="false" customHeight="true" outlineLevel="0" collapsed="false">
      <c r="A250" s="173" t="n">
        <v>10</v>
      </c>
      <c r="B250" s="103" t="n">
        <f aca="false">'●庁議参考資料（分析G入力用）'!B250</f>
        <v>1237984</v>
      </c>
      <c r="C250" s="103" t="n">
        <f aca="false">'●庁議参考資料（分析G入力用）'!C250</f>
        <v>385</v>
      </c>
      <c r="D250" s="89" t="n">
        <f aca="false">'●庁議参考資料（分析G入力用）'!D250</f>
        <v>55460</v>
      </c>
      <c r="E250" s="103" t="n">
        <f aca="false">'●庁議参考資料（分析G入力用）'!E250</f>
        <v>31555</v>
      </c>
      <c r="F250" s="103" t="n">
        <f aca="false">'●庁議参考資料（分析G入力用）'!F250</f>
        <v>18047</v>
      </c>
      <c r="G250" s="103" t="n">
        <f aca="false">'●庁議参考資料（分析G入力用）'!G250</f>
        <v>0</v>
      </c>
      <c r="H250" s="107" t="n">
        <f aca="false">'●庁議参考資料（分析G入力用）'!H250</f>
        <v>103.1</v>
      </c>
      <c r="I250" s="107" t="n">
        <f aca="false">'●庁議参考資料（分析G入力用）'!I250</f>
        <v>109.2</v>
      </c>
      <c r="J250" s="103" t="n">
        <f aca="false">'●庁議参考資料（分析G入力用）'!J250</f>
        <v>84</v>
      </c>
      <c r="K250" s="103" t="n">
        <f aca="false">'●庁議参考資料（分析G入力用）'!K250</f>
        <v>512</v>
      </c>
      <c r="L250" s="103" t="n">
        <f aca="false">'●庁議参考資料（分析G入力用）'!L250</f>
        <v>14792</v>
      </c>
      <c r="M250" s="97" t="n">
        <f aca="false">'●庁議参考資料（分析G入力用）'!M250</f>
        <v>91.2</v>
      </c>
      <c r="N250" s="97" t="n">
        <f aca="false">'●庁議参考資料（分析G入力用）'!N250</f>
        <v>100.3</v>
      </c>
      <c r="O250" s="97" t="n">
        <f aca="false">'●庁議参考資料（分析G入力用）'!O250</f>
        <v>110</v>
      </c>
      <c r="P250" s="111" t="n">
        <f aca="false">'●庁議参考資料（分析G入力用）'!P250</f>
        <v>1.62</v>
      </c>
      <c r="Q250" s="108" t="n">
        <f aca="false">'●庁議参考資料（分析G入力用）'!Q250</f>
        <v>0.93</v>
      </c>
      <c r="R250" s="103" t="n">
        <f aca="false">'●庁議参考資料（分析G入力用）'!R250</f>
        <v>6371</v>
      </c>
      <c r="S250" s="103" t="n">
        <f aca="false">'●庁議参考資料（分析G入力用）'!S250</f>
        <v>769</v>
      </c>
      <c r="T250" s="103" t="n">
        <f aca="false">'●庁議参考資料（分析G入力用）'!T250</f>
        <v>14324</v>
      </c>
      <c r="U250" s="103" t="n">
        <f aca="false">'●庁議参考資料（分析G入力用）'!U250</f>
        <v>2079</v>
      </c>
      <c r="V250" s="103" t="n">
        <f aca="false">'●庁議参考資料（分析G入力用）'!V250</f>
        <v>12245</v>
      </c>
      <c r="W250" s="103" t="n">
        <f aca="false">'●庁議参考資料（分析G入力用）'!W250</f>
        <v>302422</v>
      </c>
      <c r="X250" s="107" t="n">
        <f aca="false">'●庁議参考資料（分析G入力用）'!X250</f>
        <v>100</v>
      </c>
      <c r="Y250" s="103" t="n">
        <f aca="false">'●庁議参考資料（分析G入力用）'!Y250</f>
        <v>2</v>
      </c>
      <c r="Z250" s="103" t="n">
        <f aca="false">'●庁議参考資料（分析G入力用）'!Z250</f>
        <v>107</v>
      </c>
      <c r="AA250" s="103" t="n">
        <f aca="false">'●庁議参考資料（分析G入力用）'!AA250</f>
        <v>3763</v>
      </c>
      <c r="AB250" s="95" t="n">
        <f aca="false">'●庁議参考資料（分析G入力用）'!AB250</f>
        <v>26307</v>
      </c>
      <c r="AC250" s="135" t="n">
        <f aca="false">'●庁議参考資料（分析G入力用）'!AC250</f>
        <v>295</v>
      </c>
      <c r="AD250" s="103"/>
      <c r="AE250" s="103"/>
      <c r="AF250" s="103"/>
      <c r="AG250" s="103" t="n">
        <f aca="false">'●庁議参考資料（分析G入力用）'!AG250</f>
        <v>19262.8639</v>
      </c>
      <c r="AH250" s="89" t="n">
        <f aca="false">'●庁議参考資料（分析G入力用）'!AH250</f>
        <v>3060</v>
      </c>
      <c r="AI250" s="103" t="n">
        <f aca="false">'●庁議参考資料（分析G入力用）'!AI250</f>
        <v>313</v>
      </c>
      <c r="AJ250" s="103" t="n">
        <f aca="false">'●庁議参考資料（分析G入力用）'!AJ250</f>
        <v>2286</v>
      </c>
      <c r="AK250" s="103" t="n">
        <f aca="false">'●庁議参考資料（分析G入力用）'!AK250</f>
        <v>8775</v>
      </c>
      <c r="AL250" s="103" t="n">
        <f aca="false">'●庁議参考資料（分析G入力用）'!AL250</f>
        <v>14970</v>
      </c>
      <c r="AM250" s="103" t="n">
        <f aca="false">'●庁議参考資料（分析G入力用）'!AM250</f>
        <v>589</v>
      </c>
      <c r="AN250" s="103" t="n">
        <f aca="false">'●庁議参考資料（分析G入力用）'!AN250</f>
        <v>205</v>
      </c>
      <c r="AO250" s="37"/>
    </row>
    <row r="251" s="74" customFormat="true" ht="21" hidden="false" customHeight="true" outlineLevel="0" collapsed="false">
      <c r="A251" s="173" t="n">
        <v>11</v>
      </c>
      <c r="B251" s="103" t="n">
        <f aca="false">'●庁議参考資料（分析G入力用）'!B251</f>
        <v>1237123</v>
      </c>
      <c r="C251" s="103" t="n">
        <f aca="false">'●庁議参考資料（分析G入力用）'!C251</f>
        <v>286</v>
      </c>
      <c r="D251" s="89" t="n">
        <f aca="false">'●庁議参考資料（分析G入力用）'!D251</f>
        <v>55611</v>
      </c>
      <c r="E251" s="103" t="n">
        <f aca="false">'●庁議参考資料（分析G入力用）'!E251</f>
        <v>31527</v>
      </c>
      <c r="F251" s="103" t="n">
        <f aca="false">'●庁議参考資料（分析G入力用）'!F251</f>
        <v>25965</v>
      </c>
      <c r="G251" s="103" t="n">
        <f aca="false">'●庁議参考資料（分析G入力用）'!G251</f>
        <v>10</v>
      </c>
      <c r="H251" s="107" t="n">
        <f aca="false">'●庁議参考資料（分析G入力用）'!H251</f>
        <v>98.1</v>
      </c>
      <c r="I251" s="107" t="n">
        <f aca="false">'●庁議参考資料（分析G入力用）'!I251</f>
        <v>100.2</v>
      </c>
      <c r="J251" s="103" t="n">
        <f aca="false">'●庁議参考資料（分析G入力用）'!J251</f>
        <v>79</v>
      </c>
      <c r="K251" s="103" t="n">
        <f aca="false">'●庁議参考資料（分析G入力用）'!K251</f>
        <v>570</v>
      </c>
      <c r="L251" s="103" t="n">
        <f aca="false">'●庁議参考資料（分析G入力用）'!L251</f>
        <v>5999</v>
      </c>
      <c r="M251" s="97" t="n">
        <f aca="false">'●庁議参考資料（分析G入力用）'!M251</f>
        <v>96.6</v>
      </c>
      <c r="N251" s="97" t="n">
        <f aca="false">'●庁議参考資料（分析G入力用）'!N251</f>
        <v>100.4</v>
      </c>
      <c r="O251" s="97" t="n">
        <f aca="false">'●庁議参考資料（分析G入力用）'!O251</f>
        <v>110</v>
      </c>
      <c r="P251" s="111" t="n">
        <f aca="false">'●庁議参考資料（分析G入力用）'!P251</f>
        <v>1.6</v>
      </c>
      <c r="Q251" s="108" t="n">
        <f aca="false">'●庁議参考資料（分析G入力用）'!Q251</f>
        <v>0.95</v>
      </c>
      <c r="R251" s="103" t="n">
        <f aca="false">'●庁議参考資料（分析G入力用）'!R251</f>
        <v>5808</v>
      </c>
      <c r="S251" s="103" t="n">
        <f aca="false">'●庁議参考資料（分析G入力用）'!S251</f>
        <v>658</v>
      </c>
      <c r="T251" s="103" t="n">
        <f aca="false">'●庁議参考資料（分析G入力用）'!T251</f>
        <v>14826</v>
      </c>
      <c r="U251" s="103" t="n">
        <f aca="false">'●庁議参考資料（分析G入力用）'!U251</f>
        <v>2243</v>
      </c>
      <c r="V251" s="103" t="n">
        <f aca="false">'●庁議参考資料（分析G入力用）'!V251</f>
        <v>12583</v>
      </c>
      <c r="W251" s="103" t="n">
        <f aca="false">'●庁議参考資料（分析G入力用）'!W251</f>
        <v>314832</v>
      </c>
      <c r="X251" s="107" t="n">
        <f aca="false">'●庁議参考資料（分析G入力用）'!X251</f>
        <v>99.8</v>
      </c>
      <c r="Y251" s="103" t="n">
        <f aca="false">'●庁議参考資料（分析G入力用）'!Y251</f>
        <v>2</v>
      </c>
      <c r="Z251" s="103" t="n">
        <f aca="false">'●庁議参考資料（分析G入力用）'!Z251</f>
        <v>149</v>
      </c>
      <c r="AA251" s="103" t="n">
        <f aca="false">'●庁議参考資料（分析G入力用）'!AA251</f>
        <v>3515</v>
      </c>
      <c r="AB251" s="95" t="n">
        <f aca="false">'●庁議参考資料（分析G入力用）'!AB251</f>
        <v>23298</v>
      </c>
      <c r="AC251" s="135" t="n">
        <f aca="false">'●庁議参考資料（分析G入力用）'!AC251</f>
        <v>274</v>
      </c>
      <c r="AD251" s="103"/>
      <c r="AE251" s="103"/>
      <c r="AF251" s="103"/>
      <c r="AG251" s="103" t="n">
        <f aca="false">'●庁議参考資料（分析G入力用）'!AG251</f>
        <v>12178.2184</v>
      </c>
      <c r="AH251" s="89" t="n">
        <f aca="false">'●庁議参考資料（分析G入力用）'!AH251</f>
        <v>3781</v>
      </c>
      <c r="AI251" s="103" t="n">
        <f aca="false">'●庁議参考資料（分析G入力用）'!AI251</f>
        <v>371</v>
      </c>
      <c r="AJ251" s="103" t="n">
        <f aca="false">'●庁議参考資料（分析G入力用）'!AJ251</f>
        <v>989</v>
      </c>
      <c r="AK251" s="103" t="n">
        <f aca="false">'●庁議参考資料（分析G入力用）'!AK251</f>
        <v>7198</v>
      </c>
      <c r="AL251" s="103" t="n">
        <f aca="false">'●庁議参考資料（分析G入力用）'!AL251</f>
        <v>7906</v>
      </c>
      <c r="AM251" s="103" t="n">
        <f aca="false">'●庁議参考資料（分析G入力用）'!AM251</f>
        <v>522</v>
      </c>
      <c r="AN251" s="103" t="n">
        <f aca="false">'●庁議参考資料（分析G入力用）'!AN251</f>
        <v>170</v>
      </c>
      <c r="AO251" s="37"/>
    </row>
    <row r="252" s="74" customFormat="true" ht="21" hidden="false" customHeight="true" outlineLevel="0" collapsed="false">
      <c r="A252" s="174" t="n">
        <v>12</v>
      </c>
      <c r="B252" s="148" t="n">
        <f aca="false">'●庁議参考資料（分析G入力用）'!B252</f>
        <v>1235999</v>
      </c>
      <c r="C252" s="148" t="n">
        <f aca="false">'●庁議参考資料（分析G入力用）'!C252</f>
        <v>747</v>
      </c>
      <c r="D252" s="167" t="n">
        <f aca="false">'●庁議参考資料（分析G入力用）'!D252</f>
        <v>56262</v>
      </c>
      <c r="E252" s="148" t="n">
        <f aca="false">'●庁議参考資料（分析G入力用）'!E252</f>
        <v>31503</v>
      </c>
      <c r="F252" s="148" t="n">
        <f aca="false">'●庁議参考資料（分析G入力用）'!F252</f>
        <v>20240</v>
      </c>
      <c r="G252" s="148" t="n">
        <f aca="false">'●庁議参考資料（分析G入力用）'!G252</f>
        <v>0</v>
      </c>
      <c r="H252" s="107" t="n">
        <f aca="false">'●庁議参考資料（分析G入力用）'!H252</f>
        <v>102.1</v>
      </c>
      <c r="I252" s="107" t="n">
        <f aca="false">'●庁議参考資料（分析G入力用）'!I252</f>
        <v>103.4</v>
      </c>
      <c r="J252" s="148" t="n">
        <f aca="false">'●庁議参考資料（分析G入力用）'!J252</f>
        <v>62</v>
      </c>
      <c r="K252" s="148" t="n">
        <f aca="false">'●庁議参考資料（分析G入力用）'!K252</f>
        <v>433</v>
      </c>
      <c r="L252" s="148" t="n">
        <f aca="false">'●庁議参考資料（分析G入力用）'!L252</f>
        <v>4795</v>
      </c>
      <c r="M252" s="159" t="n">
        <f aca="false">'●庁議参考資料（分析G入力用）'!M252</f>
        <v>157.3</v>
      </c>
      <c r="N252" s="159" t="n">
        <f aca="false">'●庁議参考資料（分析G入力用）'!N252</f>
        <v>99.9</v>
      </c>
      <c r="O252" s="159" t="n">
        <f aca="false">'●庁議参考資料（分析G入力用）'!O252</f>
        <v>119.6</v>
      </c>
      <c r="P252" s="164" t="n">
        <f aca="false">'●庁議参考資料（分析G入力用）'!P252</f>
        <v>1.63</v>
      </c>
      <c r="Q252" s="164" t="n">
        <f aca="false">'●庁議参考資料（分析G入力用）'!Q252</f>
        <v>0.99</v>
      </c>
      <c r="R252" s="148" t="n">
        <f aca="false">'●庁議参考資料（分析G入力用）'!R252</f>
        <v>6156</v>
      </c>
      <c r="S252" s="148" t="n">
        <f aca="false">'●庁議参考資料（分析G入力用）'!S252</f>
        <v>746</v>
      </c>
      <c r="T252" s="148" t="n">
        <f aca="false">'●庁議参考資料（分析G入力用）'!T252</f>
        <v>18951</v>
      </c>
      <c r="U252" s="148" t="n">
        <f aca="false">'●庁議参考資料（分析G入力用）'!U252</f>
        <v>3003</v>
      </c>
      <c r="V252" s="148" t="n">
        <f aca="false">'●庁議参考資料（分析G入力用）'!V252</f>
        <v>15948</v>
      </c>
      <c r="W252" s="148" t="n">
        <f aca="false">'●庁議参考資料（分析G入力用）'!W252</f>
        <v>367044</v>
      </c>
      <c r="X252" s="149" t="n">
        <f aca="false">'●庁議参考資料（分析G入力用）'!X252</f>
        <v>99.5</v>
      </c>
      <c r="Y252" s="148" t="n">
        <f aca="false">'●庁議参考資料（分析G入力用）'!Y252</f>
        <v>3</v>
      </c>
      <c r="Z252" s="148" t="n">
        <f aca="false">'●庁議参考資料（分析G入力用）'!Z252</f>
        <v>729</v>
      </c>
      <c r="AA252" s="148" t="n">
        <f aca="false">'●庁議参考資料（分析G入力用）'!AA252</f>
        <v>2545</v>
      </c>
      <c r="AB252" s="150" t="n">
        <f aca="false">'●庁議参考資料（分析G入力用）'!AB252</f>
        <v>26927</v>
      </c>
      <c r="AC252" s="166" t="n">
        <f aca="false">'●庁議参考資料（分析G入力用）'!AC252</f>
        <v>334</v>
      </c>
      <c r="AD252" s="148"/>
      <c r="AE252" s="148"/>
      <c r="AF252" s="148"/>
      <c r="AG252" s="148" t="n">
        <f aca="false">'●庁議参考資料（分析G入力用）'!AG252</f>
        <v>11188.0673</v>
      </c>
      <c r="AH252" s="167" t="n">
        <f aca="false">'●庁議参考資料（分析G入力用）'!AH252</f>
        <v>3848</v>
      </c>
      <c r="AI252" s="148" t="n">
        <f aca="false">'●庁議参考資料（分析G入力用）'!AI252</f>
        <v>516</v>
      </c>
      <c r="AJ252" s="148" t="n">
        <f aca="false">'●庁議参考資料（分析G入力用）'!AJ252</f>
        <v>2211</v>
      </c>
      <c r="AK252" s="148" t="n">
        <f aca="false">'●庁議参考資料（分析G入力用）'!AK252</f>
        <v>4401</v>
      </c>
      <c r="AL252" s="148" t="n">
        <f aca="false">'●庁議参考資料（分析G入力用）'!AL252</f>
        <v>15812</v>
      </c>
      <c r="AM252" s="148" t="n">
        <f aca="false">'●庁議参考資料（分析G入力用）'!AM252</f>
        <v>429</v>
      </c>
      <c r="AN252" s="148" t="n">
        <f aca="false">'●庁議参考資料（分析G入力用）'!AN252</f>
        <v>137</v>
      </c>
      <c r="AO252" s="37"/>
    </row>
    <row r="253" s="74" customFormat="true" ht="21" hidden="false" customHeight="true" outlineLevel="0" collapsed="false">
      <c r="A253" s="173" t="s">
        <v>199</v>
      </c>
      <c r="B253" s="152" t="n">
        <f aca="false">'●庁議参考資料（分析G入力用）'!B253</f>
        <v>1234922</v>
      </c>
      <c r="C253" s="103" t="n">
        <f aca="false">'●庁議参考資料（分析G入力用）'!C253</f>
        <v>-54</v>
      </c>
      <c r="D253" s="89" t="n">
        <f aca="false">'●庁議参考資料（分析G入力用）'!D253</f>
        <v>55964</v>
      </c>
      <c r="E253" s="103" t="n">
        <f aca="false">'●庁議参考資料（分析G入力用）'!E253</f>
        <v>31327</v>
      </c>
      <c r="F253" s="152" t="n">
        <f aca="false">'●庁議参考資料（分析G入力用）'!F253</f>
        <v>20021</v>
      </c>
      <c r="G253" s="152" t="n">
        <f aca="false">'●庁議参考資料（分析G入力用）'!G253</f>
        <v>4</v>
      </c>
      <c r="H253" s="153" t="n">
        <f aca="false">'●庁議参考資料（分析G入力用）'!H253</f>
        <v>106.3</v>
      </c>
      <c r="I253" s="153" t="n">
        <f aca="false">'●庁議参考資料（分析G入力用）'!I253</f>
        <v>94.4</v>
      </c>
      <c r="J253" s="103" t="n">
        <f aca="false">'●庁議参考資料（分析G入力用）'!J253</f>
        <v>73</v>
      </c>
      <c r="K253" s="103" t="n">
        <f aca="false">'●庁議参考資料（分析G入力用）'!K253</f>
        <v>388</v>
      </c>
      <c r="L253" s="103" t="n">
        <f aca="false">'●庁議参考資料（分析G入力用）'!L253</f>
        <v>3168</v>
      </c>
      <c r="M253" s="97" t="n">
        <f aca="false">'●庁議参考資料（分析G入力用）'!M253</f>
        <v>88.4</v>
      </c>
      <c r="N253" s="97" t="n">
        <f aca="false">'●庁議参考資料（分析G入力用）'!N253</f>
        <v>100.9</v>
      </c>
      <c r="O253" s="97" t="n">
        <f aca="false">'●庁議参考資料（分析G入力用）'!O253</f>
        <v>102.5</v>
      </c>
      <c r="P253" s="169" t="n">
        <f aca="false">'●庁議参考資料（分析G入力用）'!P253</f>
        <v>1.6</v>
      </c>
      <c r="Q253" s="175" t="n">
        <f aca="false">'●庁議参考資料（分析G入力用）'!Q253</f>
        <v>0.99</v>
      </c>
      <c r="R253" s="103" t="n">
        <f aca="false">'●庁議参考資料（分析G入力用）'!R253</f>
        <v>8095</v>
      </c>
      <c r="S253" s="103" t="n">
        <f aca="false">'●庁議参考資料（分析G入力用）'!S253</f>
        <v>1175</v>
      </c>
      <c r="T253" s="103" t="n">
        <f aca="false">'●庁議参考資料（分析G入力用）'!T253</f>
        <v>14963</v>
      </c>
      <c r="U253" s="103" t="n">
        <f aca="false">'●庁議参考資料（分析G入力用）'!U253</f>
        <v>2251</v>
      </c>
      <c r="V253" s="103" t="n">
        <f aca="false">'●庁議参考資料（分析G入力用）'!V253</f>
        <v>12711</v>
      </c>
      <c r="W253" s="103" t="n">
        <f aca="false">'●庁議参考資料（分析G入力用）'!W253</f>
        <v>293787</v>
      </c>
      <c r="X253" s="107" t="n">
        <f aca="false">'●庁議参考資料（分析G入力用）'!X253</f>
        <v>100</v>
      </c>
      <c r="Y253" s="103" t="n">
        <f aca="false">'●庁議参考資料（分析G入力用）'!Y253</f>
        <v>2</v>
      </c>
      <c r="Z253" s="103" t="n">
        <f aca="false">'●庁議参考資料（分析G入力用）'!Z253</f>
        <v>51</v>
      </c>
      <c r="AA253" s="103" t="n">
        <f aca="false">'●庁議参考資料（分析G入力用）'!AA253</f>
        <v>2883</v>
      </c>
      <c r="AB253" s="95" t="n">
        <f aca="false">'●庁議参考資料（分析G入力用）'!AB253</f>
        <v>37305</v>
      </c>
      <c r="AC253" s="135" t="n">
        <f aca="false">'●庁議参考資料（分析G入力用）'!AC253</f>
        <v>305</v>
      </c>
      <c r="AD253" s="103"/>
      <c r="AE253" s="103"/>
      <c r="AF253" s="103"/>
      <c r="AG253" s="152" t="n">
        <f aca="false">'●庁議参考資料（分析G入力用）'!AG253</f>
        <v>4558.138</v>
      </c>
      <c r="AH253" s="171" t="n">
        <f aca="false">'●庁議参考資料（分析G入力用）'!AH253</f>
        <v>1474</v>
      </c>
      <c r="AI253" s="103" t="n">
        <f aca="false">'●庁議参考資料（分析G入力用）'!AI253</f>
        <v>531</v>
      </c>
      <c r="AJ253" s="103" t="n">
        <f aca="false">'●庁議参考資料（分析G入力用）'!AJ253</f>
        <v>3093</v>
      </c>
      <c r="AK253" s="103" t="n">
        <f aca="false">'●庁議参考資料（分析G入力用）'!AK253</f>
        <v>2552</v>
      </c>
      <c r="AL253" s="103" t="n">
        <f aca="false">'●庁議参考資料（分析G入力用）'!AL253</f>
        <v>10019</v>
      </c>
      <c r="AM253" s="103" t="n">
        <f aca="false">'●庁議参考資料（分析G入力用）'!AM253</f>
        <v>264</v>
      </c>
      <c r="AN253" s="103" t="n">
        <f aca="false">'●庁議参考資料（分析G入力用）'!AN253</f>
        <v>95</v>
      </c>
      <c r="AO253" s="37"/>
    </row>
    <row r="254" s="74" customFormat="true" ht="21" hidden="false" customHeight="true" outlineLevel="0" collapsed="false">
      <c r="A254" s="173" t="n">
        <v>2</v>
      </c>
      <c r="B254" s="103" t="n">
        <f aca="false">'●庁議参考資料（分析G入力用）'!B254</f>
        <v>1233612</v>
      </c>
      <c r="C254" s="103" t="n">
        <f aca="false">'●庁議参考資料（分析G入力用）'!C254</f>
        <v>241</v>
      </c>
      <c r="D254" s="89" t="n">
        <f aca="false">'●庁議参考資料（分析G入力用）'!D254</f>
        <v>56481</v>
      </c>
      <c r="E254" s="103" t="n">
        <f aca="false">'●庁議参考資料（分析G入力用）'!E254</f>
        <v>31599</v>
      </c>
      <c r="F254" s="103" t="n">
        <f aca="false">'●庁議参考資料（分析G入力用）'!F254</f>
        <v>20917</v>
      </c>
      <c r="G254" s="103" t="n">
        <f aca="false">'●庁議参考資料（分析G入力用）'!G254</f>
        <v>3</v>
      </c>
      <c r="H254" s="107" t="n">
        <f aca="false">'●庁議参考資料（分析G入力用）'!H254</f>
        <v>104.5</v>
      </c>
      <c r="I254" s="107" t="n">
        <f aca="false">'●庁議参考資料（分析G入力用）'!I254</f>
        <v>93.2</v>
      </c>
      <c r="J254" s="103" t="n">
        <f aca="false">'●庁議参考資料（分析G入力用）'!J254</f>
        <v>40</v>
      </c>
      <c r="K254" s="103" t="n">
        <f aca="false">'●庁議参考資料（分析G入力用）'!K254</f>
        <v>291</v>
      </c>
      <c r="L254" s="103" t="n">
        <f aca="false">'●庁議参考資料（分析G入力用）'!L254</f>
        <v>3334</v>
      </c>
      <c r="M254" s="97" t="n">
        <f aca="false">'●庁議参考資料（分析G入力用）'!M254</f>
        <v>84.8</v>
      </c>
      <c r="N254" s="97" t="n">
        <f aca="false">'●庁議参考資料（分析G入力用）'!N254</f>
        <v>100.5</v>
      </c>
      <c r="O254" s="97" t="n">
        <f aca="false">'●庁議参考資料（分析G入力用）'!O254</f>
        <v>92.9</v>
      </c>
      <c r="P254" s="108" t="n">
        <f aca="false">'●庁議参考資料（分析G入力用）'!P254</f>
        <v>1.63</v>
      </c>
      <c r="Q254" s="111" t="n">
        <f aca="false">'●庁議参考資料（分析G入力用）'!Q254</f>
        <v>0.95</v>
      </c>
      <c r="R254" s="103" t="n">
        <f aca="false">'●庁議参考資料（分析G入力用）'!R254</f>
        <v>7024</v>
      </c>
      <c r="S254" s="103" t="n">
        <f aca="false">'●庁議参考資料（分析G入力用）'!S254</f>
        <v>918</v>
      </c>
      <c r="T254" s="103" t="n">
        <f aca="false">'●庁議参考資料（分析G入力用）'!T254</f>
        <v>13804</v>
      </c>
      <c r="U254" s="103" t="n">
        <f aca="false">'●庁議参考資料（分析G入力用）'!U254</f>
        <v>2095</v>
      </c>
      <c r="V254" s="103" t="n">
        <f aca="false">'●庁議参考資料（分析G入力用）'!V254</f>
        <v>11709</v>
      </c>
      <c r="W254" s="103" t="n">
        <f aca="false">'●庁議参考資料（分析G入力用）'!W254</f>
        <v>254407</v>
      </c>
      <c r="X254" s="107" t="n">
        <f aca="false">'●庁議参考資料（分析G入力用）'!X254</f>
        <v>100</v>
      </c>
      <c r="Y254" s="103" t="n">
        <f aca="false">'●庁議参考資料（分析G入力用）'!Y254</f>
        <v>2</v>
      </c>
      <c r="Z254" s="103" t="n">
        <f aca="false">'●庁議参考資料（分析G入力用）'!Z254</f>
        <v>844</v>
      </c>
      <c r="AA254" s="103" t="n">
        <f aca="false">'●庁議参考資料（分析G入力用）'!AA254</f>
        <v>3441</v>
      </c>
      <c r="AB254" s="95" t="n">
        <f aca="false">'●庁議参考資料（分析G入力用）'!AB254</f>
        <v>33845</v>
      </c>
      <c r="AC254" s="135" t="n">
        <f aca="false">'●庁議参考資料（分析G入力用）'!AC254</f>
        <v>272</v>
      </c>
      <c r="AD254" s="103"/>
      <c r="AE254" s="103"/>
      <c r="AF254" s="103"/>
      <c r="AG254" s="103" t="n">
        <f aca="false">'●庁議参考資料（分析G入力用）'!AG254</f>
        <v>3620.648133</v>
      </c>
      <c r="AH254" s="89" t="n">
        <f aca="false">'●庁議参考資料（分析G入力用）'!AH254</f>
        <v>1068</v>
      </c>
      <c r="AI254" s="103" t="n">
        <f aca="false">'●庁議参考資料（分析G入力用）'!AI254</f>
        <v>182</v>
      </c>
      <c r="AJ254" s="103" t="n">
        <f aca="false">'●庁議参考資料（分析G入力用）'!AJ254</f>
        <v>2907</v>
      </c>
      <c r="AK254" s="103" t="n">
        <f aca="false">'●庁議参考資料（分析G入力用）'!AK254</f>
        <v>11823</v>
      </c>
      <c r="AL254" s="103" t="n">
        <f aca="false">'●庁議参考資料（分析G入力用）'!AL254</f>
        <v>12228</v>
      </c>
      <c r="AM254" s="103" t="n">
        <f aca="false">'●庁議参考資料（分析G入力用）'!AM254</f>
        <v>330</v>
      </c>
      <c r="AN254" s="103" t="n">
        <f aca="false">'●庁議参考資料（分析G入力用）'!AN254</f>
        <v>102</v>
      </c>
      <c r="AO254" s="37"/>
    </row>
    <row r="255" s="74" customFormat="true" ht="21" hidden="false" customHeight="true" outlineLevel="0" collapsed="false">
      <c r="A255" s="173" t="n">
        <v>3</v>
      </c>
      <c r="B255" s="103" t="n">
        <f aca="false">'●庁議参考資料（分析G入力用）'!B255</f>
        <v>1232303</v>
      </c>
      <c r="C255" s="103" t="n">
        <f aca="false">'●庁議参考資料（分析G入力用）'!C255</f>
        <v>244</v>
      </c>
      <c r="D255" s="89" t="n">
        <f aca="false">'●庁議参考資料（分析G入力用）'!D255</f>
        <v>56751</v>
      </c>
      <c r="E255" s="103" t="n">
        <f aca="false">'●庁議参考資料（分析G入力用）'!E255</f>
        <v>32123</v>
      </c>
      <c r="F255" s="103" t="n">
        <f aca="false">'●庁議参考資料（分析G入力用）'!F255</f>
        <v>28677</v>
      </c>
      <c r="G255" s="103" t="n">
        <f aca="false">'●庁議参考資料（分析G入力用）'!G255</f>
        <v>1</v>
      </c>
      <c r="H255" s="107" t="n">
        <f aca="false">'●庁議参考資料（分析G入力用）'!H255</f>
        <v>106</v>
      </c>
      <c r="I255" s="107" t="n">
        <f aca="false">'●庁議参考資料（分析G入力用）'!I255</f>
        <v>113.5</v>
      </c>
      <c r="J255" s="103" t="n">
        <f aca="false">'●庁議参考資料（分析G入力用）'!J255</f>
        <v>57</v>
      </c>
      <c r="K255" s="103" t="n">
        <f aca="false">'●庁議参考資料（分析G入力用）'!K255</f>
        <v>314</v>
      </c>
      <c r="L255" s="103" t="n">
        <f aca="false">'●庁議参考資料（分析G入力用）'!L255</f>
        <v>16418</v>
      </c>
      <c r="M255" s="97" t="n">
        <f aca="false">'●庁議参考資料（分析G入力用）'!M255</f>
        <v>89.5</v>
      </c>
      <c r="N255" s="97" t="n">
        <f aca="false">'●庁議参考資料（分析G入力用）'!N255</f>
        <v>100.1</v>
      </c>
      <c r="O255" s="97" t="n">
        <f aca="false">'●庁議参考資料（分析G入力用）'!O255</f>
        <v>95</v>
      </c>
      <c r="P255" s="108" t="n">
        <f aca="false">'●庁議参考資料（分析G入力用）'!P255</f>
        <v>1.62</v>
      </c>
      <c r="Q255" s="111" t="n">
        <f aca="false">'●庁議参考資料（分析G入力用）'!Q255</f>
        <v>0.99</v>
      </c>
      <c r="R255" s="103" t="n">
        <f aca="false">'●庁議参考資料（分析G入力用）'!R255</f>
        <v>6478</v>
      </c>
      <c r="S255" s="103" t="n">
        <f aca="false">'●庁議参考資料（分析G入力用）'!S255</f>
        <v>883</v>
      </c>
      <c r="T255" s="103" t="n">
        <f aca="false">'●庁議参考資料（分析G入力用）'!T255</f>
        <v>15456</v>
      </c>
      <c r="U255" s="103" t="n">
        <f aca="false">'●庁議参考資料（分析G入力用）'!U255</f>
        <v>2618</v>
      </c>
      <c r="V255" s="103" t="n">
        <f aca="false">'●庁議参考資料（分析G入力用）'!V255</f>
        <v>12847</v>
      </c>
      <c r="W255" s="103" t="n">
        <f aca="false">'●庁議参考資料（分析G入力用）'!W255</f>
        <v>318986</v>
      </c>
      <c r="X255" s="107" t="n">
        <f aca="false">'●庁議参考資料（分析G入力用）'!X255</f>
        <v>100.5</v>
      </c>
      <c r="Y255" s="103" t="n">
        <f aca="false">'●庁議参考資料（分析G入力用）'!Y255</f>
        <v>5</v>
      </c>
      <c r="Z255" s="103" t="n">
        <f aca="false">'●庁議参考資料（分析G入力用）'!Z255</f>
        <v>701</v>
      </c>
      <c r="AA255" s="103" t="n">
        <f aca="false">'●庁議参考資料（分析G入力用）'!AA255</f>
        <v>5102</v>
      </c>
      <c r="AB255" s="95" t="n">
        <f aca="false">'●庁議参考資料（分析G入力用）'!AB255</f>
        <v>37070</v>
      </c>
      <c r="AC255" s="135" t="n">
        <f aca="false">'●庁議参考資料（分析G入力用）'!AC255</f>
        <v>259</v>
      </c>
      <c r="AD255" s="103"/>
      <c r="AE255" s="103"/>
      <c r="AF255" s="103"/>
      <c r="AG255" s="103" t="n">
        <f aca="false">'●庁議参考資料（分析G入力用）'!AG255</f>
        <v>4142.5778</v>
      </c>
      <c r="AH255" s="89" t="n">
        <f aca="false">'●庁議参考資料（分析G入力用）'!AH255</f>
        <v>1340</v>
      </c>
      <c r="AI255" s="103" t="n">
        <f aca="false">'●庁議参考資料（分析G入力用）'!AI255</f>
        <v>98</v>
      </c>
      <c r="AJ255" s="103" t="n">
        <f aca="false">'●庁議参考資料（分析G入力用）'!AJ255</f>
        <v>4458</v>
      </c>
      <c r="AK255" s="103" t="n">
        <f aca="false">'●庁議参考資料（分析G入力用）'!AK255</f>
        <v>5079</v>
      </c>
      <c r="AL255" s="103" t="n">
        <f aca="false">'●庁議参考資料（分析G入力用）'!AL255</f>
        <v>10861</v>
      </c>
      <c r="AM255" s="103" t="n">
        <f aca="false">'●庁議参考資料（分析G入力用）'!AM255</f>
        <v>392</v>
      </c>
      <c r="AN255" s="103" t="n">
        <f aca="false">'●庁議参考資料（分析G入力用）'!AN255</f>
        <v>122</v>
      </c>
      <c r="AO255" s="37"/>
    </row>
    <row r="256" s="74" customFormat="true" ht="21" hidden="false" customHeight="true" outlineLevel="0" collapsed="false">
      <c r="A256" s="173" t="n">
        <v>4</v>
      </c>
      <c r="B256" s="103" t="n">
        <f aca="false">'●庁議参考資料（分析G入力用）'!B256</f>
        <v>1226704</v>
      </c>
      <c r="C256" s="103" t="n">
        <f aca="false">'●庁議参考資料（分析G入力用）'!C256</f>
        <v>502</v>
      </c>
      <c r="D256" s="89" t="n">
        <f aca="false">'●庁議参考資料（分析G入力用）'!D256</f>
        <v>57237</v>
      </c>
      <c r="E256" s="103" t="n">
        <f aca="false">'●庁議参考資料（分析G入力用）'!E256</f>
        <v>31665</v>
      </c>
      <c r="F256" s="103" t="n">
        <f aca="false">'●庁議参考資料（分析G入力用）'!F256</f>
        <v>22836</v>
      </c>
      <c r="G256" s="103" t="n">
        <f aca="false">'●庁議参考資料（分析G入力用）'!G256</f>
        <v>4</v>
      </c>
      <c r="H256" s="107" t="n">
        <f aca="false">'●庁議参考資料（分析G入力用）'!H256</f>
        <v>102.6</v>
      </c>
      <c r="I256" s="107" t="n">
        <f aca="false">'●庁議参考資料（分析G入力用）'!I256</f>
        <v>103.8</v>
      </c>
      <c r="J256" s="103" t="n">
        <f aca="false">'●庁議参考資料（分析G入力用）'!J256</f>
        <v>106</v>
      </c>
      <c r="K256" s="103" t="n">
        <f aca="false">'●庁議参考資料（分析G入力用）'!K256</f>
        <v>637</v>
      </c>
      <c r="L256" s="103" t="n">
        <f aca="false">'●庁議参考資料（分析G入力用）'!L256</f>
        <v>37407</v>
      </c>
      <c r="M256" s="97" t="n">
        <f aca="false">'●庁議参考資料（分析G入力用）'!M256</f>
        <v>88</v>
      </c>
      <c r="N256" s="97" t="n">
        <f aca="false">'●庁議参考資料（分析G入力用）'!N256</f>
        <v>100.8</v>
      </c>
      <c r="O256" s="97" t="n">
        <f aca="false">'●庁議参考資料（分析G入力用）'!O256</f>
        <v>96.1</v>
      </c>
      <c r="P256" s="108" t="n">
        <f aca="false">'●庁議参考資料（分析G入力用）'!P256</f>
        <v>1.59</v>
      </c>
      <c r="Q256" s="111" t="n">
        <f aca="false">'●庁議参考資料（分析G入力用）'!Q256</f>
        <v>1.02</v>
      </c>
      <c r="R256" s="103" t="n">
        <f aca="false">'●庁議参考資料（分析G入力用）'!R256</f>
        <v>6464</v>
      </c>
      <c r="S256" s="103" t="n">
        <f aca="false">'●庁議参考資料（分析G入力用）'!S256</f>
        <v>811</v>
      </c>
      <c r="T256" s="103" t="n">
        <f aca="false">'●庁議参考資料（分析G入力用）'!T256</f>
        <v>14302</v>
      </c>
      <c r="U256" s="103" t="n">
        <f aca="false">'●庁議参考資料（分析G入力用）'!U256</f>
        <v>2091</v>
      </c>
      <c r="V256" s="103" t="n">
        <f aca="false">'●庁議参考資料（分析G入力用）'!V256</f>
        <v>12211</v>
      </c>
      <c r="W256" s="103" t="n">
        <f aca="false">'●庁議参考資料（分析G入力用）'!W256</f>
        <v>250194</v>
      </c>
      <c r="X256" s="107" t="n">
        <f aca="false">'●庁議参考資料（分析G入力用）'!X256</f>
        <v>97.4</v>
      </c>
      <c r="Y256" s="103" t="n">
        <f aca="false">'●庁議参考資料（分析G入力用）'!Y256</f>
        <v>3</v>
      </c>
      <c r="Z256" s="103" t="n">
        <f aca="false">'●庁議参考資料（分析G入力用）'!Z256</f>
        <v>571</v>
      </c>
      <c r="AA256" s="103" t="n">
        <f aca="false">'●庁議参考資料（分析G入力用）'!AA256</f>
        <v>3661</v>
      </c>
      <c r="AB256" s="95" t="n">
        <f aca="false">'●庁議参考資料（分析G入力用）'!AB256</f>
        <v>30803</v>
      </c>
      <c r="AC256" s="135" t="n">
        <f aca="false">'●庁議参考資料（分析G入力用）'!AC256</f>
        <v>254</v>
      </c>
      <c r="AD256" s="103"/>
      <c r="AE256" s="103"/>
      <c r="AF256" s="103"/>
      <c r="AG256" s="103" t="n">
        <f aca="false">'●庁議参考資料（分析G入力用）'!AG256</f>
        <v>15186.302</v>
      </c>
      <c r="AH256" s="89" t="n">
        <f aca="false">'●庁議参考資料（分析G入力用）'!AH256</f>
        <v>2571</v>
      </c>
      <c r="AI256" s="103" t="n">
        <f aca="false">'●庁議参考資料（分析G入力用）'!AI256</f>
        <v>616</v>
      </c>
      <c r="AJ256" s="103" t="n">
        <f aca="false">'●庁議参考資料（分析G入力用）'!AJ256</f>
        <v>4876</v>
      </c>
      <c r="AK256" s="103" t="n">
        <f aca="false">'●庁議参考資料（分析G入力用）'!AK256</f>
        <v>8236</v>
      </c>
      <c r="AL256" s="103" t="n">
        <f aca="false">'●庁議参考資料（分析G入力用）'!AL256</f>
        <v>17991</v>
      </c>
      <c r="AM256" s="103" t="n">
        <f aca="false">'●庁議参考資料（分析G入力用）'!AM256</f>
        <v>431</v>
      </c>
      <c r="AN256" s="103" t="n">
        <f aca="false">'●庁議参考資料（分析G入力用）'!AN256</f>
        <v>114</v>
      </c>
      <c r="AO256" s="37"/>
    </row>
    <row r="257" s="74" customFormat="true" ht="21" hidden="false" customHeight="true" outlineLevel="0" collapsed="false">
      <c r="A257" s="173" t="n">
        <v>5</v>
      </c>
      <c r="B257" s="103" t="n">
        <f aca="false">'●庁議参考資料（分析G入力用）'!B257</f>
        <v>1226052</v>
      </c>
      <c r="C257" s="103" t="n">
        <f aca="false">'●庁議参考資料（分析G入力用）'!C257</f>
        <v>132</v>
      </c>
      <c r="D257" s="89" t="n">
        <f aca="false">'●庁議参考資料（分析G入力用）'!D257</f>
        <v>57557</v>
      </c>
      <c r="E257" s="103" t="n">
        <f aca="false">'●庁議参考資料（分析G入力用）'!E257</f>
        <v>31956</v>
      </c>
      <c r="F257" s="103" t="n">
        <f aca="false">'●庁議参考資料（分析G入力用）'!F257</f>
        <v>19606</v>
      </c>
      <c r="G257" s="103" t="n">
        <f aca="false">'●庁議参考資料（分析G入力用）'!G257</f>
        <v>3</v>
      </c>
      <c r="H257" s="107" t="n">
        <f aca="false">'●庁議参考資料（分析G入力用）'!H257</f>
        <v>100.9</v>
      </c>
      <c r="I257" s="107" t="n">
        <f aca="false">'●庁議参考資料（分析G入力用）'!I257</f>
        <v>100</v>
      </c>
      <c r="J257" s="103" t="n">
        <f aca="false">'●庁議参考資料（分析G入力用）'!J257</f>
        <v>88</v>
      </c>
      <c r="K257" s="103" t="n">
        <f aca="false">'●庁議参考資料（分析G入力用）'!K257</f>
        <v>456</v>
      </c>
      <c r="L257" s="103" t="n">
        <f aca="false">'●庁議参考資料（分析G入力用）'!L257</f>
        <v>15021</v>
      </c>
      <c r="M257" s="97" t="n">
        <f aca="false">'●庁議参考資料（分析G入力用）'!M257</f>
        <v>90.2</v>
      </c>
      <c r="N257" s="97" t="n">
        <f aca="false">'●庁議参考資料（分析G入力用）'!N257</f>
        <v>101.2</v>
      </c>
      <c r="O257" s="97" t="n">
        <f aca="false">'●庁議参考資料（分析G入力用）'!O257</f>
        <v>87.5</v>
      </c>
      <c r="P257" s="108" t="n">
        <f aca="false">'●庁議参考資料（分析G入力用）'!P257</f>
        <v>1.71</v>
      </c>
      <c r="Q257" s="111" t="n">
        <f aca="false">'●庁議参考資料（分析G入力用）'!Q257</f>
        <v>1.03</v>
      </c>
      <c r="R257" s="103" t="n">
        <f aca="false">'●庁議参考資料（分析G入力用）'!R257</f>
        <v>6626</v>
      </c>
      <c r="S257" s="103" t="n">
        <f aca="false">'●庁議参考資料（分析G入力用）'!S257</f>
        <v>832</v>
      </c>
      <c r="T257" s="103" t="n">
        <f aca="false">'●庁議参考資料（分析G入力用）'!T257</f>
        <v>14817</v>
      </c>
      <c r="U257" s="103" t="n">
        <f aca="false">'●庁議参考資料（分析G入力用）'!U257</f>
        <v>1908</v>
      </c>
      <c r="V257" s="103" t="n">
        <f aca="false">'●庁議参考資料（分析G入力用）'!V257</f>
        <v>12909</v>
      </c>
      <c r="W257" s="103" t="n">
        <f aca="false">'●庁議参考資料（分析G入力用）'!W257</f>
        <v>312996</v>
      </c>
      <c r="X257" s="107" t="n">
        <f aca="false">'●庁議参考資料（分析G入力用）'!X257</f>
        <v>99.8</v>
      </c>
      <c r="Y257" s="103" t="n">
        <f aca="false">'●庁議参考資料（分析G入力用）'!Y257</f>
        <v>1</v>
      </c>
      <c r="Z257" s="103" t="n">
        <f aca="false">'●庁議参考資料（分析G入力用）'!Z257</f>
        <v>50</v>
      </c>
      <c r="AA257" s="103" t="n">
        <f aca="false">'●庁議参考資料（分析G入力用）'!AA257</f>
        <v>2900</v>
      </c>
      <c r="AB257" s="95" t="n">
        <f aca="false">'●庁議参考資料（分析G入力用）'!AB257</f>
        <v>21362</v>
      </c>
      <c r="AC257" s="135" t="n">
        <f aca="false">'●庁議参考資料（分析G入力用）'!AC257</f>
        <v>291</v>
      </c>
      <c r="AD257" s="103"/>
      <c r="AE257" s="103"/>
      <c r="AF257" s="103"/>
      <c r="AG257" s="103" t="n">
        <f aca="false">'●庁議参考資料（分析G入力用）'!AG257</f>
        <v>24813.6972</v>
      </c>
      <c r="AH257" s="89" t="n">
        <f aca="false">'●庁議参考資料（分析G入力用）'!AH257</f>
        <v>4373</v>
      </c>
      <c r="AI257" s="103" t="n">
        <f aca="false">'●庁議参考資料（分析G入力用）'!AI257</f>
        <v>626</v>
      </c>
      <c r="AJ257" s="103" t="n">
        <f aca="false">'●庁議参考資料（分析G入力用）'!AJ257</f>
        <v>4299</v>
      </c>
      <c r="AK257" s="103" t="n">
        <f aca="false">'●庁議参考資料（分析G入力用）'!AK257</f>
        <v>3238</v>
      </c>
      <c r="AL257" s="103" t="n">
        <f aca="false">'●庁議参考資料（分析G入力用）'!AL257</f>
        <v>13752</v>
      </c>
      <c r="AM257" s="103" t="n">
        <f aca="false">'●庁議参考資料（分析G入力用）'!AM257</f>
        <v>475</v>
      </c>
      <c r="AN257" s="103" t="n">
        <f aca="false">'●庁議参考資料（分析G入力用）'!AN257</f>
        <v>111</v>
      </c>
      <c r="AO257" s="37"/>
    </row>
    <row r="258" s="74" customFormat="true" ht="21" hidden="false" customHeight="true" outlineLevel="0" collapsed="false">
      <c r="A258" s="173" t="n">
        <v>6</v>
      </c>
      <c r="B258" s="103" t="n">
        <f aca="false">'●庁議参考資料（分析G入力用）'!B258</f>
        <v>1224781</v>
      </c>
      <c r="C258" s="103" t="n">
        <f aca="false">'●庁議参考資料（分析G入力用）'!C258</f>
        <v>303</v>
      </c>
      <c r="D258" s="89" t="n">
        <f aca="false">'●庁議参考資料（分析G入力用）'!D258</f>
        <v>58020</v>
      </c>
      <c r="E258" s="103" t="n">
        <f aca="false">'●庁議参考資料（分析G入力用）'!E258</f>
        <v>31852</v>
      </c>
      <c r="F258" s="103" t="n">
        <f aca="false">'●庁議参考資料（分析G入力用）'!F258</f>
        <v>19121</v>
      </c>
      <c r="G258" s="103" t="n">
        <f aca="false">'●庁議参考資料（分析G入力用）'!G258</f>
        <v>0</v>
      </c>
      <c r="H258" s="107" t="n">
        <f aca="false">'●庁議参考資料（分析G入力用）'!H258</f>
        <v>103.2</v>
      </c>
      <c r="I258" s="107" t="n">
        <f aca="false">'●庁議参考資料（分析G入力用）'!I258</f>
        <v>109.5</v>
      </c>
      <c r="J258" s="103" t="n">
        <f aca="false">'●庁議参考資料（分析G入力用）'!J258</f>
        <v>82</v>
      </c>
      <c r="K258" s="103" t="n">
        <f aca="false">'●庁議参考資料（分析G入力用）'!K258</f>
        <v>512</v>
      </c>
      <c r="L258" s="103" t="n">
        <f aca="false">'●庁議参考資料（分析G入力用）'!L258</f>
        <v>32461</v>
      </c>
      <c r="M258" s="97" t="n">
        <f aca="false">'●庁議参考資料（分析G入力用）'!M258</f>
        <v>128.9</v>
      </c>
      <c r="N258" s="97" t="n">
        <f aca="false">'●庁議参考資料（分析G入力用）'!N258</f>
        <v>101.4</v>
      </c>
      <c r="O258" s="97" t="n">
        <f aca="false">'●庁議参考資料（分析G入力用）'!O258</f>
        <v>93.9</v>
      </c>
      <c r="P258" s="108" t="n">
        <f aca="false">'●庁議参考資料（分析G入力用）'!P258</f>
        <v>1.77</v>
      </c>
      <c r="Q258" s="111" t="n">
        <f aca="false">'●庁議参考資料（分析G入力用）'!Q258</f>
        <v>1.05</v>
      </c>
      <c r="R258" s="103" t="n">
        <f aca="false">'●庁議参考資料（分析G入力用）'!R258</f>
        <v>6683</v>
      </c>
      <c r="S258" s="103" t="n">
        <f aca="false">'●庁議参考資料（分析G入力用）'!S258</f>
        <v>838</v>
      </c>
      <c r="T258" s="103" t="n">
        <f aca="false">'●庁議参考資料（分析G入力用）'!T258</f>
        <v>14772</v>
      </c>
      <c r="U258" s="103" t="n">
        <f aca="false">'●庁議参考資料（分析G入力用）'!U258</f>
        <v>2156</v>
      </c>
      <c r="V258" s="103" t="n">
        <f aca="false">'●庁議参考資料（分析G入力用）'!V258</f>
        <v>12616</v>
      </c>
      <c r="W258" s="103" t="n">
        <f aca="false">'●庁議参考資料（分析G入力用）'!W258</f>
        <v>260921</v>
      </c>
      <c r="X258" s="107" t="n">
        <f aca="false">'●庁議参考資料（分析G入力用）'!X258</f>
        <v>99.8</v>
      </c>
      <c r="Y258" s="103" t="n">
        <f aca="false">'●庁議参考資料（分析G入力用）'!Y258</f>
        <v>3</v>
      </c>
      <c r="Z258" s="103" t="n">
        <f aca="false">'●庁議参考資料（分析G入力用）'!Z258</f>
        <v>152</v>
      </c>
      <c r="AA258" s="103" t="n">
        <f aca="false">'●庁議参考資料（分析G入力用）'!AA258</f>
        <v>3109</v>
      </c>
      <c r="AB258" s="95" t="n">
        <f aca="false">'●庁議参考資料（分析G入力用）'!AB258</f>
        <v>16972</v>
      </c>
      <c r="AC258" s="135" t="n">
        <f aca="false">'●庁議参考資料（分析G入力用）'!AC258</f>
        <v>352</v>
      </c>
      <c r="AD258" s="103"/>
      <c r="AE258" s="103"/>
      <c r="AF258" s="103"/>
      <c r="AG258" s="103" t="n">
        <f aca="false">'●庁議参考資料（分析G入力用）'!AG258</f>
        <v>26096.25574</v>
      </c>
      <c r="AH258" s="89" t="n">
        <f aca="false">'●庁議参考資料（分析G入力用）'!AH258</f>
        <v>5132</v>
      </c>
      <c r="AI258" s="103" t="n">
        <f aca="false">'●庁議参考資料（分析G入力用）'!AI258</f>
        <v>951</v>
      </c>
      <c r="AJ258" s="103" t="n">
        <f aca="false">'●庁議参考資料（分析G入力用）'!AJ258</f>
        <v>1974</v>
      </c>
      <c r="AK258" s="103" t="n">
        <f aca="false">'●庁議参考資料（分析G入力用）'!AK258</f>
        <v>3471</v>
      </c>
      <c r="AL258" s="103" t="n">
        <f aca="false">'●庁議参考資料（分析G入力用）'!AL258</f>
        <v>17947</v>
      </c>
      <c r="AM258" s="103" t="n">
        <f aca="false">'●庁議参考資料（分析G入力用）'!AM258</f>
        <v>407</v>
      </c>
      <c r="AN258" s="103" t="n">
        <f aca="false">'●庁議参考資料（分析G入力用）'!AN258</f>
        <v>116</v>
      </c>
      <c r="AO258" s="37"/>
    </row>
    <row r="259" s="74" customFormat="true" ht="21" hidden="false" customHeight="true" outlineLevel="0" collapsed="false">
      <c r="A259" s="173" t="n">
        <v>7</v>
      </c>
      <c r="B259" s="103" t="n">
        <f aca="false">'●庁議参考資料（分析G入力用）'!B259</f>
        <v>1223717</v>
      </c>
      <c r="C259" s="103" t="n">
        <f aca="false">'●庁議参考資料（分析G入力用）'!C259</f>
        <v>279</v>
      </c>
      <c r="D259" s="89" t="n">
        <f aca="false">'●庁議参考資料（分析G入力用）'!D259</f>
        <v>57753</v>
      </c>
      <c r="E259" s="103" t="n">
        <f aca="false">'●庁議参考資料（分析G入力用）'!E259</f>
        <v>31896</v>
      </c>
      <c r="F259" s="103" t="n">
        <f aca="false">'●庁議参考資料（分析G入力用）'!F259</f>
        <v>16037</v>
      </c>
      <c r="G259" s="103" t="n">
        <f aca="false">'●庁議参考資料（分析G入力用）'!G259</f>
        <v>6</v>
      </c>
      <c r="H259" s="107" t="n">
        <f aca="false">'●庁議参考資料（分析G入力用）'!H259</f>
        <v>104.8</v>
      </c>
      <c r="I259" s="107" t="n">
        <f aca="false">'●庁議参考資料（分析G入力用）'!I259</f>
        <v>110.5</v>
      </c>
      <c r="J259" s="103" t="n">
        <f aca="false">'●庁議参考資料（分析G入力用）'!J259</f>
        <v>87</v>
      </c>
      <c r="K259" s="103" t="n">
        <f aca="false">'●庁議参考資料（分析G入力用）'!K259</f>
        <v>541</v>
      </c>
      <c r="L259" s="103" t="n">
        <f aca="false">'●庁議参考資料（分析G入力用）'!L259</f>
        <v>21400</v>
      </c>
      <c r="M259" s="97" t="n">
        <f aca="false">'●庁議参考資料（分析G入力用）'!M259</f>
        <v>112</v>
      </c>
      <c r="N259" s="97" t="n">
        <f aca="false">'●庁議参考資料（分析G入力用）'!N259</f>
        <v>101</v>
      </c>
      <c r="O259" s="97" t="n">
        <f aca="false">'●庁議参考資料（分析G入力用）'!O259</f>
        <v>95</v>
      </c>
      <c r="P259" s="108" t="n">
        <f aca="false">'●庁議参考資料（分析G入力用）'!P259</f>
        <v>1.7</v>
      </c>
      <c r="Q259" s="111" t="n">
        <f aca="false">'●庁議参考資料（分析G入力用）'!Q259</f>
        <v>1.07</v>
      </c>
      <c r="R259" s="103" t="n">
        <f aca="false">'●庁議参考資料（分析G入力用）'!R259</f>
        <v>6872</v>
      </c>
      <c r="S259" s="103" t="n">
        <f aca="false">'●庁議参考資料（分析G入力用）'!S259</f>
        <v>851</v>
      </c>
      <c r="T259" s="103" t="n">
        <f aca="false">'●庁議参考資料（分析G入力用）'!T259</f>
        <v>15210</v>
      </c>
      <c r="U259" s="103" t="n">
        <f aca="false">'●庁議参考資料（分析G入力用）'!U259</f>
        <v>2202</v>
      </c>
      <c r="V259" s="103" t="n">
        <f aca="false">'●庁議参考資料（分析G入力用）'!V259</f>
        <v>13008</v>
      </c>
      <c r="W259" s="103" t="n">
        <f aca="false">'●庁議参考資料（分析G入力用）'!W259</f>
        <v>238664</v>
      </c>
      <c r="X259" s="107" t="n">
        <f aca="false">'●庁議参考資料（分析G入力用）'!X259</f>
        <v>100</v>
      </c>
      <c r="Y259" s="103" t="n">
        <f aca="false">'●庁議参考資料（分析G入力用）'!Y259</f>
        <v>1</v>
      </c>
      <c r="Z259" s="103" t="n">
        <f aca="false">'●庁議参考資料（分析G入力用）'!Z259</f>
        <v>60</v>
      </c>
      <c r="AA259" s="103" t="n">
        <f aca="false">'●庁議参考資料（分析G入力用）'!AA259</f>
        <v>3202</v>
      </c>
      <c r="AB259" s="95" t="n">
        <f aca="false">'●庁議参考資料（分析G入力用）'!AB259</f>
        <v>11629</v>
      </c>
      <c r="AC259" s="135" t="n">
        <f aca="false">'●庁議参考資料（分析G入力用）'!AC259</f>
        <v>355</v>
      </c>
      <c r="AD259" s="103"/>
      <c r="AE259" s="103"/>
      <c r="AF259" s="103"/>
      <c r="AG259" s="103" t="n">
        <f aca="false">'●庁議参考資料（分析G入力用）'!AG259</f>
        <v>24314.0039</v>
      </c>
      <c r="AH259" s="89" t="n">
        <f aca="false">'●庁議参考資料（分析G入力用）'!AH259</f>
        <v>4876</v>
      </c>
      <c r="AI259" s="103" t="n">
        <f aca="false">'●庁議参考資料（分析G入力用）'!AI259</f>
        <v>729</v>
      </c>
      <c r="AJ259" s="103" t="n">
        <f aca="false">'●庁議参考資料（分析G入力用）'!AJ259</f>
        <v>2580</v>
      </c>
      <c r="AK259" s="103" t="n">
        <f aca="false">'●庁議参考資料（分析G入力用）'!AK259</f>
        <v>9090</v>
      </c>
      <c r="AL259" s="103" t="n">
        <f aca="false">'●庁議参考資料（分析G入力用）'!AL259</f>
        <v>14701</v>
      </c>
      <c r="AM259" s="103" t="n">
        <f aca="false">'●庁議参考資料（分析G入力用）'!AM259</f>
        <v>529</v>
      </c>
      <c r="AN259" s="103" t="n">
        <f aca="false">'●庁議参考資料（分析G入力用）'!AN259</f>
        <v>155</v>
      </c>
      <c r="AO259" s="37"/>
    </row>
    <row r="260" s="74" customFormat="true" ht="21" hidden="false" customHeight="true" outlineLevel="0" collapsed="false">
      <c r="A260" s="173" t="n">
        <v>8</v>
      </c>
      <c r="B260" s="103" t="n">
        <f aca="false">'●庁議参考資料（分析G入力用）'!B260</f>
        <v>1222949</v>
      </c>
      <c r="C260" s="103" t="n">
        <f aca="false">'●庁議参考資料（分析G入力用）'!C260</f>
        <v>291</v>
      </c>
      <c r="D260" s="89" t="n">
        <f aca="false">'●庁議参考資料（分析G入力用）'!D260</f>
        <v>57773</v>
      </c>
      <c r="E260" s="103" t="n">
        <f aca="false">'●庁議参考資料（分析G入力用）'!E260</f>
        <v>31856</v>
      </c>
      <c r="F260" s="103" t="n">
        <f aca="false">'●庁議参考資料（分析G入力用）'!F260</f>
        <v>24585</v>
      </c>
      <c r="G260" s="103" t="n">
        <f aca="false">'●庁議参考資料（分析G入力用）'!G260</f>
        <v>0</v>
      </c>
      <c r="H260" s="107" t="n">
        <f aca="false">'●庁議参考資料（分析G入力用）'!H260</f>
        <v>101.4</v>
      </c>
      <c r="I260" s="107" t="n">
        <f aca="false">'●庁議参考資料（分析G入力用）'!I260</f>
        <v>94</v>
      </c>
      <c r="J260" s="103" t="n">
        <f aca="false">'●庁議参考資料（分析G入力用）'!J260</f>
        <v>94</v>
      </c>
      <c r="K260" s="103" t="n">
        <f aca="false">'●庁議参考資料（分析G入力用）'!K260</f>
        <v>426</v>
      </c>
      <c r="L260" s="103" t="n">
        <f aca="false">'●庁議参考資料（分析G入力用）'!L260</f>
        <v>16971</v>
      </c>
      <c r="M260" s="97" t="n">
        <f aca="false">'●庁議参考資料（分析G入力用）'!M260</f>
        <v>91.9</v>
      </c>
      <c r="N260" s="97" t="n">
        <f aca="false">'●庁議参考資料（分析G入力用）'!N260</f>
        <v>100.9</v>
      </c>
      <c r="O260" s="97" t="n">
        <f aca="false">'●庁議参考資料（分析G入力用）'!O260</f>
        <v>93.9</v>
      </c>
      <c r="P260" s="108" t="n">
        <f aca="false">'●庁議参考資料（分析G入力用）'!P260</f>
        <v>1.74</v>
      </c>
      <c r="Q260" s="111" t="n">
        <f aca="false">'●庁議参考資料（分析G入力用）'!Q260</f>
        <v>1.08</v>
      </c>
      <c r="R260" s="103" t="n">
        <f aca="false">'●庁議参考資料（分析G入力用）'!R260</f>
        <v>7402</v>
      </c>
      <c r="S260" s="103" t="n">
        <f aca="false">'●庁議参考資料（分析G入力用）'!S260</f>
        <v>890</v>
      </c>
      <c r="T260" s="103" t="n">
        <f aca="false">'●庁議参考資料（分析G入力用）'!T260</f>
        <v>16152</v>
      </c>
      <c r="U260" s="103" t="n">
        <f aca="false">'●庁議参考資料（分析G入力用）'!U260</f>
        <v>1974</v>
      </c>
      <c r="V260" s="103" t="n">
        <f aca="false">'●庁議参考資料（分析G入力用）'!V260</f>
        <v>14178</v>
      </c>
      <c r="W260" s="103" t="n">
        <f aca="false">'●庁議参考資料（分析G入力用）'!W260</f>
        <v>274966</v>
      </c>
      <c r="X260" s="107" t="n">
        <f aca="false">'●庁議参考資料（分析G入力用）'!X260</f>
        <v>100</v>
      </c>
      <c r="Y260" s="103" t="n">
        <f aca="false">'●庁議参考資料（分析G入力用）'!Y260</f>
        <v>3</v>
      </c>
      <c r="Z260" s="103" t="n">
        <f aca="false">'●庁議参考資料（分析G入力用）'!Z260</f>
        <v>2180</v>
      </c>
      <c r="AA260" s="103" t="n">
        <f aca="false">'●庁議参考資料（分析G入力用）'!AA260</f>
        <v>2668</v>
      </c>
      <c r="AB260" s="95" t="n">
        <f aca="false">'●庁議参考資料（分析G入力用）'!AB260</f>
        <v>3149</v>
      </c>
      <c r="AC260" s="135" t="n">
        <f aca="false">'●庁議参考資料（分析G入力用）'!AC260</f>
        <v>311</v>
      </c>
      <c r="AD260" s="103"/>
      <c r="AE260" s="103"/>
      <c r="AF260" s="103"/>
      <c r="AG260" s="103" t="n">
        <f aca="false">'●庁議参考資料（分析G入力用）'!AG260</f>
        <v>10594.1989</v>
      </c>
      <c r="AH260" s="89" t="n">
        <f aca="false">'●庁議参考資料（分析G入力用）'!AH260</f>
        <v>2589</v>
      </c>
      <c r="AI260" s="103" t="n">
        <f aca="false">'●庁議参考資料（分析G入力用）'!AI260</f>
        <v>603</v>
      </c>
      <c r="AJ260" s="103" t="n">
        <f aca="false">'●庁議参考資料（分析G入力用）'!AJ260</f>
        <v>1474</v>
      </c>
      <c r="AK260" s="103" t="n">
        <f aca="false">'●庁議参考資料（分析G入力用）'!AK260</f>
        <v>3351</v>
      </c>
      <c r="AL260" s="103" t="n">
        <f aca="false">'●庁議参考資料（分析G入力用）'!AL260</f>
        <v>15026</v>
      </c>
      <c r="AM260" s="103" t="n">
        <f aca="false">'●庁議参考資料（分析G入力用）'!AM260</f>
        <v>624</v>
      </c>
      <c r="AN260" s="103" t="n">
        <f aca="false">'●庁議参考資料（分析G入力用）'!AN260</f>
        <v>162</v>
      </c>
      <c r="AO260" s="37"/>
    </row>
    <row r="261" s="74" customFormat="true" ht="21" hidden="false" customHeight="true" outlineLevel="0" collapsed="false">
      <c r="A261" s="173" t="n">
        <v>9</v>
      </c>
      <c r="B261" s="103" t="n">
        <f aca="false">'●庁議参考資料（分析G入力用）'!B261</f>
        <v>1222051</v>
      </c>
      <c r="C261" s="103" t="n">
        <f aca="false">'●庁議参考資料（分析G入力用）'!C261</f>
        <v>227</v>
      </c>
      <c r="D261" s="89" t="n">
        <f aca="false">'●庁議参考資料（分析G入力用）'!D261</f>
        <v>57345</v>
      </c>
      <c r="E261" s="103" t="n">
        <f aca="false">'●庁議参考資料（分析G入力用）'!E261</f>
        <v>32077</v>
      </c>
      <c r="F261" s="103" t="n">
        <f aca="false">'●庁議参考資料（分析G入力用）'!F261</f>
        <v>18956</v>
      </c>
      <c r="G261" s="103" t="n">
        <f aca="false">'●庁議参考資料（分析G入力用）'!G261</f>
        <v>0</v>
      </c>
      <c r="H261" s="107" t="n">
        <f aca="false">'●庁議参考資料（分析G入力用）'!H261</f>
        <v>101.6</v>
      </c>
      <c r="I261" s="107" t="n">
        <f aca="false">'●庁議参考資料（分析G入力用）'!I261</f>
        <v>102.3</v>
      </c>
      <c r="J261" s="103" t="n">
        <f aca="false">'●庁議参考資料（分析G入力用）'!J261</f>
        <v>114</v>
      </c>
      <c r="K261" s="103" t="n">
        <f aca="false">'●庁議参考資料（分析G入力用）'!K261</f>
        <v>504</v>
      </c>
      <c r="L261" s="103" t="n">
        <f aca="false">'●庁議参考資料（分析G入力用）'!L261</f>
        <v>22334</v>
      </c>
      <c r="M261" s="97" t="n">
        <f aca="false">'●庁議参考資料（分析G入力用）'!M261</f>
        <v>86.9</v>
      </c>
      <c r="N261" s="97" t="n">
        <f aca="false">'●庁議参考資料（分析G入力用）'!N261</f>
        <v>100.8</v>
      </c>
      <c r="O261" s="97" t="n">
        <f aca="false">'●庁議参考資料（分析G入力用）'!O261</f>
        <v>98.2</v>
      </c>
      <c r="P261" s="108" t="n">
        <f aca="false">'●庁議参考資料（分析G入力用）'!P261</f>
        <v>1.8</v>
      </c>
      <c r="Q261" s="111" t="n">
        <f aca="false">'●庁議参考資料（分析G入力用）'!Q261</f>
        <v>1.09</v>
      </c>
      <c r="R261" s="103" t="n">
        <f aca="false">'●庁議参考資料（分析G入力用）'!R261</f>
        <v>6222</v>
      </c>
      <c r="S261" s="103" t="n">
        <f aca="false">'●庁議参考資料（分析G入力用）'!S261</f>
        <v>793</v>
      </c>
      <c r="T261" s="103" t="n">
        <f aca="false">'●庁議参考資料（分析G入力用）'!T261</f>
        <v>13834</v>
      </c>
      <c r="U261" s="103" t="n">
        <f aca="false">'●庁議参考資料（分析G入力用）'!U261</f>
        <v>1833</v>
      </c>
      <c r="V261" s="103" t="n">
        <f aca="false">'●庁議参考資料（分析G入力用）'!V261</f>
        <v>12000</v>
      </c>
      <c r="W261" s="103" t="n">
        <f aca="false">'●庁議参考資料（分析G入力用）'!W261</f>
        <v>252859</v>
      </c>
      <c r="X261" s="107" t="n">
        <f aca="false">'●庁議参考資料（分析G入力用）'!X261</f>
        <v>100.3</v>
      </c>
      <c r="Y261" s="103" t="n">
        <f aca="false">'●庁議参考資料（分析G入力用）'!Y261</f>
        <v>1</v>
      </c>
      <c r="Z261" s="103" t="n">
        <f aca="false">'●庁議参考資料（分析G入力用）'!Z261</f>
        <v>25</v>
      </c>
      <c r="AA261" s="103" t="n">
        <f aca="false">'●庁議参考資料（分析G入力用）'!AA261</f>
        <v>2667</v>
      </c>
      <c r="AB261" s="95" t="n">
        <f aca="false">'●庁議参考資料（分析G入力用）'!AB261</f>
        <v>20974</v>
      </c>
      <c r="AC261" s="135" t="n">
        <f aca="false">'●庁議参考資料（分析G入力用）'!AC261</f>
        <v>321</v>
      </c>
      <c r="AD261" s="103"/>
      <c r="AE261" s="103"/>
      <c r="AF261" s="103"/>
      <c r="AG261" s="103" t="n">
        <f aca="false">'●庁議参考資料（分析G入力用）'!AG261</f>
        <v>4768.4863</v>
      </c>
      <c r="AH261" s="89" t="n">
        <f aca="false">'●庁議参考資料（分析G入力用）'!AH261</f>
        <v>2126</v>
      </c>
      <c r="AI261" s="103" t="n">
        <f aca="false">'●庁議参考資料（分析G入力用）'!AI261</f>
        <v>357</v>
      </c>
      <c r="AJ261" s="103" t="n">
        <f aca="false">'●庁議参考資料（分析G入力用）'!AJ261</f>
        <v>3261</v>
      </c>
      <c r="AK261" s="103" t="n">
        <f aca="false">'●庁議参考資料（分析G入力用）'!AK261</f>
        <v>4217</v>
      </c>
      <c r="AL261" s="103" t="n">
        <f aca="false">'●庁議参考資料（分析G入力用）'!AL261</f>
        <v>20637</v>
      </c>
      <c r="AM261" s="103" t="n">
        <f aca="false">'●庁議参考資料（分析G入力用）'!AM261</f>
        <v>292</v>
      </c>
      <c r="AN261" s="103" t="n">
        <f aca="false">'●庁議参考資料（分析G入力用）'!AN261</f>
        <v>128</v>
      </c>
      <c r="AO261" s="37"/>
    </row>
    <row r="262" s="74" customFormat="true" ht="21" hidden="false" customHeight="true" outlineLevel="0" collapsed="false">
      <c r="A262" s="173" t="n">
        <v>10</v>
      </c>
      <c r="B262" s="103" t="n">
        <f aca="false">'●庁議参考資料（分析G入力用）'!B262</f>
        <v>1221305</v>
      </c>
      <c r="C262" s="103" t="n">
        <f aca="false">'●庁議参考資料（分析G入力用）'!C262</f>
        <v>394</v>
      </c>
      <c r="D262" s="89" t="n">
        <f aca="false">'●庁議参考資料（分析G入力用）'!D262</f>
        <v>57890</v>
      </c>
      <c r="E262" s="103" t="n">
        <f aca="false">'●庁議参考資料（分析G入力用）'!E262</f>
        <v>32263</v>
      </c>
      <c r="F262" s="103" t="n">
        <f aca="false">'●庁議参考資料（分析G入力用）'!F262</f>
        <v>14313</v>
      </c>
      <c r="G262" s="103" t="n">
        <f aca="false">'●庁議参考資料（分析G入力用）'!G262</f>
        <v>0</v>
      </c>
      <c r="H262" s="107" t="n">
        <f aca="false">'●庁議参考資料（分析G入力用）'!H262</f>
        <v>106.3</v>
      </c>
      <c r="I262" s="107" t="n">
        <f aca="false">'●庁議参考資料（分析G入力用）'!I262</f>
        <v>110.1</v>
      </c>
      <c r="J262" s="103" t="n">
        <f aca="false">'●庁議参考資料（分析G入力用）'!J262</f>
        <v>74</v>
      </c>
      <c r="K262" s="103" t="n">
        <f aca="false">'●庁議参考資料（分析G入力用）'!K262</f>
        <v>490</v>
      </c>
      <c r="L262" s="103" t="n">
        <f aca="false">'●庁議参考資料（分析G入力用）'!L262</f>
        <v>12534</v>
      </c>
      <c r="M262" s="97" t="n">
        <f aca="false">'●庁議参考資料（分析G入力用）'!M262</f>
        <v>88</v>
      </c>
      <c r="N262" s="97" t="n">
        <f aca="false">'●庁議参考資料（分析G入力用）'!N262</f>
        <v>100.7</v>
      </c>
      <c r="O262" s="97" t="n">
        <f aca="false">'●庁議参考資料（分析G入力用）'!O262</f>
        <v>98.2</v>
      </c>
      <c r="P262" s="108" t="n">
        <f aca="false">'●庁議参考資料（分析G入力用）'!P262</f>
        <v>1.72</v>
      </c>
      <c r="Q262" s="111" t="n">
        <f aca="false">'●庁議参考資料（分析G入力用）'!Q262</f>
        <v>1.1</v>
      </c>
      <c r="R262" s="103" t="n">
        <f aca="false">'●庁議参考資料（分析G入力用）'!R262</f>
        <v>5734</v>
      </c>
      <c r="S262" s="103" t="n">
        <f aca="false">'●庁議参考資料（分析G入力用）'!S262</f>
        <v>658</v>
      </c>
      <c r="T262" s="103" t="n">
        <f aca="false">'●庁議参考資料（分析G入力用）'!T262</f>
        <v>14739</v>
      </c>
      <c r="U262" s="103" t="n">
        <f aca="false">'●庁議参考資料（分析G入力用）'!U262</f>
        <v>2182</v>
      </c>
      <c r="V262" s="103" t="n">
        <f aca="false">'●庁議参考資料（分析G入力用）'!V262</f>
        <v>12557</v>
      </c>
      <c r="W262" s="103" t="n">
        <f aca="false">'●庁議参考資料（分析G入力用）'!W262</f>
        <v>284095</v>
      </c>
      <c r="X262" s="107" t="n">
        <f aca="false">'●庁議参考資料（分析G入力用）'!X262</f>
        <v>100.4</v>
      </c>
      <c r="Y262" s="103" t="n">
        <f aca="false">'●庁議参考資料（分析G入力用）'!Y262</f>
        <v>5</v>
      </c>
      <c r="Z262" s="103" t="n">
        <f aca="false">'●庁議参考資料（分析G入力用）'!Z262</f>
        <v>653</v>
      </c>
      <c r="AA262" s="103" t="n">
        <f aca="false">'●庁議参考資料（分析G入力用）'!AA262</f>
        <v>2322</v>
      </c>
      <c r="AB262" s="95" t="n">
        <f aca="false">'●庁議参考資料（分析G入力用）'!AB262</f>
        <v>23991</v>
      </c>
      <c r="AC262" s="135" t="n">
        <f aca="false">'●庁議参考資料（分析G入力用）'!AC262</f>
        <v>347</v>
      </c>
      <c r="AD262" s="103"/>
      <c r="AE262" s="103"/>
      <c r="AF262" s="103"/>
      <c r="AG262" s="103" t="n">
        <f aca="false">'●庁議参考資料（分析G入力用）'!AG262</f>
        <v>15547.82645</v>
      </c>
      <c r="AH262" s="89" t="n">
        <f aca="false">'●庁議参考資料（分析G入力用）'!AH262</f>
        <v>2525</v>
      </c>
      <c r="AI262" s="103" t="n">
        <f aca="false">'●庁議参考資料（分析G入力用）'!AI262</f>
        <v>657</v>
      </c>
      <c r="AJ262" s="103" t="n">
        <f aca="false">'●庁議参考資料（分析G入力用）'!AJ262</f>
        <v>4809</v>
      </c>
      <c r="AK262" s="103" t="n">
        <f aca="false">'●庁議参考資料（分析G入力用）'!AK262</f>
        <v>7330</v>
      </c>
      <c r="AL262" s="103" t="n">
        <f aca="false">'●庁議参考資料（分析G入力用）'!AL262</f>
        <v>15643</v>
      </c>
      <c r="AM262" s="103" t="n">
        <f aca="false">'●庁議参考資料（分析G入力用）'!AM262</f>
        <v>549</v>
      </c>
      <c r="AN262" s="103" t="n">
        <f aca="false">'●庁議参考資料（分析G入力用）'!AN262</f>
        <v>181</v>
      </c>
      <c r="AO262" s="37"/>
    </row>
    <row r="263" s="74" customFormat="true" ht="21" hidden="false" customHeight="true" outlineLevel="0" collapsed="false">
      <c r="A263" s="173" t="n">
        <v>11</v>
      </c>
      <c r="B263" s="103" t="n">
        <f aca="false">'●庁議参考資料（分析G入力用）'!B263</f>
        <v>1220315</v>
      </c>
      <c r="C263" s="103" t="n">
        <f aca="false">'●庁議参考資料（分析G入力用）'!C263</f>
        <v>305</v>
      </c>
      <c r="D263" s="89" t="n">
        <f aca="false">'●庁議参考資料（分析G入力用）'!D263</f>
        <v>57675</v>
      </c>
      <c r="E263" s="103" t="n">
        <f aca="false">'●庁議参考資料（分析G入力用）'!E263</f>
        <v>32102</v>
      </c>
      <c r="F263" s="103" t="n">
        <f aca="false">'●庁議参考資料（分析G入力用）'!F263</f>
        <v>23895</v>
      </c>
      <c r="G263" s="103" t="n">
        <f aca="false">'●庁議参考資料（分析G入力用）'!G263</f>
        <v>0</v>
      </c>
      <c r="H263" s="107" t="n">
        <f aca="false">'●庁議参考資料（分析G入力用）'!H263</f>
        <v>106.3</v>
      </c>
      <c r="I263" s="107" t="n">
        <f aca="false">'●庁議参考資料（分析G入力用）'!I263</f>
        <v>112</v>
      </c>
      <c r="J263" s="103" t="n">
        <f aca="false">'●庁議参考資料（分析G入力用）'!J263</f>
        <v>81</v>
      </c>
      <c r="K263" s="103" t="n">
        <f aca="false">'●庁議参考資料（分析G入力用）'!K263</f>
        <v>559</v>
      </c>
      <c r="L263" s="103" t="n">
        <f aca="false">'●庁議参考資料（分析G入力用）'!L263</f>
        <v>6489</v>
      </c>
      <c r="M263" s="97" t="n">
        <f aca="false">'●庁議参考資料（分析G入力用）'!M263</f>
        <v>93.6</v>
      </c>
      <c r="N263" s="97" t="n">
        <f aca="false">'●庁議参考資料（分析G入力用）'!N263</f>
        <v>101</v>
      </c>
      <c r="O263" s="97" t="n">
        <f aca="false">'●庁議参考資料（分析G入力用）'!O263</f>
        <v>100.3</v>
      </c>
      <c r="P263" s="108" t="n">
        <f aca="false">'●庁議参考資料（分析G入力用）'!P263</f>
        <v>1.75</v>
      </c>
      <c r="Q263" s="111" t="n">
        <f aca="false">'●庁議参考資料（分析G入力用）'!Q263</f>
        <v>1.11</v>
      </c>
      <c r="R263" s="103" t="n">
        <f aca="false">'●庁議参考資料（分析G入力用）'!R263</f>
        <v>5733</v>
      </c>
      <c r="S263" s="103" t="n">
        <f aca="false">'●庁議参考資料（分析G入力用）'!S263</f>
        <v>683</v>
      </c>
      <c r="T263" s="103" t="n">
        <f aca="false">'●庁議参考資料（分析G入力用）'!T263</f>
        <v>14410</v>
      </c>
      <c r="U263" s="103" t="n">
        <f aca="false">'●庁議参考資料（分析G入力用）'!U263</f>
        <v>2137</v>
      </c>
      <c r="V263" s="103" t="n">
        <f aca="false">'●庁議参考資料（分析G入力用）'!V263</f>
        <v>12273</v>
      </c>
      <c r="W263" s="103" t="n">
        <f aca="false">'●庁議参考資料（分析G入力用）'!W263</f>
        <v>265300</v>
      </c>
      <c r="X263" s="107" t="n">
        <f aca="false">'●庁議参考資料（分析G入力用）'!X263</f>
        <v>100.7</v>
      </c>
      <c r="Y263" s="103" t="n">
        <f aca="false">'●庁議参考資料（分析G入力用）'!Y263</f>
        <v>5</v>
      </c>
      <c r="Z263" s="103" t="n">
        <f aca="false">'●庁議参考資料（分析G入力用）'!Z263</f>
        <v>641</v>
      </c>
      <c r="AA263" s="103" t="n">
        <f aca="false">'●庁議参考資料（分析G入力用）'!AA263</f>
        <v>3034</v>
      </c>
      <c r="AB263" s="95" t="n">
        <f aca="false">'●庁議参考資料（分析G入力用）'!AB263</f>
        <v>23667</v>
      </c>
      <c r="AC263" s="135" t="n">
        <f aca="false">'●庁議参考資料（分析G入力用）'!AC263</f>
        <v>406</v>
      </c>
      <c r="AD263" s="103"/>
      <c r="AE263" s="103"/>
      <c r="AF263" s="103"/>
      <c r="AG263" s="103" t="n">
        <f aca="false">'●庁議参考資料（分析G入力用）'!AG263</f>
        <v>5217.741</v>
      </c>
      <c r="AH263" s="89" t="n">
        <f aca="false">'●庁議参考資料（分析G入力用）'!AH263</f>
        <v>2003</v>
      </c>
      <c r="AI263" s="103" t="n">
        <f aca="false">'●庁議参考資料（分析G入力用）'!AI263</f>
        <v>520</v>
      </c>
      <c r="AJ263" s="103" t="n">
        <f aca="false">'●庁議参考資料（分析G入力用）'!AJ263</f>
        <v>4085</v>
      </c>
      <c r="AK263" s="103" t="n">
        <f aca="false">'●庁議参考資料（分析G入力用）'!AK263</f>
        <v>5350</v>
      </c>
      <c r="AL263" s="103" t="n">
        <f aca="false">'●庁議参考資料（分析G入力用）'!AL263</f>
        <v>19819</v>
      </c>
      <c r="AM263" s="103" t="n">
        <f aca="false">'●庁議参考資料（分析G入力用）'!AM263</f>
        <v>544</v>
      </c>
      <c r="AN263" s="103" t="n">
        <f aca="false">'●庁議参考資料（分析G入力用）'!AN263</f>
        <v>174</v>
      </c>
      <c r="AO263" s="37"/>
    </row>
    <row r="264" s="74" customFormat="true" ht="21" hidden="false" customHeight="true" outlineLevel="0" collapsed="false">
      <c r="A264" s="173" t="n">
        <v>12</v>
      </c>
      <c r="B264" s="103" t="n">
        <f aca="false">'●庁議参考資料（分析G入力用）'!B264</f>
        <v>1219220</v>
      </c>
      <c r="C264" s="103" t="n">
        <f aca="false">'●庁議参考資料（分析G入力用）'!C264</f>
        <v>717</v>
      </c>
      <c r="D264" s="89" t="n">
        <f aca="false">'●庁議参考資料（分析G入力用）'!D264</f>
        <v>58168</v>
      </c>
      <c r="E264" s="103" t="n">
        <f aca="false">'●庁議参考資料（分析G入力用）'!E264</f>
        <v>31974</v>
      </c>
      <c r="F264" s="103" t="n">
        <f aca="false">'●庁議参考資料（分析G入力用）'!F264</f>
        <v>16963</v>
      </c>
      <c r="G264" s="103" t="n">
        <f aca="false">'●庁議参考資料（分析G入力用）'!G264</f>
        <v>0</v>
      </c>
      <c r="H264" s="107" t="n">
        <f aca="false">'●庁議参考資料（分析G入力用）'!H264</f>
        <v>102.6</v>
      </c>
      <c r="I264" s="107" t="n">
        <f aca="false">'●庁議参考資料（分析G入力用）'!I264</f>
        <v>103.2</v>
      </c>
      <c r="J264" s="103" t="n">
        <f aca="false">'●庁議参考資料（分析G入力用）'!J264</f>
        <v>78</v>
      </c>
      <c r="K264" s="103" t="n">
        <f aca="false">'●庁議参考資料（分析G入力用）'!K264</f>
        <v>433</v>
      </c>
      <c r="L264" s="103" t="n">
        <f aca="false">'●庁議参考資料（分析G入力用）'!L264</f>
        <v>4392</v>
      </c>
      <c r="M264" s="97" t="n">
        <f aca="false">'●庁議参考資料（分析G入力用）'!M264</f>
        <v>168</v>
      </c>
      <c r="N264" s="97" t="n">
        <f aca="false">'●庁議参考資料（分析G入力用）'!N264</f>
        <v>101.5</v>
      </c>
      <c r="O264" s="97" t="n">
        <f aca="false">'●庁議参考資料（分析G入力用）'!O264</f>
        <v>105.7</v>
      </c>
      <c r="P264" s="108" t="n">
        <f aca="false">'●庁議参考資料（分析G入力用）'!P264</f>
        <v>1.85</v>
      </c>
      <c r="Q264" s="111" t="n">
        <f aca="false">'●庁議参考資料（分析G入力用）'!Q264</f>
        <v>1.12</v>
      </c>
      <c r="R264" s="103" t="n">
        <f aca="false">'●庁議参考資料（分析G入力用）'!R264</f>
        <v>5989</v>
      </c>
      <c r="S264" s="103" t="n">
        <f aca="false">'●庁議参考資料（分析G入力用）'!S264</f>
        <v>736</v>
      </c>
      <c r="T264" s="103" t="n">
        <f aca="false">'●庁議参考資料（分析G入力用）'!T264</f>
        <v>18777</v>
      </c>
      <c r="U264" s="103" t="n">
        <f aca="false">'●庁議参考資料（分析G入力用）'!U264</f>
        <v>2884</v>
      </c>
      <c r="V264" s="103" t="n">
        <f aca="false">'●庁議参考資料（分析G入力用）'!V264</f>
        <v>15893</v>
      </c>
      <c r="W264" s="103" t="n">
        <f aca="false">'●庁議参考資料（分析G入力用）'!W264</f>
        <v>303454</v>
      </c>
      <c r="X264" s="107" t="n">
        <f aca="false">'●庁議参考資料（分析G入力用）'!X264</f>
        <v>100.7</v>
      </c>
      <c r="Y264" s="103" t="n">
        <f aca="false">'●庁議参考資料（分析G入力用）'!Y264</f>
        <v>2</v>
      </c>
      <c r="Z264" s="103" t="n">
        <f aca="false">'●庁議参考資料（分析G入力用）'!Z264</f>
        <v>119</v>
      </c>
      <c r="AA264" s="103" t="n">
        <f aca="false">'●庁議参考資料（分析G入力用）'!AA264</f>
        <v>2601</v>
      </c>
      <c r="AB264" s="95" t="n">
        <f aca="false">'●庁議参考資料（分析G入力用）'!AB264</f>
        <v>26030</v>
      </c>
      <c r="AC264" s="135" t="n">
        <f aca="false">'●庁議参考資料（分析G入力用）'!AC264</f>
        <v>447</v>
      </c>
      <c r="AD264" s="103"/>
      <c r="AE264" s="103"/>
      <c r="AF264" s="103"/>
      <c r="AG264" s="148" t="n">
        <f aca="false">'●庁議参考資料（分析G入力用）'!AG264</f>
        <v>5749.7908</v>
      </c>
      <c r="AH264" s="167" t="n">
        <f aca="false">'●庁議参考資料（分析G入力用）'!AH264</f>
        <v>2674</v>
      </c>
      <c r="AI264" s="103" t="n">
        <f aca="false">'●庁議参考資料（分析G入力用）'!AI264</f>
        <v>426</v>
      </c>
      <c r="AJ264" s="103" t="n">
        <f aca="false">'●庁議参考資料（分析G入力用）'!AJ264</f>
        <v>4976</v>
      </c>
      <c r="AK264" s="103" t="n">
        <f aca="false">'●庁議参考資料（分析G入力用）'!AK264</f>
        <v>6414</v>
      </c>
      <c r="AL264" s="103" t="n">
        <f aca="false">'●庁議参考資料（分析G入力用）'!AL264</f>
        <v>18769</v>
      </c>
      <c r="AM264" s="103" t="n">
        <f aca="false">'●庁議参考資料（分析G入力用）'!AM264</f>
        <v>495</v>
      </c>
      <c r="AN264" s="103" t="n">
        <f aca="false">'●庁議参考資料（分析G入力用）'!AN264</f>
        <v>171</v>
      </c>
      <c r="AO264" s="37"/>
    </row>
    <row r="265" s="74" customFormat="true" ht="21" hidden="false" customHeight="true" outlineLevel="0" collapsed="false">
      <c r="A265" s="176" t="s">
        <v>200</v>
      </c>
      <c r="B265" s="152" t="n">
        <f aca="false">'●庁議参考資料（分析G入力用）'!B265</f>
        <v>1217989</v>
      </c>
      <c r="C265" s="152" t="n">
        <f aca="false">'●庁議参考資料（分析G入力用）'!C265</f>
        <v>-55</v>
      </c>
      <c r="D265" s="152" t="n">
        <f aca="false">'●庁議参考資料（分析G入力用）'!D265</f>
        <v>57479</v>
      </c>
      <c r="E265" s="152" t="n">
        <f aca="false">'●庁議参考資料（分析G入力用）'!E265</f>
        <v>31854</v>
      </c>
      <c r="F265" s="152" t="n">
        <f aca="false">'●庁議参考資料（分析G入力用）'!F265</f>
        <v>22288</v>
      </c>
      <c r="G265" s="152" t="n">
        <f aca="false">'●庁議参考資料（分析G入力用）'!G265</f>
        <v>0</v>
      </c>
      <c r="H265" s="153" t="n">
        <f aca="false">'●庁議参考資料（分析G入力用）'!H265</f>
        <v>104.6</v>
      </c>
      <c r="I265" s="153" t="n">
        <f aca="false">'●庁議参考資料（分析G入力用）'!I265</f>
        <v>92.8</v>
      </c>
      <c r="J265" s="152" t="n">
        <f aca="false">'●庁議参考資料（分析G入力用）'!J265</f>
        <v>42</v>
      </c>
      <c r="K265" s="152" t="n">
        <f aca="false">'●庁議参考資料（分析G入力用）'!K265</f>
        <v>202</v>
      </c>
      <c r="L265" s="152" t="n">
        <f aca="false">'●庁議参考資料（分析G入力用）'!L265</f>
        <v>1920</v>
      </c>
      <c r="M265" s="160" t="n">
        <f aca="false">'●庁議参考資料（分析G入力用）'!M265</f>
        <v>87</v>
      </c>
      <c r="N265" s="160" t="n">
        <f aca="false">'●庁議参考資料（分析G入力用）'!N265</f>
        <v>101.5</v>
      </c>
      <c r="O265" s="160" t="n">
        <f aca="false">'●庁議参考資料（分析G入力用）'!O265</f>
        <v>100</v>
      </c>
      <c r="P265" s="169" t="n">
        <f aca="false">'●庁議参考資料（分析G入力用）'!P265</f>
        <v>1.84</v>
      </c>
      <c r="Q265" s="175" t="n">
        <f aca="false">'●庁議参考資料（分析G入力用）'!Q265</f>
        <v>1.16</v>
      </c>
      <c r="R265" s="152" t="n">
        <f aca="false">'●庁議参考資料（分析G入力用）'!R265</f>
        <v>7549</v>
      </c>
      <c r="S265" s="152" t="n">
        <f aca="false">'●庁議参考資料（分析G入力用）'!S265</f>
        <v>1096</v>
      </c>
      <c r="T265" s="152" t="n">
        <f aca="false">'●庁議参考資料（分析G入力用）'!T265</f>
        <v>14741</v>
      </c>
      <c r="U265" s="152" t="n">
        <f aca="false">'●庁議参考資料（分析G入力用）'!U265</f>
        <v>2076</v>
      </c>
      <c r="V265" s="152" t="n">
        <f aca="false">'●庁議参考資料（分析G入力用）'!V265</f>
        <v>12665</v>
      </c>
      <c r="W265" s="152" t="n">
        <f aca="false">'●庁議参考資料（分析G入力用）'!W265</f>
        <v>251065</v>
      </c>
      <c r="X265" s="153" t="n">
        <f aca="false">'●庁議参考資料（分析G入力用）'!X265</f>
        <v>101.3</v>
      </c>
      <c r="Y265" s="152" t="n">
        <f aca="false">'●庁議参考資料（分析G入力用）'!Y265</f>
        <v>1</v>
      </c>
      <c r="Z265" s="152" t="n">
        <f aca="false">'●庁議参考資料（分析G入力用）'!Z265</f>
        <v>110</v>
      </c>
      <c r="AA265" s="152" t="n">
        <f aca="false">'●庁議参考資料（分析G入力用）'!AA265</f>
        <v>2532</v>
      </c>
      <c r="AB265" s="154" t="n">
        <f aca="false">'●庁議参考資料（分析G入力用）'!AB265</f>
        <v>27190</v>
      </c>
      <c r="AC265" s="170" t="n">
        <f aca="false">'●庁議参考資料（分析G入力用）'!AC265</f>
        <v>384</v>
      </c>
      <c r="AD265" s="152"/>
      <c r="AE265" s="152"/>
      <c r="AF265" s="152"/>
      <c r="AG265" s="103" t="n">
        <f aca="false">'●庁議参考資料（分析G入力用）'!AG265</f>
        <v>4810</v>
      </c>
      <c r="AH265" s="89" t="n">
        <f aca="false">'●庁議参考資料（分析G入力用）'!AH265</f>
        <v>1551</v>
      </c>
      <c r="AI265" s="152" t="n">
        <f aca="false">'●庁議参考資料（分析G入力用）'!AI265</f>
        <v>785</v>
      </c>
      <c r="AJ265" s="152" t="n">
        <f aca="false">'●庁議参考資料（分析G入力用）'!AJ265</f>
        <v>3466</v>
      </c>
      <c r="AK265" s="152" t="n">
        <f aca="false">'●庁議参考資料（分析G入力用）'!AK265</f>
        <v>2039</v>
      </c>
      <c r="AL265" s="152" t="n">
        <f aca="false">'●庁議参考資料（分析G入力用）'!AL265</f>
        <v>21953</v>
      </c>
      <c r="AM265" s="152" t="n">
        <v>322</v>
      </c>
      <c r="AN265" s="152" t="n">
        <f aca="false">'●庁議参考資料（分析G入力用）'!AN265</f>
        <v>129</v>
      </c>
      <c r="AO265" s="37"/>
    </row>
    <row r="266" s="74" customFormat="true" ht="21" hidden="false" customHeight="true" outlineLevel="0" collapsed="false">
      <c r="A266" s="173" t="n">
        <v>2</v>
      </c>
      <c r="B266" s="103" t="n">
        <f aca="false">'●庁議参考資料（分析G入力用）'!B266</f>
        <v>1216387</v>
      </c>
      <c r="C266" s="103" t="n">
        <f aca="false">'●庁議参考資料（分析G入力用）'!C266</f>
        <v>233</v>
      </c>
      <c r="D266" s="103" t="n">
        <f aca="false">'●庁議参考資料（分析G入力用）'!D266</f>
        <v>57679</v>
      </c>
      <c r="E266" s="103" t="n">
        <f aca="false">'●庁議参考資料（分析G入力用）'!E266</f>
        <v>31868</v>
      </c>
      <c r="F266" s="103" t="n">
        <f aca="false">'●庁議参考資料（分析G入力用）'!F266</f>
        <v>19749</v>
      </c>
      <c r="G266" s="103" t="n">
        <f aca="false">'●庁議参考資料（分析G入力用）'!G266</f>
        <v>0</v>
      </c>
      <c r="H266" s="107" t="n">
        <f aca="false">'●庁議参考資料（分析G入力用）'!H266</f>
        <v>100</v>
      </c>
      <c r="I266" s="107" t="n">
        <f aca="false">'●庁議参考資料（分析G入力用）'!I266</f>
        <v>89.1</v>
      </c>
      <c r="J266" s="103" t="n">
        <f aca="false">'●庁議参考資料（分析G入力用）'!J266</f>
        <v>42</v>
      </c>
      <c r="K266" s="103" t="n">
        <f aca="false">'●庁議参考資料（分析G入力用）'!K266</f>
        <v>212</v>
      </c>
      <c r="L266" s="103" t="n">
        <f aca="false">'●庁議参考資料（分析G入力用）'!L266</f>
        <v>4439</v>
      </c>
      <c r="M266" s="97" t="n">
        <f aca="false">'●庁議参考資料（分析G入力用）'!M266</f>
        <v>85.9</v>
      </c>
      <c r="N266" s="97" t="n">
        <f aca="false">'●庁議参考資料（分析G入力用）'!N266</f>
        <v>100.8</v>
      </c>
      <c r="O266" s="97" t="n">
        <f aca="false">'●庁議参考資料（分析G入力用）'!O266</f>
        <v>97.9</v>
      </c>
      <c r="P266" s="108" t="n">
        <f aca="false">'●庁議参考資料（分析G入力用）'!P266</f>
        <v>1.79</v>
      </c>
      <c r="Q266" s="111" t="n">
        <f aca="false">'●庁議参考資料（分析G入力用）'!Q266</f>
        <v>1.13</v>
      </c>
      <c r="R266" s="103" t="n">
        <f aca="false">'●庁議参考資料（分析G入力用）'!R266</f>
        <v>6168</v>
      </c>
      <c r="S266" s="103" t="n">
        <f aca="false">'●庁議参考資料（分析G入力用）'!S266</f>
        <v>807</v>
      </c>
      <c r="T266" s="103" t="n">
        <f aca="false">'●庁議参考資料（分析G入力用）'!T266</f>
        <v>13420</v>
      </c>
      <c r="U266" s="103" t="n">
        <f aca="false">'●庁議参考資料（分析G入力用）'!U266</f>
        <v>1668</v>
      </c>
      <c r="V266" s="103" t="n">
        <f aca="false">'●庁議参考資料（分析G入力用）'!V266</f>
        <v>11752</v>
      </c>
      <c r="W266" s="103" t="n">
        <f aca="false">'●庁議参考資料（分析G入力用）'!W266</f>
        <v>247331</v>
      </c>
      <c r="X266" s="107" t="n">
        <f aca="false">'●庁議参考資料（分析G入力用）'!X266</f>
        <v>101.7</v>
      </c>
      <c r="Y266" s="103" t="n">
        <f aca="false">'●庁議参考資料（分析G入力用）'!Y266</f>
        <v>4</v>
      </c>
      <c r="Z266" s="103" t="n">
        <f aca="false">'●庁議参考資料（分析G入力用）'!Z266</f>
        <v>287</v>
      </c>
      <c r="AA266" s="103" t="n">
        <f aca="false">'●庁議参考資料（分析G入力用）'!AA266</f>
        <v>2679</v>
      </c>
      <c r="AB266" s="95" t="n">
        <f aca="false">'●庁議参考資料（分析G入力用）'!AB266</f>
        <v>27457</v>
      </c>
      <c r="AC266" s="135" t="n">
        <f aca="false">'●庁議参考資料（分析G入力用）'!AC266</f>
        <v>364</v>
      </c>
      <c r="AD266" s="103"/>
      <c r="AE266" s="103"/>
      <c r="AF266" s="103"/>
      <c r="AG266" s="103" t="n">
        <f aca="false">'●庁議参考資料（分析G入力用）'!AG266</f>
        <v>4042</v>
      </c>
      <c r="AH266" s="89" t="n">
        <f aca="false">'●庁議参考資料（分析G入力用）'!AH266</f>
        <v>1180</v>
      </c>
      <c r="AI266" s="103" t="n">
        <f aca="false">'●庁議参考資料（分析G入力用）'!AI266</f>
        <v>314</v>
      </c>
      <c r="AJ266" s="103" t="n">
        <f aca="false">'●庁議参考資料（分析G入力用）'!AJ266</f>
        <v>4194</v>
      </c>
      <c r="AK266" s="103" t="n">
        <f aca="false">'●庁議参考資料（分析G入力用）'!AK266</f>
        <v>8511</v>
      </c>
      <c r="AL266" s="103" t="n">
        <f aca="false">'●庁議参考資料（分析G入力用）'!AL266</f>
        <v>17182</v>
      </c>
      <c r="AM266" s="103" t="n">
        <f aca="false">'●庁議参考資料（分析G入力用）'!AM266</f>
        <v>231</v>
      </c>
      <c r="AN266" s="103" t="n">
        <f aca="false">'●庁議参考資料（分析G入力用）'!AN266</f>
        <v>98</v>
      </c>
      <c r="AO266" s="37"/>
    </row>
    <row r="267" s="74" customFormat="true" ht="21" hidden="false" customHeight="true" outlineLevel="0" collapsed="false">
      <c r="A267" s="173" t="n">
        <v>3</v>
      </c>
      <c r="B267" s="103" t="n">
        <f aca="false">'●庁議参考資料（分析G入力用）'!B267</f>
        <v>1214864</v>
      </c>
      <c r="C267" s="103" t="n">
        <f aca="false">'●庁議参考資料（分析G入力用）'!C267</f>
        <v>302</v>
      </c>
      <c r="D267" s="103" t="n">
        <f aca="false">'●庁議参考資料（分析G入力用）'!D267</f>
        <v>58874</v>
      </c>
      <c r="E267" s="103" t="n">
        <f aca="false">'●庁議参考資料（分析G入力用）'!E267</f>
        <v>32368</v>
      </c>
      <c r="F267" s="103" t="n">
        <f aca="false">'●庁議参考資料（分析G入力用）'!F267</f>
        <v>21511</v>
      </c>
      <c r="G267" s="103" t="n">
        <f aca="false">'●庁議参考資料（分析G入力用）'!G267</f>
        <v>0</v>
      </c>
      <c r="H267" s="107" t="n">
        <f aca="false">'●庁議参考資料（分析G入力用）'!H267</f>
        <v>98.8</v>
      </c>
      <c r="I267" s="107" t="n">
        <f aca="false">'●庁議参考資料（分析G入力用）'!I267</f>
        <v>105.8</v>
      </c>
      <c r="J267" s="103" t="n">
        <f aca="false">'●庁議参考資料（分析G入力用）'!J267</f>
        <v>73</v>
      </c>
      <c r="K267" s="103" t="n">
        <f aca="false">'●庁議参考資料（分析G入力用）'!K267</f>
        <v>426</v>
      </c>
      <c r="L267" s="103" t="n">
        <f aca="false">'●庁議参考資料（分析G入力用）'!L267</f>
        <v>10285</v>
      </c>
      <c r="M267" s="97" t="n">
        <f aca="false">'●庁議参考資料（分析G入力用）'!M267</f>
        <v>92.2</v>
      </c>
      <c r="N267" s="97" t="n">
        <f aca="false">'●庁議参考資料（分析G入力用）'!N267</f>
        <v>100</v>
      </c>
      <c r="O267" s="97" t="n">
        <f aca="false">'●庁議参考資料（分析G入力用）'!O267</f>
        <v>94.7</v>
      </c>
      <c r="P267" s="108" t="n">
        <f aca="false">'●庁議参考資料（分析G入力用）'!P267</f>
        <v>1.83</v>
      </c>
      <c r="Q267" s="111" t="n">
        <f aca="false">'●庁議参考資料（分析G入力用）'!Q267</f>
        <v>1.14</v>
      </c>
      <c r="R267" s="103" t="n">
        <f aca="false">'●庁議参考資料（分析G入力用）'!R267</f>
        <v>5729</v>
      </c>
      <c r="S267" s="103" t="n">
        <f aca="false">'●庁議参考資料（分析G入力用）'!S267</f>
        <v>792</v>
      </c>
      <c r="T267" s="103" t="n">
        <f aca="false">'●庁議参考資料（分析G入力用）'!T267</f>
        <v>15354</v>
      </c>
      <c r="U267" s="103" t="n">
        <f aca="false">'●庁議参考資料（分析G入力用）'!U267</f>
        <v>2387</v>
      </c>
      <c r="V267" s="103" t="n">
        <f aca="false">'●庁議参考資料（分析G入力用）'!V267</f>
        <v>12967</v>
      </c>
      <c r="W267" s="103" t="n">
        <f aca="false">'●庁議参考資料（分析G入力用）'!W267</f>
        <v>306329</v>
      </c>
      <c r="X267" s="107" t="n">
        <f aca="false">'●庁議参考資料（分析G入力用）'!X267</f>
        <v>102.2</v>
      </c>
      <c r="Y267" s="103" t="n">
        <f aca="false">'●庁議参考資料（分析G入力用）'!Y267</f>
        <v>7</v>
      </c>
      <c r="Z267" s="103" t="n">
        <f aca="false">'●庁議参考資料（分析G入力用）'!Z267</f>
        <v>338</v>
      </c>
      <c r="AA267" s="103" t="n">
        <f aca="false">'●庁議参考資料（分析G入力用）'!AA267</f>
        <v>4205</v>
      </c>
      <c r="AB267" s="95" t="n">
        <f aca="false">'●庁議参考資料（分析G入力用）'!AB267</f>
        <v>29871</v>
      </c>
      <c r="AC267" s="135" t="n">
        <f aca="false">'●庁議参考資料（分析G入力用）'!AC267</f>
        <v>373</v>
      </c>
      <c r="AD267" s="103"/>
      <c r="AE267" s="103"/>
      <c r="AF267" s="103"/>
      <c r="AG267" s="103" t="n">
        <f aca="false">'●庁議参考資料（分析G入力用）'!AG267</f>
        <v>5250</v>
      </c>
      <c r="AH267" s="89" t="n">
        <f aca="false">'●庁議参考資料（分析G入力用）'!AH267</f>
        <v>1791</v>
      </c>
      <c r="AI267" s="103" t="n">
        <f aca="false">'●庁議参考資料（分析G入力用）'!AI267</f>
        <v>1323</v>
      </c>
      <c r="AJ267" s="103" t="n">
        <f aca="false">'●庁議参考資料（分析G入力用）'!AJ267</f>
        <v>3917</v>
      </c>
      <c r="AK267" s="103" t="n">
        <f aca="false">'●庁議参考資料（分析G入力用）'!AK267</f>
        <v>3739</v>
      </c>
      <c r="AL267" s="103" t="n">
        <f aca="false">'●庁議参考資料（分析G入力用）'!AL267</f>
        <v>41765</v>
      </c>
      <c r="AM267" s="103" t="n">
        <f aca="false">'●庁議参考資料（分析G入力用）'!AM267</f>
        <v>296</v>
      </c>
      <c r="AN267" s="103" t="n">
        <f aca="false">'●庁議参考資料（分析G入力用）'!AN267</f>
        <v>122</v>
      </c>
      <c r="AO267" s="37"/>
    </row>
    <row r="268" s="74" customFormat="true" ht="21" hidden="false" customHeight="true" outlineLevel="0" collapsed="false">
      <c r="A268" s="173" t="n">
        <v>4</v>
      </c>
      <c r="B268" s="103" t="n">
        <f aca="false">'●庁議参考資料（分析G入力用）'!B268</f>
        <v>1209012</v>
      </c>
      <c r="C268" s="103" t="n">
        <f aca="false">'●庁議参考資料（分析G入力用）'!C268</f>
        <v>452</v>
      </c>
      <c r="D268" s="103" t="n">
        <f aca="false">'●庁議参考資料（分析G入力用）'!D268</f>
        <v>59442</v>
      </c>
      <c r="E268" s="103" t="n">
        <f aca="false">'●庁議参考資料（分析G入力用）'!E268</f>
        <v>31836</v>
      </c>
      <c r="F268" s="103" t="n">
        <f aca="false">'●庁議参考資料（分析G入力用）'!F268</f>
        <v>15774</v>
      </c>
      <c r="G268" s="103" t="n">
        <f aca="false">'●庁議参考資料（分析G入力用）'!G268</f>
        <v>4</v>
      </c>
      <c r="H268" s="107" t="n">
        <f aca="false">'●庁議参考資料（分析G入力用）'!H268</f>
        <v>105.8</v>
      </c>
      <c r="I268" s="107" t="n">
        <f aca="false">'●庁議参考資料（分析G入力用）'!I268</f>
        <v>107.1</v>
      </c>
      <c r="J268" s="103" t="n">
        <f aca="false">'●庁議参考資料（分析G入力用）'!J268</f>
        <v>105</v>
      </c>
      <c r="K268" s="103" t="n">
        <f aca="false">'●庁議参考資料（分析G入力用）'!K268</f>
        <v>598</v>
      </c>
      <c r="L268" s="103" t="n">
        <f aca="false">'●庁議参考資料（分析G入力用）'!L268</f>
        <v>36362</v>
      </c>
      <c r="M268" s="97" t="n">
        <f aca="false">'●庁議参考資料（分析G入力用）'!M268</f>
        <v>89.2</v>
      </c>
      <c r="N268" s="97" t="n">
        <f aca="false">'●庁議参考資料（分析G入力用）'!N268</f>
        <v>100.2</v>
      </c>
      <c r="O268" s="97" t="n">
        <f aca="false">'●庁議参考資料（分析G入力用）'!O268</f>
        <v>93.6</v>
      </c>
      <c r="P268" s="108" t="n">
        <f aca="false">'●庁議参考資料（分析G入力用）'!P268</f>
        <v>1.82</v>
      </c>
      <c r="Q268" s="111" t="n">
        <f aca="false">'●庁議参考資料（分析G入力用）'!Q268</f>
        <v>1.15</v>
      </c>
      <c r="R268" s="103" t="n">
        <f aca="false">'●庁議参考資料（分析G入力用）'!R268</f>
        <v>5700</v>
      </c>
      <c r="S268" s="103" t="n">
        <f aca="false">'●庁議参考資料（分析G入力用）'!S268</f>
        <v>714</v>
      </c>
      <c r="T268" s="103" t="n">
        <f aca="false">'●庁議参考資料（分析G入力用）'!T268</f>
        <v>14459</v>
      </c>
      <c r="U268" s="103" t="n">
        <f aca="false">'●庁議参考資料（分析G入力用）'!U268</f>
        <v>1976</v>
      </c>
      <c r="V268" s="103" t="n">
        <f aca="false">'●庁議参考資料（分析G入力用）'!V268</f>
        <v>12483</v>
      </c>
      <c r="W268" s="103" t="n">
        <f aca="false">'●庁議参考資料（分析G入力用）'!W268</f>
        <v>228127</v>
      </c>
      <c r="X268" s="107" t="n">
        <f aca="false">'●庁議参考資料（分析G入力用）'!X268</f>
        <v>102.7</v>
      </c>
      <c r="Y268" s="103" t="n">
        <f aca="false">'●庁議参考資料（分析G入力用）'!Y268</f>
        <v>2</v>
      </c>
      <c r="Z268" s="103" t="n">
        <f aca="false">'●庁議参考資料（分析G入力用）'!Z268</f>
        <v>72</v>
      </c>
      <c r="AA268" s="103" t="n">
        <f aca="false">'●庁議参考資料（分析G入力用）'!AA268</f>
        <v>3074</v>
      </c>
      <c r="AB268" s="95" t="n">
        <f aca="false">'●庁議参考資料（分析G入力用）'!AB268</f>
        <v>23698</v>
      </c>
      <c r="AC268" s="135" t="n">
        <f aca="false">'●庁議参考資料（分析G入力用）'!AC268</f>
        <v>386</v>
      </c>
      <c r="AD268" s="103"/>
      <c r="AE268" s="103"/>
      <c r="AF268" s="103"/>
      <c r="AG268" s="103" t="n">
        <f aca="false">'●庁議参考資料（分析G入力用）'!AG268</f>
        <v>14515</v>
      </c>
      <c r="AH268" s="89" t="n">
        <f aca="false">'●庁議参考資料（分析G入力用）'!AH268</f>
        <v>2495</v>
      </c>
      <c r="AI268" s="103" t="n">
        <f aca="false">'●庁議参考資料（分析G入力用）'!AI268</f>
        <v>637</v>
      </c>
      <c r="AJ268" s="103" t="n">
        <f aca="false">'●庁議参考資料（分析G入力用）'!AJ268</f>
        <v>2093</v>
      </c>
      <c r="AK268" s="103" t="n">
        <f aca="false">'●庁議参考資料（分析G入力用）'!AK268</f>
        <v>5358</v>
      </c>
      <c r="AL268" s="103" t="n">
        <f aca="false">'●庁議参考資料（分析G入力用）'!AL268</f>
        <v>25423</v>
      </c>
      <c r="AM268" s="103" t="n">
        <f aca="false">'●庁議参考資料（分析G入力用）'!AM268</f>
        <v>556</v>
      </c>
      <c r="AN268" s="103" t="n">
        <f aca="false">'●庁議参考資料（分析G入力用）'!AN268</f>
        <v>151</v>
      </c>
      <c r="AO268" s="37"/>
    </row>
    <row r="269" s="74" customFormat="true" ht="21" hidden="false" customHeight="true" outlineLevel="0" collapsed="false">
      <c r="A269" s="173" t="n">
        <v>5</v>
      </c>
      <c r="B269" s="103" t="n">
        <f aca="false">'●庁議参考資料（分析G入力用）'!B269</f>
        <v>1208675</v>
      </c>
      <c r="C269" s="103" t="n">
        <f aca="false">'●庁議参考資料（分析G入力用）'!C269</f>
        <v>126</v>
      </c>
      <c r="D269" s="103"/>
      <c r="E269" s="103"/>
      <c r="F269" s="103" t="n">
        <f aca="false">'●庁議参考資料（分析G入力用）'!F269</f>
        <v>21554</v>
      </c>
      <c r="G269" s="103" t="n">
        <f aca="false">'●庁議参考資料（分析G入力用）'!G269</f>
        <v>10</v>
      </c>
      <c r="H269" s="107"/>
      <c r="I269" s="107"/>
      <c r="J269" s="103" t="n">
        <f aca="false">'●庁議参考資料（分析G入力用）'!J269</f>
        <v>116</v>
      </c>
      <c r="K269" s="103" t="n">
        <f aca="false">'●庁議参考資料（分析G入力用）'!K269</f>
        <v>591</v>
      </c>
      <c r="L269" s="103" t="n">
        <f aca="false">'●庁議参考資料（分析G入力用）'!L269</f>
        <v>18035</v>
      </c>
      <c r="M269" s="97"/>
      <c r="N269" s="97"/>
      <c r="O269" s="97"/>
      <c r="P269" s="108" t="n">
        <f aca="false">'●庁議参考資料（分析G入力用）'!P269</f>
        <v>1.78</v>
      </c>
      <c r="Q269" s="111" t="n">
        <f aca="false">'●庁議参考資料（分析G入力用）'!Q269</f>
        <v>1.15</v>
      </c>
      <c r="R269" s="103" t="n">
        <f aca="false">'●庁議参考資料（分析G入力用）'!R269</f>
        <v>6106</v>
      </c>
      <c r="S269" s="103" t="n">
        <f aca="false">'●庁議参考資料（分析G入力用）'!S269</f>
        <v>775</v>
      </c>
      <c r="T269" s="103" t="n">
        <f aca="false">'●庁議参考資料（分析G入力用）'!T269</f>
        <v>14979</v>
      </c>
      <c r="U269" s="103" t="n">
        <f aca="false">'●庁議参考資料（分析G入力用）'!U269</f>
        <v>1910</v>
      </c>
      <c r="V269" s="103" t="n">
        <f aca="false">'●庁議参考資料（分析G入力用）'!V269</f>
        <v>13069</v>
      </c>
      <c r="W269" s="103"/>
      <c r="X269" s="107" t="n">
        <f aca="false">'●庁議参考資料（分析G入力用）'!X269</f>
        <v>102.9</v>
      </c>
      <c r="Y269" s="103" t="n">
        <f aca="false">'●庁議参考資料（分析G入力用）'!Y269</f>
        <v>2</v>
      </c>
      <c r="Z269" s="103" t="n">
        <f aca="false">'●庁議参考資料（分析G入力用）'!Z269</f>
        <v>40</v>
      </c>
      <c r="AA269" s="103" t="n">
        <f aca="false">'●庁議参考資料（分析G入力用）'!AA269</f>
        <v>2300</v>
      </c>
      <c r="AB269" s="95" t="n">
        <f aca="false">'●庁議参考資料（分析G入力用）'!AB269</f>
        <v>16491</v>
      </c>
      <c r="AC269" s="135" t="n">
        <f aca="false">'●庁議参考資料（分析G入力用）'!AC269</f>
        <v>446</v>
      </c>
      <c r="AD269" s="103"/>
      <c r="AE269" s="103"/>
      <c r="AF269" s="103"/>
      <c r="AG269" s="103"/>
      <c r="AH269" s="103"/>
      <c r="AI269" s="103" t="n">
        <f aca="false">'●庁議参考資料（分析G入力用）'!AI269</f>
        <v>446</v>
      </c>
      <c r="AJ269" s="103" t="n">
        <f aca="false">'●庁議参考資料（分析G入力用）'!AJ269</f>
        <v>3671</v>
      </c>
      <c r="AK269" s="103" t="n">
        <f aca="false">'●庁議参考資料（分析G入力用）'!AK269</f>
        <v>5248</v>
      </c>
      <c r="AL269" s="103" t="n">
        <f aca="false">'●庁議参考資料（分析G入力用）'!AL269</f>
        <v>19747</v>
      </c>
      <c r="AM269" s="103" t="n">
        <f aca="false">'●庁議参考資料（分析G入力用）'!AM269</f>
        <v>748</v>
      </c>
      <c r="AN269" s="103" t="n">
        <f aca="false">'●庁議参考資料（分析G入力用）'!AN269</f>
        <v>181</v>
      </c>
      <c r="AO269" s="37"/>
    </row>
    <row r="270" s="74" customFormat="true" ht="21" hidden="false" customHeight="true" outlineLevel="0" collapsed="false">
      <c r="A270" s="177" t="n">
        <v>6</v>
      </c>
      <c r="B270" s="103" t="n">
        <f aca="false">'●庁議参考資料（分析G入力用）'!B270</f>
        <v>1207975</v>
      </c>
      <c r="C270" s="103"/>
      <c r="D270" s="103"/>
      <c r="E270" s="103"/>
      <c r="F270" s="103"/>
      <c r="G270" s="103"/>
      <c r="H270" s="107"/>
      <c r="I270" s="107"/>
      <c r="J270" s="103"/>
      <c r="K270" s="103"/>
      <c r="L270" s="103"/>
      <c r="M270" s="97"/>
      <c r="N270" s="97"/>
      <c r="O270" s="97"/>
      <c r="P270" s="108"/>
      <c r="Q270" s="111"/>
      <c r="R270" s="103"/>
      <c r="S270" s="103"/>
      <c r="T270" s="103"/>
      <c r="U270" s="103"/>
      <c r="V270" s="103"/>
      <c r="W270" s="103"/>
      <c r="X270" s="107"/>
      <c r="Y270" s="103"/>
      <c r="Z270" s="103"/>
      <c r="AA270" s="103"/>
      <c r="AB270" s="95"/>
      <c r="AC270" s="135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37"/>
    </row>
    <row r="271" s="1" customFormat="true" ht="25.5" hidden="false" customHeight="true" outlineLevel="0" collapsed="false">
      <c r="A271" s="178" t="s">
        <v>201</v>
      </c>
      <c r="B271" s="178" t="s">
        <v>202</v>
      </c>
      <c r="C271" s="178" t="s">
        <v>203</v>
      </c>
      <c r="D271" s="178"/>
      <c r="E271" s="178"/>
      <c r="F271" s="178" t="s">
        <v>204</v>
      </c>
      <c r="G271" s="178"/>
      <c r="H271" s="179" t="s">
        <v>202</v>
      </c>
      <c r="I271" s="179"/>
      <c r="J271" s="178" t="s">
        <v>205</v>
      </c>
      <c r="K271" s="178"/>
      <c r="L271" s="180" t="s">
        <v>206</v>
      </c>
      <c r="M271" s="181" t="s">
        <v>202</v>
      </c>
      <c r="N271" s="181"/>
      <c r="O271" s="181"/>
      <c r="P271" s="178" t="s">
        <v>207</v>
      </c>
      <c r="Q271" s="178"/>
      <c r="R271" s="178"/>
      <c r="S271" s="178"/>
      <c r="T271" s="178" t="s">
        <v>208</v>
      </c>
      <c r="U271" s="178"/>
      <c r="V271" s="178"/>
      <c r="W271" s="178" t="s">
        <v>202</v>
      </c>
      <c r="X271" s="178"/>
      <c r="Y271" s="182" t="s">
        <v>209</v>
      </c>
      <c r="Z271" s="182"/>
      <c r="AA271" s="183" t="s">
        <v>210</v>
      </c>
      <c r="AB271" s="184" t="s">
        <v>211</v>
      </c>
      <c r="AC271" s="184"/>
      <c r="AD271" s="184"/>
      <c r="AE271" s="185" t="s">
        <v>212</v>
      </c>
      <c r="AF271" s="185"/>
      <c r="AG271" s="178" t="s">
        <v>213</v>
      </c>
      <c r="AH271" s="178"/>
      <c r="AI271" s="178" t="s">
        <v>214</v>
      </c>
      <c r="AJ271" s="178"/>
      <c r="AK271" s="178"/>
      <c r="AL271" s="178"/>
      <c r="AM271" s="178" t="s">
        <v>215</v>
      </c>
      <c r="AN271" s="178"/>
      <c r="AO271" s="186"/>
    </row>
    <row r="272" s="38" customFormat="true" ht="15" hidden="false" customHeight="true" outlineLevel="0" collapsed="false">
      <c r="A272" s="74"/>
      <c r="B272" s="38" t="s">
        <v>216</v>
      </c>
      <c r="F272" s="187" t="s">
        <v>217</v>
      </c>
      <c r="I272" s="188"/>
      <c r="L272" s="187" t="s">
        <v>218</v>
      </c>
      <c r="M272" s="189"/>
      <c r="N272" s="189"/>
      <c r="O272" s="189"/>
      <c r="Q272" s="190" t="s">
        <v>219</v>
      </c>
      <c r="R272" s="190"/>
      <c r="S272" s="190"/>
      <c r="T272" s="187" t="s">
        <v>220</v>
      </c>
      <c r="Y272" s="187" t="s">
        <v>221</v>
      </c>
      <c r="AE272" s="187" t="s">
        <v>222</v>
      </c>
      <c r="AG272" s="191" t="s">
        <v>223</v>
      </c>
      <c r="AH272" s="191"/>
      <c r="AI272" s="191"/>
      <c r="AJ272" s="191"/>
      <c r="AK272" s="191"/>
      <c r="AL272" s="191"/>
      <c r="AM272" s="191"/>
      <c r="AN272" s="191"/>
      <c r="AO272" s="37"/>
    </row>
    <row r="273" s="38" customFormat="true" ht="15" hidden="false" customHeight="true" outlineLevel="0" collapsed="false">
      <c r="A273" s="192"/>
      <c r="B273" s="187" t="s">
        <v>224</v>
      </c>
      <c r="G273" s="192"/>
      <c r="I273" s="188"/>
      <c r="J273" s="193"/>
      <c r="K273" s="193"/>
      <c r="L273" s="194" t="s">
        <v>225</v>
      </c>
      <c r="M273" s="189"/>
      <c r="N273" s="189"/>
      <c r="O273" s="189"/>
      <c r="Q273" s="190"/>
      <c r="R273" s="190"/>
      <c r="S273" s="190"/>
      <c r="T273" s="195" t="s">
        <v>226</v>
      </c>
      <c r="U273" s="195"/>
      <c r="V273" s="195"/>
      <c r="W273" s="195"/>
      <c r="X273" s="195"/>
      <c r="Y273" s="187" t="s">
        <v>227</v>
      </c>
      <c r="Z273" s="196"/>
      <c r="AG273" s="191"/>
      <c r="AH273" s="191"/>
      <c r="AI273" s="191"/>
      <c r="AJ273" s="191"/>
      <c r="AK273" s="191"/>
      <c r="AL273" s="191"/>
      <c r="AM273" s="191"/>
      <c r="AN273" s="191"/>
      <c r="AO273" s="37"/>
    </row>
    <row r="274" s="38" customFormat="true" ht="15" hidden="false" customHeight="true" outlineLevel="0" collapsed="false">
      <c r="A274" s="192"/>
      <c r="B274" s="187" t="s">
        <v>228</v>
      </c>
      <c r="G274" s="192"/>
      <c r="I274" s="188"/>
      <c r="J274" s="193"/>
      <c r="K274" s="193"/>
      <c r="L274" s="187" t="s">
        <v>229</v>
      </c>
      <c r="M274" s="189"/>
      <c r="N274" s="189"/>
      <c r="O274" s="189"/>
      <c r="Q274" s="197"/>
      <c r="R274" s="197"/>
      <c r="S274" s="197"/>
      <c r="T274" s="195"/>
      <c r="U274" s="195"/>
      <c r="V274" s="195"/>
      <c r="W274" s="195"/>
      <c r="X274" s="195"/>
      <c r="Y274" s="198" t="s">
        <v>230</v>
      </c>
      <c r="Z274" s="196"/>
      <c r="AG274" s="191"/>
      <c r="AH274" s="191"/>
      <c r="AI274" s="191"/>
      <c r="AJ274" s="191"/>
      <c r="AK274" s="191"/>
      <c r="AL274" s="191"/>
      <c r="AM274" s="191"/>
      <c r="AN274" s="191"/>
      <c r="AO274" s="37"/>
    </row>
    <row r="275" customFormat="false" ht="16.5" hidden="false" customHeight="true" outlineLevel="0" collapsed="false">
      <c r="B275" s="1" t="s">
        <v>231</v>
      </c>
      <c r="H275" s="199"/>
      <c r="I275" s="199"/>
      <c r="J275" s="199"/>
      <c r="K275" s="199"/>
      <c r="L275" s="187" t="s">
        <v>232</v>
      </c>
      <c r="Q275" s="38"/>
      <c r="T275" s="195"/>
      <c r="U275" s="195"/>
      <c r="V275" s="195"/>
      <c r="W275" s="195"/>
      <c r="X275" s="195"/>
      <c r="Y275" s="198"/>
      <c r="Z275" s="15"/>
      <c r="AA275" s="200"/>
      <c r="AG275" s="191"/>
      <c r="AH275" s="191"/>
      <c r="AI275" s="191"/>
      <c r="AJ275" s="191"/>
      <c r="AK275" s="191"/>
      <c r="AL275" s="191"/>
      <c r="AM275" s="191"/>
      <c r="AN275" s="191"/>
    </row>
    <row r="276" customFormat="false" ht="11.25" hidden="false" customHeight="false" outlineLevel="0" collapsed="false">
      <c r="J276" s="15"/>
    </row>
    <row r="277" customFormat="false" ht="11.25" hidden="false" customHeight="false" outlineLevel="0" collapsed="false">
      <c r="J277" s="15"/>
    </row>
    <row r="278" customFormat="false" ht="11.25" hidden="false" customHeight="false" outlineLevel="0" collapsed="false">
      <c r="J278" s="15"/>
    </row>
    <row r="279" customFormat="false" ht="11.25" hidden="false" customHeight="false" outlineLevel="0" collapsed="false">
      <c r="J279" s="15"/>
    </row>
    <row r="280" customFormat="false" ht="11.25" hidden="false" customHeight="false" outlineLevel="0" collapsed="false">
      <c r="J280" s="15"/>
    </row>
    <row r="281" customFormat="false" ht="11.25" hidden="false" customHeight="false" outlineLevel="0" collapsed="false">
      <c r="J281" s="15"/>
    </row>
    <row r="282" customFormat="false" ht="11.25" hidden="false" customHeight="false" outlineLevel="0" collapsed="false">
      <c r="J282" s="15"/>
    </row>
    <row r="283" customFormat="false" ht="11.25" hidden="false" customHeight="false" outlineLevel="0" collapsed="false">
      <c r="J283" s="15"/>
    </row>
    <row r="284" customFormat="false" ht="11.25" hidden="false" customHeight="false" outlineLevel="0" collapsed="false">
      <c r="J284" s="15"/>
    </row>
    <row r="285" customFormat="false" ht="11.25" hidden="false" customHeight="false" outlineLevel="0" collapsed="false">
      <c r="J285" s="15"/>
    </row>
    <row r="286" customFormat="false" ht="11.25" hidden="false" customHeight="false" outlineLevel="0" collapsed="false">
      <c r="J286" s="15"/>
    </row>
    <row r="287" customFormat="false" ht="11.25" hidden="false" customHeight="false" outlineLevel="0" collapsed="false">
      <c r="J287" s="15"/>
    </row>
    <row r="288" customFormat="false" ht="11.25" hidden="false" customHeight="false" outlineLevel="0" collapsed="false">
      <c r="J288" s="15"/>
    </row>
    <row r="289" customFormat="false" ht="11.25" hidden="false" customHeight="false" outlineLevel="0" collapsed="false">
      <c r="J289" s="15"/>
    </row>
  </sheetData>
  <mergeCells count="29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71:E271"/>
    <mergeCell ref="F271:G271"/>
    <mergeCell ref="H271:I271"/>
    <mergeCell ref="J271:K271"/>
    <mergeCell ref="M271:O271"/>
    <mergeCell ref="P271:S271"/>
    <mergeCell ref="T271:V271"/>
    <mergeCell ref="W271:X271"/>
    <mergeCell ref="Y271:Z271"/>
    <mergeCell ref="AB271:AD271"/>
    <mergeCell ref="AE271:AF271"/>
    <mergeCell ref="AG271:AH271"/>
    <mergeCell ref="AI271:AL271"/>
    <mergeCell ref="AM271:AN271"/>
    <mergeCell ref="Q272:S273"/>
    <mergeCell ref="AG272:AN275"/>
    <mergeCell ref="T273:X275"/>
  </mergeCells>
  <printOptions headings="false" gridLines="false" gridLinesSet="true" horizontalCentered="true" verticalCentered="false"/>
  <pageMargins left="0.236111111111111" right="0.236111111111111" top="0.433333333333333" bottom="0.0395833333333333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2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1" ySplit="16" topLeftCell="H263" activePane="bottomRight" state="frozen"/>
      <selection pane="topLeft" activeCell="A1" activeCellId="0" sqref="A1"/>
      <selection pane="topRight" activeCell="H1" activeCellId="0" sqref="H1"/>
      <selection pane="bottomLeft" activeCell="A263" activeCellId="0" sqref="A263"/>
      <selection pane="bottomRight" activeCell="AM269" activeCellId="0" sqref="AM26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4.65"/>
    <col collapsed="false" customWidth="true" hidden="false" outlineLevel="0" max="7" min="2" style="1" width="14.32"/>
    <col collapsed="false" customWidth="true" hidden="false" outlineLevel="0" max="8" min="8" style="2" width="14.32"/>
    <col collapsed="false" customWidth="true" hidden="false" outlineLevel="0" max="9" min="9" style="3" width="14.32"/>
    <col collapsed="false" customWidth="true" hidden="false" outlineLevel="0" max="12" min="10" style="2" width="14.32"/>
    <col collapsed="false" customWidth="true" hidden="false" outlineLevel="0" max="15" min="13" style="4" width="14.32"/>
    <col collapsed="false" customWidth="true" hidden="false" outlineLevel="0" max="29" min="16" style="2" width="14.32"/>
    <col collapsed="false" customWidth="true" hidden="true" outlineLevel="0" max="32" min="30" style="2" width="14.32"/>
    <col collapsed="false" customWidth="true" hidden="false" outlineLevel="0" max="38" min="33" style="2" width="14.32"/>
    <col collapsed="false" customWidth="true" hidden="false" outlineLevel="0" max="39" min="39" style="2" width="16.15"/>
    <col collapsed="false" customWidth="true" hidden="false" outlineLevel="0" max="40" min="40" style="2" width="15.99"/>
    <col collapsed="false" customWidth="true" hidden="false" outlineLevel="0" max="41" min="41" style="5" width="14.16"/>
    <col collapsed="false" customWidth="false" hidden="false" outlineLevel="0" max="257" min="42" style="2" width="9.32"/>
  </cols>
  <sheetData>
    <row r="1" s="6" customFormat="true" ht="33.75" hidden="false" customHeight="true" outlineLevel="0" collapsed="false">
      <c r="B1" s="7" t="s">
        <v>0</v>
      </c>
      <c r="C1" s="7"/>
      <c r="D1" s="7"/>
      <c r="E1" s="7"/>
      <c r="F1" s="7"/>
      <c r="G1" s="7"/>
      <c r="I1" s="8"/>
      <c r="J1" s="9"/>
      <c r="M1" s="10"/>
      <c r="N1" s="10"/>
      <c r="O1" s="10"/>
      <c r="Q1" s="201"/>
      <c r="R1" s="201"/>
      <c r="S1" s="201"/>
      <c r="AB1" s="12"/>
      <c r="AO1" s="13"/>
    </row>
    <row r="2" customFormat="false" ht="31.9" hidden="false" customHeight="true" outlineLevel="0" collapsed="false">
      <c r="B2" s="14" t="s">
        <v>1</v>
      </c>
      <c r="H2" s="202" t="s">
        <v>233</v>
      </c>
      <c r="J2" s="15"/>
      <c r="K2" s="15"/>
      <c r="L2" s="15"/>
      <c r="M2" s="203" t="s">
        <v>234</v>
      </c>
      <c r="N2" s="203" t="s">
        <v>234</v>
      </c>
      <c r="O2" s="203" t="s">
        <v>234</v>
      </c>
      <c r="Q2" s="16"/>
      <c r="R2" s="204"/>
      <c r="S2" s="204"/>
      <c r="T2" s="14" t="s">
        <v>2</v>
      </c>
      <c r="Y2" s="15"/>
      <c r="Z2" s="15"/>
      <c r="AA2" s="15"/>
      <c r="AB2" s="18"/>
      <c r="AG2" s="15"/>
      <c r="AM2" s="15"/>
      <c r="AN2" s="15"/>
    </row>
    <row r="3" s="38" customFormat="true" ht="13.5" hidden="false" customHeight="true" outlineLevel="0" collapsed="false">
      <c r="A3" s="19"/>
      <c r="B3" s="205" t="s">
        <v>3</v>
      </c>
      <c r="C3" s="206" t="s">
        <v>4</v>
      </c>
      <c r="D3" s="207" t="s">
        <v>5</v>
      </c>
      <c r="E3" s="207"/>
      <c r="F3" s="206" t="s">
        <v>6</v>
      </c>
      <c r="G3" s="208" t="s">
        <v>7</v>
      </c>
      <c r="H3" s="34" t="s">
        <v>8</v>
      </c>
      <c r="I3" s="34"/>
      <c r="J3" s="209" t="s">
        <v>9</v>
      </c>
      <c r="K3" s="210" t="s">
        <v>10</v>
      </c>
      <c r="L3" s="211" t="s">
        <v>11</v>
      </c>
      <c r="M3" s="212" t="s">
        <v>12</v>
      </c>
      <c r="N3" s="213" t="s">
        <v>13</v>
      </c>
      <c r="O3" s="213" t="s">
        <v>14</v>
      </c>
      <c r="P3" s="214" t="s">
        <v>15</v>
      </c>
      <c r="Q3" s="214" t="s">
        <v>16</v>
      </c>
      <c r="R3" s="215" t="s">
        <v>17</v>
      </c>
      <c r="S3" s="215"/>
      <c r="T3" s="34" t="s">
        <v>18</v>
      </c>
      <c r="U3" s="34"/>
      <c r="V3" s="34"/>
      <c r="W3" s="30" t="s">
        <v>19</v>
      </c>
      <c r="X3" s="214" t="s">
        <v>20</v>
      </c>
      <c r="Y3" s="34" t="s">
        <v>21</v>
      </c>
      <c r="Z3" s="34"/>
      <c r="AA3" s="216" t="s">
        <v>22</v>
      </c>
      <c r="AB3" s="217" t="s">
        <v>23</v>
      </c>
      <c r="AC3" s="217"/>
      <c r="AD3" s="217"/>
      <c r="AE3" s="24" t="s">
        <v>24</v>
      </c>
      <c r="AF3" s="24"/>
      <c r="AG3" s="34" t="s">
        <v>25</v>
      </c>
      <c r="AH3" s="34"/>
      <c r="AI3" s="34" t="s">
        <v>26</v>
      </c>
      <c r="AJ3" s="34"/>
      <c r="AK3" s="218" t="s">
        <v>27</v>
      </c>
      <c r="AL3" s="218"/>
      <c r="AM3" s="219" t="s">
        <v>28</v>
      </c>
      <c r="AN3" s="219" t="s">
        <v>29</v>
      </c>
      <c r="AO3" s="37"/>
    </row>
    <row r="4" s="38" customFormat="true" ht="13.5" hidden="false" customHeight="true" outlineLevel="0" collapsed="false">
      <c r="A4" s="39" t="s">
        <v>30</v>
      </c>
      <c r="B4" s="220" t="s">
        <v>31</v>
      </c>
      <c r="C4" s="221" t="s">
        <v>32</v>
      </c>
      <c r="D4" s="208" t="s">
        <v>33</v>
      </c>
      <c r="E4" s="222" t="s">
        <v>34</v>
      </c>
      <c r="F4" s="221"/>
      <c r="G4" s="222"/>
      <c r="H4" s="223" t="s">
        <v>35</v>
      </c>
      <c r="I4" s="223" t="s">
        <v>36</v>
      </c>
      <c r="J4" s="224" t="s">
        <v>37</v>
      </c>
      <c r="K4" s="224" t="s">
        <v>38</v>
      </c>
      <c r="L4" s="225" t="s">
        <v>39</v>
      </c>
      <c r="M4" s="226" t="s">
        <v>40</v>
      </c>
      <c r="N4" s="227" t="s">
        <v>40</v>
      </c>
      <c r="O4" s="227" t="s">
        <v>41</v>
      </c>
      <c r="P4" s="50" t="s">
        <v>42</v>
      </c>
      <c r="Q4" s="50" t="s">
        <v>42</v>
      </c>
      <c r="R4" s="211" t="s">
        <v>43</v>
      </c>
      <c r="S4" s="211" t="s">
        <v>44</v>
      </c>
      <c r="T4" s="214" t="s">
        <v>45</v>
      </c>
      <c r="U4" s="49" t="s">
        <v>46</v>
      </c>
      <c r="V4" s="214" t="s">
        <v>47</v>
      </c>
      <c r="W4" s="47" t="s">
        <v>48</v>
      </c>
      <c r="X4" s="50" t="s">
        <v>49</v>
      </c>
      <c r="Y4" s="49" t="s">
        <v>50</v>
      </c>
      <c r="Z4" s="214" t="s">
        <v>51</v>
      </c>
      <c r="AA4" s="50" t="s">
        <v>52</v>
      </c>
      <c r="AB4" s="49" t="s">
        <v>53</v>
      </c>
      <c r="AC4" s="214" t="s">
        <v>54</v>
      </c>
      <c r="AD4" s="48" t="s">
        <v>55</v>
      </c>
      <c r="AE4" s="47" t="s">
        <v>56</v>
      </c>
      <c r="AF4" s="47" t="s">
        <v>57</v>
      </c>
      <c r="AG4" s="214" t="s">
        <v>58</v>
      </c>
      <c r="AH4" s="228" t="s">
        <v>59</v>
      </c>
      <c r="AI4" s="214" t="s">
        <v>60</v>
      </c>
      <c r="AJ4" s="228" t="s">
        <v>61</v>
      </c>
      <c r="AK4" s="229" t="s">
        <v>60</v>
      </c>
      <c r="AL4" s="230" t="s">
        <v>61</v>
      </c>
      <c r="AM4" s="231" t="s">
        <v>235</v>
      </c>
      <c r="AN4" s="231" t="s">
        <v>63</v>
      </c>
      <c r="AO4" s="37"/>
    </row>
    <row r="5" s="74" customFormat="true" ht="18.75" hidden="false" customHeight="true" outlineLevel="0" collapsed="false">
      <c r="A5" s="55"/>
      <c r="B5" s="232" t="s">
        <v>64</v>
      </c>
      <c r="C5" s="233" t="s">
        <v>65</v>
      </c>
      <c r="D5" s="234" t="s">
        <v>65</v>
      </c>
      <c r="E5" s="234" t="s">
        <v>65</v>
      </c>
      <c r="F5" s="234" t="s">
        <v>66</v>
      </c>
      <c r="G5" s="234" t="s">
        <v>66</v>
      </c>
      <c r="H5" s="235" t="s">
        <v>236</v>
      </c>
      <c r="I5" s="235" t="s">
        <v>236</v>
      </c>
      <c r="J5" s="236" t="s">
        <v>68</v>
      </c>
      <c r="K5" s="236" t="s">
        <v>69</v>
      </c>
      <c r="L5" s="237" t="s">
        <v>66</v>
      </c>
      <c r="M5" s="238" t="s">
        <v>70</v>
      </c>
      <c r="N5" s="238" t="s">
        <v>70</v>
      </c>
      <c r="O5" s="238" t="s">
        <v>70</v>
      </c>
      <c r="P5" s="239" t="s">
        <v>71</v>
      </c>
      <c r="Q5" s="68" t="s">
        <v>71</v>
      </c>
      <c r="R5" s="240" t="s">
        <v>64</v>
      </c>
      <c r="S5" s="237" t="s">
        <v>66</v>
      </c>
      <c r="T5" s="68" t="s">
        <v>66</v>
      </c>
      <c r="U5" s="239" t="s">
        <v>66</v>
      </c>
      <c r="V5" s="68" t="s">
        <v>66</v>
      </c>
      <c r="W5" s="66" t="s">
        <v>72</v>
      </c>
      <c r="X5" s="69" t="s">
        <v>73</v>
      </c>
      <c r="Y5" s="239" t="s">
        <v>74</v>
      </c>
      <c r="Z5" s="68" t="s">
        <v>66</v>
      </c>
      <c r="AA5" s="241" t="s">
        <v>75</v>
      </c>
      <c r="AB5" s="239" t="s">
        <v>76</v>
      </c>
      <c r="AC5" s="68" t="s">
        <v>77</v>
      </c>
      <c r="AD5" s="64" t="s">
        <v>77</v>
      </c>
      <c r="AE5" s="66" t="s">
        <v>78</v>
      </c>
      <c r="AF5" s="66" t="s">
        <v>78</v>
      </c>
      <c r="AG5" s="242" t="s">
        <v>76</v>
      </c>
      <c r="AH5" s="68" t="s">
        <v>66</v>
      </c>
      <c r="AI5" s="68" t="s">
        <v>66</v>
      </c>
      <c r="AJ5" s="242" t="s">
        <v>66</v>
      </c>
      <c r="AK5" s="243" t="s">
        <v>66</v>
      </c>
      <c r="AL5" s="244" t="s">
        <v>66</v>
      </c>
      <c r="AM5" s="245" t="s">
        <v>79</v>
      </c>
      <c r="AN5" s="241" t="s">
        <v>79</v>
      </c>
      <c r="AO5" s="37"/>
    </row>
    <row r="6" s="38" customFormat="true" ht="14.25" hidden="true" customHeight="false" outlineLevel="0" collapsed="false">
      <c r="A6" s="75" t="s">
        <v>80</v>
      </c>
      <c r="B6" s="76" t="n">
        <v>1475728</v>
      </c>
      <c r="C6" s="77" t="n">
        <v>-648</v>
      </c>
      <c r="D6" s="78" t="n">
        <v>44951</v>
      </c>
      <c r="E6" s="78" t="n">
        <v>31785</v>
      </c>
      <c r="F6" s="79" t="n">
        <v>1225007</v>
      </c>
      <c r="G6" s="79" t="n">
        <v>1544</v>
      </c>
      <c r="H6" s="80" t="s">
        <v>81</v>
      </c>
      <c r="I6" s="81" t="n">
        <v>100</v>
      </c>
      <c r="J6" s="79" t="n">
        <v>2389</v>
      </c>
      <c r="K6" s="79" t="n">
        <v>11861</v>
      </c>
      <c r="L6" s="78" t="n">
        <v>338049</v>
      </c>
      <c r="M6" s="82"/>
      <c r="N6" s="83"/>
      <c r="O6" s="83"/>
      <c r="P6" s="84" t="n">
        <v>0.55</v>
      </c>
      <c r="Q6" s="85" t="n">
        <v>0.4</v>
      </c>
      <c r="R6" s="76" t="n">
        <v>20530</v>
      </c>
      <c r="S6" s="78" t="n">
        <v>39420</v>
      </c>
      <c r="T6" s="78" t="n">
        <v>202699</v>
      </c>
      <c r="U6" s="78" t="n">
        <v>83131</v>
      </c>
      <c r="V6" s="78" t="n">
        <v>119567</v>
      </c>
      <c r="W6" s="77" t="n">
        <v>326750</v>
      </c>
      <c r="X6" s="81" t="n">
        <v>100</v>
      </c>
      <c r="Y6" s="77" t="n">
        <v>162</v>
      </c>
      <c r="Z6" s="78" t="n">
        <v>27997</v>
      </c>
      <c r="AA6" s="76" t="n">
        <v>50381</v>
      </c>
      <c r="AB6" s="78" t="n">
        <v>248653</v>
      </c>
      <c r="AC6" s="78" t="n">
        <v>322</v>
      </c>
      <c r="AD6" s="78" t="n">
        <v>177</v>
      </c>
      <c r="AE6" s="86" t="n">
        <v>100</v>
      </c>
      <c r="AF6" s="86" t="n">
        <v>100</v>
      </c>
      <c r="AG6" s="87" t="n">
        <v>381396</v>
      </c>
      <c r="AH6" s="88" t="n">
        <v>67467</v>
      </c>
      <c r="AI6" s="77" t="n">
        <v>193</v>
      </c>
      <c r="AJ6" s="79" t="n">
        <v>40563</v>
      </c>
      <c r="AK6" s="78" t="n">
        <v>38141</v>
      </c>
      <c r="AL6" s="76" t="n">
        <v>93930</v>
      </c>
      <c r="AM6" s="78" t="n">
        <v>38141</v>
      </c>
      <c r="AN6" s="76" t="n">
        <v>93930</v>
      </c>
      <c r="AO6" s="37"/>
    </row>
    <row r="7" s="38" customFormat="true" ht="14.25" hidden="true" customHeight="false" outlineLevel="0" collapsed="false">
      <c r="A7" s="75" t="s">
        <v>82</v>
      </c>
      <c r="B7" s="89" t="n">
        <v>1472672</v>
      </c>
      <c r="C7" s="77" t="n">
        <v>-818</v>
      </c>
      <c r="D7" s="78" t="n">
        <v>44851</v>
      </c>
      <c r="E7" s="78" t="n">
        <v>32119</v>
      </c>
      <c r="F7" s="79" t="n">
        <v>1122768</v>
      </c>
      <c r="G7" s="79" t="n">
        <v>969</v>
      </c>
      <c r="H7" s="80" t="s">
        <v>81</v>
      </c>
      <c r="I7" s="81" t="n">
        <v>87.4</v>
      </c>
      <c r="J7" s="79" t="n">
        <v>2182</v>
      </c>
      <c r="K7" s="79" t="n">
        <v>11486</v>
      </c>
      <c r="L7" s="78" t="n">
        <v>342812</v>
      </c>
      <c r="M7" s="82"/>
      <c r="N7" s="83"/>
      <c r="O7" s="83"/>
      <c r="P7" s="84" t="n">
        <v>0.45</v>
      </c>
      <c r="Q7" s="85" t="n">
        <v>0.3</v>
      </c>
      <c r="R7" s="76" t="n">
        <v>20591</v>
      </c>
      <c r="S7" s="78" t="n">
        <v>38888</v>
      </c>
      <c r="T7" s="78" t="n">
        <v>196839</v>
      </c>
      <c r="U7" s="78" t="n">
        <v>77568</v>
      </c>
      <c r="V7" s="78" t="n">
        <v>119271</v>
      </c>
      <c r="W7" s="77" t="n">
        <v>318821</v>
      </c>
      <c r="X7" s="81" t="n">
        <v>98</v>
      </c>
      <c r="Y7" s="77" t="n">
        <v>141</v>
      </c>
      <c r="Z7" s="78" t="n">
        <v>52626</v>
      </c>
      <c r="AA7" s="76" t="n">
        <v>50691</v>
      </c>
      <c r="AB7" s="78" t="n">
        <v>326967</v>
      </c>
      <c r="AC7" s="78" t="n">
        <v>218</v>
      </c>
      <c r="AD7" s="78" t="n">
        <v>131</v>
      </c>
      <c r="AE7" s="86" t="n">
        <v>101.1</v>
      </c>
      <c r="AF7" s="86" t="n">
        <v>100.9</v>
      </c>
      <c r="AG7" s="87" t="n">
        <v>365702</v>
      </c>
      <c r="AH7" s="88" t="n">
        <v>58734</v>
      </c>
      <c r="AI7" s="77" t="n">
        <v>6332</v>
      </c>
      <c r="AJ7" s="79" t="n">
        <v>42224</v>
      </c>
      <c r="AK7" s="78" t="n">
        <v>34676</v>
      </c>
      <c r="AL7" s="76" t="n">
        <v>89526</v>
      </c>
      <c r="AM7" s="78" t="n">
        <v>34676</v>
      </c>
      <c r="AN7" s="76" t="n">
        <v>89526</v>
      </c>
      <c r="AO7" s="37"/>
    </row>
    <row r="8" s="38" customFormat="true" ht="14.25" hidden="true" customHeight="false" outlineLevel="0" collapsed="false">
      <c r="A8" s="75" t="s">
        <v>83</v>
      </c>
      <c r="B8" s="76" t="n">
        <v>1467925</v>
      </c>
      <c r="C8" s="90" t="n">
        <v>-836</v>
      </c>
      <c r="D8" s="91" t="n">
        <v>44025</v>
      </c>
      <c r="E8" s="91" t="n">
        <v>31132</v>
      </c>
      <c r="F8" s="90" t="n">
        <v>1008442</v>
      </c>
      <c r="G8" s="91" t="n">
        <v>1372</v>
      </c>
      <c r="H8" s="92" t="s">
        <v>81</v>
      </c>
      <c r="I8" s="93" t="n">
        <v>84.6</v>
      </c>
      <c r="J8" s="94" t="n">
        <v>2238</v>
      </c>
      <c r="K8" s="94" t="n">
        <v>11134</v>
      </c>
      <c r="L8" s="95" t="n">
        <v>289220</v>
      </c>
      <c r="M8" s="96"/>
      <c r="N8" s="97"/>
      <c r="O8" s="97"/>
      <c r="P8" s="84" t="n">
        <v>0.49</v>
      </c>
      <c r="Q8" s="98" t="n">
        <v>0.3</v>
      </c>
      <c r="R8" s="99" t="n">
        <f aca="false">AVERAGE(R28:R39)</f>
        <v>18155</v>
      </c>
      <c r="S8" s="100" t="n">
        <f aca="false">SUM(S28:S39)</f>
        <v>34197</v>
      </c>
      <c r="T8" s="100" t="n">
        <v>197011</v>
      </c>
      <c r="U8" s="101" t="n">
        <v>70770</v>
      </c>
      <c r="V8" s="100" t="n">
        <v>126241</v>
      </c>
      <c r="W8" s="101" t="n">
        <v>298631</v>
      </c>
      <c r="X8" s="93" t="n">
        <v>99.8</v>
      </c>
      <c r="Y8" s="101" t="n">
        <v>178</v>
      </c>
      <c r="Z8" s="100" t="n">
        <v>74647</v>
      </c>
      <c r="AA8" s="99" t="n">
        <v>49789</v>
      </c>
      <c r="AB8" s="102" t="n">
        <v>316692</v>
      </c>
      <c r="AC8" s="103" t="n">
        <v>229</v>
      </c>
      <c r="AD8" s="102" t="n">
        <v>124</v>
      </c>
      <c r="AE8" s="93" t="n">
        <v>98.3</v>
      </c>
      <c r="AF8" s="93" t="n">
        <v>100.2</v>
      </c>
      <c r="AG8" s="87" t="n">
        <v>327485</v>
      </c>
      <c r="AH8" s="88" t="n">
        <v>58461</v>
      </c>
      <c r="AI8" s="101" t="n">
        <v>3000</v>
      </c>
      <c r="AJ8" s="94" t="n">
        <v>44221</v>
      </c>
      <c r="AK8" s="104" t="n">
        <v>37234</v>
      </c>
      <c r="AL8" s="105" t="n">
        <v>104129</v>
      </c>
      <c r="AM8" s="104" t="n">
        <v>37234</v>
      </c>
      <c r="AN8" s="105" t="n">
        <v>104129</v>
      </c>
      <c r="AO8" s="37"/>
    </row>
    <row r="9" s="38" customFormat="true" ht="14.25" hidden="true" customHeight="false" outlineLevel="0" collapsed="false">
      <c r="A9" s="75" t="s">
        <v>84</v>
      </c>
      <c r="B9" s="76" t="n">
        <v>1460050</v>
      </c>
      <c r="C9" s="90" t="n">
        <v>-749</v>
      </c>
      <c r="D9" s="91" t="n">
        <v>44486</v>
      </c>
      <c r="E9" s="91" t="n">
        <v>30655</v>
      </c>
      <c r="F9" s="90" t="n">
        <f aca="false">SUM(F37:F48)</f>
        <v>904349</v>
      </c>
      <c r="G9" s="91" t="n">
        <f aca="false">SUM(G37:G48)</f>
        <v>568</v>
      </c>
      <c r="H9" s="92" t="s">
        <v>81</v>
      </c>
      <c r="I9" s="106" t="n">
        <v>84.6</v>
      </c>
      <c r="J9" s="94" t="n">
        <f aca="false">SUM(J37:J48)</f>
        <v>1873</v>
      </c>
      <c r="K9" s="94" t="n">
        <f aca="false">SUM(K37:K48)</f>
        <v>9625</v>
      </c>
      <c r="L9" s="95" t="n">
        <v>225920</v>
      </c>
      <c r="M9" s="96"/>
      <c r="N9" s="97"/>
      <c r="O9" s="97"/>
      <c r="P9" s="84" t="n">
        <v>0.5</v>
      </c>
      <c r="Q9" s="98" t="n">
        <v>0.31</v>
      </c>
      <c r="R9" s="99" t="n">
        <f aca="false">AVERAGE(R40:R51)</f>
        <v>16330.25</v>
      </c>
      <c r="S9" s="100" t="n">
        <f aca="false">SUM(S40:S51)</f>
        <v>29584</v>
      </c>
      <c r="T9" s="100" t="n">
        <v>192433</v>
      </c>
      <c r="U9" s="101" t="n">
        <v>64815</v>
      </c>
      <c r="V9" s="100" t="n">
        <v>127618</v>
      </c>
      <c r="W9" s="101" t="n">
        <v>293589</v>
      </c>
      <c r="X9" s="93" t="n">
        <v>100.1</v>
      </c>
      <c r="Y9" s="101" t="n">
        <f aca="false">SUM(Y37:Y48)</f>
        <v>129</v>
      </c>
      <c r="Z9" s="100" t="n">
        <f aca="false">SUM(Z37:Z48)</f>
        <v>29559</v>
      </c>
      <c r="AA9" s="99" t="n">
        <v>48644</v>
      </c>
      <c r="AB9" s="102" t="n">
        <v>282412</v>
      </c>
      <c r="AC9" s="103" t="n">
        <v>268</v>
      </c>
      <c r="AD9" s="102" t="n">
        <v>158</v>
      </c>
      <c r="AE9" s="93" t="n">
        <v>95.8</v>
      </c>
      <c r="AF9" s="93" t="n">
        <v>100.8</v>
      </c>
      <c r="AG9" s="87" t="n">
        <v>280495</v>
      </c>
      <c r="AH9" s="88" t="n">
        <f aca="false">SUM(AH37:AH48)</f>
        <v>51654.986</v>
      </c>
      <c r="AI9" s="101" t="n">
        <v>8219</v>
      </c>
      <c r="AJ9" s="94" t="n">
        <v>45365</v>
      </c>
      <c r="AK9" s="104" t="n">
        <v>63824</v>
      </c>
      <c r="AL9" s="105" t="n">
        <v>100993</v>
      </c>
      <c r="AM9" s="104" t="n">
        <v>63824</v>
      </c>
      <c r="AN9" s="105" t="n">
        <v>100993</v>
      </c>
      <c r="AO9" s="37"/>
    </row>
    <row r="10" s="38" customFormat="true" ht="14.25" hidden="true" customHeight="false" outlineLevel="0" collapsed="false">
      <c r="A10" s="75" t="s">
        <v>85</v>
      </c>
      <c r="B10" s="76" t="n">
        <f aca="false">B58</f>
        <v>1450947</v>
      </c>
      <c r="C10" s="91" t="n">
        <f aca="false">SUM(C49:C60)</f>
        <v>-458</v>
      </c>
      <c r="D10" s="78" t="n">
        <f aca="false">D60</f>
        <v>44250</v>
      </c>
      <c r="E10" s="78" t="n">
        <f aca="false">E60</f>
        <v>28998</v>
      </c>
      <c r="F10" s="78" t="n">
        <f aca="false">SUM(F49:F60)</f>
        <v>834008</v>
      </c>
      <c r="G10" s="78" t="n">
        <f aca="false">SUM(G49:G60)</f>
        <v>1046</v>
      </c>
      <c r="H10" s="92" t="s">
        <v>81</v>
      </c>
      <c r="I10" s="107" t="n">
        <v>96.8</v>
      </c>
      <c r="J10" s="103" t="n">
        <f aca="false">SUM(J49:J60)</f>
        <v>1769</v>
      </c>
      <c r="K10" s="103" t="n">
        <f aca="false">SUM(K49:K60)</f>
        <v>8971</v>
      </c>
      <c r="L10" s="103" t="n">
        <v>231700</v>
      </c>
      <c r="M10" s="97"/>
      <c r="N10" s="97"/>
      <c r="O10" s="97"/>
      <c r="P10" s="108" t="n">
        <v>0.55</v>
      </c>
      <c r="Q10" s="108" t="n">
        <v>0.35</v>
      </c>
      <c r="R10" s="100" t="n">
        <f aca="false">AVERAGE(R52:R63)</f>
        <v>14873.6666666667</v>
      </c>
      <c r="S10" s="100" t="n">
        <f aca="false">SUM(S52:S63)</f>
        <v>25464</v>
      </c>
      <c r="T10" s="103" t="n">
        <v>184957</v>
      </c>
      <c r="U10" s="103" t="n">
        <v>60975</v>
      </c>
      <c r="V10" s="103" t="n">
        <v>123982</v>
      </c>
      <c r="W10" s="103" t="n">
        <v>308706</v>
      </c>
      <c r="X10" s="107" t="n">
        <v>100</v>
      </c>
      <c r="Y10" s="103" t="n">
        <f aca="false">SUM(Y49:Y60)</f>
        <v>118</v>
      </c>
      <c r="Z10" s="103" t="n">
        <f aca="false">SUM(Z49:Z60)</f>
        <v>54410</v>
      </c>
      <c r="AA10" s="103" t="n">
        <f aca="false">SUM(AA49:AA60)</f>
        <v>47807</v>
      </c>
      <c r="AB10" s="103" t="n">
        <v>267724</v>
      </c>
      <c r="AC10" s="103" t="n">
        <v>312</v>
      </c>
      <c r="AD10" s="103" t="n">
        <v>196</v>
      </c>
      <c r="AE10" s="93" t="n">
        <v>105.4</v>
      </c>
      <c r="AF10" s="93" t="n">
        <v>101.8</v>
      </c>
      <c r="AG10" s="103" t="n">
        <v>296063</v>
      </c>
      <c r="AH10" s="103" t="n">
        <v>60606</v>
      </c>
      <c r="AI10" s="103" t="n">
        <v>11667</v>
      </c>
      <c r="AJ10" s="103" t="n">
        <v>45253</v>
      </c>
      <c r="AK10" s="103" t="n">
        <v>65236</v>
      </c>
      <c r="AL10" s="103" t="n">
        <v>106412</v>
      </c>
      <c r="AM10" s="103" t="n">
        <v>65236</v>
      </c>
      <c r="AN10" s="103" t="n">
        <v>106412</v>
      </c>
      <c r="AO10" s="37"/>
    </row>
    <row r="11" s="38" customFormat="true" ht="14.25" hidden="true" customHeight="false" outlineLevel="0" collapsed="false">
      <c r="A11" s="75" t="s">
        <v>86</v>
      </c>
      <c r="B11" s="76" t="n">
        <f aca="false">B70</f>
        <v>1436628</v>
      </c>
      <c r="C11" s="91" t="n">
        <f aca="false">SUM(C61:C72)</f>
        <v>-750</v>
      </c>
      <c r="D11" s="91" t="n">
        <f aca="false">D72</f>
        <v>43508</v>
      </c>
      <c r="E11" s="91" t="n">
        <f aca="false">E72</f>
        <v>28184</v>
      </c>
      <c r="F11" s="78" t="n">
        <f aca="false">SUM(F61:F72)</f>
        <v>790172</v>
      </c>
      <c r="G11" s="78" t="n">
        <f aca="false">SUM(G61:G72)</f>
        <v>881</v>
      </c>
      <c r="H11" s="92" t="s">
        <v>81</v>
      </c>
      <c r="I11" s="107" t="n">
        <v>100</v>
      </c>
      <c r="J11" s="103" t="n">
        <f aca="false">SUM(J61:J72)</f>
        <v>1582.301</v>
      </c>
      <c r="K11" s="103" t="n">
        <f aca="false">SUM(K61:K72)</f>
        <v>7558</v>
      </c>
      <c r="L11" s="103" t="n">
        <v>195425</v>
      </c>
      <c r="M11" s="97"/>
      <c r="N11" s="97"/>
      <c r="O11" s="97"/>
      <c r="P11" s="108" t="n">
        <v>0.64</v>
      </c>
      <c r="Q11" s="108" t="n">
        <v>0.42</v>
      </c>
      <c r="R11" s="100" t="n">
        <f aca="false">AVERAGE(R64:R75)</f>
        <v>13984.1666666667</v>
      </c>
      <c r="S11" s="100" t="n">
        <f aca="false">AVERAGE(S64:S75)</f>
        <v>1944.25</v>
      </c>
      <c r="T11" s="103" t="n">
        <v>180137</v>
      </c>
      <c r="U11" s="103" t="n">
        <v>58875</v>
      </c>
      <c r="V11" s="103" t="n">
        <v>121262</v>
      </c>
      <c r="W11" s="103" t="n">
        <v>286255</v>
      </c>
      <c r="X11" s="107" t="n">
        <v>100</v>
      </c>
      <c r="Y11" s="103" t="n">
        <f aca="false">SUM(Y61:Y72)</f>
        <v>120</v>
      </c>
      <c r="Z11" s="103" t="n">
        <f aca="false">SUM(Z61:Z72)</f>
        <v>25451</v>
      </c>
      <c r="AA11" s="103" t="n">
        <f aca="false">SUM(AA61:AA72)</f>
        <v>47026</v>
      </c>
      <c r="AB11" s="103" t="n">
        <v>270487</v>
      </c>
      <c r="AC11" s="103" t="n">
        <v>265</v>
      </c>
      <c r="AD11" s="103" t="n">
        <v>166</v>
      </c>
      <c r="AE11" s="93" t="n">
        <v>100.5</v>
      </c>
      <c r="AF11" s="93" t="n">
        <v>102.7</v>
      </c>
      <c r="AG11" s="103" t="n">
        <v>289662</v>
      </c>
      <c r="AH11" s="103" t="n">
        <v>56914</v>
      </c>
      <c r="AI11" s="103" t="n">
        <v>11876</v>
      </c>
      <c r="AJ11" s="103" t="n">
        <f aca="false">SUM(AJ61:AJ72)</f>
        <v>44996</v>
      </c>
      <c r="AK11" s="103" t="n">
        <v>70766</v>
      </c>
      <c r="AL11" s="103" t="n">
        <f aca="false">SUM(AL61:AL72)</f>
        <v>119969</v>
      </c>
      <c r="AM11" s="103" t="n">
        <v>70766</v>
      </c>
      <c r="AN11" s="103" t="n">
        <f aca="false">SUM(AN61:AN72)</f>
        <v>0</v>
      </c>
      <c r="AO11" s="37"/>
    </row>
    <row r="12" s="38" customFormat="true" ht="14.25" hidden="true" customHeight="false" outlineLevel="0" collapsed="false">
      <c r="A12" s="75" t="s">
        <v>87</v>
      </c>
      <c r="B12" s="76" t="n">
        <f aca="false">B82</f>
        <v>1423412</v>
      </c>
      <c r="C12" s="109" t="n">
        <f aca="false">SUM(C73:C84)</f>
        <v>-339</v>
      </c>
      <c r="D12" s="109" t="n">
        <f aca="false">D84</f>
        <v>43532</v>
      </c>
      <c r="E12" s="109" t="n">
        <f aca="false">E84</f>
        <v>27520</v>
      </c>
      <c r="F12" s="78" t="n">
        <v>784878</v>
      </c>
      <c r="G12" s="78" t="n">
        <v>653.207</v>
      </c>
      <c r="H12" s="92" t="s">
        <v>81</v>
      </c>
      <c r="I12" s="107" t="n">
        <v>104.2</v>
      </c>
      <c r="J12" s="103" t="n">
        <f aca="false">SUM(J73:J84)</f>
        <v>1652.841</v>
      </c>
      <c r="K12" s="103" t="n">
        <f aca="false">SUM(K73:K84)</f>
        <v>7574</v>
      </c>
      <c r="L12" s="103" t="n">
        <v>187569</v>
      </c>
      <c r="M12" s="110"/>
      <c r="N12" s="97"/>
      <c r="O12" s="97"/>
      <c r="P12" s="111" t="n">
        <v>0.65</v>
      </c>
      <c r="Q12" s="108" t="n">
        <v>0.44</v>
      </c>
      <c r="R12" s="100" t="n">
        <f aca="false">AVERAGE(R76:R87)</f>
        <v>11952.5</v>
      </c>
      <c r="S12" s="100" t="n">
        <f aca="false">AVERAGE(S76:S87)</f>
        <v>1511.178</v>
      </c>
      <c r="T12" s="103" t="n">
        <f aca="false">SUM(T73:T84)</f>
        <v>176463</v>
      </c>
      <c r="U12" s="103" t="n">
        <f aca="false">SUM(U73:U84)</f>
        <v>55469</v>
      </c>
      <c r="V12" s="103" t="n">
        <f aca="false">SUM(V73:V84)</f>
        <v>120993</v>
      </c>
      <c r="W12" s="112" t="n">
        <v>299079</v>
      </c>
      <c r="X12" s="107" t="n">
        <v>100.3</v>
      </c>
      <c r="Y12" s="103" t="n">
        <f aca="false">SUM(Y73:Y84)</f>
        <v>119</v>
      </c>
      <c r="Z12" s="103" t="n">
        <f aca="false">SUM(Z73:Z84)</f>
        <v>34015</v>
      </c>
      <c r="AA12" s="103" t="n">
        <f aca="false">SUM(AA73:AA84)</f>
        <v>46385</v>
      </c>
      <c r="AB12" s="103" t="n">
        <v>294887</v>
      </c>
      <c r="AC12" s="103" t="n">
        <v>288</v>
      </c>
      <c r="AD12" s="103"/>
      <c r="AE12" s="93"/>
      <c r="AF12" s="93"/>
      <c r="AG12" s="103" t="n">
        <v>278430</v>
      </c>
      <c r="AH12" s="103" t="n">
        <v>54675</v>
      </c>
      <c r="AI12" s="103" t="n">
        <v>12033</v>
      </c>
      <c r="AJ12" s="103" t="n">
        <v>79281</v>
      </c>
      <c r="AK12" s="103" t="n">
        <f aca="false">SUM(AK73:AK84)</f>
        <v>101020</v>
      </c>
      <c r="AL12" s="103" t="n">
        <v>143467</v>
      </c>
      <c r="AM12" s="103"/>
      <c r="AN12" s="103"/>
      <c r="AO12" s="37"/>
    </row>
    <row r="13" s="38" customFormat="true" ht="14.25" hidden="true" customHeight="false" outlineLevel="0" collapsed="false">
      <c r="A13" s="75" t="s">
        <v>88</v>
      </c>
      <c r="B13" s="76" t="n">
        <f aca="false">B94</f>
        <v>1408589</v>
      </c>
      <c r="C13" s="109" t="n">
        <f aca="false">SUM(C85:C96)</f>
        <v>-587</v>
      </c>
      <c r="D13" s="109" t="n">
        <f aca="false">D96</f>
        <v>44044</v>
      </c>
      <c r="E13" s="109" t="n">
        <f aca="false">E96</f>
        <v>27199</v>
      </c>
      <c r="F13" s="78" t="n">
        <v>758911</v>
      </c>
      <c r="G13" s="78" t="n">
        <f aca="false">SUM(G85:G96)</f>
        <v>1259.549</v>
      </c>
      <c r="H13" s="92" t="s">
        <v>81</v>
      </c>
      <c r="I13" s="107" t="n">
        <v>110.2</v>
      </c>
      <c r="J13" s="103" t="n">
        <f aca="false">SUM(J85:J96)</f>
        <v>1409.225</v>
      </c>
      <c r="K13" s="103" t="n">
        <f aca="false">SUM(K85:K96)</f>
        <v>6139</v>
      </c>
      <c r="L13" s="103" t="n">
        <v>188540</v>
      </c>
      <c r="M13" s="110" t="n">
        <v>102.5</v>
      </c>
      <c r="N13" s="97" t="n">
        <v>97.9</v>
      </c>
      <c r="O13" s="97" t="n">
        <v>112.6</v>
      </c>
      <c r="P13" s="111" t="n">
        <v>0.7</v>
      </c>
      <c r="Q13" s="108" t="n">
        <v>0.48</v>
      </c>
      <c r="R13" s="100" t="n">
        <f aca="false">AVERAGE(R88:R99)</f>
        <v>10759.6666666667</v>
      </c>
      <c r="S13" s="100" t="n">
        <f aca="false">AVERAGE(S88:S99)</f>
        <v>1334.25283333333</v>
      </c>
      <c r="T13" s="103" t="n">
        <f aca="false">SUM(T85:T96)</f>
        <v>172288</v>
      </c>
      <c r="U13" s="103" t="n">
        <v>52181</v>
      </c>
      <c r="V13" s="103" t="n">
        <f aca="false">SUM(V85:V96)</f>
        <v>120107</v>
      </c>
      <c r="W13" s="112" t="n">
        <v>286305</v>
      </c>
      <c r="X13" s="107" t="n">
        <v>100</v>
      </c>
      <c r="Y13" s="103" t="n">
        <f aca="false">SUM(Y85:Y96)</f>
        <v>102</v>
      </c>
      <c r="Z13" s="103" t="n">
        <f aca="false">SUM(Z85:Z96)</f>
        <v>30332</v>
      </c>
      <c r="AA13" s="103" t="n">
        <f aca="false">SUM(AA85:AA96)</f>
        <v>44637</v>
      </c>
      <c r="AB13" s="103" t="n">
        <v>297834</v>
      </c>
      <c r="AC13" s="103" t="n">
        <v>282</v>
      </c>
      <c r="AD13" s="103"/>
      <c r="AE13" s="93"/>
      <c r="AF13" s="93"/>
      <c r="AG13" s="103" t="n">
        <v>295695</v>
      </c>
      <c r="AH13" s="103" t="n">
        <v>57217</v>
      </c>
      <c r="AI13" s="103" t="n">
        <v>10837</v>
      </c>
      <c r="AJ13" s="103" t="n">
        <v>65441</v>
      </c>
      <c r="AK13" s="103" t="n">
        <f aca="false">SUM(AK85:AK96)</f>
        <v>127210</v>
      </c>
      <c r="AL13" s="103" t="n">
        <v>172534</v>
      </c>
      <c r="AM13" s="103"/>
      <c r="AN13" s="103"/>
      <c r="AO13" s="37"/>
    </row>
    <row r="14" s="38" customFormat="true" ht="14.25" hidden="true" customHeight="false" outlineLevel="0" collapsed="false">
      <c r="A14" s="75" t="s">
        <v>89</v>
      </c>
      <c r="B14" s="76" t="n">
        <f aca="false">B106</f>
        <v>1394806</v>
      </c>
      <c r="C14" s="109" t="n">
        <f aca="false">SUM(C97:C108)</f>
        <v>-547</v>
      </c>
      <c r="D14" s="91" t="n">
        <f aca="false">D108</f>
        <v>44298</v>
      </c>
      <c r="E14" s="90" t="n">
        <f aca="false">E108</f>
        <v>27158</v>
      </c>
      <c r="F14" s="79" t="n">
        <v>679562</v>
      </c>
      <c r="G14" s="78" t="n">
        <v>3182</v>
      </c>
      <c r="H14" s="113" t="s">
        <v>81</v>
      </c>
      <c r="I14" s="107" t="n">
        <v>107.3</v>
      </c>
      <c r="J14" s="103" t="n">
        <v>1256</v>
      </c>
      <c r="K14" s="103" t="n">
        <v>6457</v>
      </c>
      <c r="L14" s="103" t="n">
        <v>172034</v>
      </c>
      <c r="M14" s="110" t="n">
        <v>104</v>
      </c>
      <c r="N14" s="97" t="n">
        <v>100.2</v>
      </c>
      <c r="O14" s="97" t="n">
        <v>106</v>
      </c>
      <c r="P14" s="111" t="n">
        <v>0.57</v>
      </c>
      <c r="Q14" s="108" t="n">
        <v>0.38</v>
      </c>
      <c r="R14" s="100" t="n">
        <f aca="false">AVERAGE(R100:R111)</f>
        <v>11928.6666666667</v>
      </c>
      <c r="S14" s="100" t="n">
        <f aca="false">AVERAGE(S100:S111)</f>
        <v>1493.83333333333</v>
      </c>
      <c r="T14" s="103" t="n">
        <v>172323</v>
      </c>
      <c r="U14" s="103" t="n">
        <v>49819</v>
      </c>
      <c r="V14" s="103" t="n">
        <v>122504</v>
      </c>
      <c r="W14" s="112" t="n">
        <v>291752</v>
      </c>
      <c r="X14" s="107" t="n">
        <v>102.4</v>
      </c>
      <c r="Y14" s="89" t="n">
        <f aca="false">SUM(Y97:Y108)</f>
        <v>135</v>
      </c>
      <c r="Z14" s="103" t="n">
        <f aca="false">SUM(Z97:Z108)</f>
        <v>54700</v>
      </c>
      <c r="AA14" s="103" t="n">
        <v>42722</v>
      </c>
      <c r="AB14" s="103" t="n">
        <v>312042</v>
      </c>
      <c r="AC14" s="103" t="n">
        <v>234</v>
      </c>
      <c r="AD14" s="103"/>
      <c r="AE14" s="93"/>
      <c r="AF14" s="93"/>
      <c r="AG14" s="112" t="n">
        <v>261354</v>
      </c>
      <c r="AH14" s="103" t="n">
        <v>53171</v>
      </c>
      <c r="AI14" s="103" t="n">
        <v>14006</v>
      </c>
      <c r="AJ14" s="103" t="n">
        <v>39184</v>
      </c>
      <c r="AK14" s="103" t="n">
        <v>144333</v>
      </c>
      <c r="AL14" s="103" t="n">
        <v>166315</v>
      </c>
      <c r="AM14" s="103"/>
      <c r="AN14" s="103"/>
      <c r="AO14" s="37"/>
    </row>
    <row r="15" s="115" customFormat="true" ht="14.25" hidden="true" customHeight="false" outlineLevel="0" collapsed="false">
      <c r="A15" s="75" t="s">
        <v>90</v>
      </c>
      <c r="B15" s="76" t="n">
        <v>1382517</v>
      </c>
      <c r="C15" s="109" t="n">
        <v>-517</v>
      </c>
      <c r="D15" s="91" t="n">
        <v>45423</v>
      </c>
      <c r="E15" s="90" t="n">
        <v>26635</v>
      </c>
      <c r="F15" s="79" t="n">
        <v>475874</v>
      </c>
      <c r="G15" s="78" t="n">
        <v>1093</v>
      </c>
      <c r="H15" s="113" t="s">
        <v>81</v>
      </c>
      <c r="I15" s="107" t="n">
        <v>88.1</v>
      </c>
      <c r="J15" s="103" t="n">
        <v>1085</v>
      </c>
      <c r="K15" s="103" t="n">
        <v>5356</v>
      </c>
      <c r="L15" s="103" t="n">
        <v>189665</v>
      </c>
      <c r="M15" s="110" t="n">
        <v>98.5</v>
      </c>
      <c r="N15" s="97" t="n">
        <v>100.7</v>
      </c>
      <c r="O15" s="97" t="n">
        <v>89.6</v>
      </c>
      <c r="P15" s="111" t="n">
        <v>0.53</v>
      </c>
      <c r="Q15" s="108" t="n">
        <v>0.29</v>
      </c>
      <c r="R15" s="100" t="n">
        <f aca="false">AVERAGE(R112:R123)</f>
        <v>13420.4166666667</v>
      </c>
      <c r="S15" s="100" t="n">
        <f aca="false">AVERAGE(S112:S123)</f>
        <v>1624.75</v>
      </c>
      <c r="T15" s="103" t="n">
        <v>165738</v>
      </c>
      <c r="U15" s="103" t="n">
        <v>46113</v>
      </c>
      <c r="V15" s="103" t="n">
        <v>119625</v>
      </c>
      <c r="W15" s="112" t="n">
        <v>302596</v>
      </c>
      <c r="X15" s="107" t="n">
        <v>100.3</v>
      </c>
      <c r="Y15" s="89" t="n">
        <v>102</v>
      </c>
      <c r="Z15" s="103" t="n">
        <v>40856</v>
      </c>
      <c r="AA15" s="103" t="n">
        <v>41192</v>
      </c>
      <c r="AB15" s="103" t="n">
        <v>288061</v>
      </c>
      <c r="AC15" s="103" t="n">
        <v>257</v>
      </c>
      <c r="AD15" s="103"/>
      <c r="AE15" s="93"/>
      <c r="AF15" s="93"/>
      <c r="AG15" s="112" t="n">
        <v>289027</v>
      </c>
      <c r="AH15" s="103" t="n">
        <v>51187</v>
      </c>
      <c r="AI15" s="103" t="n">
        <v>9692</v>
      </c>
      <c r="AJ15" s="103" t="n">
        <v>19402</v>
      </c>
      <c r="AK15" s="103" t="n">
        <v>113721</v>
      </c>
      <c r="AL15" s="103" t="n">
        <v>105780</v>
      </c>
      <c r="AM15" s="103"/>
      <c r="AN15" s="103"/>
      <c r="AO15" s="114"/>
    </row>
    <row r="16" s="115" customFormat="true" ht="14.25" hidden="true" customHeight="false" outlineLevel="0" collapsed="false">
      <c r="A16" s="75" t="s">
        <v>91</v>
      </c>
      <c r="B16" s="76" t="n">
        <v>1373339</v>
      </c>
      <c r="C16" s="109" t="n">
        <v>-512</v>
      </c>
      <c r="D16" s="103" t="n">
        <v>46457</v>
      </c>
      <c r="E16" s="103" t="n">
        <v>26578</v>
      </c>
      <c r="F16" s="79" t="n">
        <v>464065</v>
      </c>
      <c r="G16" s="78" t="n">
        <v>786</v>
      </c>
      <c r="H16" s="113" t="s">
        <v>81</v>
      </c>
      <c r="I16" s="107" t="n">
        <v>100</v>
      </c>
      <c r="J16" s="103" t="n">
        <v>1107</v>
      </c>
      <c r="K16" s="103" t="n">
        <v>4708</v>
      </c>
      <c r="L16" s="103" t="n">
        <v>187168</v>
      </c>
      <c r="M16" s="110" t="n">
        <v>100</v>
      </c>
      <c r="N16" s="97" t="n">
        <v>100</v>
      </c>
      <c r="O16" s="97" t="n">
        <v>100</v>
      </c>
      <c r="P16" s="111" t="n">
        <v>0.64</v>
      </c>
      <c r="Q16" s="108" t="n">
        <v>0.39</v>
      </c>
      <c r="R16" s="100" t="n">
        <f aca="false">AVERAGE(R124:R135)</f>
        <v>10262.3333333333</v>
      </c>
      <c r="S16" s="100" t="n">
        <f aca="false">AVERAGE(S124:S135)</f>
        <v>1240.58333333333</v>
      </c>
      <c r="T16" s="103" t="n">
        <v>170306</v>
      </c>
      <c r="U16" s="103" t="n">
        <v>44538</v>
      </c>
      <c r="V16" s="103" t="n">
        <v>125768</v>
      </c>
      <c r="W16" s="112" t="n">
        <v>270767</v>
      </c>
      <c r="X16" s="107" t="n">
        <v>100</v>
      </c>
      <c r="Y16" s="89" t="n">
        <v>79</v>
      </c>
      <c r="Z16" s="103" t="n">
        <v>28490</v>
      </c>
      <c r="AA16" s="103" t="n">
        <v>42970</v>
      </c>
      <c r="AB16" s="103" t="n">
        <v>297566</v>
      </c>
      <c r="AC16" s="103" t="n">
        <v>261</v>
      </c>
      <c r="AD16" s="116"/>
      <c r="AE16" s="117"/>
      <c r="AF16" s="117"/>
      <c r="AG16" s="112" t="n">
        <v>246690</v>
      </c>
      <c r="AH16" s="103" t="n">
        <v>51825</v>
      </c>
      <c r="AI16" s="103" t="n">
        <v>9244</v>
      </c>
      <c r="AJ16" s="103" t="n">
        <v>24003</v>
      </c>
      <c r="AK16" s="103" t="n">
        <v>151688</v>
      </c>
      <c r="AL16" s="103" t="n">
        <v>118867</v>
      </c>
      <c r="AM16" s="103" t="n">
        <v>10495</v>
      </c>
      <c r="AN16" s="103" t="n">
        <v>1290</v>
      </c>
      <c r="AO16" s="114"/>
    </row>
    <row r="17" s="115" customFormat="true" ht="14.25" hidden="true" customHeight="false" outlineLevel="0" collapsed="false">
      <c r="A17" s="75" t="s">
        <v>92</v>
      </c>
      <c r="B17" s="76" t="n">
        <v>1363038</v>
      </c>
      <c r="C17" s="109" t="n">
        <v>-536</v>
      </c>
      <c r="D17" s="103" t="n">
        <v>47209</v>
      </c>
      <c r="E17" s="103" t="n">
        <v>26593</v>
      </c>
      <c r="F17" s="79" t="n">
        <v>471912</v>
      </c>
      <c r="G17" s="78" t="n">
        <v>573</v>
      </c>
      <c r="H17" s="113" t="s">
        <v>81</v>
      </c>
      <c r="I17" s="107" t="n">
        <v>95.8</v>
      </c>
      <c r="J17" s="103" t="n">
        <v>1128</v>
      </c>
      <c r="K17" s="103" t="n">
        <v>4890</v>
      </c>
      <c r="L17" s="103" t="n">
        <v>182648</v>
      </c>
      <c r="M17" s="110" t="n">
        <v>97.9</v>
      </c>
      <c r="N17" s="97" t="n">
        <v>100.4</v>
      </c>
      <c r="O17" s="97" t="n">
        <v>101.8</v>
      </c>
      <c r="P17" s="111" t="n">
        <v>0.75</v>
      </c>
      <c r="Q17" s="108" t="n">
        <v>0.46</v>
      </c>
      <c r="R17" s="100" t="n">
        <v>10126</v>
      </c>
      <c r="S17" s="100" t="n">
        <v>1203</v>
      </c>
      <c r="T17" s="103" t="n">
        <v>175736</v>
      </c>
      <c r="U17" s="103" t="n">
        <v>40962</v>
      </c>
      <c r="V17" s="103" t="n">
        <v>134773</v>
      </c>
      <c r="W17" s="112" t="n">
        <v>287873</v>
      </c>
      <c r="X17" s="107" t="n">
        <v>100.1</v>
      </c>
      <c r="Y17" s="89" t="n">
        <v>73</v>
      </c>
      <c r="Z17" s="103" t="n">
        <v>34830</v>
      </c>
      <c r="AA17" s="103" t="n">
        <v>38137</v>
      </c>
      <c r="AB17" s="103" t="n">
        <v>215428</v>
      </c>
      <c r="AC17" s="103" t="n">
        <v>364</v>
      </c>
      <c r="AD17" s="116"/>
      <c r="AE17" s="117"/>
      <c r="AF17" s="117"/>
      <c r="AG17" s="112" t="n">
        <v>194265</v>
      </c>
      <c r="AH17" s="103" t="n">
        <v>46118</v>
      </c>
      <c r="AI17" s="103" t="n">
        <v>9178</v>
      </c>
      <c r="AJ17" s="103" t="n">
        <v>29937</v>
      </c>
      <c r="AK17" s="103" t="n">
        <v>111720</v>
      </c>
      <c r="AL17" s="103" t="n">
        <v>103081</v>
      </c>
      <c r="AM17" s="103" t="n">
        <v>10485</v>
      </c>
      <c r="AN17" s="103" t="n">
        <v>1185</v>
      </c>
      <c r="AO17" s="114"/>
    </row>
    <row r="18" s="115" customFormat="true" ht="14.25" hidden="true" customHeight="false" outlineLevel="0" collapsed="false">
      <c r="A18" s="75" t="s">
        <v>93</v>
      </c>
      <c r="B18" s="76" t="n">
        <v>1349969</v>
      </c>
      <c r="C18" s="109" t="n">
        <v>515</v>
      </c>
      <c r="D18" s="103" t="n">
        <v>47802</v>
      </c>
      <c r="E18" s="103" t="n">
        <v>26244</v>
      </c>
      <c r="F18" s="79" t="n">
        <v>487025</v>
      </c>
      <c r="G18" s="78" t="n">
        <v>405</v>
      </c>
      <c r="H18" s="113" t="s">
        <v>81</v>
      </c>
      <c r="I18" s="107" t="n">
        <v>104.7</v>
      </c>
      <c r="J18" s="103" t="n">
        <v>1158</v>
      </c>
      <c r="K18" s="103" t="n">
        <v>5578</v>
      </c>
      <c r="L18" s="103" t="n">
        <v>208618</v>
      </c>
      <c r="M18" s="110" t="n">
        <v>98.5</v>
      </c>
      <c r="N18" s="97" t="n">
        <v>99.4</v>
      </c>
      <c r="O18" s="97" t="n">
        <v>103.9</v>
      </c>
      <c r="P18" s="111" t="n">
        <v>0.92</v>
      </c>
      <c r="Q18" s="108" t="n">
        <v>0.61</v>
      </c>
      <c r="R18" s="100" t="n">
        <v>9028</v>
      </c>
      <c r="S18" s="100" t="n">
        <v>1089</v>
      </c>
      <c r="T18" s="103" t="n">
        <v>181246</v>
      </c>
      <c r="U18" s="103" t="n">
        <v>41340</v>
      </c>
      <c r="V18" s="103" t="n">
        <v>139906</v>
      </c>
      <c r="W18" s="112" t="n">
        <v>274133</v>
      </c>
      <c r="X18" s="107" t="n">
        <v>96.2</v>
      </c>
      <c r="Y18" s="89" t="n">
        <v>57</v>
      </c>
      <c r="Z18" s="103" t="n">
        <v>52781</v>
      </c>
      <c r="AA18" s="103" t="n">
        <v>49397</v>
      </c>
      <c r="AB18" s="103" t="n">
        <v>274892</v>
      </c>
      <c r="AC18" s="103" t="n">
        <v>263</v>
      </c>
      <c r="AD18" s="116"/>
      <c r="AE18" s="117"/>
      <c r="AF18" s="117"/>
      <c r="AG18" s="112" t="n">
        <v>227507</v>
      </c>
      <c r="AH18" s="103" t="n">
        <v>44272</v>
      </c>
      <c r="AI18" s="103" t="n">
        <v>6785</v>
      </c>
      <c r="AJ18" s="103" t="n">
        <v>29059</v>
      </c>
      <c r="AK18" s="103" t="n">
        <v>107146</v>
      </c>
      <c r="AL18" s="103" t="n">
        <v>122288</v>
      </c>
      <c r="AM18" s="103" t="n">
        <v>10853</v>
      </c>
      <c r="AN18" s="103" t="n">
        <v>1571</v>
      </c>
      <c r="AO18" s="114"/>
    </row>
    <row r="19" s="115" customFormat="true" ht="14.25" hidden="true" customHeight="false" outlineLevel="0" collapsed="false">
      <c r="A19" s="75" t="s">
        <v>94</v>
      </c>
      <c r="B19" s="76" t="n">
        <v>1336206</v>
      </c>
      <c r="C19" s="109" t="n">
        <v>621</v>
      </c>
      <c r="D19" s="103" t="n">
        <f aca="false">D168</f>
        <v>48440</v>
      </c>
      <c r="E19" s="103" t="n">
        <f aca="false">E168</f>
        <v>26804</v>
      </c>
      <c r="F19" s="79" t="n">
        <v>474559</v>
      </c>
      <c r="G19" s="78" t="n">
        <v>489</v>
      </c>
      <c r="H19" s="113" t="s">
        <v>81</v>
      </c>
      <c r="I19" s="107" t="n">
        <v>106.4</v>
      </c>
      <c r="J19" s="103" t="n">
        <v>1249</v>
      </c>
      <c r="K19" s="103" t="n">
        <f aca="false">SUM(K157:K168)</f>
        <v>6461</v>
      </c>
      <c r="L19" s="103" t="n">
        <v>197238</v>
      </c>
      <c r="M19" s="110" t="n">
        <v>103.6</v>
      </c>
      <c r="N19" s="97" t="n">
        <v>99.1</v>
      </c>
      <c r="O19" s="97" t="n">
        <v>82.7</v>
      </c>
      <c r="P19" s="111" t="n">
        <v>1.06</v>
      </c>
      <c r="Q19" s="108" t="n">
        <v>0.72</v>
      </c>
      <c r="R19" s="100" t="n">
        <f aca="false">AVERAGE(R160:R171)</f>
        <v>8586.25</v>
      </c>
      <c r="S19" s="100" t="n">
        <f aca="false">AVERAGE(S160:S171)</f>
        <v>1024.16666666667</v>
      </c>
      <c r="T19" s="103" t="n">
        <v>179920</v>
      </c>
      <c r="U19" s="103" t="n">
        <v>40158</v>
      </c>
      <c r="V19" s="103" t="n">
        <v>139762</v>
      </c>
      <c r="W19" s="112" t="n">
        <v>267928</v>
      </c>
      <c r="X19" s="107" t="n">
        <v>96.5</v>
      </c>
      <c r="Y19" s="89" t="n">
        <v>53</v>
      </c>
      <c r="Z19" s="103" t="n">
        <v>11199</v>
      </c>
      <c r="AA19" s="103" t="n">
        <v>49982</v>
      </c>
      <c r="AB19" s="103" t="n">
        <v>255696</v>
      </c>
      <c r="AC19" s="103" t="n">
        <v>317</v>
      </c>
      <c r="AD19" s="116"/>
      <c r="AE19" s="117"/>
      <c r="AF19" s="117"/>
      <c r="AG19" s="112" t="n">
        <v>185855</v>
      </c>
      <c r="AH19" s="103" t="n">
        <v>44660</v>
      </c>
      <c r="AI19" s="103" t="n">
        <v>7651</v>
      </c>
      <c r="AJ19" s="103" t="n">
        <v>35866</v>
      </c>
      <c r="AK19" s="103" t="n">
        <v>122070</v>
      </c>
      <c r="AL19" s="103" t="n">
        <v>141664</v>
      </c>
      <c r="AM19" s="103" t="n">
        <v>10409</v>
      </c>
      <c r="AN19" s="103" t="n">
        <v>1504</v>
      </c>
      <c r="AO19" s="114"/>
    </row>
    <row r="20" s="115" customFormat="true" ht="14.25" hidden="true" customHeight="false" outlineLevel="0" collapsed="false">
      <c r="A20" s="75" t="s">
        <v>95</v>
      </c>
      <c r="B20" s="76" t="n">
        <f aca="false">B178</f>
        <v>1321895</v>
      </c>
      <c r="C20" s="109" t="n">
        <f aca="false">C180</f>
        <v>662</v>
      </c>
      <c r="D20" s="103" t="n">
        <f aca="false">D180</f>
        <v>49168</v>
      </c>
      <c r="E20" s="103" t="n">
        <f aca="false">E180</f>
        <v>27543</v>
      </c>
      <c r="F20" s="79" t="n">
        <v>438492</v>
      </c>
      <c r="G20" s="78" t="n">
        <v>188</v>
      </c>
      <c r="H20" s="113" t="s">
        <v>81</v>
      </c>
      <c r="I20" s="107" t="n">
        <v>106.9</v>
      </c>
      <c r="J20" s="103" t="n">
        <v>1090</v>
      </c>
      <c r="K20" s="103" t="n">
        <f aca="false">SUM(K169:K180)</f>
        <v>5469</v>
      </c>
      <c r="L20" s="103" t="n">
        <v>169394</v>
      </c>
      <c r="M20" s="110" t="n">
        <v>102.9</v>
      </c>
      <c r="N20" s="97" t="n">
        <v>98.2</v>
      </c>
      <c r="O20" s="97" t="n">
        <v>89.6</v>
      </c>
      <c r="P20" s="111" t="n">
        <v>1.16</v>
      </c>
      <c r="Q20" s="108" t="n">
        <v>0.81</v>
      </c>
      <c r="R20" s="100" t="n">
        <f aca="false">AVERAGE(R172:R183)</f>
        <v>7889.41666666667</v>
      </c>
      <c r="S20" s="100" t="n">
        <f aca="false">AVERAGE(S172:S183)</f>
        <v>950.583333333333</v>
      </c>
      <c r="T20" s="103" t="n">
        <v>177668</v>
      </c>
      <c r="U20" s="103" t="n">
        <v>39410</v>
      </c>
      <c r="V20" s="103" t="n">
        <v>138258</v>
      </c>
      <c r="W20" s="112" t="n">
        <f aca="false">AVERAGE(W169:W180)</f>
        <v>259814.75</v>
      </c>
      <c r="X20" s="107" t="n">
        <v>99.8</v>
      </c>
      <c r="Y20" s="89" t="n">
        <f aca="false">SUM(Y169:Y180)</f>
        <v>66</v>
      </c>
      <c r="Z20" s="103" t="n">
        <f aca="false">SUM(Z169:Z180)</f>
        <v>9485</v>
      </c>
      <c r="AA20" s="103" t="n">
        <f aca="false">SUM(AA169:AA180)</f>
        <v>52046</v>
      </c>
      <c r="AB20" s="103" t="n">
        <v>296117</v>
      </c>
      <c r="AC20" s="103" t="n">
        <v>319</v>
      </c>
      <c r="AD20" s="116"/>
      <c r="AE20" s="117"/>
      <c r="AF20" s="117"/>
      <c r="AG20" s="112" t="n">
        <v>218644</v>
      </c>
      <c r="AH20" s="103" t="n">
        <v>48024</v>
      </c>
      <c r="AI20" s="103" t="n">
        <v>7733</v>
      </c>
      <c r="AJ20" s="103" t="n">
        <v>34824</v>
      </c>
      <c r="AK20" s="103" t="n">
        <v>132609</v>
      </c>
      <c r="AL20" s="103" t="n">
        <v>177830</v>
      </c>
      <c r="AM20" s="103" t="n">
        <v>9881</v>
      </c>
      <c r="AN20" s="103" t="n">
        <v>1498</v>
      </c>
      <c r="AO20" s="114"/>
    </row>
    <row r="21" s="115" customFormat="true" ht="14.25" hidden="true" customHeight="false" outlineLevel="0" collapsed="false">
      <c r="A21" s="75" t="s">
        <v>96</v>
      </c>
      <c r="B21" s="76" t="n">
        <v>1308265</v>
      </c>
      <c r="C21" s="109" t="n">
        <f aca="false">C192</f>
        <v>763</v>
      </c>
      <c r="D21" s="103" t="n">
        <f aca="false">D192</f>
        <v>49762</v>
      </c>
      <c r="E21" s="103" t="n">
        <f aca="false">E192</f>
        <v>28402</v>
      </c>
      <c r="F21" s="79" t="n">
        <v>401154</v>
      </c>
      <c r="G21" s="78" t="n">
        <v>288</v>
      </c>
      <c r="H21" s="113" t="s">
        <v>81</v>
      </c>
      <c r="I21" s="107" t="n">
        <v>107.8</v>
      </c>
      <c r="J21" s="103" t="n">
        <v>1157</v>
      </c>
      <c r="K21" s="103" t="n">
        <v>5686</v>
      </c>
      <c r="L21" s="103" t="n">
        <v>152459</v>
      </c>
      <c r="M21" s="110" t="n">
        <v>100</v>
      </c>
      <c r="N21" s="97" t="n">
        <v>100</v>
      </c>
      <c r="O21" s="97" t="n">
        <v>100</v>
      </c>
      <c r="P21" s="246" t="n">
        <v>1.34</v>
      </c>
      <c r="Q21" s="247" t="n">
        <v>0.95</v>
      </c>
      <c r="R21" s="248" t="n">
        <v>7355</v>
      </c>
      <c r="S21" s="248" t="n">
        <v>888</v>
      </c>
      <c r="T21" s="103" t="n">
        <v>172465</v>
      </c>
      <c r="U21" s="103" t="n">
        <v>37887</v>
      </c>
      <c r="V21" s="103" t="n">
        <v>134578</v>
      </c>
      <c r="W21" s="112" t="n">
        <v>255239.583333333</v>
      </c>
      <c r="X21" s="107" t="n">
        <v>100</v>
      </c>
      <c r="Y21" s="89" t="n">
        <v>52</v>
      </c>
      <c r="Z21" s="103" t="n">
        <v>6894</v>
      </c>
      <c r="AA21" s="103" t="n">
        <v>44577</v>
      </c>
      <c r="AB21" s="103" t="n">
        <v>298255</v>
      </c>
      <c r="AC21" s="103" t="n">
        <v>329</v>
      </c>
      <c r="AD21" s="116"/>
      <c r="AE21" s="117"/>
      <c r="AF21" s="117"/>
      <c r="AG21" s="249" t="n">
        <v>250026</v>
      </c>
      <c r="AH21" s="103" t="n">
        <v>52928</v>
      </c>
      <c r="AI21" s="103" t="n">
        <v>5913</v>
      </c>
      <c r="AJ21" s="103" t="n">
        <v>25045</v>
      </c>
      <c r="AK21" s="103" t="n">
        <v>129394</v>
      </c>
      <c r="AL21" s="103" t="n">
        <v>192148</v>
      </c>
      <c r="AM21" s="103" t="n">
        <v>9987</v>
      </c>
      <c r="AN21" s="103" t="n">
        <v>1527.419</v>
      </c>
      <c r="AO21" s="114"/>
    </row>
    <row r="22" s="115" customFormat="true" ht="14.25" hidden="true" customHeight="false" outlineLevel="0" collapsed="false">
      <c r="A22" s="75" t="s">
        <v>97</v>
      </c>
      <c r="B22" s="76" t="n">
        <v>1293681</v>
      </c>
      <c r="C22" s="109" t="n">
        <v>689</v>
      </c>
      <c r="D22" s="103" t="n">
        <v>50533</v>
      </c>
      <c r="E22" s="89" t="n">
        <v>29188</v>
      </c>
      <c r="F22" s="79" t="n">
        <v>370867</v>
      </c>
      <c r="G22" s="78" t="n">
        <v>218.178</v>
      </c>
      <c r="H22" s="113" t="s">
        <v>81</v>
      </c>
      <c r="I22" s="250" t="n">
        <v>109.1</v>
      </c>
      <c r="J22" s="103" t="n">
        <v>1231</v>
      </c>
      <c r="K22" s="103" t="n">
        <v>6494</v>
      </c>
      <c r="L22" s="103" t="n">
        <v>177083</v>
      </c>
      <c r="M22" s="110" t="n">
        <v>100.4</v>
      </c>
      <c r="N22" s="97" t="n">
        <v>101.6</v>
      </c>
      <c r="O22" s="97" t="n">
        <v>94.1</v>
      </c>
      <c r="P22" s="251" t="n">
        <v>1.57</v>
      </c>
      <c r="Q22" s="251" t="n">
        <v>1.13</v>
      </c>
      <c r="R22" s="248" t="n">
        <v>6617</v>
      </c>
      <c r="S22" s="248" t="n">
        <v>799</v>
      </c>
      <c r="T22" s="103" t="n">
        <v>168443</v>
      </c>
      <c r="U22" s="103" t="n">
        <v>36616</v>
      </c>
      <c r="V22" s="103" t="n">
        <v>131828</v>
      </c>
      <c r="W22" s="112" t="n">
        <v>265004</v>
      </c>
      <c r="X22" s="250" t="n">
        <v>99.5</v>
      </c>
      <c r="Y22" s="89" t="n">
        <v>49</v>
      </c>
      <c r="Z22" s="103" t="n">
        <v>12227</v>
      </c>
      <c r="AA22" s="103" t="n">
        <v>43396</v>
      </c>
      <c r="AB22" s="103" t="n">
        <v>294359</v>
      </c>
      <c r="AC22" s="103" t="n">
        <v>306</v>
      </c>
      <c r="AD22" s="116"/>
      <c r="AE22" s="117"/>
      <c r="AF22" s="117"/>
      <c r="AG22" s="249" t="n">
        <v>249654</v>
      </c>
      <c r="AH22" s="252" t="n">
        <v>63530</v>
      </c>
      <c r="AI22" s="103" t="n">
        <v>4577</v>
      </c>
      <c r="AJ22" s="103" t="n">
        <v>14834</v>
      </c>
      <c r="AK22" s="103" t="n">
        <v>125646</v>
      </c>
      <c r="AL22" s="103" t="n">
        <v>148579</v>
      </c>
      <c r="AM22" s="103" t="n">
        <v>9886</v>
      </c>
      <c r="AN22" s="253" t="n">
        <v>2257</v>
      </c>
      <c r="AO22" s="114"/>
    </row>
    <row r="23" s="115" customFormat="true" ht="14.25" hidden="false" customHeight="false" outlineLevel="0" collapsed="false">
      <c r="A23" s="75" t="s">
        <v>98</v>
      </c>
      <c r="B23" s="76" t="n">
        <v>1278581</v>
      </c>
      <c r="C23" s="109" t="n">
        <v>713</v>
      </c>
      <c r="D23" s="103" t="n">
        <v>51459</v>
      </c>
      <c r="E23" s="89" t="n">
        <v>30486</v>
      </c>
      <c r="F23" s="79" t="n">
        <v>361468</v>
      </c>
      <c r="G23" s="78" t="n">
        <v>99</v>
      </c>
      <c r="H23" s="113" t="s">
        <v>81</v>
      </c>
      <c r="I23" s="254" t="n">
        <v>107.8</v>
      </c>
      <c r="J23" s="103" t="n">
        <v>1105</v>
      </c>
      <c r="K23" s="103" t="n">
        <v>6509</v>
      </c>
      <c r="L23" s="103" t="n">
        <v>171167</v>
      </c>
      <c r="M23" s="110" t="n">
        <v>104.6</v>
      </c>
      <c r="N23" s="97" t="n">
        <v>102.6</v>
      </c>
      <c r="O23" s="97" t="n">
        <v>105.7</v>
      </c>
      <c r="P23" s="255" t="n">
        <v>1.75</v>
      </c>
      <c r="Q23" s="255" t="n">
        <v>1.27</v>
      </c>
      <c r="R23" s="100" t="n">
        <v>6201</v>
      </c>
      <c r="S23" s="100" t="n">
        <v>754</v>
      </c>
      <c r="T23" s="103" t="n">
        <v>169344</v>
      </c>
      <c r="U23" s="103" t="n">
        <v>35486</v>
      </c>
      <c r="V23" s="103" t="n">
        <v>133858</v>
      </c>
      <c r="W23" s="112" t="n">
        <v>269221</v>
      </c>
      <c r="X23" s="250" t="n">
        <v>98.6</v>
      </c>
      <c r="Y23" s="89" t="n">
        <v>44</v>
      </c>
      <c r="Z23" s="103" t="n">
        <v>8926</v>
      </c>
      <c r="AA23" s="103" t="n">
        <v>46625</v>
      </c>
      <c r="AB23" s="103" t="n">
        <v>262705</v>
      </c>
      <c r="AC23" s="103" t="n">
        <v>335</v>
      </c>
      <c r="AD23" s="116"/>
      <c r="AE23" s="117"/>
      <c r="AF23" s="117"/>
      <c r="AG23" s="256" t="n">
        <v>206233</v>
      </c>
      <c r="AH23" s="253" t="n">
        <v>57103</v>
      </c>
      <c r="AI23" s="103" t="n">
        <v>5701</v>
      </c>
      <c r="AJ23" s="103" t="n">
        <v>22860</v>
      </c>
      <c r="AK23" s="103" t="n">
        <v>123846</v>
      </c>
      <c r="AL23" s="103" t="n">
        <v>160929</v>
      </c>
      <c r="AM23" s="103" t="n">
        <v>10063</v>
      </c>
      <c r="AN23" s="253" t="n">
        <v>2342</v>
      </c>
      <c r="AO23" s="257" t="n">
        <f aca="false">SUM(AM205:AM216)</f>
        <v>10063</v>
      </c>
      <c r="AP23" s="257" t="n">
        <f aca="false">SUM(AN205:AN216)</f>
        <v>2229</v>
      </c>
    </row>
    <row r="24" s="115" customFormat="true" ht="14.25" hidden="false" customHeight="false" outlineLevel="0" collapsed="false">
      <c r="A24" s="258" t="s">
        <v>99</v>
      </c>
      <c r="B24" s="76" t="n">
        <v>1262815</v>
      </c>
      <c r="C24" s="109" t="n">
        <v>701</v>
      </c>
      <c r="D24" s="103" t="n">
        <v>51768</v>
      </c>
      <c r="E24" s="89" t="n">
        <v>30892</v>
      </c>
      <c r="F24" s="79" t="n">
        <v>324700</v>
      </c>
      <c r="G24" s="78" t="n">
        <v>90</v>
      </c>
      <c r="H24" s="113" t="s">
        <v>81</v>
      </c>
      <c r="I24" s="254" t="n">
        <v>107.2</v>
      </c>
      <c r="J24" s="103" t="n">
        <v>1184</v>
      </c>
      <c r="K24" s="103" t="n">
        <v>6431</v>
      </c>
      <c r="L24" s="103" t="n">
        <v>158202</v>
      </c>
      <c r="M24" s="97" t="n">
        <f aca="false">AVERAGE(M217:M228)</f>
        <v>102.891666666667</v>
      </c>
      <c r="N24" s="97" t="n">
        <f aca="false">AVERAGE(N217:N228)</f>
        <v>104.416666666667</v>
      </c>
      <c r="O24" s="97" t="n">
        <f aca="false">AVERAGE(O217:O228)</f>
        <v>93.3333333333333</v>
      </c>
      <c r="P24" s="259" t="n">
        <v>1.81</v>
      </c>
      <c r="Q24" s="255" t="n">
        <v>1.3</v>
      </c>
      <c r="R24" s="100" t="n">
        <v>5966</v>
      </c>
      <c r="S24" s="100" t="n">
        <v>733</v>
      </c>
      <c r="T24" s="103" t="n">
        <v>168043</v>
      </c>
      <c r="U24" s="103" t="n">
        <v>34072</v>
      </c>
      <c r="V24" s="103" t="n">
        <v>133971</v>
      </c>
      <c r="W24" s="112" t="n">
        <v>274905</v>
      </c>
      <c r="X24" s="250" t="n">
        <v>99.9</v>
      </c>
      <c r="Y24" s="89" t="n">
        <v>44</v>
      </c>
      <c r="Z24" s="103" t="n">
        <v>9426</v>
      </c>
      <c r="AA24" s="103" t="n">
        <v>45769</v>
      </c>
      <c r="AB24" s="103" t="n">
        <v>278484</v>
      </c>
      <c r="AC24" s="103" t="n">
        <v>310</v>
      </c>
      <c r="AD24" s="116"/>
      <c r="AE24" s="117"/>
      <c r="AF24" s="117"/>
      <c r="AG24" s="256" t="n">
        <v>216706</v>
      </c>
      <c r="AH24" s="253" t="n">
        <v>45546</v>
      </c>
      <c r="AI24" s="103" t="n">
        <v>6945</v>
      </c>
      <c r="AJ24" s="103" t="n">
        <v>31377</v>
      </c>
      <c r="AK24" s="103" t="n">
        <v>115235</v>
      </c>
      <c r="AL24" s="103" t="n">
        <v>218479</v>
      </c>
      <c r="AM24" s="103" t="n">
        <v>9916</v>
      </c>
      <c r="AN24" s="256" t="n">
        <v>2361</v>
      </c>
      <c r="AO24" s="257" t="n">
        <f aca="false">SUM(AM217:AM228)</f>
        <v>9914</v>
      </c>
      <c r="AP24" s="257" t="n">
        <f aca="false">SUM(AN217:AN228)</f>
        <v>2361</v>
      </c>
    </row>
    <row r="25" s="115" customFormat="true" ht="14.25" hidden="false" customHeight="false" outlineLevel="0" collapsed="false">
      <c r="A25" s="75" t="s">
        <v>100</v>
      </c>
      <c r="B25" s="76" t="n">
        <v>1246291</v>
      </c>
      <c r="C25" s="109" t="n">
        <v>532</v>
      </c>
      <c r="D25" s="103" t="n">
        <v>52443</v>
      </c>
      <c r="E25" s="89" t="n">
        <v>30759</v>
      </c>
      <c r="F25" s="79" t="n">
        <v>297333</v>
      </c>
      <c r="G25" s="78" t="n">
        <v>348</v>
      </c>
      <c r="H25" s="92" t="s">
        <v>81</v>
      </c>
      <c r="I25" s="254" t="n">
        <v>103.8</v>
      </c>
      <c r="J25" s="103" t="n">
        <f aca="false">SUM(J229:J240)</f>
        <v>1157</v>
      </c>
      <c r="K25" s="103" t="n">
        <f aca="false">SUM(K229:K240)</f>
        <v>6174</v>
      </c>
      <c r="L25" s="103" t="n">
        <v>181537</v>
      </c>
      <c r="M25" s="97" t="n">
        <f aca="false">AVERAGE(M229:M240)</f>
        <v>99.575</v>
      </c>
      <c r="N25" s="97" t="n">
        <f aca="false">AVERAGE(N229:N240)</f>
        <v>101.216666666667</v>
      </c>
      <c r="O25" s="97" t="n">
        <f aca="false">AVERAGE(O229:O240)</f>
        <v>103.225</v>
      </c>
      <c r="P25" s="259" t="n">
        <v>1.71</v>
      </c>
      <c r="Q25" s="255" t="n">
        <v>1.2</v>
      </c>
      <c r="R25" s="100" t="n">
        <v>5984.91666666667</v>
      </c>
      <c r="S25" s="100" t="n">
        <v>742.666666666667</v>
      </c>
      <c r="T25" s="103" t="n">
        <f aca="false">SUM(T229:T240)</f>
        <v>167215</v>
      </c>
      <c r="U25" s="103" t="n">
        <f aca="false">SUM(U229:U240)</f>
        <v>32978</v>
      </c>
      <c r="V25" s="103" t="n">
        <f aca="false">SUM(V229:V240)</f>
        <v>134240</v>
      </c>
      <c r="W25" s="112" t="n">
        <f aca="false">AVERAGE(W229:W240)</f>
        <v>284224.916666667</v>
      </c>
      <c r="X25" s="250" t="n">
        <v>100.6</v>
      </c>
      <c r="Y25" s="89" t="n">
        <v>61</v>
      </c>
      <c r="Z25" s="103" t="n">
        <v>9622</v>
      </c>
      <c r="AA25" s="103" t="n">
        <v>44958</v>
      </c>
      <c r="AB25" s="103" t="n">
        <v>249401</v>
      </c>
      <c r="AC25" s="103" t="n">
        <v>386</v>
      </c>
      <c r="AD25" s="116"/>
      <c r="AE25" s="117"/>
      <c r="AF25" s="117"/>
      <c r="AG25" s="256" t="n">
        <v>191322</v>
      </c>
      <c r="AH25" s="253" t="n">
        <v>41723</v>
      </c>
      <c r="AI25" s="103" t="n">
        <v>5569</v>
      </c>
      <c r="AJ25" s="103" t="n">
        <v>41409</v>
      </c>
      <c r="AK25" s="103" t="n">
        <v>119682</v>
      </c>
      <c r="AL25" s="103" t="n">
        <v>173946</v>
      </c>
      <c r="AM25" s="252" t="n">
        <v>9481</v>
      </c>
      <c r="AN25" s="253" t="n">
        <v>2398</v>
      </c>
      <c r="AO25" s="257" t="n">
        <f aca="false">SUM(AM229:AM240)</f>
        <v>9482</v>
      </c>
      <c r="AP25" s="257" t="n">
        <f aca="false">SUM(AN229:AN240)</f>
        <v>2398</v>
      </c>
    </row>
    <row r="26" s="115" customFormat="true" ht="14.25" hidden="false" customHeight="false" outlineLevel="0" collapsed="false">
      <c r="A26" s="75" t="s">
        <v>101</v>
      </c>
      <c r="B26" s="260" t="n">
        <v>1237984</v>
      </c>
      <c r="C26" s="109" t="n">
        <v>747</v>
      </c>
      <c r="D26" s="103" t="n">
        <v>56262</v>
      </c>
      <c r="E26" s="89" t="n">
        <v>31503</v>
      </c>
      <c r="F26" s="79" t="n">
        <v>275640</v>
      </c>
      <c r="G26" s="78" t="n">
        <v>72</v>
      </c>
      <c r="H26" s="92" t="s">
        <v>81</v>
      </c>
      <c r="I26" s="254" t="n">
        <f aca="false">AVERAGE(I241:I252)</f>
        <v>100.3</v>
      </c>
      <c r="J26" s="103" t="n">
        <f aca="false">SUM(J241:J252)</f>
        <v>1016</v>
      </c>
      <c r="K26" s="103" t="n">
        <f aca="false">SUM(K241:K252)</f>
        <v>5671</v>
      </c>
      <c r="L26" s="103" t="n">
        <f aca="false">SUM(L244:L255)</f>
        <v>179746</v>
      </c>
      <c r="M26" s="97" t="n">
        <f aca="false">AVERAGE(M241:M252)</f>
        <v>100.008333333333</v>
      </c>
      <c r="N26" s="97" t="n">
        <f aca="false">AVERAGE(N241:N252)</f>
        <v>99.9666666666667</v>
      </c>
      <c r="O26" s="97" t="n">
        <f aca="false">AVERAGE(O241:O252)</f>
        <v>99.9916666666667</v>
      </c>
      <c r="P26" s="111" t="n">
        <v>1.54</v>
      </c>
      <c r="Q26" s="108" t="n">
        <v>0.95</v>
      </c>
      <c r="R26" s="100" t="n">
        <v>6568.2</v>
      </c>
      <c r="S26" s="100" t="n">
        <v>848.133333333333</v>
      </c>
      <c r="T26" s="103" t="n">
        <v>177696</v>
      </c>
      <c r="U26" s="103" t="n">
        <v>27081</v>
      </c>
      <c r="V26" s="103" t="n">
        <v>150615</v>
      </c>
      <c r="W26" s="103" t="n">
        <f aca="false">AVERAGE(W241:W252)</f>
        <v>278355.75</v>
      </c>
      <c r="X26" s="250" t="n">
        <v>100</v>
      </c>
      <c r="Y26" s="89" t="n">
        <v>44</v>
      </c>
      <c r="Z26" s="103" t="n">
        <v>7086</v>
      </c>
      <c r="AA26" s="103" t="n">
        <v>39559</v>
      </c>
      <c r="AB26" s="103" t="n">
        <v>290212</v>
      </c>
      <c r="AC26" s="103" t="n">
        <v>297</v>
      </c>
      <c r="AD26" s="116"/>
      <c r="AE26" s="117"/>
      <c r="AF26" s="117"/>
      <c r="AG26" s="256" t="n">
        <v>167187</v>
      </c>
      <c r="AH26" s="253" t="n">
        <v>34215</v>
      </c>
      <c r="AI26" s="103" t="n">
        <v>4356</v>
      </c>
      <c r="AJ26" s="103" t="n">
        <v>19920</v>
      </c>
      <c r="AK26" s="103" t="n">
        <v>99641</v>
      </c>
      <c r="AL26" s="103" t="n">
        <v>139267</v>
      </c>
      <c r="AM26" s="252" t="n">
        <v>5250</v>
      </c>
      <c r="AN26" s="253" t="n">
        <v>1585</v>
      </c>
      <c r="AO26" s="257" t="n">
        <f aca="false">SUM(AM241:AM252)</f>
        <v>5250</v>
      </c>
      <c r="AP26" s="257" t="n">
        <f aca="false">SUM(AN241:AN252)</f>
        <v>1584</v>
      </c>
    </row>
    <row r="27" s="115" customFormat="true" ht="14.25" hidden="false" customHeight="false" outlineLevel="0" collapsed="false">
      <c r="A27" s="123" t="s">
        <v>102</v>
      </c>
      <c r="B27" s="261" t="n">
        <v>1221305</v>
      </c>
      <c r="C27" s="262" t="n">
        <v>717</v>
      </c>
      <c r="D27" s="133" t="n">
        <v>58168</v>
      </c>
      <c r="E27" s="263" t="n">
        <v>31974</v>
      </c>
      <c r="F27" s="264" t="n">
        <v>245927</v>
      </c>
      <c r="G27" s="124" t="n">
        <v>21</v>
      </c>
      <c r="H27" s="265" t="s">
        <v>81</v>
      </c>
      <c r="I27" s="266" t="n">
        <f aca="false">AVERAGE(I253:I264)</f>
        <v>103.875</v>
      </c>
      <c r="J27" s="133" t="n">
        <v>974</v>
      </c>
      <c r="K27" s="133" t="n">
        <v>5551</v>
      </c>
      <c r="L27" s="133" t="n">
        <f aca="false">SUM(L256:L267)</f>
        <v>185653</v>
      </c>
      <c r="M27" s="127" t="n">
        <f aca="false">AVERAGE(M253:M264)</f>
        <v>100.85</v>
      </c>
      <c r="N27" s="127" t="n">
        <f aca="false">AVERAGE(N253:N264)</f>
        <v>100.9</v>
      </c>
      <c r="O27" s="127" t="n">
        <f aca="false">AVERAGE(O253:O264)</f>
        <v>96.6</v>
      </c>
      <c r="P27" s="267" t="n">
        <v>1.75</v>
      </c>
      <c r="Q27" s="268" t="n">
        <v>1.09</v>
      </c>
      <c r="R27" s="130" t="n">
        <v>6430.91666666667</v>
      </c>
      <c r="S27" s="130" t="n">
        <v>815.583333333333</v>
      </c>
      <c r="T27" s="133" t="n">
        <f aca="false">SUM(T253:T264)</f>
        <v>181236</v>
      </c>
      <c r="U27" s="133" t="n">
        <f aca="false">SUM(U253:U264)</f>
        <v>26331</v>
      </c>
      <c r="V27" s="133" t="n">
        <f aca="false">SUM(V253:V264)</f>
        <v>154912</v>
      </c>
      <c r="W27" s="132" t="n">
        <f aca="false">AVERAGE(W253:W264)</f>
        <v>275885.75</v>
      </c>
      <c r="X27" s="266" t="n">
        <v>100</v>
      </c>
      <c r="Y27" s="263" t="n">
        <v>33</v>
      </c>
      <c r="Z27" s="133" t="n">
        <v>6047</v>
      </c>
      <c r="AA27" s="133" t="n">
        <v>37590</v>
      </c>
      <c r="AB27" s="133"/>
      <c r="AC27" s="133"/>
      <c r="AD27" s="269"/>
      <c r="AE27" s="270"/>
      <c r="AF27" s="270"/>
      <c r="AG27" s="271" t="n">
        <v>144610</v>
      </c>
      <c r="AH27" s="272" t="n">
        <v>32751</v>
      </c>
      <c r="AI27" s="133" t="n">
        <v>6296</v>
      </c>
      <c r="AJ27" s="133" t="n">
        <v>42792</v>
      </c>
      <c r="AK27" s="133" t="n">
        <v>70151</v>
      </c>
      <c r="AL27" s="133" t="n">
        <v>187393</v>
      </c>
      <c r="AM27" s="272" t="n">
        <v>5332</v>
      </c>
      <c r="AN27" s="272" t="n">
        <v>1632</v>
      </c>
      <c r="AO27" s="257"/>
      <c r="AP27" s="257"/>
    </row>
    <row r="28" s="38" customFormat="true" ht="14.25" hidden="true" customHeight="false" outlineLevel="0" collapsed="false">
      <c r="A28" s="104" t="s">
        <v>103</v>
      </c>
      <c r="B28" s="134" t="n">
        <v>1465795</v>
      </c>
      <c r="C28" s="109" t="n">
        <v>-193</v>
      </c>
      <c r="D28" s="91" t="n">
        <v>44083</v>
      </c>
      <c r="E28" s="134" t="n">
        <v>31664</v>
      </c>
      <c r="F28" s="109" t="n">
        <v>119643</v>
      </c>
      <c r="G28" s="91" t="n">
        <v>138</v>
      </c>
      <c r="H28" s="113" t="s">
        <v>81</v>
      </c>
      <c r="I28" s="273" t="n">
        <v>81</v>
      </c>
      <c r="J28" s="100" t="n">
        <v>271</v>
      </c>
      <c r="K28" s="100" t="n">
        <v>1285</v>
      </c>
      <c r="L28" s="95" t="n">
        <v>49511</v>
      </c>
      <c r="M28" s="97" t="n">
        <f aca="false">AVERAGE(M219:M230)</f>
        <v>102.666666666667</v>
      </c>
      <c r="N28" s="97" t="n">
        <f aca="false">AVERAGE(N219:N230)</f>
        <v>103.958333333333</v>
      </c>
      <c r="O28" s="97" t="n">
        <f aca="false">AVERAGE(O219:O230)</f>
        <v>92.8916666666667</v>
      </c>
      <c r="P28" s="274" t="n">
        <v>0.44</v>
      </c>
      <c r="Q28" s="98" t="n">
        <v>0.28</v>
      </c>
      <c r="R28" s="100" t="n">
        <v>20127</v>
      </c>
      <c r="S28" s="100" t="n">
        <v>2894</v>
      </c>
      <c r="T28" s="100" t="n">
        <v>14911</v>
      </c>
      <c r="U28" s="100" t="n">
        <v>5573</v>
      </c>
      <c r="V28" s="100" t="n">
        <v>9338</v>
      </c>
      <c r="W28" s="94" t="n">
        <v>302905</v>
      </c>
      <c r="X28" s="93" t="n">
        <v>101.8</v>
      </c>
      <c r="Y28" s="99" t="n">
        <v>16</v>
      </c>
      <c r="Z28" s="100" t="n">
        <v>3528</v>
      </c>
      <c r="AA28" s="100" t="n">
        <v>4012</v>
      </c>
      <c r="AB28" s="95" t="n">
        <v>40715</v>
      </c>
      <c r="AC28" s="95" t="n">
        <v>206</v>
      </c>
      <c r="AD28" s="95" t="n">
        <v>99</v>
      </c>
      <c r="AE28" s="107" t="n">
        <v>102.5</v>
      </c>
      <c r="AF28" s="107" t="n">
        <v>100</v>
      </c>
      <c r="AG28" s="87" t="n">
        <v>24610</v>
      </c>
      <c r="AH28" s="88" t="n">
        <v>4275.102</v>
      </c>
      <c r="AI28" s="104" t="n">
        <v>83</v>
      </c>
      <c r="AJ28" s="104" t="n">
        <v>2590</v>
      </c>
      <c r="AK28" s="104" t="n">
        <v>2601</v>
      </c>
      <c r="AL28" s="104" t="n">
        <v>9098</v>
      </c>
      <c r="AM28" s="104"/>
      <c r="AN28" s="275"/>
      <c r="AO28" s="37"/>
    </row>
    <row r="29" s="38" customFormat="true" ht="14.25" hidden="true" customHeight="false" outlineLevel="0" collapsed="false">
      <c r="A29" s="104" t="n">
        <v>5</v>
      </c>
      <c r="B29" s="134" t="n">
        <v>1467769</v>
      </c>
      <c r="C29" s="109" t="n">
        <v>324</v>
      </c>
      <c r="D29" s="91" t="n">
        <v>43912</v>
      </c>
      <c r="E29" s="134" t="n">
        <v>30564</v>
      </c>
      <c r="F29" s="109" t="n">
        <v>81253</v>
      </c>
      <c r="G29" s="91" t="n">
        <v>180</v>
      </c>
      <c r="H29" s="113" t="s">
        <v>81</v>
      </c>
      <c r="I29" s="273" t="n">
        <v>89.6</v>
      </c>
      <c r="J29" s="100" t="n">
        <v>208</v>
      </c>
      <c r="K29" s="100" t="n">
        <v>1137</v>
      </c>
      <c r="L29" s="95" t="n">
        <v>17996</v>
      </c>
      <c r="M29" s="97" t="n">
        <f aca="false">AVERAGE(M220:M231)</f>
        <v>102.416666666667</v>
      </c>
      <c r="N29" s="97" t="n">
        <f aca="false">AVERAGE(N220:N231)</f>
        <v>103.641666666667</v>
      </c>
      <c r="O29" s="97" t="n">
        <f aca="false">AVERAGE(O220:O231)</f>
        <v>93.5416666666667</v>
      </c>
      <c r="P29" s="274" t="n">
        <v>0.52</v>
      </c>
      <c r="Q29" s="98" t="n">
        <v>0.28</v>
      </c>
      <c r="R29" s="100" t="n">
        <v>22022</v>
      </c>
      <c r="S29" s="100" t="n">
        <v>3619</v>
      </c>
      <c r="T29" s="100" t="n">
        <v>14732</v>
      </c>
      <c r="U29" s="100" t="n">
        <v>5480</v>
      </c>
      <c r="V29" s="100" t="n">
        <v>9252</v>
      </c>
      <c r="W29" s="94" t="n">
        <v>239263</v>
      </c>
      <c r="X29" s="93" t="n">
        <v>102</v>
      </c>
      <c r="Y29" s="99" t="n">
        <v>21</v>
      </c>
      <c r="Z29" s="100" t="n">
        <v>8446</v>
      </c>
      <c r="AA29" s="100" t="n">
        <v>3790</v>
      </c>
      <c r="AB29" s="95" t="n">
        <v>30775</v>
      </c>
      <c r="AC29" s="95" t="n">
        <v>219</v>
      </c>
      <c r="AD29" s="95" t="s">
        <v>81</v>
      </c>
      <c r="AE29" s="107" t="n">
        <v>99.3</v>
      </c>
      <c r="AF29" s="107" t="n">
        <v>100.6</v>
      </c>
      <c r="AG29" s="87" t="n">
        <v>26622</v>
      </c>
      <c r="AH29" s="88" t="n">
        <v>4065.778</v>
      </c>
      <c r="AI29" s="104" t="n">
        <v>148</v>
      </c>
      <c r="AJ29" s="104" t="n">
        <v>3290</v>
      </c>
      <c r="AK29" s="104" t="n">
        <v>5351</v>
      </c>
      <c r="AL29" s="104" t="n">
        <v>6872</v>
      </c>
      <c r="AM29" s="104"/>
      <c r="AN29" s="275"/>
      <c r="AO29" s="37"/>
    </row>
    <row r="30" s="38" customFormat="true" ht="14.25" hidden="true" customHeight="false" outlineLevel="0" collapsed="false">
      <c r="A30" s="104" t="n">
        <v>6</v>
      </c>
      <c r="B30" s="134" t="n">
        <v>1467883</v>
      </c>
      <c r="C30" s="109" t="n">
        <v>-202</v>
      </c>
      <c r="D30" s="91" t="n">
        <v>44424</v>
      </c>
      <c r="E30" s="134" t="n">
        <v>29626</v>
      </c>
      <c r="F30" s="109" t="n">
        <v>61773</v>
      </c>
      <c r="G30" s="109" t="n">
        <v>47</v>
      </c>
      <c r="H30" s="113" t="s">
        <v>81</v>
      </c>
      <c r="I30" s="273" t="n">
        <v>86.6</v>
      </c>
      <c r="J30" s="100" t="n">
        <v>213</v>
      </c>
      <c r="K30" s="100" t="n">
        <v>1157</v>
      </c>
      <c r="L30" s="95" t="n">
        <v>19079</v>
      </c>
      <c r="M30" s="97" t="n">
        <f aca="false">AVERAGE(M221:M232)</f>
        <v>102.441666666667</v>
      </c>
      <c r="N30" s="97" t="n">
        <f aca="false">AVERAGE(N221:N232)</f>
        <v>103.341666666667</v>
      </c>
      <c r="O30" s="97" t="n">
        <f aca="false">AVERAGE(O221:O232)</f>
        <v>94.3666666666667</v>
      </c>
      <c r="P30" s="274" t="n">
        <v>0.51</v>
      </c>
      <c r="Q30" s="98" t="n">
        <v>0.3</v>
      </c>
      <c r="R30" s="100" t="n">
        <v>18511</v>
      </c>
      <c r="S30" s="100" t="n">
        <v>2561</v>
      </c>
      <c r="T30" s="100" t="n">
        <v>16259</v>
      </c>
      <c r="U30" s="100" t="n">
        <v>5537</v>
      </c>
      <c r="V30" s="100" t="n">
        <v>10721</v>
      </c>
      <c r="W30" s="94" t="n">
        <v>268265</v>
      </c>
      <c r="X30" s="93" t="n">
        <v>103.2</v>
      </c>
      <c r="Y30" s="99" t="n">
        <v>8</v>
      </c>
      <c r="Z30" s="100" t="n">
        <v>1173</v>
      </c>
      <c r="AA30" s="100" t="n">
        <v>4332</v>
      </c>
      <c r="AB30" s="95" t="n">
        <v>20607</v>
      </c>
      <c r="AC30" s="95" t="n">
        <v>237</v>
      </c>
      <c r="AD30" s="95" t="s">
        <v>81</v>
      </c>
      <c r="AE30" s="107" t="n">
        <v>100.2</v>
      </c>
      <c r="AF30" s="107" t="n">
        <v>100.7</v>
      </c>
      <c r="AG30" s="87" t="n">
        <v>35854</v>
      </c>
      <c r="AH30" s="88" t="n">
        <v>5344.564</v>
      </c>
      <c r="AI30" s="104" t="n">
        <v>72</v>
      </c>
      <c r="AJ30" s="104" t="n">
        <v>2460</v>
      </c>
      <c r="AK30" s="104" t="n">
        <v>3240</v>
      </c>
      <c r="AL30" s="104" t="n">
        <v>5848</v>
      </c>
      <c r="AM30" s="104"/>
      <c r="AN30" s="275"/>
      <c r="AO30" s="37"/>
    </row>
    <row r="31" s="38" customFormat="true" ht="14.25" hidden="true" customHeight="false" outlineLevel="0" collapsed="false">
      <c r="A31" s="104" t="n">
        <v>7</v>
      </c>
      <c r="B31" s="134" t="n">
        <v>1467590</v>
      </c>
      <c r="C31" s="109" t="n">
        <v>144</v>
      </c>
      <c r="D31" s="91" t="n">
        <v>43566</v>
      </c>
      <c r="E31" s="134" t="n">
        <v>29356</v>
      </c>
      <c r="F31" s="109" t="n">
        <v>93056</v>
      </c>
      <c r="G31" s="109" t="n">
        <v>66</v>
      </c>
      <c r="H31" s="113" t="s">
        <v>81</v>
      </c>
      <c r="I31" s="273" t="n">
        <v>87.1</v>
      </c>
      <c r="J31" s="100" t="n">
        <v>234</v>
      </c>
      <c r="K31" s="100" t="n">
        <v>990</v>
      </c>
      <c r="L31" s="95" t="n">
        <v>41116</v>
      </c>
      <c r="M31" s="97" t="n">
        <f aca="false">AVERAGE(M222:M233)</f>
        <v>102.633333333333</v>
      </c>
      <c r="N31" s="97" t="n">
        <f aca="false">AVERAGE(N222:N233)</f>
        <v>103.066666666667</v>
      </c>
      <c r="O31" s="97" t="n">
        <f aca="false">AVERAGE(O222:O233)</f>
        <v>94.9416666666667</v>
      </c>
      <c r="P31" s="274" t="n">
        <v>0.46</v>
      </c>
      <c r="Q31" s="98" t="n">
        <v>0.29</v>
      </c>
      <c r="R31" s="100" t="n">
        <v>18084</v>
      </c>
      <c r="S31" s="100" t="n">
        <v>2615</v>
      </c>
      <c r="T31" s="100" t="n">
        <v>16908</v>
      </c>
      <c r="U31" s="100" t="n">
        <v>6147</v>
      </c>
      <c r="V31" s="100" t="n">
        <v>10761</v>
      </c>
      <c r="W31" s="94" t="n">
        <v>314177</v>
      </c>
      <c r="X31" s="93" t="n">
        <v>102.5</v>
      </c>
      <c r="Y31" s="99" t="n">
        <v>22</v>
      </c>
      <c r="Z31" s="100" t="n">
        <v>4764</v>
      </c>
      <c r="AA31" s="100" t="n">
        <v>4476</v>
      </c>
      <c r="AB31" s="95" t="n">
        <v>14489</v>
      </c>
      <c r="AC31" s="95" t="n">
        <v>273</v>
      </c>
      <c r="AD31" s="95" t="s">
        <v>81</v>
      </c>
      <c r="AE31" s="107" t="n">
        <v>102.7</v>
      </c>
      <c r="AF31" s="107" t="n">
        <v>100.2</v>
      </c>
      <c r="AG31" s="87" t="n">
        <v>41937</v>
      </c>
      <c r="AH31" s="88" t="n">
        <v>6956.063</v>
      </c>
      <c r="AI31" s="104" t="n">
        <v>83</v>
      </c>
      <c r="AJ31" s="104" t="n">
        <v>3362</v>
      </c>
      <c r="AK31" s="104" t="n">
        <v>2747</v>
      </c>
      <c r="AL31" s="104" t="n">
        <v>7625</v>
      </c>
      <c r="AM31" s="104"/>
      <c r="AN31" s="275"/>
      <c r="AO31" s="37"/>
    </row>
    <row r="32" s="38" customFormat="true" ht="14.25" hidden="true" customHeight="false" outlineLevel="0" collapsed="false">
      <c r="A32" s="104" t="n">
        <v>8</v>
      </c>
      <c r="B32" s="134" t="n">
        <v>1467516</v>
      </c>
      <c r="C32" s="109" t="n">
        <v>17</v>
      </c>
      <c r="D32" s="91" t="n">
        <v>43635</v>
      </c>
      <c r="E32" s="134" t="n">
        <v>30001</v>
      </c>
      <c r="F32" s="109" t="n">
        <v>63333</v>
      </c>
      <c r="G32" s="109" t="n">
        <v>64</v>
      </c>
      <c r="H32" s="113" t="s">
        <v>81</v>
      </c>
      <c r="I32" s="273" t="n">
        <v>81</v>
      </c>
      <c r="J32" s="100" t="n">
        <v>203</v>
      </c>
      <c r="K32" s="99" t="n">
        <v>933</v>
      </c>
      <c r="L32" s="135" t="n">
        <v>23421</v>
      </c>
      <c r="M32" s="97" t="n">
        <f aca="false">AVERAGE(M223:M234)</f>
        <v>102.183333333333</v>
      </c>
      <c r="N32" s="97" t="n">
        <f aca="false">AVERAGE(N223:N234)</f>
        <v>102.775</v>
      </c>
      <c r="O32" s="97" t="n">
        <f aca="false">AVERAGE(O223:O234)</f>
        <v>95.25</v>
      </c>
      <c r="P32" s="84" t="n">
        <v>0.48</v>
      </c>
      <c r="Q32" s="98" t="n">
        <v>0.29</v>
      </c>
      <c r="R32" s="99" t="n">
        <v>17077</v>
      </c>
      <c r="S32" s="100" t="n">
        <v>2391</v>
      </c>
      <c r="T32" s="94" t="n">
        <v>17955</v>
      </c>
      <c r="U32" s="100" t="n">
        <v>5450</v>
      </c>
      <c r="V32" s="99" t="n">
        <v>12505</v>
      </c>
      <c r="W32" s="100" t="n">
        <v>292491</v>
      </c>
      <c r="X32" s="106" t="n">
        <v>102.7</v>
      </c>
      <c r="Y32" s="100" t="n">
        <v>16</v>
      </c>
      <c r="Z32" s="99" t="n">
        <v>28513</v>
      </c>
      <c r="AA32" s="99" t="n">
        <v>2924</v>
      </c>
      <c r="AB32" s="136" t="n">
        <v>3268</v>
      </c>
      <c r="AC32" s="95" t="n">
        <v>311</v>
      </c>
      <c r="AD32" s="137" t="s">
        <v>81</v>
      </c>
      <c r="AE32" s="107" t="n">
        <v>103.5</v>
      </c>
      <c r="AF32" s="107" t="n">
        <v>100.1</v>
      </c>
      <c r="AG32" s="87" t="n">
        <v>44522</v>
      </c>
      <c r="AH32" s="88" t="n">
        <v>6906.396</v>
      </c>
      <c r="AI32" s="276" t="n">
        <v>533</v>
      </c>
      <c r="AJ32" s="104" t="n">
        <v>3948</v>
      </c>
      <c r="AK32" s="104" t="n">
        <v>2138</v>
      </c>
      <c r="AL32" s="105" t="n">
        <v>11583</v>
      </c>
      <c r="AM32" s="104"/>
      <c r="AN32" s="277"/>
      <c r="AO32" s="37"/>
    </row>
    <row r="33" s="38" customFormat="true" ht="14.25" hidden="true" customHeight="false" outlineLevel="0" collapsed="false">
      <c r="A33" s="104" t="n">
        <v>9</v>
      </c>
      <c r="B33" s="134" t="n">
        <v>1468116</v>
      </c>
      <c r="C33" s="109" t="n">
        <v>-15</v>
      </c>
      <c r="D33" s="91" t="n">
        <v>43822</v>
      </c>
      <c r="E33" s="134" t="n">
        <v>30773</v>
      </c>
      <c r="F33" s="109" t="n">
        <v>100241</v>
      </c>
      <c r="G33" s="109" t="n">
        <v>105</v>
      </c>
      <c r="H33" s="113" t="s">
        <v>81</v>
      </c>
      <c r="I33" s="273" t="n">
        <v>85.1</v>
      </c>
      <c r="J33" s="100" t="n">
        <v>227</v>
      </c>
      <c r="K33" s="99" t="n">
        <v>1075</v>
      </c>
      <c r="L33" s="135" t="n">
        <v>27825</v>
      </c>
      <c r="M33" s="97" t="n">
        <f aca="false">AVERAGE(M224:M235)</f>
        <v>102.108333333333</v>
      </c>
      <c r="N33" s="97" t="n">
        <f aca="false">AVERAGE(N224:N235)</f>
        <v>102.533333333333</v>
      </c>
      <c r="O33" s="97" t="n">
        <f aca="false">AVERAGE(O224:O235)</f>
        <v>96.45</v>
      </c>
      <c r="P33" s="84" t="n">
        <v>0.53</v>
      </c>
      <c r="Q33" s="98" t="n">
        <v>0.3</v>
      </c>
      <c r="R33" s="99" t="n">
        <v>15313</v>
      </c>
      <c r="S33" s="100" t="n">
        <v>2053</v>
      </c>
      <c r="T33" s="94" t="n">
        <v>15494</v>
      </c>
      <c r="U33" s="100" t="n">
        <v>5347</v>
      </c>
      <c r="V33" s="99" t="n">
        <v>10147</v>
      </c>
      <c r="W33" s="100" t="n">
        <v>289627</v>
      </c>
      <c r="X33" s="106" t="n">
        <v>102.9</v>
      </c>
      <c r="Y33" s="100" t="n">
        <v>13</v>
      </c>
      <c r="Z33" s="99" t="n">
        <v>5323</v>
      </c>
      <c r="AA33" s="99" t="n">
        <v>4464</v>
      </c>
      <c r="AB33" s="136" t="n">
        <v>19350</v>
      </c>
      <c r="AC33" s="95" t="n">
        <v>217</v>
      </c>
      <c r="AD33" s="137" t="n">
        <v>114</v>
      </c>
      <c r="AE33" s="107" t="n">
        <v>106.5</v>
      </c>
      <c r="AF33" s="107" t="n">
        <v>100.3</v>
      </c>
      <c r="AG33" s="87" t="n">
        <v>46095</v>
      </c>
      <c r="AH33" s="88" t="n">
        <v>7047.56</v>
      </c>
      <c r="AI33" s="276" t="n">
        <v>544</v>
      </c>
      <c r="AJ33" s="104" t="n">
        <v>4505</v>
      </c>
      <c r="AK33" s="104" t="n">
        <v>1914</v>
      </c>
      <c r="AL33" s="105" t="n">
        <v>8181</v>
      </c>
      <c r="AM33" s="104"/>
      <c r="AN33" s="277"/>
      <c r="AO33" s="37"/>
    </row>
    <row r="34" s="38" customFormat="true" ht="14.25" hidden="true" customHeight="false" outlineLevel="0" collapsed="false">
      <c r="A34" s="104" t="n">
        <v>10</v>
      </c>
      <c r="B34" s="134" t="n">
        <v>1467925</v>
      </c>
      <c r="C34" s="109" t="n">
        <v>-88</v>
      </c>
      <c r="D34" s="91" t="n">
        <v>43243</v>
      </c>
      <c r="E34" s="134" t="n">
        <v>30906</v>
      </c>
      <c r="F34" s="109" t="n">
        <v>90233</v>
      </c>
      <c r="G34" s="109" t="n">
        <v>83</v>
      </c>
      <c r="H34" s="113" t="s">
        <v>81</v>
      </c>
      <c r="I34" s="273" t="n">
        <v>90.6</v>
      </c>
      <c r="J34" s="91" t="n">
        <v>197</v>
      </c>
      <c r="K34" s="134" t="n">
        <v>1082</v>
      </c>
      <c r="L34" s="109" t="n">
        <v>25853</v>
      </c>
      <c r="M34" s="97" t="n">
        <f aca="false">AVERAGE(M225:M236)</f>
        <v>101.658333333333</v>
      </c>
      <c r="N34" s="97" t="n">
        <f aca="false">AVERAGE(N225:N236)</f>
        <v>102.316666666667</v>
      </c>
      <c r="O34" s="97" t="n">
        <f aca="false">AVERAGE(O225:O236)</f>
        <v>97.9333333333333</v>
      </c>
      <c r="P34" s="278" t="n">
        <v>0.49</v>
      </c>
      <c r="Q34" s="278" t="n">
        <v>0.32</v>
      </c>
      <c r="R34" s="134" t="n">
        <v>14143</v>
      </c>
      <c r="S34" s="91" t="n">
        <v>1985</v>
      </c>
      <c r="T34" s="91" t="n">
        <v>16056</v>
      </c>
      <c r="U34" s="91" t="n">
        <v>5807</v>
      </c>
      <c r="V34" s="134" t="n">
        <v>10249</v>
      </c>
      <c r="W34" s="100" t="n">
        <v>330287</v>
      </c>
      <c r="X34" s="93" t="n">
        <v>102.4</v>
      </c>
      <c r="Y34" s="100" t="n">
        <v>14</v>
      </c>
      <c r="Z34" s="100" t="n">
        <v>2482</v>
      </c>
      <c r="AA34" s="100" t="n">
        <v>3863</v>
      </c>
      <c r="AB34" s="95" t="n">
        <v>29118</v>
      </c>
      <c r="AC34" s="95" t="n">
        <v>215</v>
      </c>
      <c r="AD34" s="95" t="n">
        <v>128</v>
      </c>
      <c r="AE34" s="107" t="n">
        <v>98.1</v>
      </c>
      <c r="AF34" s="107" t="n">
        <v>100.5</v>
      </c>
      <c r="AG34" s="88" t="n">
        <v>30508</v>
      </c>
      <c r="AH34" s="88" t="n">
        <v>5617.723</v>
      </c>
      <c r="AI34" s="104" t="n">
        <v>479</v>
      </c>
      <c r="AJ34" s="104" t="n">
        <v>3045</v>
      </c>
      <c r="AK34" s="104" t="n">
        <v>2482</v>
      </c>
      <c r="AL34" s="104" t="n">
        <v>12648</v>
      </c>
      <c r="AM34" s="104"/>
      <c r="AN34" s="275"/>
      <c r="AO34" s="37"/>
    </row>
    <row r="35" s="38" customFormat="true" ht="14.25" hidden="true" customHeight="false" outlineLevel="0" collapsed="false">
      <c r="A35" s="104" t="n">
        <v>11</v>
      </c>
      <c r="B35" s="134" t="n">
        <v>1467951</v>
      </c>
      <c r="C35" s="91" t="n">
        <v>-66</v>
      </c>
      <c r="D35" s="91" t="n">
        <v>43587</v>
      </c>
      <c r="E35" s="91" t="n">
        <v>30531</v>
      </c>
      <c r="F35" s="109" t="n">
        <v>52332</v>
      </c>
      <c r="G35" s="109" t="n">
        <v>68</v>
      </c>
      <c r="H35" s="113" t="s">
        <v>81</v>
      </c>
      <c r="I35" s="273" t="n">
        <v>93.4</v>
      </c>
      <c r="J35" s="91" t="n">
        <v>148</v>
      </c>
      <c r="K35" s="91" t="n">
        <v>1008</v>
      </c>
      <c r="L35" s="279" t="n">
        <v>17421</v>
      </c>
      <c r="M35" s="97" t="n">
        <f aca="false">AVERAGE(M226:M237)</f>
        <v>101.2</v>
      </c>
      <c r="N35" s="97" t="n">
        <f aca="false">AVERAGE(N226:N237)</f>
        <v>102.091666666667</v>
      </c>
      <c r="O35" s="97" t="n">
        <f aca="false">AVERAGE(O226:O237)</f>
        <v>99.25</v>
      </c>
      <c r="P35" s="278" t="n">
        <v>0.48</v>
      </c>
      <c r="Q35" s="138" t="n">
        <v>0.32</v>
      </c>
      <c r="R35" s="91" t="n">
        <v>12764</v>
      </c>
      <c r="S35" s="91" t="n">
        <v>1629</v>
      </c>
      <c r="T35" s="91" t="n">
        <v>16411</v>
      </c>
      <c r="U35" s="91" t="n">
        <v>5792</v>
      </c>
      <c r="V35" s="91" t="n">
        <v>10619</v>
      </c>
      <c r="W35" s="100" t="n">
        <v>294216</v>
      </c>
      <c r="X35" s="93" t="n">
        <v>103</v>
      </c>
      <c r="Y35" s="100" t="n">
        <v>9</v>
      </c>
      <c r="Z35" s="100" t="n">
        <v>1600</v>
      </c>
      <c r="AA35" s="100" t="n">
        <v>4135</v>
      </c>
      <c r="AB35" s="95" t="n">
        <v>28150</v>
      </c>
      <c r="AC35" s="95" t="n">
        <v>201</v>
      </c>
      <c r="AD35" s="95" t="n">
        <v>131</v>
      </c>
      <c r="AE35" s="107" t="n">
        <v>94.2</v>
      </c>
      <c r="AF35" s="107" t="n">
        <v>100.5</v>
      </c>
      <c r="AG35" s="88" t="n">
        <v>21589</v>
      </c>
      <c r="AH35" s="88" t="n">
        <v>5031.485</v>
      </c>
      <c r="AI35" s="104" t="n">
        <v>461</v>
      </c>
      <c r="AJ35" s="104" t="n">
        <v>4795</v>
      </c>
      <c r="AK35" s="104" t="n">
        <v>2600</v>
      </c>
      <c r="AL35" s="104" t="n">
        <v>7161</v>
      </c>
      <c r="AM35" s="104"/>
      <c r="AN35" s="275"/>
      <c r="AO35" s="37"/>
    </row>
    <row r="36" s="38" customFormat="true" ht="14.25" hidden="true" customHeight="false" outlineLevel="0" collapsed="false">
      <c r="A36" s="104" t="n">
        <v>12</v>
      </c>
      <c r="B36" s="134" t="n">
        <v>1467553</v>
      </c>
      <c r="C36" s="91" t="n">
        <v>-836</v>
      </c>
      <c r="D36" s="91" t="n">
        <v>44025</v>
      </c>
      <c r="E36" s="91" t="n">
        <v>31132</v>
      </c>
      <c r="F36" s="91" t="n">
        <v>89685</v>
      </c>
      <c r="G36" s="91" t="n">
        <v>42</v>
      </c>
      <c r="H36" s="113" t="s">
        <v>81</v>
      </c>
      <c r="I36" s="273" t="n">
        <v>91.1</v>
      </c>
      <c r="J36" s="91" t="n">
        <v>147</v>
      </c>
      <c r="K36" s="91" t="n">
        <v>799</v>
      </c>
      <c r="L36" s="279" t="n">
        <v>14056</v>
      </c>
      <c r="M36" s="97" t="n">
        <f aca="false">AVERAGE(M227:M238)</f>
        <v>100.925</v>
      </c>
      <c r="N36" s="97" t="n">
        <f aca="false">AVERAGE(N227:N238)</f>
        <v>101.85</v>
      </c>
      <c r="O36" s="97" t="n">
        <f aca="false">AVERAGE(O227:O238)</f>
        <v>100.4</v>
      </c>
      <c r="P36" s="108" t="n">
        <v>0.5</v>
      </c>
      <c r="Q36" s="278" t="n">
        <v>0.32</v>
      </c>
      <c r="R36" s="91" t="n">
        <v>13488</v>
      </c>
      <c r="S36" s="91" t="n">
        <v>1774</v>
      </c>
      <c r="T36" s="91" t="n">
        <v>19664</v>
      </c>
      <c r="U36" s="91" t="n">
        <v>7169</v>
      </c>
      <c r="V36" s="91" t="n">
        <v>12495</v>
      </c>
      <c r="W36" s="100" t="n">
        <v>338390</v>
      </c>
      <c r="X36" s="93" t="n">
        <v>103.1</v>
      </c>
      <c r="Y36" s="100" t="n">
        <v>18</v>
      </c>
      <c r="Z36" s="100" t="n">
        <v>2612</v>
      </c>
      <c r="AA36" s="100" t="n">
        <v>3217</v>
      </c>
      <c r="AB36" s="95" t="n">
        <v>26182</v>
      </c>
      <c r="AC36" s="95" t="n">
        <v>213</v>
      </c>
      <c r="AD36" s="95" t="n">
        <v>113</v>
      </c>
      <c r="AE36" s="107" t="n">
        <v>92.7</v>
      </c>
      <c r="AF36" s="107" t="n">
        <v>100.5</v>
      </c>
      <c r="AG36" s="88" t="n">
        <v>24519</v>
      </c>
      <c r="AH36" s="88" t="n">
        <v>5111.639</v>
      </c>
      <c r="AI36" s="104" t="n">
        <v>467</v>
      </c>
      <c r="AJ36" s="104" t="n">
        <v>4793</v>
      </c>
      <c r="AK36" s="104" t="n">
        <v>3147</v>
      </c>
      <c r="AL36" s="104" t="n">
        <v>8334</v>
      </c>
      <c r="AM36" s="104"/>
      <c r="AN36" s="275"/>
      <c r="AO36" s="37"/>
    </row>
    <row r="37" s="38" customFormat="true" ht="14.25" hidden="true" customHeight="false" outlineLevel="0" collapsed="false">
      <c r="A37" s="104" t="s">
        <v>104</v>
      </c>
      <c r="B37" s="134" t="n">
        <v>1467047</v>
      </c>
      <c r="C37" s="91" t="n">
        <v>679</v>
      </c>
      <c r="D37" s="91" t="n">
        <v>43103</v>
      </c>
      <c r="E37" s="91" t="n">
        <v>31015</v>
      </c>
      <c r="F37" s="91" t="n">
        <v>86001</v>
      </c>
      <c r="G37" s="91" t="n">
        <v>20</v>
      </c>
      <c r="H37" s="113" t="s">
        <v>81</v>
      </c>
      <c r="I37" s="273" t="n">
        <v>90</v>
      </c>
      <c r="J37" s="91" t="n">
        <v>115</v>
      </c>
      <c r="K37" s="91" t="n">
        <v>552</v>
      </c>
      <c r="L37" s="279" t="n">
        <v>11726</v>
      </c>
      <c r="M37" s="97" t="n">
        <f aca="false">AVERAGE(M228:M239)</f>
        <v>100.758333333333</v>
      </c>
      <c r="N37" s="97" t="n">
        <f aca="false">AVERAGE(N228:N239)</f>
        <v>101.575</v>
      </c>
      <c r="O37" s="97" t="n">
        <f aca="false">AVERAGE(O228:O239)</f>
        <v>101.75</v>
      </c>
      <c r="P37" s="278" t="n">
        <v>0.43</v>
      </c>
      <c r="Q37" s="278" t="n">
        <v>0.31</v>
      </c>
      <c r="R37" s="91" t="n">
        <v>31439</v>
      </c>
      <c r="S37" s="91" t="n">
        <v>7176</v>
      </c>
      <c r="T37" s="91" t="n">
        <v>19648</v>
      </c>
      <c r="U37" s="91" t="n">
        <v>6152</v>
      </c>
      <c r="V37" s="91" t="n">
        <v>13496</v>
      </c>
      <c r="W37" s="100" t="n">
        <v>323261</v>
      </c>
      <c r="X37" s="93" t="n">
        <v>102.6</v>
      </c>
      <c r="Y37" s="100" t="n">
        <v>12</v>
      </c>
      <c r="Z37" s="100" t="n">
        <v>801</v>
      </c>
      <c r="AA37" s="100" t="n">
        <v>2749</v>
      </c>
      <c r="AB37" s="95" t="n">
        <v>36100</v>
      </c>
      <c r="AC37" s="95" t="n">
        <v>198</v>
      </c>
      <c r="AD37" s="95" t="n">
        <v>95</v>
      </c>
      <c r="AE37" s="107" t="n">
        <v>92.6</v>
      </c>
      <c r="AF37" s="107" t="n">
        <v>101</v>
      </c>
      <c r="AG37" s="88" t="n">
        <v>13392</v>
      </c>
      <c r="AH37" s="88" t="n">
        <v>2870.481</v>
      </c>
      <c r="AI37" s="104" t="n">
        <v>388</v>
      </c>
      <c r="AJ37" s="104" t="n">
        <v>5152</v>
      </c>
      <c r="AK37" s="104" t="n">
        <v>5016</v>
      </c>
      <c r="AL37" s="104" t="n">
        <v>7181</v>
      </c>
      <c r="AM37" s="104"/>
      <c r="AN37" s="275"/>
      <c r="AO37" s="37"/>
    </row>
    <row r="38" s="38" customFormat="true" ht="14.25" hidden="true" customHeight="false" outlineLevel="0" collapsed="false">
      <c r="A38" s="104" t="n">
        <v>2</v>
      </c>
      <c r="B38" s="134" t="n">
        <v>1466409</v>
      </c>
      <c r="C38" s="91" t="n">
        <v>-107</v>
      </c>
      <c r="D38" s="91" t="n">
        <v>43172</v>
      </c>
      <c r="E38" s="91" t="n">
        <v>31565</v>
      </c>
      <c r="F38" s="91" t="n">
        <v>68653</v>
      </c>
      <c r="G38" s="91" t="n">
        <v>23</v>
      </c>
      <c r="H38" s="113" t="s">
        <v>81</v>
      </c>
      <c r="I38" s="273" t="n">
        <v>85.9</v>
      </c>
      <c r="J38" s="91" t="n">
        <v>65</v>
      </c>
      <c r="K38" s="91" t="n">
        <v>432</v>
      </c>
      <c r="L38" s="91" t="n">
        <v>10232</v>
      </c>
      <c r="M38" s="97" t="n">
        <f aca="false">AVERAGE(M229:M240)</f>
        <v>99.575</v>
      </c>
      <c r="N38" s="97" t="n">
        <f aca="false">AVERAGE(N229:N240)</f>
        <v>101.216666666667</v>
      </c>
      <c r="O38" s="97" t="n">
        <f aca="false">AVERAGE(O229:O240)</f>
        <v>103.225</v>
      </c>
      <c r="P38" s="280" t="n">
        <v>0.51</v>
      </c>
      <c r="Q38" s="280" t="n">
        <v>0.32</v>
      </c>
      <c r="R38" s="91" t="n">
        <v>20132</v>
      </c>
      <c r="S38" s="91" t="n">
        <v>3402</v>
      </c>
      <c r="T38" s="91" t="n">
        <v>14875</v>
      </c>
      <c r="U38" s="91" t="n">
        <v>4670</v>
      </c>
      <c r="V38" s="91" t="n">
        <v>10205</v>
      </c>
      <c r="W38" s="91" t="n">
        <v>241743</v>
      </c>
      <c r="X38" s="139" t="n">
        <v>102.5</v>
      </c>
      <c r="Y38" s="91" t="n">
        <v>12</v>
      </c>
      <c r="Z38" s="91" t="n">
        <v>2735</v>
      </c>
      <c r="AA38" s="91" t="n">
        <v>4037</v>
      </c>
      <c r="AB38" s="88" t="n">
        <v>38581</v>
      </c>
      <c r="AC38" s="88" t="n">
        <v>193</v>
      </c>
      <c r="AD38" s="88" t="n">
        <v>88</v>
      </c>
      <c r="AE38" s="107" t="n">
        <v>92.8</v>
      </c>
      <c r="AF38" s="139" t="n">
        <v>100.8</v>
      </c>
      <c r="AG38" s="91" t="n">
        <v>9613</v>
      </c>
      <c r="AH38" s="91" t="n">
        <v>2760.846</v>
      </c>
      <c r="AI38" s="91" t="n">
        <v>512</v>
      </c>
      <c r="AJ38" s="91" t="n">
        <v>4861</v>
      </c>
      <c r="AK38" s="91" t="n">
        <v>2235</v>
      </c>
      <c r="AL38" s="91" t="n">
        <v>5972</v>
      </c>
      <c r="AM38" s="91"/>
      <c r="AN38" s="281"/>
      <c r="AO38" s="37"/>
    </row>
    <row r="39" s="38" customFormat="true" ht="14.25" hidden="true" customHeight="false" outlineLevel="0" collapsed="false">
      <c r="A39" s="104" t="n">
        <v>3</v>
      </c>
      <c r="B39" s="134" t="n">
        <v>1465541</v>
      </c>
      <c r="C39" s="91" t="n">
        <v>-203</v>
      </c>
      <c r="D39" s="91" t="n">
        <v>43158</v>
      </c>
      <c r="E39" s="91" t="n">
        <v>32147</v>
      </c>
      <c r="F39" s="91" t="n">
        <v>92143</v>
      </c>
      <c r="G39" s="91" t="n">
        <v>46</v>
      </c>
      <c r="H39" s="113" t="s">
        <v>81</v>
      </c>
      <c r="I39" s="273" t="n">
        <v>91.9</v>
      </c>
      <c r="J39" s="91" t="n">
        <v>111</v>
      </c>
      <c r="K39" s="91" t="n">
        <v>571</v>
      </c>
      <c r="L39" s="91" t="n">
        <v>30979</v>
      </c>
      <c r="M39" s="97" t="n">
        <f aca="false">AVERAGE(M230:M241)</f>
        <v>99.25</v>
      </c>
      <c r="N39" s="97" t="n">
        <f aca="false">AVERAGE(N230:N241)</f>
        <v>100.916666666667</v>
      </c>
      <c r="O39" s="97" t="n">
        <f aca="false">AVERAGE(O230:O241)</f>
        <v>104.433333333333</v>
      </c>
      <c r="P39" s="278" t="n">
        <v>0.51</v>
      </c>
      <c r="Q39" s="278" t="n">
        <v>0.32</v>
      </c>
      <c r="R39" s="91" t="n">
        <v>14760</v>
      </c>
      <c r="S39" s="91" t="n">
        <v>2098</v>
      </c>
      <c r="T39" s="91" t="n">
        <v>16741</v>
      </c>
      <c r="U39" s="91" t="n">
        <v>6590</v>
      </c>
      <c r="V39" s="91" t="n">
        <v>10151</v>
      </c>
      <c r="W39" s="91" t="n">
        <v>300608</v>
      </c>
      <c r="X39" s="139" t="n">
        <v>102.7</v>
      </c>
      <c r="Y39" s="91" t="n">
        <v>12</v>
      </c>
      <c r="Z39" s="91" t="n">
        <v>2658</v>
      </c>
      <c r="AA39" s="91" t="n">
        <v>8213</v>
      </c>
      <c r="AB39" s="88" t="n">
        <v>42890</v>
      </c>
      <c r="AC39" s="88" t="n">
        <v>200</v>
      </c>
      <c r="AD39" s="88" t="n">
        <v>106</v>
      </c>
      <c r="AE39" s="107" t="n">
        <v>92.9</v>
      </c>
      <c r="AF39" s="139" t="n">
        <v>101.3</v>
      </c>
      <c r="AG39" s="91" t="n">
        <v>9122</v>
      </c>
      <c r="AH39" s="91" t="n">
        <v>2869.769</v>
      </c>
      <c r="AI39" s="91" t="n">
        <v>733</v>
      </c>
      <c r="AJ39" s="91" t="n">
        <v>2335</v>
      </c>
      <c r="AK39" s="91" t="n">
        <v>2628</v>
      </c>
      <c r="AL39" s="91" t="n">
        <v>6340</v>
      </c>
      <c r="AM39" s="91"/>
      <c r="AN39" s="281"/>
      <c r="AO39" s="37"/>
    </row>
    <row r="40" s="38" customFormat="true" ht="14.25" hidden="true" customHeight="false" outlineLevel="0" collapsed="false">
      <c r="A40" s="104" t="n">
        <v>4</v>
      </c>
      <c r="B40" s="134" t="n">
        <v>1459568</v>
      </c>
      <c r="C40" s="91" t="n">
        <v>-193</v>
      </c>
      <c r="D40" s="91" t="n">
        <v>43998</v>
      </c>
      <c r="E40" s="91" t="n">
        <v>31393</v>
      </c>
      <c r="F40" s="109" t="n">
        <v>90112</v>
      </c>
      <c r="G40" s="91" t="n">
        <v>30</v>
      </c>
      <c r="H40" s="113" t="s">
        <v>81</v>
      </c>
      <c r="I40" s="273" t="n">
        <v>89.7</v>
      </c>
      <c r="J40" s="91" t="n">
        <v>230</v>
      </c>
      <c r="K40" s="91" t="n">
        <v>1002</v>
      </c>
      <c r="L40" s="91" t="n">
        <v>31644</v>
      </c>
      <c r="M40" s="97" t="n">
        <f aca="false">AVERAGE(M231:M242)</f>
        <v>99.4416666666667</v>
      </c>
      <c r="N40" s="97" t="n">
        <f aca="false">AVERAGE(N231:N242)</f>
        <v>100.916666666667</v>
      </c>
      <c r="O40" s="97" t="n">
        <f aca="false">AVERAGE(O231:O242)</f>
        <v>104.791666666667</v>
      </c>
      <c r="P40" s="278" t="n">
        <v>0.49</v>
      </c>
      <c r="Q40" s="278" t="n">
        <v>0.31</v>
      </c>
      <c r="R40" s="91" t="n">
        <v>15897</v>
      </c>
      <c r="S40" s="91" t="n">
        <v>2489</v>
      </c>
      <c r="T40" s="91" t="n">
        <v>15581</v>
      </c>
      <c r="U40" s="91" t="n">
        <v>5245</v>
      </c>
      <c r="V40" s="91" t="n">
        <v>10336</v>
      </c>
      <c r="W40" s="91" t="n">
        <v>286111</v>
      </c>
      <c r="X40" s="139" t="n">
        <v>102.8</v>
      </c>
      <c r="Y40" s="91" t="n">
        <v>6</v>
      </c>
      <c r="Z40" s="91" t="n">
        <v>2362</v>
      </c>
      <c r="AA40" s="91" t="n">
        <v>3944</v>
      </c>
      <c r="AB40" s="88" t="n">
        <v>39464</v>
      </c>
      <c r="AC40" s="88" t="n">
        <v>226</v>
      </c>
      <c r="AD40" s="88" t="n">
        <v>142</v>
      </c>
      <c r="AE40" s="107" t="n">
        <v>96.2</v>
      </c>
      <c r="AF40" s="139" t="n">
        <v>101.3</v>
      </c>
      <c r="AG40" s="91" t="n">
        <v>22091</v>
      </c>
      <c r="AH40" s="91" t="n">
        <v>3658.717</v>
      </c>
      <c r="AI40" s="91" t="n">
        <v>582</v>
      </c>
      <c r="AJ40" s="91" t="n">
        <v>6178</v>
      </c>
      <c r="AK40" s="91" t="n">
        <v>5732</v>
      </c>
      <c r="AL40" s="91" t="n">
        <v>8277</v>
      </c>
      <c r="AM40" s="91"/>
      <c r="AN40" s="281"/>
      <c r="AO40" s="37"/>
    </row>
    <row r="41" s="38" customFormat="true" ht="14.25" hidden="true" customHeight="false" outlineLevel="0" collapsed="false">
      <c r="A41" s="104" t="n">
        <v>5</v>
      </c>
      <c r="B41" s="134" t="n">
        <v>1460756</v>
      </c>
      <c r="C41" s="91" t="n">
        <v>285</v>
      </c>
      <c r="D41" s="91" t="n">
        <v>43891</v>
      </c>
      <c r="E41" s="91" t="n">
        <v>30262</v>
      </c>
      <c r="F41" s="109" t="n">
        <v>61361</v>
      </c>
      <c r="G41" s="91" t="n">
        <v>106</v>
      </c>
      <c r="H41" s="113" t="s">
        <v>81</v>
      </c>
      <c r="I41" s="273" t="n">
        <v>97.5</v>
      </c>
      <c r="J41" s="91" t="n">
        <v>193</v>
      </c>
      <c r="K41" s="91" t="n">
        <v>1058</v>
      </c>
      <c r="L41" s="91" t="n">
        <v>18661</v>
      </c>
      <c r="M41" s="97" t="n">
        <f aca="false">AVERAGE(M232:M271)</f>
        <v>99.9135135135135</v>
      </c>
      <c r="N41" s="97" t="n">
        <f aca="false">AVERAGE(N232:N271)</f>
        <v>100.662162162162</v>
      </c>
      <c r="O41" s="97" t="n">
        <f aca="false">AVERAGE(O232:O271)</f>
        <v>100.135135135135</v>
      </c>
      <c r="P41" s="278" t="n">
        <v>0.5</v>
      </c>
      <c r="Q41" s="278" t="n">
        <v>0.31</v>
      </c>
      <c r="R41" s="91" t="n">
        <v>18518</v>
      </c>
      <c r="S41" s="91" t="n">
        <v>2980</v>
      </c>
      <c r="T41" s="91" t="n">
        <v>15082</v>
      </c>
      <c r="U41" s="91" t="n">
        <v>5049</v>
      </c>
      <c r="V41" s="91" t="n">
        <v>10034</v>
      </c>
      <c r="W41" s="91" t="n">
        <v>290528</v>
      </c>
      <c r="X41" s="139" t="n">
        <v>102.8</v>
      </c>
      <c r="Y41" s="91" t="n">
        <v>18</v>
      </c>
      <c r="Z41" s="91" t="n">
        <v>7947</v>
      </c>
      <c r="AA41" s="91" t="n">
        <v>3628</v>
      </c>
      <c r="AB41" s="88" t="n">
        <v>26429</v>
      </c>
      <c r="AC41" s="88" t="n">
        <v>259</v>
      </c>
      <c r="AD41" s="95" t="s">
        <v>81</v>
      </c>
      <c r="AE41" s="107" t="n">
        <v>94.2</v>
      </c>
      <c r="AF41" s="139" t="n">
        <v>101.3</v>
      </c>
      <c r="AG41" s="91" t="n">
        <v>30720</v>
      </c>
      <c r="AH41" s="91" t="n">
        <v>4651.592</v>
      </c>
      <c r="AI41" s="91" t="n">
        <v>714</v>
      </c>
      <c r="AJ41" s="91" t="n">
        <v>3585</v>
      </c>
      <c r="AK41" s="91" t="n">
        <v>5378</v>
      </c>
      <c r="AL41" s="91" t="n">
        <v>10811</v>
      </c>
      <c r="AM41" s="91"/>
      <c r="AN41" s="281"/>
      <c r="AO41" s="37"/>
    </row>
    <row r="42" s="38" customFormat="true" ht="14.25" hidden="true" customHeight="false" outlineLevel="0" collapsed="false">
      <c r="A42" s="104" t="n">
        <v>6</v>
      </c>
      <c r="B42" s="134" t="n">
        <v>1460557</v>
      </c>
      <c r="C42" s="91" t="n">
        <v>-180</v>
      </c>
      <c r="D42" s="91" t="n">
        <v>44379</v>
      </c>
      <c r="E42" s="91" t="n">
        <v>29712</v>
      </c>
      <c r="F42" s="91" t="n">
        <v>84264</v>
      </c>
      <c r="G42" s="91" t="n">
        <v>34</v>
      </c>
      <c r="H42" s="113" t="s">
        <v>81</v>
      </c>
      <c r="I42" s="273" t="n">
        <v>86.7</v>
      </c>
      <c r="J42" s="91" t="n">
        <v>210</v>
      </c>
      <c r="K42" s="91" t="n">
        <v>1103</v>
      </c>
      <c r="L42" s="91" t="n">
        <v>22095</v>
      </c>
      <c r="M42" s="97" t="n">
        <f aca="false">AVERAGE(M233:M272)</f>
        <v>100.247222222222</v>
      </c>
      <c r="N42" s="97" t="n">
        <f aca="false">AVERAGE(N233:N272)</f>
        <v>100.652777777778</v>
      </c>
      <c r="O42" s="97" t="n">
        <f aca="false">AVERAGE(O233:O272)</f>
        <v>100.130555555556</v>
      </c>
      <c r="P42" s="278" t="n">
        <v>0.45</v>
      </c>
      <c r="Q42" s="278" t="n">
        <v>0.3</v>
      </c>
      <c r="R42" s="91" t="n">
        <v>16474</v>
      </c>
      <c r="S42" s="91" t="n">
        <v>2263</v>
      </c>
      <c r="T42" s="91" t="n">
        <v>14877</v>
      </c>
      <c r="U42" s="91" t="n">
        <v>4920</v>
      </c>
      <c r="V42" s="91" t="n">
        <v>9957</v>
      </c>
      <c r="W42" s="91" t="n">
        <v>255802</v>
      </c>
      <c r="X42" s="139" t="n">
        <v>102.5</v>
      </c>
      <c r="Y42" s="91" t="n">
        <v>12</v>
      </c>
      <c r="Z42" s="91" t="n">
        <v>3025</v>
      </c>
      <c r="AA42" s="91" t="n">
        <v>4168</v>
      </c>
      <c r="AB42" s="88" t="n">
        <v>15750</v>
      </c>
      <c r="AC42" s="88" t="n">
        <v>326</v>
      </c>
      <c r="AD42" s="95" t="s">
        <v>81</v>
      </c>
      <c r="AE42" s="107" t="n">
        <v>95</v>
      </c>
      <c r="AF42" s="139" t="n">
        <v>101.1</v>
      </c>
      <c r="AG42" s="91" t="n">
        <v>26556</v>
      </c>
      <c r="AH42" s="91" t="n">
        <v>4169.109</v>
      </c>
      <c r="AI42" s="91" t="n">
        <v>664</v>
      </c>
      <c r="AJ42" s="91" t="n">
        <v>2892</v>
      </c>
      <c r="AK42" s="91" t="n">
        <v>9614</v>
      </c>
      <c r="AL42" s="91" t="n">
        <v>6963</v>
      </c>
      <c r="AM42" s="91"/>
      <c r="AN42" s="281"/>
      <c r="AO42" s="37"/>
    </row>
    <row r="43" s="38" customFormat="true" ht="14.25" hidden="true" customHeight="false" outlineLevel="0" collapsed="false">
      <c r="A43" s="104" t="n">
        <v>7</v>
      </c>
      <c r="B43" s="90" t="n">
        <v>1460426</v>
      </c>
      <c r="C43" s="91" t="n">
        <v>72</v>
      </c>
      <c r="D43" s="91" t="n">
        <v>43797</v>
      </c>
      <c r="E43" s="91" t="n">
        <v>29735</v>
      </c>
      <c r="F43" s="91" t="n">
        <v>69845</v>
      </c>
      <c r="G43" s="91" t="n">
        <v>25</v>
      </c>
      <c r="H43" s="113" t="s">
        <v>81</v>
      </c>
      <c r="I43" s="273" t="n">
        <v>95.7</v>
      </c>
      <c r="J43" s="91" t="n">
        <v>145</v>
      </c>
      <c r="K43" s="91" t="n">
        <v>953</v>
      </c>
      <c r="L43" s="91" t="n">
        <v>23404</v>
      </c>
      <c r="M43" s="97" t="n">
        <f aca="false">AVERAGE(M234:M273)</f>
        <v>100.485714285714</v>
      </c>
      <c r="N43" s="97" t="n">
        <f aca="false">AVERAGE(N234:N273)</f>
        <v>100.645714285714</v>
      </c>
      <c r="O43" s="97" t="n">
        <f aca="false">AVERAGE(O234:O273)</f>
        <v>100.185714285714</v>
      </c>
      <c r="P43" s="278" t="n">
        <v>0.5</v>
      </c>
      <c r="Q43" s="278" t="n">
        <v>0.31</v>
      </c>
      <c r="R43" s="91" t="n">
        <v>15922</v>
      </c>
      <c r="S43" s="91" t="n">
        <v>2328</v>
      </c>
      <c r="T43" s="91" t="n">
        <v>15555</v>
      </c>
      <c r="U43" s="91" t="n">
        <v>5424</v>
      </c>
      <c r="V43" s="91" t="n">
        <v>10132</v>
      </c>
      <c r="W43" s="91" t="n">
        <v>289477</v>
      </c>
      <c r="X43" s="139" t="n">
        <v>102.3</v>
      </c>
      <c r="Y43" s="91" t="n">
        <v>9</v>
      </c>
      <c r="Z43" s="91" t="n">
        <v>1758</v>
      </c>
      <c r="AA43" s="91" t="n">
        <v>4363</v>
      </c>
      <c r="AB43" s="88" t="n">
        <v>11238</v>
      </c>
      <c r="AC43" s="88" t="n">
        <v>367</v>
      </c>
      <c r="AD43" s="95" t="s">
        <v>81</v>
      </c>
      <c r="AE43" s="107" t="n">
        <v>97.6</v>
      </c>
      <c r="AF43" s="139" t="n">
        <v>100.9</v>
      </c>
      <c r="AG43" s="91" t="n">
        <v>33500</v>
      </c>
      <c r="AH43" s="91" t="n">
        <v>6294.447</v>
      </c>
      <c r="AI43" s="91" t="n">
        <v>733</v>
      </c>
      <c r="AJ43" s="91" t="n">
        <v>3368</v>
      </c>
      <c r="AK43" s="91" t="n">
        <v>7871</v>
      </c>
      <c r="AL43" s="91" t="n">
        <v>16454</v>
      </c>
      <c r="AM43" s="91"/>
      <c r="AN43" s="281"/>
      <c r="AO43" s="37"/>
    </row>
    <row r="44" s="38" customFormat="true" ht="14.25" hidden="true" customHeight="false" outlineLevel="0" collapsed="false">
      <c r="A44" s="104" t="n">
        <v>8</v>
      </c>
      <c r="B44" s="134" t="n">
        <v>1460013</v>
      </c>
      <c r="C44" s="91" t="n">
        <v>-84</v>
      </c>
      <c r="D44" s="91" t="n">
        <v>44021</v>
      </c>
      <c r="E44" s="134" t="n">
        <v>29808</v>
      </c>
      <c r="F44" s="109" t="n">
        <v>53175</v>
      </c>
      <c r="G44" s="109" t="n">
        <v>90</v>
      </c>
      <c r="H44" s="113" t="s">
        <v>81</v>
      </c>
      <c r="I44" s="282" t="n">
        <v>85.7</v>
      </c>
      <c r="J44" s="91" t="n">
        <v>190</v>
      </c>
      <c r="K44" s="134" t="n">
        <v>932</v>
      </c>
      <c r="L44" s="134" t="n">
        <v>17398</v>
      </c>
      <c r="M44" s="97" t="n">
        <f aca="false">AVERAGE(M235:M274)</f>
        <v>99.6911764705882</v>
      </c>
      <c r="N44" s="97" t="n">
        <f aca="false">AVERAGE(N235:N274)</f>
        <v>100.617647058824</v>
      </c>
      <c r="O44" s="97" t="n">
        <f aca="false">AVERAGE(O235:O274)</f>
        <v>100.338235294118</v>
      </c>
      <c r="P44" s="278" t="n">
        <v>0.52</v>
      </c>
      <c r="Q44" s="278" t="n">
        <v>0.31</v>
      </c>
      <c r="R44" s="134" t="n">
        <v>14722</v>
      </c>
      <c r="S44" s="91" t="n">
        <v>1881</v>
      </c>
      <c r="T44" s="91" t="n">
        <v>16810</v>
      </c>
      <c r="U44" s="91" t="n">
        <v>4838</v>
      </c>
      <c r="V44" s="134" t="n">
        <v>11972</v>
      </c>
      <c r="W44" s="91" t="n">
        <v>305590</v>
      </c>
      <c r="X44" s="139" t="n">
        <v>102.3</v>
      </c>
      <c r="Y44" s="91" t="n">
        <v>7</v>
      </c>
      <c r="Z44" s="91" t="n">
        <v>1173</v>
      </c>
      <c r="AA44" s="91" t="n">
        <v>2733</v>
      </c>
      <c r="AB44" s="88" t="n">
        <v>3141</v>
      </c>
      <c r="AC44" s="88" t="n">
        <v>411</v>
      </c>
      <c r="AD44" s="95" t="s">
        <v>81</v>
      </c>
      <c r="AE44" s="107" t="n">
        <v>91.9</v>
      </c>
      <c r="AF44" s="139" t="n">
        <v>100.9</v>
      </c>
      <c r="AG44" s="91" t="n">
        <v>26481</v>
      </c>
      <c r="AH44" s="91" t="n">
        <v>4964.268</v>
      </c>
      <c r="AI44" s="91" t="n">
        <v>980</v>
      </c>
      <c r="AJ44" s="91" t="n">
        <v>4408</v>
      </c>
      <c r="AK44" s="91" t="n">
        <v>4933</v>
      </c>
      <c r="AL44" s="91" t="n">
        <v>5920</v>
      </c>
      <c r="AM44" s="91"/>
      <c r="AN44" s="281"/>
      <c r="AO44" s="37"/>
    </row>
    <row r="45" s="38" customFormat="true" ht="14.25" hidden="true" customHeight="false" outlineLevel="0" collapsed="false">
      <c r="A45" s="104" t="n">
        <v>9</v>
      </c>
      <c r="B45" s="134" t="n">
        <v>1460389</v>
      </c>
      <c r="C45" s="91" t="n">
        <v>-3</v>
      </c>
      <c r="D45" s="91" t="n">
        <v>44076</v>
      </c>
      <c r="E45" s="91" t="n">
        <v>30116</v>
      </c>
      <c r="F45" s="91" t="n">
        <v>96990</v>
      </c>
      <c r="G45" s="91" t="n">
        <v>34</v>
      </c>
      <c r="H45" s="113" t="s">
        <v>81</v>
      </c>
      <c r="I45" s="273" t="n">
        <v>93.4</v>
      </c>
      <c r="J45" s="91" t="n">
        <v>191</v>
      </c>
      <c r="K45" s="91" t="n">
        <v>689</v>
      </c>
      <c r="L45" s="91" t="n">
        <v>22870</v>
      </c>
      <c r="M45" s="97" t="n">
        <f aca="false">AVERAGE(M236:M275)</f>
        <v>99.4363636363636</v>
      </c>
      <c r="N45" s="97" t="n">
        <f aca="false">AVERAGE(N236:N275)</f>
        <v>100.584848484849</v>
      </c>
      <c r="O45" s="97" t="n">
        <f aca="false">AVERAGE(O236:O275)</f>
        <v>100.175757575758</v>
      </c>
      <c r="P45" s="278" t="n">
        <v>0.49</v>
      </c>
      <c r="Q45" s="278" t="n">
        <v>0.31</v>
      </c>
      <c r="R45" s="91" t="n">
        <v>13668</v>
      </c>
      <c r="S45" s="91" t="n">
        <v>1785</v>
      </c>
      <c r="T45" s="91" t="n">
        <v>14404</v>
      </c>
      <c r="U45" s="91" t="n">
        <v>4717</v>
      </c>
      <c r="V45" s="91" t="n">
        <v>9687</v>
      </c>
      <c r="W45" s="91" t="n">
        <v>317797</v>
      </c>
      <c r="X45" s="139" t="n">
        <v>102.4</v>
      </c>
      <c r="Y45" s="91" t="n">
        <v>12</v>
      </c>
      <c r="Z45" s="134" t="n">
        <v>4617</v>
      </c>
      <c r="AA45" s="134" t="n">
        <v>4499</v>
      </c>
      <c r="AB45" s="88" t="n">
        <v>19916</v>
      </c>
      <c r="AC45" s="88" t="n">
        <v>239</v>
      </c>
      <c r="AD45" s="88" t="n">
        <v>149</v>
      </c>
      <c r="AE45" s="140" t="n">
        <v>93.7</v>
      </c>
      <c r="AF45" s="141" t="n">
        <v>100.7</v>
      </c>
      <c r="AG45" s="91" t="n">
        <v>36442</v>
      </c>
      <c r="AH45" s="91" t="n">
        <v>5486.972</v>
      </c>
      <c r="AI45" s="91" t="n">
        <v>634</v>
      </c>
      <c r="AJ45" s="91" t="n">
        <v>2691</v>
      </c>
      <c r="AK45" s="91" t="n">
        <v>4083</v>
      </c>
      <c r="AL45" s="134" t="n">
        <v>6578</v>
      </c>
      <c r="AM45" s="91"/>
      <c r="AN45" s="283"/>
      <c r="AO45" s="37"/>
    </row>
    <row r="46" s="38" customFormat="true" ht="14.25" hidden="true" customHeight="false" outlineLevel="0" collapsed="false">
      <c r="A46" s="104" t="n">
        <v>10</v>
      </c>
      <c r="B46" s="134" t="n">
        <v>1460050</v>
      </c>
      <c r="C46" s="91" t="n">
        <v>-52</v>
      </c>
      <c r="D46" s="91" t="n">
        <v>43628</v>
      </c>
      <c r="E46" s="134" t="n">
        <v>30336</v>
      </c>
      <c r="F46" s="91" t="n">
        <v>70446</v>
      </c>
      <c r="G46" s="91" t="n">
        <v>39</v>
      </c>
      <c r="H46" s="113" t="s">
        <v>81</v>
      </c>
      <c r="I46" s="273" t="n">
        <v>98.7</v>
      </c>
      <c r="J46" s="91" t="n">
        <v>153</v>
      </c>
      <c r="K46" s="134" t="n">
        <v>907</v>
      </c>
      <c r="L46" s="91" t="n">
        <v>27988</v>
      </c>
      <c r="M46" s="97" t="n">
        <f aca="false">AVERAGE(M237:M276)</f>
        <v>99.6875</v>
      </c>
      <c r="N46" s="97" t="n">
        <f aca="false">AVERAGE(N237:N276)</f>
        <v>100.55</v>
      </c>
      <c r="O46" s="97" t="n">
        <f aca="false">AVERAGE(O237:O276)</f>
        <v>99.86875</v>
      </c>
      <c r="P46" s="278" t="n">
        <v>0.51</v>
      </c>
      <c r="Q46" s="278" t="n">
        <v>0.31</v>
      </c>
      <c r="R46" s="134" t="n">
        <v>12830</v>
      </c>
      <c r="S46" s="91" t="n">
        <v>1680</v>
      </c>
      <c r="T46" s="91" t="n">
        <v>15388</v>
      </c>
      <c r="U46" s="91" t="n">
        <v>5502</v>
      </c>
      <c r="V46" s="134" t="n">
        <v>9886</v>
      </c>
      <c r="W46" s="91" t="n">
        <v>285426</v>
      </c>
      <c r="X46" s="139" t="n">
        <v>102.7</v>
      </c>
      <c r="Y46" s="91" t="n">
        <v>9</v>
      </c>
      <c r="Z46" s="91" t="n">
        <v>605</v>
      </c>
      <c r="AA46" s="91" t="n">
        <v>4033</v>
      </c>
      <c r="AB46" s="88" t="n">
        <v>23308</v>
      </c>
      <c r="AC46" s="88" t="n">
        <v>249</v>
      </c>
      <c r="AD46" s="88" t="n">
        <v>170</v>
      </c>
      <c r="AE46" s="107" t="n">
        <v>98.2</v>
      </c>
      <c r="AF46" s="139" t="n">
        <v>100.6</v>
      </c>
      <c r="AG46" s="91" t="n">
        <v>33324</v>
      </c>
      <c r="AH46" s="91" t="n">
        <v>5071.12</v>
      </c>
      <c r="AI46" s="91" t="n">
        <v>660</v>
      </c>
      <c r="AJ46" s="91" t="n">
        <v>3144</v>
      </c>
      <c r="AK46" s="91" t="n">
        <v>4046</v>
      </c>
      <c r="AL46" s="134" t="n">
        <v>8226</v>
      </c>
      <c r="AM46" s="91"/>
      <c r="AN46" s="283"/>
      <c r="AO46" s="37"/>
    </row>
    <row r="47" s="38" customFormat="true" ht="14.25" hidden="true" customHeight="false" outlineLevel="0" collapsed="false">
      <c r="A47" s="104" t="n">
        <v>11</v>
      </c>
      <c r="B47" s="134" t="n">
        <v>1460172</v>
      </c>
      <c r="C47" s="91" t="n">
        <v>-37</v>
      </c>
      <c r="D47" s="91" t="n">
        <v>44072</v>
      </c>
      <c r="E47" s="134" t="n">
        <v>30085</v>
      </c>
      <c r="F47" s="91" t="n">
        <v>45482</v>
      </c>
      <c r="G47" s="91" t="n">
        <v>34</v>
      </c>
      <c r="H47" s="113" t="s">
        <v>81</v>
      </c>
      <c r="I47" s="282" t="n">
        <v>94.5</v>
      </c>
      <c r="J47" s="91" t="n">
        <v>152</v>
      </c>
      <c r="K47" s="134" t="n">
        <v>760</v>
      </c>
      <c r="L47" s="91" t="n">
        <v>13067</v>
      </c>
      <c r="M47" s="97" t="n">
        <f aca="false">AVERAGE(M238:M277)</f>
        <v>100.148387096774</v>
      </c>
      <c r="N47" s="97" t="n">
        <f aca="false">AVERAGE(N238:N277)</f>
        <v>100.522580645161</v>
      </c>
      <c r="O47" s="97" t="n">
        <f aca="false">AVERAGE(O238:O277)</f>
        <v>99.4387096774194</v>
      </c>
      <c r="P47" s="278" t="n">
        <v>0.49</v>
      </c>
      <c r="Q47" s="278" t="n">
        <v>0.31</v>
      </c>
      <c r="R47" s="134" t="n">
        <v>11735</v>
      </c>
      <c r="S47" s="91" t="n">
        <v>1371</v>
      </c>
      <c r="T47" s="91" t="n">
        <v>15147</v>
      </c>
      <c r="U47" s="91" t="n">
        <v>5209</v>
      </c>
      <c r="V47" s="91" t="n">
        <v>9937</v>
      </c>
      <c r="W47" s="134" t="n">
        <v>256595</v>
      </c>
      <c r="X47" s="141" t="n">
        <v>102</v>
      </c>
      <c r="Y47" s="91" t="n">
        <v>7</v>
      </c>
      <c r="Z47" s="134" t="n">
        <v>520</v>
      </c>
      <c r="AA47" s="134" t="n">
        <v>3512</v>
      </c>
      <c r="AB47" s="88" t="n">
        <v>20108</v>
      </c>
      <c r="AC47" s="88" t="n">
        <v>228</v>
      </c>
      <c r="AD47" s="88" t="n">
        <v>140</v>
      </c>
      <c r="AE47" s="140" t="n">
        <v>100.5</v>
      </c>
      <c r="AF47" s="141" t="n">
        <v>100.5</v>
      </c>
      <c r="AG47" s="91" t="n">
        <v>22547</v>
      </c>
      <c r="AH47" s="91" t="n">
        <v>4366.535</v>
      </c>
      <c r="AI47" s="91" t="n">
        <v>734</v>
      </c>
      <c r="AJ47" s="91" t="n">
        <v>2566</v>
      </c>
      <c r="AK47" s="91" t="n">
        <v>5450</v>
      </c>
      <c r="AL47" s="134" t="n">
        <v>6456</v>
      </c>
      <c r="AM47" s="91"/>
      <c r="AN47" s="283"/>
      <c r="AO47" s="37"/>
    </row>
    <row r="48" s="38" customFormat="true" ht="14.25" hidden="true" customHeight="false" outlineLevel="0" collapsed="false">
      <c r="A48" s="104" t="n">
        <v>12</v>
      </c>
      <c r="B48" s="134" t="n">
        <v>1459893</v>
      </c>
      <c r="C48" s="91" t="n">
        <v>-749</v>
      </c>
      <c r="D48" s="91" t="n">
        <v>44486</v>
      </c>
      <c r="E48" s="91" t="n">
        <v>30655</v>
      </c>
      <c r="F48" s="91" t="n">
        <v>85877</v>
      </c>
      <c r="G48" s="91" t="n">
        <v>87</v>
      </c>
      <c r="H48" s="113" t="s">
        <v>81</v>
      </c>
      <c r="I48" s="273" t="n">
        <v>97.1</v>
      </c>
      <c r="J48" s="91" t="n">
        <v>118</v>
      </c>
      <c r="K48" s="91" t="n">
        <v>666</v>
      </c>
      <c r="L48" s="91" t="n">
        <v>13529</v>
      </c>
      <c r="M48" s="97" t="n">
        <f aca="false">AVERAGE(M239:M278)</f>
        <v>100.61</v>
      </c>
      <c r="N48" s="97" t="n">
        <f aca="false">AVERAGE(N239:N278)</f>
        <v>100.493333333333</v>
      </c>
      <c r="O48" s="97" t="n">
        <f aca="false">AVERAGE(O239:O278)</f>
        <v>99.0166666666667</v>
      </c>
      <c r="P48" s="278" t="n">
        <v>0.54</v>
      </c>
      <c r="Q48" s="278" t="n">
        <v>0.32</v>
      </c>
      <c r="R48" s="91" t="n">
        <v>12614</v>
      </c>
      <c r="S48" s="91" t="n">
        <v>1510</v>
      </c>
      <c r="T48" s="91" t="n">
        <v>18326</v>
      </c>
      <c r="U48" s="91" t="n">
        <v>6500</v>
      </c>
      <c r="V48" s="91" t="n">
        <v>11826</v>
      </c>
      <c r="W48" s="91" t="n">
        <v>370133</v>
      </c>
      <c r="X48" s="139" t="n">
        <v>102.4</v>
      </c>
      <c r="Y48" s="91" t="n">
        <v>13</v>
      </c>
      <c r="Z48" s="91" t="n">
        <v>1358</v>
      </c>
      <c r="AA48" s="91" t="n">
        <v>2765</v>
      </c>
      <c r="AB48" s="88" t="n">
        <v>26134</v>
      </c>
      <c r="AC48" s="88" t="n">
        <v>259</v>
      </c>
      <c r="AD48" s="88" t="n">
        <v>154</v>
      </c>
      <c r="AE48" s="107" t="n">
        <v>108.3</v>
      </c>
      <c r="AF48" s="139" t="n">
        <v>100.5</v>
      </c>
      <c r="AG48" s="91" t="n">
        <v>16690</v>
      </c>
      <c r="AH48" s="91" t="n">
        <v>4491.13</v>
      </c>
      <c r="AI48" s="91" t="n">
        <v>887</v>
      </c>
      <c r="AJ48" s="91" t="n">
        <v>4186</v>
      </c>
      <c r="AK48" s="91" t="n">
        <v>5838</v>
      </c>
      <c r="AL48" s="91" t="n">
        <v>11815</v>
      </c>
      <c r="AM48" s="91"/>
      <c r="AN48" s="281"/>
      <c r="AO48" s="37"/>
    </row>
    <row r="49" s="38" customFormat="true" ht="14.25" hidden="true" customHeight="false" outlineLevel="0" collapsed="false">
      <c r="A49" s="104" t="s">
        <v>105</v>
      </c>
      <c r="B49" s="134" t="n">
        <v>1459478</v>
      </c>
      <c r="C49" s="91" t="n">
        <v>545</v>
      </c>
      <c r="D49" s="91" t="n">
        <v>43746</v>
      </c>
      <c r="E49" s="91" t="n">
        <v>30493</v>
      </c>
      <c r="F49" s="134" t="n">
        <v>61948</v>
      </c>
      <c r="G49" s="91" t="n">
        <v>64</v>
      </c>
      <c r="H49" s="113" t="s">
        <v>81</v>
      </c>
      <c r="I49" s="139" t="n">
        <v>87.2</v>
      </c>
      <c r="J49" s="91" t="n">
        <v>91</v>
      </c>
      <c r="K49" s="91" t="n">
        <v>496</v>
      </c>
      <c r="L49" s="134" t="n">
        <v>8669</v>
      </c>
      <c r="M49" s="97" t="n">
        <f aca="false">AVERAGE(M240:M279)</f>
        <v>100.88275862069</v>
      </c>
      <c r="N49" s="97" t="n">
        <f aca="false">AVERAGE(N240:N279)</f>
        <v>100.458620689655</v>
      </c>
      <c r="O49" s="97" t="n">
        <f aca="false">AVERAGE(O240:O279)</f>
        <v>98.6034482758621</v>
      </c>
      <c r="P49" s="278" t="n">
        <v>0.5</v>
      </c>
      <c r="Q49" s="278" t="n">
        <v>0.31</v>
      </c>
      <c r="R49" s="91" t="n">
        <v>30040</v>
      </c>
      <c r="S49" s="91" t="n">
        <v>6215</v>
      </c>
      <c r="T49" s="91" t="n">
        <v>18389</v>
      </c>
      <c r="U49" s="91" t="n">
        <v>5763</v>
      </c>
      <c r="V49" s="91" t="n">
        <v>12627</v>
      </c>
      <c r="W49" s="91" t="n">
        <v>285325</v>
      </c>
      <c r="X49" s="107" t="n">
        <v>99.9</v>
      </c>
      <c r="Y49" s="134" t="n">
        <v>10</v>
      </c>
      <c r="Z49" s="91" t="n">
        <v>2684</v>
      </c>
      <c r="AA49" s="91" t="n">
        <v>2788</v>
      </c>
      <c r="AB49" s="88" t="n">
        <v>35082</v>
      </c>
      <c r="AC49" s="88" t="n">
        <v>255</v>
      </c>
      <c r="AD49" s="88" t="n">
        <v>141</v>
      </c>
      <c r="AE49" s="107" t="n">
        <v>105.9</v>
      </c>
      <c r="AF49" s="107" t="n">
        <v>100.3</v>
      </c>
      <c r="AG49" s="91" t="n">
        <v>13389</v>
      </c>
      <c r="AH49" s="91" t="n">
        <v>3247.36</v>
      </c>
      <c r="AI49" s="91" t="n">
        <v>741</v>
      </c>
      <c r="AJ49" s="134" t="n">
        <v>3493</v>
      </c>
      <c r="AK49" s="91" t="n">
        <v>2787</v>
      </c>
      <c r="AL49" s="134" t="n">
        <v>7168</v>
      </c>
      <c r="AM49" s="91"/>
      <c r="AN49" s="283"/>
      <c r="AO49" s="37"/>
    </row>
    <row r="50" s="38" customFormat="true" ht="14.25" hidden="true" customHeight="false" outlineLevel="0" collapsed="false">
      <c r="A50" s="104" t="n">
        <v>2</v>
      </c>
      <c r="B50" s="134" t="n">
        <v>1458897</v>
      </c>
      <c r="C50" s="91" t="n">
        <v>31</v>
      </c>
      <c r="D50" s="91" t="n">
        <v>43829</v>
      </c>
      <c r="E50" s="91" t="n">
        <v>30323</v>
      </c>
      <c r="F50" s="134" t="n">
        <v>58503</v>
      </c>
      <c r="G50" s="91" t="n">
        <v>138</v>
      </c>
      <c r="H50" s="113" t="s">
        <v>81</v>
      </c>
      <c r="I50" s="139" t="n">
        <v>91.7</v>
      </c>
      <c r="J50" s="91" t="n">
        <v>51</v>
      </c>
      <c r="K50" s="91" t="n">
        <v>336</v>
      </c>
      <c r="L50" s="134" t="n">
        <v>6684</v>
      </c>
      <c r="M50" s="97" t="n">
        <f aca="false">AVERAGE(M241:M280)</f>
        <v>98.7357142857143</v>
      </c>
      <c r="N50" s="97" t="n">
        <f aca="false">AVERAGE(N241:N280)</f>
        <v>100.460714285714</v>
      </c>
      <c r="O50" s="97" t="n">
        <f aca="false">AVERAGE(O241:O280)</f>
        <v>98.0464285714286</v>
      </c>
      <c r="P50" s="278" t="n">
        <v>0.46</v>
      </c>
      <c r="Q50" s="278" t="n">
        <v>0.31</v>
      </c>
      <c r="R50" s="91" t="n">
        <v>19258</v>
      </c>
      <c r="S50" s="91" t="n">
        <v>3109</v>
      </c>
      <c r="T50" s="91" t="n">
        <v>14371</v>
      </c>
      <c r="U50" s="91" t="n">
        <v>4564</v>
      </c>
      <c r="V50" s="91" t="n">
        <v>9806</v>
      </c>
      <c r="W50" s="91" t="n">
        <v>272969</v>
      </c>
      <c r="X50" s="107" t="n">
        <v>99.7</v>
      </c>
      <c r="Y50" s="134" t="n">
        <v>7</v>
      </c>
      <c r="Z50" s="91" t="n">
        <v>1630</v>
      </c>
      <c r="AA50" s="91" t="n">
        <v>3925</v>
      </c>
      <c r="AB50" s="88" t="n">
        <v>35260</v>
      </c>
      <c r="AC50" s="88" t="n">
        <v>257</v>
      </c>
      <c r="AD50" s="88" t="n">
        <v>148</v>
      </c>
      <c r="AE50" s="107" t="n">
        <v>106.8</v>
      </c>
      <c r="AF50" s="107" t="n">
        <v>100.8</v>
      </c>
      <c r="AG50" s="91" t="n">
        <v>9211</v>
      </c>
      <c r="AH50" s="91" t="n">
        <v>2441.077</v>
      </c>
      <c r="AI50" s="91" t="n">
        <v>827</v>
      </c>
      <c r="AJ50" s="134" t="n">
        <v>1754</v>
      </c>
      <c r="AK50" s="91" t="n">
        <v>4104</v>
      </c>
      <c r="AL50" s="134" t="n">
        <v>5849</v>
      </c>
      <c r="AM50" s="91"/>
      <c r="AN50" s="283"/>
      <c r="AO50" s="37"/>
    </row>
    <row r="51" s="38" customFormat="true" ht="14.25" hidden="true" customHeight="false" outlineLevel="0" collapsed="false">
      <c r="A51" s="104" t="n">
        <v>3</v>
      </c>
      <c r="B51" s="134" t="n">
        <v>1458159</v>
      </c>
      <c r="C51" s="91" t="n">
        <v>-68</v>
      </c>
      <c r="D51" s="91" t="n">
        <v>43499</v>
      </c>
      <c r="E51" s="91" t="n">
        <v>30483</v>
      </c>
      <c r="F51" s="134" t="n">
        <v>103424</v>
      </c>
      <c r="G51" s="91" t="n">
        <v>105</v>
      </c>
      <c r="H51" s="113" t="s">
        <v>81</v>
      </c>
      <c r="I51" s="139" t="n">
        <v>100.2</v>
      </c>
      <c r="J51" s="91" t="n">
        <v>93</v>
      </c>
      <c r="K51" s="91" t="n">
        <v>439</v>
      </c>
      <c r="L51" s="134" t="n">
        <v>19905</v>
      </c>
      <c r="M51" s="97" t="n">
        <f aca="false">AVERAGE(M242:M281)</f>
        <v>99.1925925925926</v>
      </c>
      <c r="N51" s="97" t="n">
        <f aca="false">AVERAGE(N242:N281)</f>
        <v>100.477777777778</v>
      </c>
      <c r="O51" s="97" t="n">
        <f aca="false">AVERAGE(O242:O281)</f>
        <v>98.0814814814815</v>
      </c>
      <c r="P51" s="278" t="n">
        <v>0.5</v>
      </c>
      <c r="Q51" s="278" t="n">
        <v>0.31</v>
      </c>
      <c r="R51" s="91" t="n">
        <v>14285</v>
      </c>
      <c r="S51" s="91" t="n">
        <v>1973</v>
      </c>
      <c r="T51" s="91" t="n">
        <v>16008</v>
      </c>
      <c r="U51" s="91" t="n">
        <v>5868</v>
      </c>
      <c r="V51" s="91" t="n">
        <v>10140</v>
      </c>
      <c r="W51" s="91" t="n">
        <v>334584</v>
      </c>
      <c r="X51" s="107" t="n">
        <v>99.9</v>
      </c>
      <c r="Y51" s="134" t="n">
        <v>11</v>
      </c>
      <c r="Z51" s="91" t="n">
        <v>3202</v>
      </c>
      <c r="AA51" s="91" t="n">
        <v>7975</v>
      </c>
      <c r="AB51" s="88" t="n">
        <v>36544</v>
      </c>
      <c r="AC51" s="88" t="n">
        <v>265</v>
      </c>
      <c r="AD51" s="88" t="n">
        <v>157</v>
      </c>
      <c r="AE51" s="107" t="n">
        <v>107.4</v>
      </c>
      <c r="AF51" s="107" t="n">
        <v>101</v>
      </c>
      <c r="AG51" s="91" t="n">
        <v>9684</v>
      </c>
      <c r="AH51" s="91" t="n">
        <v>2390.346</v>
      </c>
      <c r="AI51" s="91" t="n">
        <v>1470</v>
      </c>
      <c r="AJ51" s="134" t="n">
        <v>4600</v>
      </c>
      <c r="AK51" s="91" t="n">
        <v>10101</v>
      </c>
      <c r="AL51" s="134" t="n">
        <v>16147</v>
      </c>
      <c r="AM51" s="91"/>
      <c r="AN51" s="283"/>
      <c r="AO51" s="37"/>
    </row>
    <row r="52" s="38" customFormat="true" ht="14.25" hidden="true" customHeight="false" outlineLevel="0" collapsed="false">
      <c r="A52" s="104" t="n">
        <v>4</v>
      </c>
      <c r="B52" s="134" t="n">
        <v>1452455</v>
      </c>
      <c r="C52" s="91" t="n">
        <v>-268</v>
      </c>
      <c r="D52" s="91" t="n">
        <v>43881</v>
      </c>
      <c r="E52" s="91" t="n">
        <v>29979</v>
      </c>
      <c r="F52" s="134" t="n">
        <v>72340</v>
      </c>
      <c r="G52" s="91" t="n">
        <v>85</v>
      </c>
      <c r="H52" s="113" t="s">
        <v>81</v>
      </c>
      <c r="I52" s="139" t="n">
        <v>97.2</v>
      </c>
      <c r="J52" s="91" t="n">
        <v>229</v>
      </c>
      <c r="K52" s="91" t="n">
        <v>1260</v>
      </c>
      <c r="L52" s="134" t="n">
        <v>45827</v>
      </c>
      <c r="M52" s="97" t="e">
        <f aca="false">AVERAGE(M271:M282)</f>
        <v>#DIV/0!</v>
      </c>
      <c r="N52" s="97" t="e">
        <f aca="false">AVERAGE(N271:N282)</f>
        <v>#DIV/0!</v>
      </c>
      <c r="O52" s="97" t="e">
        <f aca="false">AVERAGE(O271:O282)</f>
        <v>#DIV/0!</v>
      </c>
      <c r="P52" s="278" t="n">
        <v>0.52</v>
      </c>
      <c r="Q52" s="278" t="n">
        <v>0.32</v>
      </c>
      <c r="R52" s="91" t="n">
        <v>15155</v>
      </c>
      <c r="S52" s="91" t="n">
        <v>2042</v>
      </c>
      <c r="T52" s="103" t="n">
        <v>14822</v>
      </c>
      <c r="U52" s="103" t="n">
        <v>4769</v>
      </c>
      <c r="V52" s="103" t="n">
        <v>10054</v>
      </c>
      <c r="W52" s="91" t="n">
        <v>337570</v>
      </c>
      <c r="X52" s="107" t="n">
        <v>100.1</v>
      </c>
      <c r="Y52" s="134" t="n">
        <v>12</v>
      </c>
      <c r="Z52" s="91" t="n">
        <v>1365</v>
      </c>
      <c r="AA52" s="91" t="n">
        <v>3829</v>
      </c>
      <c r="AB52" s="88" t="n">
        <v>31163</v>
      </c>
      <c r="AC52" s="88" t="n">
        <v>272</v>
      </c>
      <c r="AD52" s="88" t="n">
        <v>182</v>
      </c>
      <c r="AE52" s="107" t="n">
        <v>105.4</v>
      </c>
      <c r="AF52" s="107" t="n">
        <v>101.5</v>
      </c>
      <c r="AG52" s="91" t="n">
        <v>26430</v>
      </c>
      <c r="AH52" s="91" t="n">
        <v>3956.256</v>
      </c>
      <c r="AI52" s="91" t="n">
        <v>1049</v>
      </c>
      <c r="AJ52" s="134" t="n">
        <v>4904</v>
      </c>
      <c r="AK52" s="91" t="n">
        <v>3099</v>
      </c>
      <c r="AL52" s="134" t="n">
        <v>8053</v>
      </c>
      <c r="AM52" s="91"/>
      <c r="AN52" s="283"/>
      <c r="AO52" s="37"/>
    </row>
    <row r="53" s="38" customFormat="true" ht="14.25" hidden="true" customHeight="false" outlineLevel="0" collapsed="false">
      <c r="A53" s="104" t="n">
        <v>5</v>
      </c>
      <c r="B53" s="134" t="n">
        <v>1453207</v>
      </c>
      <c r="C53" s="91" t="n">
        <v>223</v>
      </c>
      <c r="D53" s="91" t="n">
        <v>43743</v>
      </c>
      <c r="E53" s="91" t="n">
        <v>28914</v>
      </c>
      <c r="F53" s="134" t="n">
        <v>63560</v>
      </c>
      <c r="G53" s="91" t="n">
        <v>141</v>
      </c>
      <c r="H53" s="113" t="s">
        <v>81</v>
      </c>
      <c r="I53" s="141" t="n">
        <v>91.7</v>
      </c>
      <c r="J53" s="91" t="n">
        <v>178</v>
      </c>
      <c r="K53" s="91" t="n">
        <v>811</v>
      </c>
      <c r="L53" s="134" t="n">
        <v>11250</v>
      </c>
      <c r="M53" s="97" t="e">
        <f aca="false">AVERAGE(M272:M283)</f>
        <v>#DIV/0!</v>
      </c>
      <c r="N53" s="97" t="e">
        <f aca="false">AVERAGE(N272:N283)</f>
        <v>#DIV/0!</v>
      </c>
      <c r="O53" s="97" t="e">
        <f aca="false">AVERAGE(O272:O283)</f>
        <v>#DIV/0!</v>
      </c>
      <c r="P53" s="278" t="n">
        <v>0.5</v>
      </c>
      <c r="Q53" s="278" t="n">
        <v>0.34</v>
      </c>
      <c r="R53" s="134" t="n">
        <v>16045</v>
      </c>
      <c r="S53" s="91" t="n">
        <v>2261</v>
      </c>
      <c r="T53" s="91" t="n">
        <v>14940</v>
      </c>
      <c r="U53" s="91" t="n">
        <v>4841</v>
      </c>
      <c r="V53" s="134" t="n">
        <v>10099</v>
      </c>
      <c r="W53" s="91" t="n">
        <v>351383</v>
      </c>
      <c r="X53" s="107" t="n">
        <v>99.9</v>
      </c>
      <c r="Y53" s="134" t="n">
        <v>7</v>
      </c>
      <c r="Z53" s="134" t="n">
        <v>4818</v>
      </c>
      <c r="AA53" s="91" t="n">
        <v>3565</v>
      </c>
      <c r="AB53" s="88" t="n">
        <v>24634</v>
      </c>
      <c r="AC53" s="88" t="n">
        <v>288</v>
      </c>
      <c r="AD53" s="95" t="s">
        <v>81</v>
      </c>
      <c r="AE53" s="107" t="n">
        <v>104</v>
      </c>
      <c r="AF53" s="107" t="n">
        <v>101.6</v>
      </c>
      <c r="AG53" s="91" t="n">
        <v>28534</v>
      </c>
      <c r="AH53" s="91" t="n">
        <v>4324.037</v>
      </c>
      <c r="AI53" s="91" t="n">
        <v>719</v>
      </c>
      <c r="AJ53" s="134" t="n">
        <v>6943</v>
      </c>
      <c r="AK53" s="91" t="n">
        <v>3774</v>
      </c>
      <c r="AL53" s="134" t="n">
        <v>8552</v>
      </c>
      <c r="AM53" s="91"/>
      <c r="AN53" s="283"/>
      <c r="AO53" s="37"/>
    </row>
    <row r="54" s="74" customFormat="true" ht="14.25" hidden="true" customHeight="false" outlineLevel="0" collapsed="false">
      <c r="A54" s="104" t="n">
        <v>6</v>
      </c>
      <c r="B54" s="89" t="n">
        <v>1452844</v>
      </c>
      <c r="C54" s="103" t="n">
        <v>-151</v>
      </c>
      <c r="D54" s="103" t="n">
        <v>44212</v>
      </c>
      <c r="E54" s="103" t="n">
        <v>28486</v>
      </c>
      <c r="F54" s="89" t="n">
        <v>67040</v>
      </c>
      <c r="G54" s="103" t="n">
        <v>161</v>
      </c>
      <c r="H54" s="113" t="s">
        <v>81</v>
      </c>
      <c r="I54" s="140" t="n">
        <v>101.7</v>
      </c>
      <c r="J54" s="103" t="n">
        <v>183</v>
      </c>
      <c r="K54" s="103" t="n">
        <v>757</v>
      </c>
      <c r="L54" s="89" t="n">
        <v>17444</v>
      </c>
      <c r="M54" s="97" t="e">
        <f aca="false">AVERAGE(M273:M284)</f>
        <v>#DIV/0!</v>
      </c>
      <c r="N54" s="97" t="e">
        <f aca="false">AVERAGE(N273:N284)</f>
        <v>#DIV/0!</v>
      </c>
      <c r="O54" s="97" t="e">
        <f aca="false">AVERAGE(O273:O284)</f>
        <v>#DIV/0!</v>
      </c>
      <c r="P54" s="108" t="n">
        <v>0.5</v>
      </c>
      <c r="Q54" s="108" t="n">
        <v>0.33</v>
      </c>
      <c r="R54" s="89" t="n">
        <v>16427</v>
      </c>
      <c r="S54" s="103" t="n">
        <v>2318</v>
      </c>
      <c r="T54" s="103" t="n">
        <v>14720</v>
      </c>
      <c r="U54" s="103" t="n">
        <v>4650</v>
      </c>
      <c r="V54" s="89" t="n">
        <v>10070</v>
      </c>
      <c r="W54" s="103" t="n">
        <v>285649</v>
      </c>
      <c r="X54" s="107" t="n">
        <v>100.2</v>
      </c>
      <c r="Y54" s="89" t="n">
        <v>15</v>
      </c>
      <c r="Z54" s="89" t="n">
        <v>4845</v>
      </c>
      <c r="AA54" s="103" t="n">
        <v>4026</v>
      </c>
      <c r="AB54" s="95" t="n">
        <v>16594</v>
      </c>
      <c r="AC54" s="95" t="n">
        <v>306</v>
      </c>
      <c r="AD54" s="95" t="s">
        <v>81</v>
      </c>
      <c r="AE54" s="107" t="n">
        <v>105.4</v>
      </c>
      <c r="AF54" s="86" t="n">
        <v>101.8</v>
      </c>
      <c r="AG54" s="103" t="n">
        <v>31136</v>
      </c>
      <c r="AH54" s="103" t="n">
        <v>4764.058</v>
      </c>
      <c r="AI54" s="103" t="n">
        <v>834</v>
      </c>
      <c r="AJ54" s="89" t="n">
        <v>3162</v>
      </c>
      <c r="AK54" s="103" t="n">
        <v>5608</v>
      </c>
      <c r="AL54" s="89" t="n">
        <v>7714</v>
      </c>
      <c r="AM54" s="103"/>
      <c r="AN54" s="284"/>
      <c r="AO54" s="37"/>
    </row>
    <row r="55" s="74" customFormat="true" ht="14.25" hidden="true" customHeight="false" outlineLevel="0" collapsed="false">
      <c r="A55" s="104" t="n">
        <v>7</v>
      </c>
      <c r="B55" s="89" t="n">
        <v>1452449</v>
      </c>
      <c r="C55" s="103" t="n">
        <v>41</v>
      </c>
      <c r="D55" s="103" t="n">
        <v>43872</v>
      </c>
      <c r="E55" s="103" t="n">
        <v>28235</v>
      </c>
      <c r="F55" s="89" t="n">
        <v>55661</v>
      </c>
      <c r="G55" s="103" t="n">
        <v>51</v>
      </c>
      <c r="H55" s="113" t="s">
        <v>81</v>
      </c>
      <c r="I55" s="140" t="n">
        <v>101.7</v>
      </c>
      <c r="J55" s="103" t="n">
        <v>194</v>
      </c>
      <c r="K55" s="103" t="n">
        <v>892</v>
      </c>
      <c r="L55" s="89" t="n">
        <v>20003</v>
      </c>
      <c r="M55" s="97" t="e">
        <f aca="false">AVERAGE(M274:M285)</f>
        <v>#DIV/0!</v>
      </c>
      <c r="N55" s="97" t="e">
        <f aca="false">AVERAGE(N274:N285)</f>
        <v>#DIV/0!</v>
      </c>
      <c r="O55" s="97" t="e">
        <f aca="false">AVERAGE(O274:O285)</f>
        <v>#DIV/0!</v>
      </c>
      <c r="P55" s="108" t="n">
        <v>0.53</v>
      </c>
      <c r="Q55" s="108" t="n">
        <v>0.33</v>
      </c>
      <c r="R55" s="89" t="n">
        <v>14299</v>
      </c>
      <c r="S55" s="103" t="n">
        <v>1676</v>
      </c>
      <c r="T55" s="103" t="n">
        <v>15389</v>
      </c>
      <c r="U55" s="103" t="n">
        <v>5346</v>
      </c>
      <c r="V55" s="89" t="n">
        <v>10043</v>
      </c>
      <c r="W55" s="103" t="n">
        <v>341586</v>
      </c>
      <c r="X55" s="107" t="n">
        <v>99.8</v>
      </c>
      <c r="Y55" s="89" t="n">
        <v>7</v>
      </c>
      <c r="Z55" s="89" t="n">
        <v>1305</v>
      </c>
      <c r="AA55" s="103" t="n">
        <v>4357</v>
      </c>
      <c r="AB55" s="95" t="n">
        <v>11026</v>
      </c>
      <c r="AC55" s="95" t="n">
        <v>335</v>
      </c>
      <c r="AD55" s="95" t="s">
        <v>81</v>
      </c>
      <c r="AE55" s="107" t="n">
        <v>108.1</v>
      </c>
      <c r="AF55" s="86" t="n">
        <v>102.3</v>
      </c>
      <c r="AG55" s="103" t="n">
        <v>36506</v>
      </c>
      <c r="AH55" s="103" t="n">
        <v>7004.252</v>
      </c>
      <c r="AI55" s="103" t="n">
        <v>1322</v>
      </c>
      <c r="AJ55" s="89" t="n">
        <v>2238</v>
      </c>
      <c r="AK55" s="103" t="n">
        <v>3807</v>
      </c>
      <c r="AL55" s="89" t="n">
        <v>9364</v>
      </c>
      <c r="AM55" s="103"/>
      <c r="AN55" s="284"/>
      <c r="AO55" s="37"/>
    </row>
    <row r="56" s="74" customFormat="true" ht="14.25" hidden="true" customHeight="false" outlineLevel="0" collapsed="false">
      <c r="A56" s="104" t="n">
        <v>8</v>
      </c>
      <c r="B56" s="89" t="n">
        <v>1451562</v>
      </c>
      <c r="C56" s="103" t="n">
        <v>-27</v>
      </c>
      <c r="D56" s="103" t="n">
        <v>43801</v>
      </c>
      <c r="E56" s="103" t="n">
        <v>28400</v>
      </c>
      <c r="F56" s="89" t="n">
        <v>77270</v>
      </c>
      <c r="G56" s="103" t="n">
        <v>74</v>
      </c>
      <c r="H56" s="113" t="s">
        <v>81</v>
      </c>
      <c r="I56" s="140" t="n">
        <v>88.3</v>
      </c>
      <c r="J56" s="103" t="n">
        <v>134</v>
      </c>
      <c r="K56" s="103" t="n">
        <v>733</v>
      </c>
      <c r="L56" s="89" t="n">
        <v>19103</v>
      </c>
      <c r="M56" s="97" t="e">
        <f aca="false">AVERAGE(M275:M286)</f>
        <v>#DIV/0!</v>
      </c>
      <c r="N56" s="97" t="e">
        <f aca="false">AVERAGE(N275:N286)</f>
        <v>#DIV/0!</v>
      </c>
      <c r="O56" s="97" t="e">
        <f aca="false">AVERAGE(O275:O286)</f>
        <v>#DIV/0!</v>
      </c>
      <c r="P56" s="108" t="n">
        <v>0.55</v>
      </c>
      <c r="Q56" s="108" t="n">
        <v>0.34</v>
      </c>
      <c r="R56" s="89" t="n">
        <v>14216</v>
      </c>
      <c r="S56" s="103" t="n">
        <v>1767</v>
      </c>
      <c r="T56" s="103" t="n">
        <v>16037</v>
      </c>
      <c r="U56" s="103" t="n">
        <v>4457</v>
      </c>
      <c r="V56" s="89" t="n">
        <v>11581</v>
      </c>
      <c r="W56" s="103" t="n">
        <v>285326</v>
      </c>
      <c r="X56" s="107" t="n">
        <v>99.7</v>
      </c>
      <c r="Y56" s="89" t="n">
        <v>10</v>
      </c>
      <c r="Z56" s="89" t="n">
        <v>2783</v>
      </c>
      <c r="AA56" s="103" t="n">
        <v>2742</v>
      </c>
      <c r="AB56" s="95" t="n">
        <v>3382</v>
      </c>
      <c r="AC56" s="95" t="n">
        <v>321</v>
      </c>
      <c r="AD56" s="95" t="s">
        <v>81</v>
      </c>
      <c r="AE56" s="140" t="n">
        <v>103.5</v>
      </c>
      <c r="AF56" s="142" t="n">
        <v>102.1</v>
      </c>
      <c r="AG56" s="103" t="n">
        <v>37523</v>
      </c>
      <c r="AH56" s="103" t="n">
        <v>7547.156</v>
      </c>
      <c r="AI56" s="103" t="n">
        <v>1013</v>
      </c>
      <c r="AJ56" s="89" t="n">
        <v>3491</v>
      </c>
      <c r="AK56" s="103" t="n">
        <v>5078</v>
      </c>
      <c r="AL56" s="89" t="n">
        <v>8396</v>
      </c>
      <c r="AM56" s="103"/>
      <c r="AN56" s="284"/>
      <c r="AO56" s="37"/>
    </row>
    <row r="57" s="74" customFormat="true" ht="14.25" hidden="true" customHeight="false" outlineLevel="0" collapsed="false">
      <c r="A57" s="104" t="n">
        <v>9</v>
      </c>
      <c r="B57" s="89" t="n">
        <v>1451461</v>
      </c>
      <c r="C57" s="103" t="n">
        <v>-45</v>
      </c>
      <c r="D57" s="103" t="n">
        <v>43786</v>
      </c>
      <c r="E57" s="103" t="n">
        <v>28712</v>
      </c>
      <c r="F57" s="89" t="n">
        <v>80539</v>
      </c>
      <c r="G57" s="103" t="n">
        <v>36</v>
      </c>
      <c r="H57" s="113" t="s">
        <v>81</v>
      </c>
      <c r="I57" s="140" t="n">
        <v>98.2</v>
      </c>
      <c r="J57" s="103" t="n">
        <v>170</v>
      </c>
      <c r="K57" s="103" t="n">
        <v>828</v>
      </c>
      <c r="L57" s="89" t="n">
        <v>25071</v>
      </c>
      <c r="M57" s="97" t="e">
        <f aca="false">AVERAGE(M276:M287)</f>
        <v>#DIV/0!</v>
      </c>
      <c r="N57" s="97" t="e">
        <f aca="false">AVERAGE(N276:N287)</f>
        <v>#DIV/0!</v>
      </c>
      <c r="O57" s="97" t="e">
        <f aca="false">AVERAGE(O276:O287)</f>
        <v>#DIV/0!</v>
      </c>
      <c r="P57" s="108" t="n">
        <v>0.54</v>
      </c>
      <c r="Q57" s="108" t="n">
        <v>0.35</v>
      </c>
      <c r="R57" s="89" t="n">
        <v>12523</v>
      </c>
      <c r="S57" s="103" t="n">
        <v>1624</v>
      </c>
      <c r="T57" s="103" t="n">
        <v>13902</v>
      </c>
      <c r="U57" s="103" t="n">
        <v>4477</v>
      </c>
      <c r="V57" s="89" t="n">
        <v>9425</v>
      </c>
      <c r="W57" s="103" t="n">
        <v>279901</v>
      </c>
      <c r="X57" s="107" t="n">
        <v>99.9</v>
      </c>
      <c r="Y57" s="89" t="n">
        <v>7</v>
      </c>
      <c r="Z57" s="89" t="n">
        <v>2322</v>
      </c>
      <c r="AA57" s="103" t="n">
        <v>4483</v>
      </c>
      <c r="AB57" s="95" t="n">
        <v>19753</v>
      </c>
      <c r="AC57" s="95" t="n">
        <v>274</v>
      </c>
      <c r="AD57" s="95" t="n">
        <v>169</v>
      </c>
      <c r="AE57" s="140" t="n">
        <v>103.5</v>
      </c>
      <c r="AF57" s="142" t="n">
        <v>102.6</v>
      </c>
      <c r="AG57" s="103" t="n">
        <v>33223</v>
      </c>
      <c r="AH57" s="103" t="n">
        <v>7148.327</v>
      </c>
      <c r="AI57" s="103" t="n">
        <v>1365</v>
      </c>
      <c r="AJ57" s="89" t="n">
        <v>1703</v>
      </c>
      <c r="AK57" s="103" t="n">
        <v>6634</v>
      </c>
      <c r="AL57" s="89" t="n">
        <v>8423</v>
      </c>
      <c r="AM57" s="103"/>
      <c r="AN57" s="284"/>
      <c r="AO57" s="37"/>
    </row>
    <row r="58" s="74" customFormat="true" ht="14.25" hidden="true" customHeight="false" outlineLevel="0" collapsed="false">
      <c r="A58" s="104" t="n">
        <v>10</v>
      </c>
      <c r="B58" s="89" t="n">
        <v>1450947</v>
      </c>
      <c r="C58" s="103" t="n">
        <v>-85</v>
      </c>
      <c r="D58" s="103" t="n">
        <v>43807</v>
      </c>
      <c r="E58" s="103" t="n">
        <v>28813</v>
      </c>
      <c r="F58" s="103" t="n">
        <v>47889</v>
      </c>
      <c r="G58" s="103" t="n">
        <v>65</v>
      </c>
      <c r="H58" s="113" t="s">
        <v>81</v>
      </c>
      <c r="I58" s="140" t="n">
        <v>102.8</v>
      </c>
      <c r="J58" s="103" t="n">
        <v>151</v>
      </c>
      <c r="K58" s="103" t="n">
        <v>929</v>
      </c>
      <c r="L58" s="89" t="n">
        <v>19896</v>
      </c>
      <c r="M58" s="97" t="e">
        <f aca="false">AVERAGE(M277:M288)</f>
        <v>#DIV/0!</v>
      </c>
      <c r="N58" s="97" t="e">
        <f aca="false">AVERAGE(N277:N288)</f>
        <v>#DIV/0!</v>
      </c>
      <c r="O58" s="97" t="e">
        <f aca="false">AVERAGE(O277:O288)</f>
        <v>#DIV/0!</v>
      </c>
      <c r="P58" s="108" t="n">
        <v>0.54</v>
      </c>
      <c r="Q58" s="108" t="n">
        <v>0.36</v>
      </c>
      <c r="R58" s="89" t="n">
        <v>10952</v>
      </c>
      <c r="S58" s="103" t="n">
        <v>1241</v>
      </c>
      <c r="T58" s="103" t="n">
        <v>14656</v>
      </c>
      <c r="U58" s="103" t="n">
        <v>5225</v>
      </c>
      <c r="V58" s="89" t="n">
        <v>9431</v>
      </c>
      <c r="W58" s="103" t="n">
        <v>287968</v>
      </c>
      <c r="X58" s="107" t="n">
        <v>100.2</v>
      </c>
      <c r="Y58" s="103" t="n">
        <v>15</v>
      </c>
      <c r="Z58" s="89" t="n">
        <v>5673</v>
      </c>
      <c r="AA58" s="103" t="n">
        <v>3658</v>
      </c>
      <c r="AB58" s="95" t="n">
        <v>22890</v>
      </c>
      <c r="AC58" s="95" t="n">
        <v>304</v>
      </c>
      <c r="AD58" s="95" t="n">
        <v>212</v>
      </c>
      <c r="AE58" s="140" t="n">
        <v>104</v>
      </c>
      <c r="AF58" s="142" t="n">
        <v>102.2</v>
      </c>
      <c r="AG58" s="103" t="n">
        <v>27685</v>
      </c>
      <c r="AH58" s="103" t="n">
        <v>6964.39</v>
      </c>
      <c r="AI58" s="103" t="n">
        <v>885</v>
      </c>
      <c r="AJ58" s="103" t="n">
        <v>4445</v>
      </c>
      <c r="AK58" s="103" t="n">
        <v>3932</v>
      </c>
      <c r="AL58" s="89" t="n">
        <v>9769</v>
      </c>
      <c r="AM58" s="103"/>
      <c r="AN58" s="284"/>
      <c r="AO58" s="37"/>
    </row>
    <row r="59" s="74" customFormat="true" ht="14.25" hidden="true" customHeight="false" outlineLevel="0" collapsed="false">
      <c r="A59" s="104" t="n">
        <v>11</v>
      </c>
      <c r="B59" s="103" t="n">
        <v>1450734</v>
      </c>
      <c r="C59" s="103" t="n">
        <v>-81</v>
      </c>
      <c r="D59" s="103" t="n">
        <v>43679</v>
      </c>
      <c r="E59" s="103" t="n">
        <v>28428</v>
      </c>
      <c r="F59" s="103" t="n">
        <v>79737</v>
      </c>
      <c r="G59" s="103" t="n">
        <v>51</v>
      </c>
      <c r="H59" s="113" t="s">
        <v>81</v>
      </c>
      <c r="I59" s="107" t="n">
        <v>103.2</v>
      </c>
      <c r="J59" s="103" t="n">
        <v>147</v>
      </c>
      <c r="K59" s="103" t="n">
        <v>796</v>
      </c>
      <c r="L59" s="103" t="n">
        <v>12702</v>
      </c>
      <c r="M59" s="97" t="e">
        <f aca="false">AVERAGE(M278:M289)</f>
        <v>#DIV/0!</v>
      </c>
      <c r="N59" s="97" t="e">
        <f aca="false">AVERAGE(N278:N289)</f>
        <v>#DIV/0!</v>
      </c>
      <c r="O59" s="97" t="e">
        <f aca="false">AVERAGE(O278:O289)</f>
        <v>#DIV/0!</v>
      </c>
      <c r="P59" s="108" t="n">
        <v>0.56</v>
      </c>
      <c r="Q59" s="108" t="n">
        <v>0.36</v>
      </c>
      <c r="R59" s="103" t="n">
        <v>10741</v>
      </c>
      <c r="S59" s="103" t="n">
        <v>1278</v>
      </c>
      <c r="T59" s="103" t="n">
        <v>14116</v>
      </c>
      <c r="U59" s="103" t="n">
        <v>4765</v>
      </c>
      <c r="V59" s="103" t="n">
        <v>9351</v>
      </c>
      <c r="W59" s="103" t="n">
        <v>305684</v>
      </c>
      <c r="X59" s="107" t="n">
        <v>100.6</v>
      </c>
      <c r="Y59" s="103" t="n">
        <v>10</v>
      </c>
      <c r="Z59" s="103" t="n">
        <v>22828</v>
      </c>
      <c r="AA59" s="103" t="n">
        <v>3587</v>
      </c>
      <c r="AB59" s="95" t="n">
        <v>19439</v>
      </c>
      <c r="AC59" s="95" t="n">
        <v>302</v>
      </c>
      <c r="AD59" s="95" t="n">
        <v>195</v>
      </c>
      <c r="AE59" s="107" t="n">
        <v>110</v>
      </c>
      <c r="AF59" s="86" t="n">
        <v>102.2</v>
      </c>
      <c r="AG59" s="103" t="n">
        <v>25210</v>
      </c>
      <c r="AH59" s="103" t="n">
        <v>5946.034</v>
      </c>
      <c r="AI59" s="103" t="n">
        <v>587</v>
      </c>
      <c r="AJ59" s="103" t="n">
        <v>3736</v>
      </c>
      <c r="AK59" s="103" t="n">
        <v>7173</v>
      </c>
      <c r="AL59" s="103" t="n">
        <v>8520</v>
      </c>
      <c r="AM59" s="103"/>
      <c r="AN59" s="285"/>
      <c r="AO59" s="37"/>
    </row>
    <row r="60" s="74" customFormat="true" ht="14.25" hidden="true" customHeight="false" outlineLevel="0" collapsed="false">
      <c r="A60" s="104" t="n">
        <v>12</v>
      </c>
      <c r="B60" s="103" t="n">
        <v>1450219</v>
      </c>
      <c r="C60" s="103" t="n">
        <v>-573</v>
      </c>
      <c r="D60" s="103" t="n">
        <v>44250</v>
      </c>
      <c r="E60" s="103" t="n">
        <v>28998</v>
      </c>
      <c r="F60" s="103" t="n">
        <v>66097</v>
      </c>
      <c r="G60" s="103" t="n">
        <v>75</v>
      </c>
      <c r="H60" s="113" t="s">
        <v>81</v>
      </c>
      <c r="I60" s="107" t="n">
        <v>97.9</v>
      </c>
      <c r="J60" s="103" t="n">
        <v>148</v>
      </c>
      <c r="K60" s="103" t="n">
        <v>694</v>
      </c>
      <c r="L60" s="103" t="n">
        <v>15500</v>
      </c>
      <c r="M60" s="97" t="e">
        <f aca="false">AVERAGE(M279:M290)</f>
        <v>#DIV/0!</v>
      </c>
      <c r="N60" s="97" t="e">
        <f aca="false">AVERAGE(N279:N290)</f>
        <v>#DIV/0!</v>
      </c>
      <c r="O60" s="97" t="e">
        <f aca="false">AVERAGE(O279:O290)</f>
        <v>#DIV/0!</v>
      </c>
      <c r="P60" s="108" t="n">
        <v>0.55</v>
      </c>
      <c r="Q60" s="108" t="n">
        <v>0.37</v>
      </c>
      <c r="R60" s="103" t="n">
        <v>11000</v>
      </c>
      <c r="S60" s="103" t="n">
        <v>1378</v>
      </c>
      <c r="T60" s="103" t="n">
        <v>17607</v>
      </c>
      <c r="U60" s="103" t="n">
        <v>6252</v>
      </c>
      <c r="V60" s="103" t="n">
        <v>11355</v>
      </c>
      <c r="W60" s="103" t="n">
        <v>336525</v>
      </c>
      <c r="X60" s="107" t="n">
        <v>100.1</v>
      </c>
      <c r="Y60" s="103" t="n">
        <v>7</v>
      </c>
      <c r="Z60" s="103" t="n">
        <v>955</v>
      </c>
      <c r="AA60" s="103" t="n">
        <v>2872</v>
      </c>
      <c r="AB60" s="95" t="n">
        <v>24352</v>
      </c>
      <c r="AC60" s="95" t="n">
        <v>344</v>
      </c>
      <c r="AD60" s="95" t="n">
        <v>188</v>
      </c>
      <c r="AE60" s="107" t="n">
        <v>109.1</v>
      </c>
      <c r="AF60" s="86" t="n">
        <v>102.5</v>
      </c>
      <c r="AG60" s="103" t="n">
        <v>17522</v>
      </c>
      <c r="AH60" s="103" t="n">
        <v>4860.345</v>
      </c>
      <c r="AI60" s="103" t="n">
        <v>855</v>
      </c>
      <c r="AJ60" s="103" t="n">
        <v>4784</v>
      </c>
      <c r="AK60" s="103" t="n">
        <v>9139</v>
      </c>
      <c r="AL60" s="103" t="n">
        <v>8456</v>
      </c>
      <c r="AM60" s="103"/>
      <c r="AN60" s="285"/>
      <c r="AO60" s="37"/>
    </row>
    <row r="61" s="74" customFormat="true" ht="14.25" hidden="true" customHeight="false" outlineLevel="0" collapsed="false">
      <c r="A61" s="104" t="s">
        <v>106</v>
      </c>
      <c r="B61" s="103" t="n">
        <v>1449732</v>
      </c>
      <c r="C61" s="103" t="n">
        <v>416</v>
      </c>
      <c r="D61" s="103" t="n">
        <v>43475</v>
      </c>
      <c r="E61" s="103" t="n">
        <v>28710</v>
      </c>
      <c r="F61" s="103" t="n">
        <v>73686</v>
      </c>
      <c r="G61" s="103" t="n">
        <v>98</v>
      </c>
      <c r="H61" s="113" t="s">
        <v>81</v>
      </c>
      <c r="I61" s="107" t="n">
        <v>87.5</v>
      </c>
      <c r="J61" s="103" t="n">
        <v>51.558</v>
      </c>
      <c r="K61" s="103" t="n">
        <v>303</v>
      </c>
      <c r="L61" s="103" t="n">
        <v>7029</v>
      </c>
      <c r="M61" s="97" t="e">
        <f aca="false">AVERAGE(M280:M291)</f>
        <v>#DIV/0!</v>
      </c>
      <c r="N61" s="97" t="e">
        <f aca="false">AVERAGE(N280:N291)</f>
        <v>#DIV/0!</v>
      </c>
      <c r="O61" s="97" t="e">
        <f aca="false">AVERAGE(O280:O291)</f>
        <v>#DIV/0!</v>
      </c>
      <c r="P61" s="108" t="n">
        <v>0.59</v>
      </c>
      <c r="Q61" s="108" t="n">
        <v>0.38</v>
      </c>
      <c r="R61" s="103" t="n">
        <v>27380</v>
      </c>
      <c r="S61" s="103" t="n">
        <v>5556</v>
      </c>
      <c r="T61" s="103" t="n">
        <v>17533</v>
      </c>
      <c r="U61" s="103" t="n">
        <v>5434</v>
      </c>
      <c r="V61" s="103" t="n">
        <v>12099</v>
      </c>
      <c r="W61" s="103" t="n">
        <v>305807</v>
      </c>
      <c r="X61" s="107" t="n">
        <v>100.6</v>
      </c>
      <c r="Y61" s="103" t="n">
        <v>12</v>
      </c>
      <c r="Z61" s="103" t="n">
        <v>2566</v>
      </c>
      <c r="AA61" s="103" t="n">
        <v>2654</v>
      </c>
      <c r="AB61" s="95" t="n">
        <v>31544</v>
      </c>
      <c r="AC61" s="95" t="n">
        <v>305</v>
      </c>
      <c r="AD61" s="95" t="n">
        <v>170</v>
      </c>
      <c r="AE61" s="107" t="n">
        <v>105</v>
      </c>
      <c r="AF61" s="86" t="n">
        <v>102.4</v>
      </c>
      <c r="AG61" s="103" t="n">
        <v>12511</v>
      </c>
      <c r="AH61" s="103" t="n">
        <v>3205.741</v>
      </c>
      <c r="AI61" s="103" t="n">
        <v>1511</v>
      </c>
      <c r="AJ61" s="103" t="n">
        <v>5294</v>
      </c>
      <c r="AK61" s="103" t="n">
        <v>6164</v>
      </c>
      <c r="AL61" s="103" t="n">
        <v>8298</v>
      </c>
      <c r="AM61" s="103"/>
      <c r="AN61" s="285"/>
      <c r="AO61" s="37"/>
    </row>
    <row r="62" s="74" customFormat="true" ht="14.25" hidden="true" customHeight="false" outlineLevel="0" collapsed="false">
      <c r="A62" s="104" t="n">
        <v>2</v>
      </c>
      <c r="B62" s="103" t="n">
        <v>1448945</v>
      </c>
      <c r="C62" s="103" t="n">
        <v>24</v>
      </c>
      <c r="D62" s="103" t="n">
        <v>43594</v>
      </c>
      <c r="E62" s="103" t="n">
        <v>29017</v>
      </c>
      <c r="F62" s="103" t="n">
        <v>57429</v>
      </c>
      <c r="G62" s="103" t="n">
        <v>51</v>
      </c>
      <c r="H62" s="113" t="s">
        <v>81</v>
      </c>
      <c r="I62" s="107" t="n">
        <v>89.1</v>
      </c>
      <c r="J62" s="103" t="n">
        <v>43.821</v>
      </c>
      <c r="K62" s="103" t="n">
        <v>269</v>
      </c>
      <c r="L62" s="103" t="n">
        <v>6430</v>
      </c>
      <c r="M62" s="97" t="e">
        <f aca="false">AVERAGE(M281:M292)</f>
        <v>#DIV/0!</v>
      </c>
      <c r="N62" s="97" t="e">
        <f aca="false">AVERAGE(N281:N292)</f>
        <v>#DIV/0!</v>
      </c>
      <c r="O62" s="97" t="e">
        <f aca="false">AVERAGE(O281:O292)</f>
        <v>#DIV/0!</v>
      </c>
      <c r="P62" s="108" t="n">
        <v>0.6</v>
      </c>
      <c r="Q62" s="108" t="n">
        <v>0.38</v>
      </c>
      <c r="R62" s="103" t="n">
        <v>16506</v>
      </c>
      <c r="S62" s="103" t="n">
        <v>2480</v>
      </c>
      <c r="T62" s="103" t="n">
        <v>13546</v>
      </c>
      <c r="U62" s="103" t="n">
        <v>4150</v>
      </c>
      <c r="V62" s="103" t="n">
        <v>9396</v>
      </c>
      <c r="W62" s="103" t="n">
        <v>274998</v>
      </c>
      <c r="X62" s="107" t="n">
        <v>100</v>
      </c>
      <c r="Y62" s="103" t="n">
        <v>9</v>
      </c>
      <c r="Z62" s="103" t="n">
        <v>570</v>
      </c>
      <c r="AA62" s="103" t="n">
        <v>3759</v>
      </c>
      <c r="AB62" s="95" t="n">
        <v>32994</v>
      </c>
      <c r="AC62" s="95" t="n">
        <v>284</v>
      </c>
      <c r="AD62" s="95" t="n">
        <v>155</v>
      </c>
      <c r="AE62" s="107" t="n">
        <v>103.5</v>
      </c>
      <c r="AF62" s="86" t="n">
        <v>102.7</v>
      </c>
      <c r="AG62" s="103" t="n">
        <v>14650</v>
      </c>
      <c r="AH62" s="103" t="n">
        <v>3480.749</v>
      </c>
      <c r="AI62" s="103" t="n">
        <v>849</v>
      </c>
      <c r="AJ62" s="103" t="n">
        <v>3878</v>
      </c>
      <c r="AK62" s="103" t="n">
        <v>4520</v>
      </c>
      <c r="AL62" s="103" t="n">
        <v>6618</v>
      </c>
      <c r="AM62" s="103"/>
      <c r="AN62" s="285"/>
      <c r="AO62" s="37"/>
    </row>
    <row r="63" s="74" customFormat="true" ht="14.25" hidden="true" customHeight="false" outlineLevel="0" collapsed="false">
      <c r="A63" s="104" t="n">
        <v>3</v>
      </c>
      <c r="B63" s="103" t="n">
        <v>1448216</v>
      </c>
      <c r="C63" s="103" t="n">
        <v>-530</v>
      </c>
      <c r="D63" s="103" t="n">
        <v>43568</v>
      </c>
      <c r="E63" s="103" t="n">
        <v>29378</v>
      </c>
      <c r="F63" s="103" t="n">
        <v>80843</v>
      </c>
      <c r="G63" s="103" t="n">
        <v>33</v>
      </c>
      <c r="H63" s="113" t="s">
        <v>81</v>
      </c>
      <c r="I63" s="107" t="n">
        <v>99.4</v>
      </c>
      <c r="J63" s="103" t="n">
        <v>78.221</v>
      </c>
      <c r="K63" s="103" t="n">
        <v>391</v>
      </c>
      <c r="L63" s="103" t="n">
        <v>31438</v>
      </c>
      <c r="M63" s="97" t="e">
        <f aca="false">AVERAGE(M282:M293)</f>
        <v>#DIV/0!</v>
      </c>
      <c r="N63" s="97" t="e">
        <f aca="false">AVERAGE(N282:N293)</f>
        <v>#DIV/0!</v>
      </c>
      <c r="O63" s="97" t="e">
        <f aca="false">AVERAGE(O282:O293)</f>
        <v>#DIV/0!</v>
      </c>
      <c r="P63" s="108" t="n">
        <v>0.57</v>
      </c>
      <c r="Q63" s="108" t="n">
        <v>0.39</v>
      </c>
      <c r="R63" s="103" t="n">
        <v>13240</v>
      </c>
      <c r="S63" s="103" t="n">
        <v>1843</v>
      </c>
      <c r="T63" s="103" t="n">
        <v>15305</v>
      </c>
      <c r="U63" s="103" t="n">
        <v>5576</v>
      </c>
      <c r="V63" s="103" t="n">
        <v>9729</v>
      </c>
      <c r="W63" s="103" t="n">
        <v>328527</v>
      </c>
      <c r="X63" s="107" t="n">
        <v>100.2</v>
      </c>
      <c r="Y63" s="103" t="n">
        <v>12</v>
      </c>
      <c r="Z63" s="103" t="n">
        <v>2085</v>
      </c>
      <c r="AA63" s="103" t="n">
        <v>7619</v>
      </c>
      <c r="AB63" s="95" t="n">
        <v>33631</v>
      </c>
      <c r="AC63" s="95" t="n">
        <v>288</v>
      </c>
      <c r="AD63" s="95" t="n">
        <v>167</v>
      </c>
      <c r="AE63" s="107" t="n">
        <v>107.9</v>
      </c>
      <c r="AF63" s="107" t="n">
        <v>102.8</v>
      </c>
      <c r="AG63" s="103" t="n">
        <v>9172</v>
      </c>
      <c r="AH63" s="103" t="n">
        <v>2253.422</v>
      </c>
      <c r="AI63" s="103" t="n">
        <v>1025</v>
      </c>
      <c r="AJ63" s="103" t="n">
        <v>5226</v>
      </c>
      <c r="AK63" s="103" t="n">
        <v>8686</v>
      </c>
      <c r="AL63" s="103" t="n">
        <v>9312</v>
      </c>
      <c r="AM63" s="103"/>
      <c r="AN63" s="285"/>
      <c r="AO63" s="37"/>
    </row>
    <row r="64" s="74" customFormat="true" ht="14.25" hidden="true" customHeight="false" outlineLevel="0" collapsed="false">
      <c r="A64" s="104" t="n">
        <v>4</v>
      </c>
      <c r="B64" s="103" t="n">
        <v>1441447</v>
      </c>
      <c r="C64" s="112" t="n">
        <v>-268</v>
      </c>
      <c r="D64" s="103" t="n">
        <v>43794</v>
      </c>
      <c r="E64" s="89" t="n">
        <v>28640</v>
      </c>
      <c r="F64" s="103" t="n">
        <f aca="false">51536</f>
        <v>51536</v>
      </c>
      <c r="G64" s="103" t="n">
        <v>39</v>
      </c>
      <c r="H64" s="113" t="s">
        <v>81</v>
      </c>
      <c r="I64" s="140" t="n">
        <v>100.9</v>
      </c>
      <c r="J64" s="103" t="n">
        <v>171.272</v>
      </c>
      <c r="K64" s="89" t="n">
        <v>721</v>
      </c>
      <c r="L64" s="103" t="n">
        <v>28787</v>
      </c>
      <c r="M64" s="97" t="e">
        <f aca="false">AVERAGE(M283:M294)</f>
        <v>#DIV/0!</v>
      </c>
      <c r="N64" s="97" t="e">
        <f aca="false">AVERAGE(N283:N294)</f>
        <v>#DIV/0!</v>
      </c>
      <c r="O64" s="97" t="e">
        <f aca="false">AVERAGE(O283:O294)</f>
        <v>#DIV/0!</v>
      </c>
      <c r="P64" s="286" t="n">
        <v>0.6</v>
      </c>
      <c r="Q64" s="108" t="n">
        <v>0.39</v>
      </c>
      <c r="R64" s="103" t="n">
        <v>13889</v>
      </c>
      <c r="S64" s="103" t="n">
        <v>1792</v>
      </c>
      <c r="T64" s="112" t="n">
        <v>14680</v>
      </c>
      <c r="U64" s="103" t="n">
        <v>4655</v>
      </c>
      <c r="V64" s="89" t="n">
        <v>10024</v>
      </c>
      <c r="W64" s="112" t="n">
        <v>280674</v>
      </c>
      <c r="X64" s="107" t="n">
        <v>100.5</v>
      </c>
      <c r="Y64" s="112" t="n">
        <v>8</v>
      </c>
      <c r="Z64" s="103" t="n">
        <v>1004</v>
      </c>
      <c r="AA64" s="103" t="n">
        <v>3895</v>
      </c>
      <c r="AB64" s="136" t="n">
        <v>30222</v>
      </c>
      <c r="AC64" s="95" t="n">
        <v>311</v>
      </c>
      <c r="AD64" s="137" t="n">
        <v>202</v>
      </c>
      <c r="AE64" s="143" t="n">
        <v>105.1</v>
      </c>
      <c r="AF64" s="107" t="n">
        <v>103.3</v>
      </c>
      <c r="AG64" s="103" t="n">
        <v>20149</v>
      </c>
      <c r="AH64" s="103" t="n">
        <v>3622.401</v>
      </c>
      <c r="AI64" s="112" t="n">
        <v>1127</v>
      </c>
      <c r="AJ64" s="103" t="n">
        <v>4598</v>
      </c>
      <c r="AK64" s="103" t="n">
        <v>7881</v>
      </c>
      <c r="AL64" s="89" t="n">
        <v>22293</v>
      </c>
      <c r="AM64" s="103"/>
      <c r="AN64" s="284"/>
      <c r="AO64" s="37"/>
    </row>
    <row r="65" s="74" customFormat="true" ht="14.25" hidden="true" customHeight="false" outlineLevel="0" collapsed="false">
      <c r="A65" s="104" t="n">
        <v>5</v>
      </c>
      <c r="B65" s="103" t="n">
        <v>1441973</v>
      </c>
      <c r="C65" s="103" t="n">
        <v>193</v>
      </c>
      <c r="D65" s="103" t="n">
        <v>43285</v>
      </c>
      <c r="E65" s="103" t="n">
        <v>28205</v>
      </c>
      <c r="F65" s="103" t="n">
        <f aca="false">80748</f>
        <v>80748</v>
      </c>
      <c r="G65" s="103" t="n">
        <v>43</v>
      </c>
      <c r="H65" s="113" t="s">
        <v>81</v>
      </c>
      <c r="I65" s="107" t="n">
        <v>96.9</v>
      </c>
      <c r="J65" s="103" t="n">
        <v>166.031</v>
      </c>
      <c r="K65" s="103" t="n">
        <v>644</v>
      </c>
      <c r="L65" s="103" t="n">
        <v>13627</v>
      </c>
      <c r="M65" s="97" t="e">
        <f aca="false">AVERAGE(M284:M295)</f>
        <v>#DIV/0!</v>
      </c>
      <c r="N65" s="97" t="e">
        <f aca="false">AVERAGE(N284:N295)</f>
        <v>#DIV/0!</v>
      </c>
      <c r="O65" s="97" t="e">
        <f aca="false">AVERAGE(O284:O295)</f>
        <v>#DIV/0!</v>
      </c>
      <c r="P65" s="108" t="n">
        <v>0.59</v>
      </c>
      <c r="Q65" s="108" t="n">
        <v>0.39</v>
      </c>
      <c r="R65" s="103" t="n">
        <v>15281</v>
      </c>
      <c r="S65" s="103" t="n">
        <v>2202</v>
      </c>
      <c r="T65" s="103" t="n">
        <v>14447</v>
      </c>
      <c r="U65" s="103" t="n">
        <v>4611</v>
      </c>
      <c r="V65" s="103" t="n">
        <v>9837</v>
      </c>
      <c r="W65" s="103" t="n">
        <v>311931</v>
      </c>
      <c r="X65" s="107" t="n">
        <v>100.4</v>
      </c>
      <c r="Y65" s="103" t="n">
        <v>13</v>
      </c>
      <c r="Z65" s="103" t="n">
        <v>1740</v>
      </c>
      <c r="AA65" s="103" t="n">
        <v>3907</v>
      </c>
      <c r="AB65" s="95" t="n">
        <v>22053</v>
      </c>
      <c r="AC65" s="95" t="n">
        <v>345</v>
      </c>
      <c r="AD65" s="95" t="s">
        <v>81</v>
      </c>
      <c r="AE65" s="107" t="n">
        <v>105.2</v>
      </c>
      <c r="AF65" s="107" t="n">
        <v>103.7</v>
      </c>
      <c r="AG65" s="103" t="n">
        <v>24452</v>
      </c>
      <c r="AH65" s="103" t="n">
        <v>4232.011</v>
      </c>
      <c r="AI65" s="103" t="n">
        <v>942</v>
      </c>
      <c r="AJ65" s="103" t="n">
        <v>9002</v>
      </c>
      <c r="AK65" s="103" t="n">
        <v>4742</v>
      </c>
      <c r="AL65" s="103" t="n">
        <v>8172</v>
      </c>
      <c r="AM65" s="103"/>
      <c r="AN65" s="285"/>
      <c r="AO65" s="37"/>
    </row>
    <row r="66" s="74" customFormat="true" ht="14.25" hidden="true" customHeight="false" outlineLevel="0" collapsed="false">
      <c r="A66" s="104" t="n">
        <v>6</v>
      </c>
      <c r="B66" s="103" t="n">
        <v>1441389</v>
      </c>
      <c r="C66" s="103" t="n">
        <v>4</v>
      </c>
      <c r="D66" s="103" t="n">
        <v>43877</v>
      </c>
      <c r="E66" s="103" t="n">
        <v>27967</v>
      </c>
      <c r="F66" s="103" t="n">
        <f aca="false">69653</f>
        <v>69653</v>
      </c>
      <c r="G66" s="103" t="n">
        <v>59</v>
      </c>
      <c r="H66" s="113" t="s">
        <v>81</v>
      </c>
      <c r="I66" s="107" t="n">
        <v>101.4</v>
      </c>
      <c r="J66" s="103" t="n">
        <v>169.005</v>
      </c>
      <c r="K66" s="103" t="n">
        <v>690</v>
      </c>
      <c r="L66" s="103" t="n">
        <v>14302</v>
      </c>
      <c r="M66" s="97" t="e">
        <f aca="false">AVERAGE(M285:M296)</f>
        <v>#DIV/0!</v>
      </c>
      <c r="N66" s="97" t="e">
        <f aca="false">AVERAGE(N285:N296)</f>
        <v>#DIV/0!</v>
      </c>
      <c r="O66" s="97" t="e">
        <f aca="false">AVERAGE(O285:O296)</f>
        <v>#DIV/0!</v>
      </c>
      <c r="P66" s="108" t="n">
        <v>0.62</v>
      </c>
      <c r="Q66" s="108" t="n">
        <v>0.39</v>
      </c>
      <c r="R66" s="103" t="n">
        <v>14695</v>
      </c>
      <c r="S66" s="103" t="n">
        <v>2005</v>
      </c>
      <c r="T66" s="103" t="n">
        <v>14330</v>
      </c>
      <c r="U66" s="103" t="n">
        <v>4579</v>
      </c>
      <c r="V66" s="103" t="n">
        <v>9751</v>
      </c>
      <c r="W66" s="103" t="n">
        <v>255900</v>
      </c>
      <c r="X66" s="107" t="n">
        <v>99.5</v>
      </c>
      <c r="Y66" s="103" t="n">
        <v>14</v>
      </c>
      <c r="Z66" s="103" t="n">
        <v>4251</v>
      </c>
      <c r="AA66" s="103" t="n">
        <v>4088</v>
      </c>
      <c r="AB66" s="95" t="n">
        <v>14913</v>
      </c>
      <c r="AC66" s="95" t="n">
        <v>360</v>
      </c>
      <c r="AD66" s="95" t="s">
        <v>81</v>
      </c>
      <c r="AE66" s="107" t="n">
        <v>103.9</v>
      </c>
      <c r="AF66" s="107" t="n">
        <v>103.8</v>
      </c>
      <c r="AG66" s="103" t="n">
        <v>29049</v>
      </c>
      <c r="AH66" s="103" t="n">
        <v>5608.051</v>
      </c>
      <c r="AI66" s="103" t="n">
        <v>1013</v>
      </c>
      <c r="AJ66" s="103" t="n">
        <v>1610</v>
      </c>
      <c r="AK66" s="103" t="n">
        <v>7880</v>
      </c>
      <c r="AL66" s="103" t="n">
        <v>8559</v>
      </c>
      <c r="AM66" s="103"/>
      <c r="AN66" s="285"/>
      <c r="AO66" s="37"/>
    </row>
    <row r="67" s="74" customFormat="true" ht="14.25" hidden="true" customHeight="false" outlineLevel="0" collapsed="false">
      <c r="A67" s="104" t="n">
        <v>7</v>
      </c>
      <c r="B67" s="103" t="n">
        <v>1440721</v>
      </c>
      <c r="C67" s="103" t="n">
        <v>101</v>
      </c>
      <c r="D67" s="103" t="n">
        <v>43575</v>
      </c>
      <c r="E67" s="103" t="n">
        <v>27991</v>
      </c>
      <c r="F67" s="103" t="n">
        <f aca="false">44471</f>
        <v>44471</v>
      </c>
      <c r="G67" s="103" t="n">
        <v>167</v>
      </c>
      <c r="H67" s="113" t="s">
        <v>81</v>
      </c>
      <c r="I67" s="107" t="n">
        <v>99.1</v>
      </c>
      <c r="J67" s="103" t="n">
        <v>163.134</v>
      </c>
      <c r="K67" s="103" t="n">
        <v>917</v>
      </c>
      <c r="L67" s="103" t="n">
        <v>17281</v>
      </c>
      <c r="M67" s="97" t="e">
        <f aca="false">AVERAGE(M286:M297)</f>
        <v>#DIV/0!</v>
      </c>
      <c r="N67" s="97" t="e">
        <f aca="false">AVERAGE(N286:N297)</f>
        <v>#DIV/0!</v>
      </c>
      <c r="O67" s="97" t="e">
        <f aca="false">AVERAGE(O286:O297)</f>
        <v>#DIV/0!</v>
      </c>
      <c r="P67" s="108" t="n">
        <v>0.62</v>
      </c>
      <c r="Q67" s="108" t="n">
        <v>0.4</v>
      </c>
      <c r="R67" s="103" t="n">
        <v>13257</v>
      </c>
      <c r="S67" s="103" t="n">
        <v>1493</v>
      </c>
      <c r="T67" s="103" t="n">
        <v>14960</v>
      </c>
      <c r="U67" s="103" t="n">
        <v>5134</v>
      </c>
      <c r="V67" s="103" t="n">
        <v>9826</v>
      </c>
      <c r="W67" s="103" t="n">
        <v>301884</v>
      </c>
      <c r="X67" s="107" t="n">
        <v>100</v>
      </c>
      <c r="Y67" s="103" t="n">
        <v>12</v>
      </c>
      <c r="Z67" s="103" t="n">
        <v>3310</v>
      </c>
      <c r="AA67" s="103" t="n">
        <v>4424</v>
      </c>
      <c r="AB67" s="95" t="n">
        <v>11359</v>
      </c>
      <c r="AC67" s="95" t="n">
        <v>350</v>
      </c>
      <c r="AD67" s="95" t="s">
        <v>81</v>
      </c>
      <c r="AE67" s="107" t="n">
        <v>107.2</v>
      </c>
      <c r="AF67" s="107" t="n">
        <v>104</v>
      </c>
      <c r="AG67" s="103" t="n">
        <v>29385</v>
      </c>
      <c r="AH67" s="103" t="n">
        <v>5715.056</v>
      </c>
      <c r="AI67" s="103" t="n">
        <v>669</v>
      </c>
      <c r="AJ67" s="103" t="n">
        <v>1702</v>
      </c>
      <c r="AK67" s="103" t="n">
        <v>3856</v>
      </c>
      <c r="AL67" s="103" t="n">
        <v>9486</v>
      </c>
      <c r="AM67" s="103"/>
      <c r="AN67" s="285"/>
      <c r="AO67" s="37"/>
    </row>
    <row r="68" s="74" customFormat="true" ht="14.25" hidden="true" customHeight="false" outlineLevel="0" collapsed="false">
      <c r="A68" s="104" t="n">
        <v>8</v>
      </c>
      <c r="B68" s="103" t="n">
        <v>1440005</v>
      </c>
      <c r="C68" s="103" t="n">
        <v>40</v>
      </c>
      <c r="D68" s="103" t="n">
        <v>43338</v>
      </c>
      <c r="E68" s="103" t="n">
        <v>28004</v>
      </c>
      <c r="F68" s="103" t="n">
        <f aca="false">80887</f>
        <v>80887</v>
      </c>
      <c r="G68" s="103" t="n">
        <v>72</v>
      </c>
      <c r="H68" s="113" t="s">
        <v>81</v>
      </c>
      <c r="I68" s="107" t="n">
        <v>97.9</v>
      </c>
      <c r="J68" s="103" t="n">
        <v>206.043</v>
      </c>
      <c r="K68" s="103" t="n">
        <v>618</v>
      </c>
      <c r="L68" s="103" t="n">
        <v>19222</v>
      </c>
      <c r="M68" s="97" t="e">
        <f aca="false">AVERAGE(M287:M298)</f>
        <v>#DIV/0!</v>
      </c>
      <c r="N68" s="97" t="e">
        <f aca="false">AVERAGE(N287:N298)</f>
        <v>#DIV/0!</v>
      </c>
      <c r="O68" s="97" t="e">
        <f aca="false">AVERAGE(O287:O298)</f>
        <v>#DIV/0!</v>
      </c>
      <c r="P68" s="108" t="n">
        <v>0.62</v>
      </c>
      <c r="Q68" s="108" t="n">
        <v>0.41</v>
      </c>
      <c r="R68" s="103" t="n">
        <v>13907</v>
      </c>
      <c r="S68" s="103" t="n">
        <v>1809</v>
      </c>
      <c r="T68" s="103" t="n">
        <v>15505</v>
      </c>
      <c r="U68" s="103" t="n">
        <v>4318</v>
      </c>
      <c r="V68" s="103" t="n">
        <v>11188</v>
      </c>
      <c r="W68" s="103" t="n">
        <v>319644</v>
      </c>
      <c r="X68" s="107" t="n">
        <v>99.7</v>
      </c>
      <c r="Y68" s="103" t="n">
        <v>7</v>
      </c>
      <c r="Z68" s="103" t="n">
        <v>670</v>
      </c>
      <c r="AA68" s="103" t="n">
        <v>2723</v>
      </c>
      <c r="AB68" s="95" t="n">
        <v>4258</v>
      </c>
      <c r="AC68" s="95" t="n">
        <v>349</v>
      </c>
      <c r="AD68" s="95" t="s">
        <v>81</v>
      </c>
      <c r="AE68" s="107" t="n">
        <v>102</v>
      </c>
      <c r="AF68" s="107" t="n">
        <v>104.1</v>
      </c>
      <c r="AG68" s="103" t="n">
        <v>44753</v>
      </c>
      <c r="AH68" s="103" t="n">
        <v>7758.92</v>
      </c>
      <c r="AI68" s="103" t="n">
        <v>1145</v>
      </c>
      <c r="AJ68" s="103" t="n">
        <v>3368</v>
      </c>
      <c r="AK68" s="103" t="n">
        <v>3551</v>
      </c>
      <c r="AL68" s="103" t="n">
        <v>10020</v>
      </c>
      <c r="AM68" s="103"/>
      <c r="AN68" s="285"/>
      <c r="AO68" s="37"/>
    </row>
    <row r="69" s="74" customFormat="true" ht="14.25" hidden="true" customHeight="false" outlineLevel="0" collapsed="false">
      <c r="A69" s="104" t="n">
        <v>9</v>
      </c>
      <c r="B69" s="103" t="n">
        <v>1440226</v>
      </c>
      <c r="C69" s="103" t="n">
        <v>19</v>
      </c>
      <c r="D69" s="103" t="n">
        <v>43140</v>
      </c>
      <c r="E69" s="103" t="n">
        <v>28151</v>
      </c>
      <c r="F69" s="103" t="n">
        <f aca="false">72953</f>
        <v>72953</v>
      </c>
      <c r="G69" s="103" t="n">
        <v>37</v>
      </c>
      <c r="H69" s="113" t="s">
        <v>81</v>
      </c>
      <c r="I69" s="107" t="n">
        <v>106</v>
      </c>
      <c r="J69" s="103" t="n">
        <v>149.154</v>
      </c>
      <c r="K69" s="103" t="n">
        <v>807</v>
      </c>
      <c r="L69" s="103" t="n">
        <v>21713</v>
      </c>
      <c r="M69" s="97" t="e">
        <f aca="false">AVERAGE(M288:M299)</f>
        <v>#DIV/0!</v>
      </c>
      <c r="N69" s="97" t="e">
        <f aca="false">AVERAGE(N288:N299)</f>
        <v>#DIV/0!</v>
      </c>
      <c r="O69" s="97" t="e">
        <f aca="false">AVERAGE(O288:O299)</f>
        <v>#DIV/0!</v>
      </c>
      <c r="P69" s="108" t="n">
        <v>0.64</v>
      </c>
      <c r="Q69" s="108" t="n">
        <v>0.42</v>
      </c>
      <c r="R69" s="103" t="n">
        <v>10952</v>
      </c>
      <c r="S69" s="103" t="n">
        <v>1241</v>
      </c>
      <c r="T69" s="103" t="n">
        <v>13486</v>
      </c>
      <c r="U69" s="103" t="n">
        <v>4263</v>
      </c>
      <c r="V69" s="103" t="n">
        <v>9223</v>
      </c>
      <c r="W69" s="103" t="n">
        <v>237539</v>
      </c>
      <c r="X69" s="107" t="n">
        <v>99.9</v>
      </c>
      <c r="Y69" s="103" t="n">
        <v>7</v>
      </c>
      <c r="Z69" s="103" t="n">
        <v>4620</v>
      </c>
      <c r="AA69" s="103" t="n">
        <v>4392</v>
      </c>
      <c r="AB69" s="95" t="n">
        <v>14783</v>
      </c>
      <c r="AC69" s="95" t="n">
        <v>261</v>
      </c>
      <c r="AD69" s="95" t="n">
        <v>169</v>
      </c>
      <c r="AE69" s="107" t="n">
        <v>105.5</v>
      </c>
      <c r="AF69" s="107" t="n">
        <v>104</v>
      </c>
      <c r="AG69" s="103" t="n">
        <v>38510</v>
      </c>
      <c r="AH69" s="103" t="n">
        <v>5791.753</v>
      </c>
      <c r="AI69" s="103" t="n">
        <v>1149</v>
      </c>
      <c r="AJ69" s="103" t="n">
        <v>2342</v>
      </c>
      <c r="AK69" s="103" t="n">
        <v>7002</v>
      </c>
      <c r="AL69" s="103" t="n">
        <v>8233</v>
      </c>
      <c r="AM69" s="103"/>
      <c r="AN69" s="285"/>
      <c r="AO69" s="37"/>
    </row>
    <row r="70" s="74" customFormat="true" ht="14.25" hidden="true" customHeight="false" outlineLevel="0" collapsed="false">
      <c r="A70" s="104" t="n">
        <v>10</v>
      </c>
      <c r="B70" s="103" t="n">
        <v>1436628</v>
      </c>
      <c r="C70" s="103" t="n">
        <v>-277</v>
      </c>
      <c r="D70" s="103" t="n">
        <v>42999</v>
      </c>
      <c r="E70" s="103" t="n">
        <v>28229</v>
      </c>
      <c r="F70" s="103" t="n">
        <f aca="false">60732</f>
        <v>60732</v>
      </c>
      <c r="G70" s="103" t="n">
        <v>26</v>
      </c>
      <c r="H70" s="113" t="s">
        <v>81</v>
      </c>
      <c r="I70" s="107" t="n">
        <v>112.4</v>
      </c>
      <c r="J70" s="103" t="n">
        <v>131.841</v>
      </c>
      <c r="K70" s="103" t="n">
        <v>766</v>
      </c>
      <c r="L70" s="103" t="n">
        <v>22328</v>
      </c>
      <c r="M70" s="97" t="e">
        <f aca="false">AVERAGE(M289:M300)</f>
        <v>#DIV/0!</v>
      </c>
      <c r="N70" s="97" t="e">
        <f aca="false">AVERAGE(N289:N300)</f>
        <v>#DIV/0!</v>
      </c>
      <c r="O70" s="97" t="e">
        <f aca="false">AVERAGE(O289:O300)</f>
        <v>#DIV/0!</v>
      </c>
      <c r="P70" s="108" t="n">
        <v>0.59</v>
      </c>
      <c r="Q70" s="108" t="n">
        <v>0.42</v>
      </c>
      <c r="R70" s="103" t="n">
        <v>11044</v>
      </c>
      <c r="S70" s="103" t="n">
        <v>1207</v>
      </c>
      <c r="T70" s="103" t="n">
        <v>14283</v>
      </c>
      <c r="U70" s="103" t="n">
        <v>5056</v>
      </c>
      <c r="V70" s="103" t="n">
        <v>9227</v>
      </c>
      <c r="W70" s="103" t="n">
        <v>260337</v>
      </c>
      <c r="X70" s="107" t="n">
        <v>99.9</v>
      </c>
      <c r="Y70" s="103" t="n">
        <v>9</v>
      </c>
      <c r="Z70" s="103" t="n">
        <v>1350</v>
      </c>
      <c r="AA70" s="103" t="n">
        <v>3718</v>
      </c>
      <c r="AB70" s="95" t="n">
        <v>22350</v>
      </c>
      <c r="AC70" s="95" t="n">
        <v>235</v>
      </c>
      <c r="AD70" s="95" t="n">
        <v>165</v>
      </c>
      <c r="AE70" s="107" t="n">
        <v>101.4</v>
      </c>
      <c r="AF70" s="107" t="n">
        <v>102.5</v>
      </c>
      <c r="AG70" s="103" t="n">
        <v>35613</v>
      </c>
      <c r="AH70" s="103" t="n">
        <v>5770.939</v>
      </c>
      <c r="AI70" s="103" t="n">
        <v>1195</v>
      </c>
      <c r="AJ70" s="103" t="n">
        <v>1962</v>
      </c>
      <c r="AK70" s="103" t="n">
        <v>3770</v>
      </c>
      <c r="AL70" s="103" t="n">
        <v>9263</v>
      </c>
      <c r="AM70" s="103"/>
      <c r="AN70" s="285"/>
      <c r="AO70" s="37"/>
    </row>
    <row r="71" s="74" customFormat="true" ht="14.25" hidden="true" customHeight="false" outlineLevel="0" collapsed="false">
      <c r="A71" s="104" t="n">
        <v>11</v>
      </c>
      <c r="B71" s="103" t="n">
        <v>1436285</v>
      </c>
      <c r="C71" s="103" t="n">
        <v>78</v>
      </c>
      <c r="D71" s="103" t="n">
        <v>43095</v>
      </c>
      <c r="E71" s="103" t="n">
        <v>28026</v>
      </c>
      <c r="F71" s="103" t="n">
        <f aca="false">59904</f>
        <v>59904</v>
      </c>
      <c r="G71" s="103" t="n">
        <v>44</v>
      </c>
      <c r="H71" s="113" t="s">
        <v>81</v>
      </c>
      <c r="I71" s="107" t="n">
        <v>107.4</v>
      </c>
      <c r="J71" s="103" t="n">
        <v>143.422</v>
      </c>
      <c r="K71" s="103" t="n">
        <v>812</v>
      </c>
      <c r="L71" s="103" t="n">
        <v>16708</v>
      </c>
      <c r="M71" s="97" t="e">
        <f aca="false">AVERAGE(M290:M301)</f>
        <v>#DIV/0!</v>
      </c>
      <c r="N71" s="97" t="e">
        <f aca="false">AVERAGE(N290:N301)</f>
        <v>#DIV/0!</v>
      </c>
      <c r="O71" s="97" t="e">
        <f aca="false">AVERAGE(O290:O301)</f>
        <v>#DIV/0!</v>
      </c>
      <c r="P71" s="108" t="n">
        <v>0.71</v>
      </c>
      <c r="Q71" s="108" t="n">
        <v>0.43</v>
      </c>
      <c r="R71" s="103" t="n">
        <v>10337</v>
      </c>
      <c r="S71" s="103" t="n">
        <v>1259</v>
      </c>
      <c r="T71" s="103" t="n">
        <v>14487</v>
      </c>
      <c r="U71" s="103" t="n">
        <v>4783</v>
      </c>
      <c r="V71" s="103" t="n">
        <v>9704</v>
      </c>
      <c r="W71" s="103" t="n">
        <v>247969</v>
      </c>
      <c r="X71" s="107" t="n">
        <v>99.7</v>
      </c>
      <c r="Y71" s="103" t="n">
        <v>5</v>
      </c>
      <c r="Z71" s="103" t="n">
        <v>620</v>
      </c>
      <c r="AA71" s="103" t="n">
        <v>3445</v>
      </c>
      <c r="AB71" s="95" t="n">
        <v>20167</v>
      </c>
      <c r="AC71" s="95" t="n">
        <v>239</v>
      </c>
      <c r="AD71" s="95" t="n">
        <v>176</v>
      </c>
      <c r="AE71" s="107" t="n">
        <v>91.4</v>
      </c>
      <c r="AF71" s="107" t="n">
        <v>102.1</v>
      </c>
      <c r="AG71" s="103" t="n">
        <v>21094</v>
      </c>
      <c r="AH71" s="103" t="n">
        <v>5380.409</v>
      </c>
      <c r="AI71" s="103" t="n">
        <v>565</v>
      </c>
      <c r="AJ71" s="103" t="n">
        <v>4159</v>
      </c>
      <c r="AK71" s="103" t="n">
        <v>3134</v>
      </c>
      <c r="AL71" s="103" t="n">
        <v>10973</v>
      </c>
      <c r="AM71" s="103"/>
      <c r="AN71" s="285"/>
      <c r="AO71" s="37"/>
    </row>
    <row r="72" s="74" customFormat="true" ht="14.25" hidden="true" customHeight="false" outlineLevel="0" collapsed="false">
      <c r="A72" s="104" t="n">
        <v>12</v>
      </c>
      <c r="B72" s="103" t="n">
        <v>1435625</v>
      </c>
      <c r="C72" s="103" t="n">
        <v>-550</v>
      </c>
      <c r="D72" s="103" t="n">
        <v>43508</v>
      </c>
      <c r="E72" s="103" t="n">
        <v>28184</v>
      </c>
      <c r="F72" s="103" t="n">
        <f aca="false">57330</f>
        <v>57330</v>
      </c>
      <c r="G72" s="103" t="n">
        <v>212</v>
      </c>
      <c r="H72" s="113" t="s">
        <v>81</v>
      </c>
      <c r="I72" s="107" t="n">
        <v>102</v>
      </c>
      <c r="J72" s="103" t="n">
        <v>108.799</v>
      </c>
      <c r="K72" s="103" t="n">
        <v>620</v>
      </c>
      <c r="L72" s="103" t="n">
        <v>8322</v>
      </c>
      <c r="M72" s="97" t="e">
        <f aca="false">AVERAGE(M291:M302)</f>
        <v>#DIV/0!</v>
      </c>
      <c r="N72" s="97" t="e">
        <f aca="false">AVERAGE(N291:N302)</f>
        <v>#DIV/0!</v>
      </c>
      <c r="O72" s="97" t="e">
        <f aca="false">AVERAGE(O291:O302)</f>
        <v>#DIV/0!</v>
      </c>
      <c r="P72" s="108" t="n">
        <v>0.67</v>
      </c>
      <c r="Q72" s="108" t="n">
        <v>0.45</v>
      </c>
      <c r="R72" s="103" t="n">
        <v>10986</v>
      </c>
      <c r="S72" s="103" t="n">
        <v>1297</v>
      </c>
      <c r="T72" s="103" t="n">
        <v>17574</v>
      </c>
      <c r="U72" s="103" t="n">
        <v>6316</v>
      </c>
      <c r="V72" s="103" t="n">
        <v>11257</v>
      </c>
      <c r="W72" s="103" t="n">
        <v>309845</v>
      </c>
      <c r="X72" s="107" t="n">
        <v>99.7</v>
      </c>
      <c r="Y72" s="103" t="n">
        <v>12</v>
      </c>
      <c r="Z72" s="103" t="n">
        <v>2665</v>
      </c>
      <c r="AA72" s="103" t="n">
        <v>2402</v>
      </c>
      <c r="AB72" s="95" t="n">
        <v>23687</v>
      </c>
      <c r="AC72" s="95" t="n">
        <v>257</v>
      </c>
      <c r="AD72" s="95" t="n">
        <v>150</v>
      </c>
      <c r="AE72" s="107" t="n">
        <v>93.2</v>
      </c>
      <c r="AF72" s="107" t="n">
        <v>102.1</v>
      </c>
      <c r="AG72" s="103" t="n">
        <v>10233</v>
      </c>
      <c r="AH72" s="103" t="n">
        <v>4094.823</v>
      </c>
      <c r="AI72" s="103" t="n">
        <v>687</v>
      </c>
      <c r="AJ72" s="103" t="n">
        <v>1855</v>
      </c>
      <c r="AK72" s="103" t="n">
        <v>9581</v>
      </c>
      <c r="AL72" s="103" t="n">
        <v>8742</v>
      </c>
      <c r="AM72" s="103"/>
      <c r="AN72" s="285"/>
      <c r="AO72" s="37"/>
    </row>
    <row r="73" s="74" customFormat="true" ht="14.25" hidden="true" customHeight="false" outlineLevel="0" collapsed="false">
      <c r="A73" s="104" t="s">
        <v>107</v>
      </c>
      <c r="B73" s="103" t="n">
        <v>1434936</v>
      </c>
      <c r="C73" s="103" t="n">
        <v>262</v>
      </c>
      <c r="D73" s="103" t="n">
        <v>42777</v>
      </c>
      <c r="E73" s="103" t="n">
        <v>28086</v>
      </c>
      <c r="F73" s="103" t="n">
        <f aca="false">70251</f>
        <v>70251</v>
      </c>
      <c r="G73" s="103" t="n">
        <v>30</v>
      </c>
      <c r="H73" s="113" t="s">
        <v>81</v>
      </c>
      <c r="I73" s="107" t="n">
        <v>92.9</v>
      </c>
      <c r="J73" s="103" t="n">
        <v>52.091</v>
      </c>
      <c r="K73" s="103" t="n">
        <v>292</v>
      </c>
      <c r="L73" s="103" t="n">
        <v>7392</v>
      </c>
      <c r="M73" s="97" t="e">
        <f aca="false">AVERAGE(M292:M303)</f>
        <v>#DIV/0!</v>
      </c>
      <c r="N73" s="97" t="e">
        <f aca="false">AVERAGE(N292:N303)</f>
        <v>#DIV/0!</v>
      </c>
      <c r="O73" s="97" t="e">
        <f aca="false">AVERAGE(O292:O303)</f>
        <v>#DIV/0!</v>
      </c>
      <c r="P73" s="108" t="n">
        <v>0.67</v>
      </c>
      <c r="Q73" s="108" t="n">
        <v>0.45</v>
      </c>
      <c r="R73" s="103" t="n">
        <v>26697</v>
      </c>
      <c r="S73" s="103" t="n">
        <v>5339</v>
      </c>
      <c r="T73" s="103" t="n">
        <v>17452</v>
      </c>
      <c r="U73" s="103" t="n">
        <v>5490</v>
      </c>
      <c r="V73" s="103" t="n">
        <v>11963</v>
      </c>
      <c r="W73" s="103" t="n">
        <v>284492</v>
      </c>
      <c r="X73" s="107" t="n">
        <v>100.6</v>
      </c>
      <c r="Y73" s="103" t="n">
        <v>9</v>
      </c>
      <c r="Z73" s="103" t="n">
        <v>9820</v>
      </c>
      <c r="AA73" s="103" t="n">
        <v>2673</v>
      </c>
      <c r="AB73" s="95" t="n">
        <v>34210</v>
      </c>
      <c r="AC73" s="95" t="n">
        <v>238</v>
      </c>
      <c r="AD73" s="95" t="n">
        <v>134</v>
      </c>
      <c r="AE73" s="107" t="n">
        <v>93.7</v>
      </c>
      <c r="AF73" s="107" t="n">
        <v>102.2</v>
      </c>
      <c r="AG73" s="103" t="n">
        <v>15114.51</v>
      </c>
      <c r="AH73" s="103" t="n">
        <v>3570.347</v>
      </c>
      <c r="AI73" s="103" t="n">
        <v>662</v>
      </c>
      <c r="AJ73" s="103" t="n">
        <v>11436</v>
      </c>
      <c r="AK73" s="103" t="n">
        <v>5222</v>
      </c>
      <c r="AL73" s="103" t="n">
        <v>11243</v>
      </c>
      <c r="AM73" s="103"/>
      <c r="AN73" s="285"/>
      <c r="AO73" s="37"/>
    </row>
    <row r="74" s="74" customFormat="true" ht="14.25" hidden="true" customHeight="false" outlineLevel="0" collapsed="false">
      <c r="A74" s="104" t="n">
        <v>2</v>
      </c>
      <c r="B74" s="103" t="n">
        <v>1433691</v>
      </c>
      <c r="C74" s="103" t="n">
        <v>102</v>
      </c>
      <c r="D74" s="103" t="n">
        <v>42939</v>
      </c>
      <c r="E74" s="103" t="n">
        <v>28357</v>
      </c>
      <c r="F74" s="103" t="n">
        <f aca="false">57819</f>
        <v>57819</v>
      </c>
      <c r="G74" s="103" t="n">
        <v>22</v>
      </c>
      <c r="H74" s="113" t="s">
        <v>81</v>
      </c>
      <c r="I74" s="107" t="n">
        <v>94.1</v>
      </c>
      <c r="J74" s="103" t="n">
        <v>48.333</v>
      </c>
      <c r="K74" s="103" t="n">
        <v>262</v>
      </c>
      <c r="L74" s="103" t="n">
        <v>7687</v>
      </c>
      <c r="M74" s="97" t="e">
        <f aca="false">AVERAGE(M293:M304)</f>
        <v>#DIV/0!</v>
      </c>
      <c r="N74" s="97" t="e">
        <f aca="false">AVERAGE(N293:N304)</f>
        <v>#DIV/0!</v>
      </c>
      <c r="O74" s="97" t="e">
        <f aca="false">AVERAGE(O293:O304)</f>
        <v>#DIV/0!</v>
      </c>
      <c r="P74" s="108" t="n">
        <v>0.7</v>
      </c>
      <c r="Q74" s="108" t="n">
        <v>0.47</v>
      </c>
      <c r="R74" s="103" t="n">
        <v>14366</v>
      </c>
      <c r="S74" s="103" t="n">
        <v>2023</v>
      </c>
      <c r="T74" s="103" t="n">
        <v>13406</v>
      </c>
      <c r="U74" s="103" t="n">
        <v>3986</v>
      </c>
      <c r="V74" s="103" t="n">
        <v>9421</v>
      </c>
      <c r="W74" s="103" t="n">
        <v>285894</v>
      </c>
      <c r="X74" s="107" t="n">
        <v>99.9</v>
      </c>
      <c r="Y74" s="103" t="n">
        <v>6</v>
      </c>
      <c r="Z74" s="103" t="n">
        <v>432</v>
      </c>
      <c r="AA74" s="103" t="n">
        <v>3874</v>
      </c>
      <c r="AB74" s="95" t="n">
        <v>34558</v>
      </c>
      <c r="AC74" s="95" t="n">
        <v>237</v>
      </c>
      <c r="AD74" s="95" t="n">
        <v>138</v>
      </c>
      <c r="AE74" s="107" t="n">
        <v>94.9</v>
      </c>
      <c r="AF74" s="107" t="n">
        <v>102.4</v>
      </c>
      <c r="AG74" s="103" t="n">
        <v>10437.825</v>
      </c>
      <c r="AH74" s="103" t="n">
        <v>2626.382</v>
      </c>
      <c r="AI74" s="103" t="n">
        <v>863</v>
      </c>
      <c r="AJ74" s="103" t="n">
        <v>9127</v>
      </c>
      <c r="AK74" s="103" t="n">
        <v>3861</v>
      </c>
      <c r="AL74" s="103" t="n">
        <v>6576</v>
      </c>
      <c r="AM74" s="103"/>
      <c r="AN74" s="285"/>
      <c r="AO74" s="37"/>
    </row>
    <row r="75" s="74" customFormat="true" ht="14.25" hidden="true" customHeight="false" outlineLevel="0" collapsed="false">
      <c r="A75" s="104" t="n">
        <v>3</v>
      </c>
      <c r="B75" s="103" t="n">
        <v>1432695</v>
      </c>
      <c r="C75" s="103" t="n">
        <v>15</v>
      </c>
      <c r="D75" s="103" t="n">
        <v>42940</v>
      </c>
      <c r="E75" s="103" t="n">
        <v>28748</v>
      </c>
      <c r="F75" s="103" t="n">
        <f aca="false">84429</f>
        <v>84429</v>
      </c>
      <c r="G75" s="103" t="n">
        <v>54</v>
      </c>
      <c r="H75" s="113" t="s">
        <v>81</v>
      </c>
      <c r="I75" s="107" t="n">
        <v>109</v>
      </c>
      <c r="J75" s="103" t="n">
        <v>62.658</v>
      </c>
      <c r="K75" s="103" t="n">
        <v>306</v>
      </c>
      <c r="L75" s="103" t="n">
        <v>18051</v>
      </c>
      <c r="M75" s="97" t="e">
        <f aca="false">AVERAGE(M294:M305)</f>
        <v>#DIV/0!</v>
      </c>
      <c r="N75" s="97" t="e">
        <f aca="false">AVERAGE(N294:N305)</f>
        <v>#DIV/0!</v>
      </c>
      <c r="O75" s="97" t="e">
        <f aca="false">AVERAGE(O294:O305)</f>
        <v>#DIV/0!</v>
      </c>
      <c r="P75" s="108" t="n">
        <v>0.62</v>
      </c>
      <c r="Q75" s="108" t="n">
        <v>0.44</v>
      </c>
      <c r="R75" s="103" t="n">
        <v>12399</v>
      </c>
      <c r="S75" s="103" t="n">
        <v>1664</v>
      </c>
      <c r="T75" s="103" t="n">
        <v>14905</v>
      </c>
      <c r="U75" s="103" t="n">
        <v>5273</v>
      </c>
      <c r="V75" s="103" t="n">
        <v>9632</v>
      </c>
      <c r="W75" s="103" t="n">
        <v>346265</v>
      </c>
      <c r="X75" s="107" t="n">
        <v>100.2</v>
      </c>
      <c r="Y75" s="103" t="n">
        <v>11</v>
      </c>
      <c r="Z75" s="103" t="n">
        <v>1136</v>
      </c>
      <c r="AA75" s="103" t="n">
        <v>7576</v>
      </c>
      <c r="AB75" s="95" t="n">
        <v>34461</v>
      </c>
      <c r="AC75" s="95" t="n">
        <v>240</v>
      </c>
      <c r="AD75" s="95" t="n">
        <v>139</v>
      </c>
      <c r="AE75" s="107" t="n">
        <v>95.9</v>
      </c>
      <c r="AF75" s="107" t="n">
        <v>102.3</v>
      </c>
      <c r="AG75" s="103" t="n">
        <v>10991.677</v>
      </c>
      <c r="AH75" s="103" t="n">
        <v>2840.203</v>
      </c>
      <c r="AI75" s="103" t="n">
        <v>1011</v>
      </c>
      <c r="AJ75" s="103" t="n">
        <v>9499</v>
      </c>
      <c r="AK75" s="103" t="n">
        <v>9494</v>
      </c>
      <c r="AL75" s="103" t="n">
        <v>20899</v>
      </c>
      <c r="AM75" s="103"/>
      <c r="AN75" s="285"/>
      <c r="AO75" s="37"/>
    </row>
    <row r="76" s="74" customFormat="true" ht="14.25" hidden="true" customHeight="false" outlineLevel="0" collapsed="false">
      <c r="A76" s="104" t="n">
        <v>4</v>
      </c>
      <c r="B76" s="103" t="n">
        <v>1426703</v>
      </c>
      <c r="C76" s="103" t="n">
        <v>-177</v>
      </c>
      <c r="D76" s="103" t="n">
        <v>43384</v>
      </c>
      <c r="E76" s="103" t="n">
        <v>28116</v>
      </c>
      <c r="F76" s="103" t="n">
        <f aca="false">50510</f>
        <v>50510</v>
      </c>
      <c r="G76" s="103" t="n">
        <v>68</v>
      </c>
      <c r="H76" s="113" t="s">
        <v>81</v>
      </c>
      <c r="I76" s="107" t="n">
        <v>98</v>
      </c>
      <c r="J76" s="103" t="n">
        <v>140.856</v>
      </c>
      <c r="K76" s="103" t="n">
        <v>737</v>
      </c>
      <c r="L76" s="103" t="n">
        <v>35808</v>
      </c>
      <c r="M76" s="97" t="e">
        <f aca="false">AVERAGE(M295:M306)</f>
        <v>#DIV/0!</v>
      </c>
      <c r="N76" s="97" t="e">
        <f aca="false">AVERAGE(N295:N306)</f>
        <v>#DIV/0!</v>
      </c>
      <c r="O76" s="97" t="e">
        <f aca="false">AVERAGE(O295:O306)</f>
        <v>#DIV/0!</v>
      </c>
      <c r="P76" s="108" t="n">
        <v>0.61</v>
      </c>
      <c r="Q76" s="108" t="n">
        <v>0.42</v>
      </c>
      <c r="R76" s="103" t="n">
        <v>12604</v>
      </c>
      <c r="S76" s="103" t="n">
        <v>1584.999</v>
      </c>
      <c r="T76" s="103" t="n">
        <v>14102</v>
      </c>
      <c r="U76" s="103" t="n">
        <v>4365</v>
      </c>
      <c r="V76" s="103" t="n">
        <v>9736</v>
      </c>
      <c r="W76" s="103" t="n">
        <v>343988</v>
      </c>
      <c r="X76" s="107" t="n">
        <v>100.3</v>
      </c>
      <c r="Y76" s="103" t="n">
        <v>11</v>
      </c>
      <c r="Z76" s="103" t="n">
        <v>1453</v>
      </c>
      <c r="AA76" s="103" t="n">
        <v>3710</v>
      </c>
      <c r="AB76" s="95" t="n">
        <v>31136</v>
      </c>
      <c r="AC76" s="95" t="n">
        <v>262</v>
      </c>
      <c r="AD76" s="95" t="n">
        <v>185</v>
      </c>
      <c r="AE76" s="107" t="n">
        <v>97.3</v>
      </c>
      <c r="AF76" s="107" t="n">
        <v>103.6</v>
      </c>
      <c r="AG76" s="103" t="n">
        <v>7742.797</v>
      </c>
      <c r="AH76" s="103" t="n">
        <v>2208.297</v>
      </c>
      <c r="AI76" s="103" t="n">
        <v>1070</v>
      </c>
      <c r="AJ76" s="103" t="n">
        <v>3296</v>
      </c>
      <c r="AK76" s="103" t="n">
        <v>5721</v>
      </c>
      <c r="AL76" s="103" t="n">
        <v>12060</v>
      </c>
      <c r="AM76" s="103"/>
      <c r="AN76" s="285"/>
      <c r="AO76" s="37"/>
    </row>
    <row r="77" s="74" customFormat="true" ht="14.25" hidden="true" customHeight="false" outlineLevel="0" collapsed="false">
      <c r="A77" s="104" t="n">
        <v>5</v>
      </c>
      <c r="B77" s="103" t="n">
        <v>1425934</v>
      </c>
      <c r="C77" s="103" t="n">
        <v>255</v>
      </c>
      <c r="D77" s="103" t="n">
        <v>42953</v>
      </c>
      <c r="E77" s="103" t="n">
        <v>27668</v>
      </c>
      <c r="F77" s="103" t="n">
        <f aca="false">76935</f>
        <v>76935</v>
      </c>
      <c r="G77" s="103" t="n">
        <v>16</v>
      </c>
      <c r="H77" s="113" t="s">
        <v>81</v>
      </c>
      <c r="I77" s="107" t="n">
        <v>98.8</v>
      </c>
      <c r="J77" s="103" t="n">
        <v>173.053</v>
      </c>
      <c r="K77" s="103" t="n">
        <v>854</v>
      </c>
      <c r="L77" s="103" t="n">
        <v>11107</v>
      </c>
      <c r="M77" s="97" t="e">
        <f aca="false">AVERAGE(M296:M307)</f>
        <v>#DIV/0!</v>
      </c>
      <c r="N77" s="97" t="e">
        <f aca="false">AVERAGE(N296:N307)</f>
        <v>#DIV/0!</v>
      </c>
      <c r="O77" s="97" t="e">
        <f aca="false">AVERAGE(O296:O307)</f>
        <v>#DIV/0!</v>
      </c>
      <c r="P77" s="108" t="n">
        <v>0.64</v>
      </c>
      <c r="Q77" s="108" t="n">
        <v>0.42</v>
      </c>
      <c r="R77" s="103" t="n">
        <v>15749</v>
      </c>
      <c r="S77" s="103" t="n">
        <v>2288</v>
      </c>
      <c r="T77" s="103" t="n">
        <v>14242</v>
      </c>
      <c r="U77" s="103" t="n">
        <v>4375</v>
      </c>
      <c r="V77" s="103" t="n">
        <v>9867</v>
      </c>
      <c r="W77" s="103" t="n">
        <v>287361</v>
      </c>
      <c r="X77" s="107" t="n">
        <v>100.5</v>
      </c>
      <c r="Y77" s="103" t="n">
        <v>10</v>
      </c>
      <c r="Z77" s="103" t="n">
        <v>1170</v>
      </c>
      <c r="AA77" s="103" t="n">
        <v>3316</v>
      </c>
      <c r="AB77" s="95" t="n">
        <v>23063</v>
      </c>
      <c r="AC77" s="95" t="n">
        <v>311</v>
      </c>
      <c r="AD77" s="144" t="s">
        <v>108</v>
      </c>
      <c r="AE77" s="107" t="n">
        <v>96.1</v>
      </c>
      <c r="AF77" s="107" t="n">
        <v>104.3</v>
      </c>
      <c r="AG77" s="103" t="n">
        <v>19940.966</v>
      </c>
      <c r="AH77" s="103" t="n">
        <v>3477.834</v>
      </c>
      <c r="AI77" s="103" t="n">
        <v>554</v>
      </c>
      <c r="AJ77" s="103" t="n">
        <v>8301</v>
      </c>
      <c r="AK77" s="103" t="n">
        <v>6855</v>
      </c>
      <c r="AL77" s="103" t="n">
        <v>12112</v>
      </c>
      <c r="AM77" s="103"/>
      <c r="AN77" s="285"/>
      <c r="AO77" s="37"/>
    </row>
    <row r="78" s="74" customFormat="true" ht="14.25" hidden="true" customHeight="false" outlineLevel="0" collapsed="false">
      <c r="A78" s="104" t="n">
        <v>6</v>
      </c>
      <c r="B78" s="103" t="n">
        <v>1425271</v>
      </c>
      <c r="C78" s="103" t="n">
        <v>-151</v>
      </c>
      <c r="D78" s="103" t="n">
        <v>43523</v>
      </c>
      <c r="E78" s="103" t="n">
        <v>27384</v>
      </c>
      <c r="F78" s="103" t="n">
        <f aca="false">68559</f>
        <v>68559</v>
      </c>
      <c r="G78" s="103" t="n">
        <v>71</v>
      </c>
      <c r="H78" s="113" t="s">
        <v>81</v>
      </c>
      <c r="I78" s="107" t="n">
        <v>102</v>
      </c>
      <c r="J78" s="103" t="n">
        <v>194.155</v>
      </c>
      <c r="K78" s="103" t="n">
        <v>755</v>
      </c>
      <c r="L78" s="103" t="n">
        <v>14478</v>
      </c>
      <c r="M78" s="97" t="e">
        <f aca="false">AVERAGE(M297:M308)</f>
        <v>#DIV/0!</v>
      </c>
      <c r="N78" s="97" t="e">
        <f aca="false">AVERAGE(N297:N308)</f>
        <v>#DIV/0!</v>
      </c>
      <c r="O78" s="97" t="e">
        <f aca="false">AVERAGE(O297:O308)</f>
        <v>#DIV/0!</v>
      </c>
      <c r="P78" s="108" t="n">
        <v>0.66</v>
      </c>
      <c r="Q78" s="108" t="n">
        <v>0.43</v>
      </c>
      <c r="R78" s="103" t="n">
        <v>13869</v>
      </c>
      <c r="S78" s="103" t="n">
        <v>1736</v>
      </c>
      <c r="T78" s="103" t="n">
        <v>14004</v>
      </c>
      <c r="U78" s="103" t="n">
        <v>4277</v>
      </c>
      <c r="V78" s="103" t="n">
        <v>9727</v>
      </c>
      <c r="W78" s="103" t="n">
        <v>338799</v>
      </c>
      <c r="X78" s="107" t="n">
        <v>100.6</v>
      </c>
      <c r="Y78" s="103" t="n">
        <v>12</v>
      </c>
      <c r="Z78" s="103" t="n">
        <v>2680</v>
      </c>
      <c r="AA78" s="103" t="n">
        <v>4240</v>
      </c>
      <c r="AB78" s="95" t="n">
        <v>16405</v>
      </c>
      <c r="AC78" s="95" t="n">
        <v>327</v>
      </c>
      <c r="AD78" s="144" t="s">
        <v>108</v>
      </c>
      <c r="AE78" s="107" t="n">
        <v>94.1</v>
      </c>
      <c r="AF78" s="107" t="n">
        <v>104.5</v>
      </c>
      <c r="AG78" s="103" t="n">
        <v>27293.817</v>
      </c>
      <c r="AH78" s="103" t="n">
        <v>4930.607</v>
      </c>
      <c r="AI78" s="103" t="n">
        <v>1005</v>
      </c>
      <c r="AJ78" s="103" t="n">
        <v>7206</v>
      </c>
      <c r="AK78" s="103" t="n">
        <v>8216</v>
      </c>
      <c r="AL78" s="103" t="n">
        <v>7361</v>
      </c>
      <c r="AM78" s="103"/>
      <c r="AN78" s="285"/>
      <c r="AO78" s="37"/>
    </row>
    <row r="79" s="74" customFormat="true" ht="14.25" hidden="true" customHeight="false" outlineLevel="0" collapsed="false">
      <c r="A79" s="104" t="n">
        <v>7</v>
      </c>
      <c r="B79" s="103" t="n">
        <v>1424530</v>
      </c>
      <c r="C79" s="103" t="n">
        <v>31</v>
      </c>
      <c r="D79" s="103" t="n">
        <v>42987</v>
      </c>
      <c r="E79" s="103" t="n">
        <v>27396</v>
      </c>
      <c r="F79" s="103" t="n">
        <f aca="false">61643</f>
        <v>61643</v>
      </c>
      <c r="G79" s="103" t="n">
        <v>73</v>
      </c>
      <c r="H79" s="113" t="s">
        <v>81</v>
      </c>
      <c r="I79" s="107" t="n">
        <v>100.8</v>
      </c>
      <c r="J79" s="103" t="n">
        <v>185.237</v>
      </c>
      <c r="K79" s="103" t="n">
        <v>787</v>
      </c>
      <c r="L79" s="103" t="n">
        <v>19877</v>
      </c>
      <c r="M79" s="97" t="e">
        <f aca="false">AVERAGE(M298:M309)</f>
        <v>#DIV/0!</v>
      </c>
      <c r="N79" s="97" t="e">
        <f aca="false">AVERAGE(N298:N309)</f>
        <v>#DIV/0!</v>
      </c>
      <c r="O79" s="97" t="e">
        <f aca="false">AVERAGE(O298:O309)</f>
        <v>#DIV/0!</v>
      </c>
      <c r="P79" s="108" t="n">
        <v>0.61</v>
      </c>
      <c r="Q79" s="108" t="n">
        <v>0.43</v>
      </c>
      <c r="R79" s="103" t="n">
        <v>13216</v>
      </c>
      <c r="S79" s="103" t="n">
        <v>1472</v>
      </c>
      <c r="T79" s="103" t="n">
        <v>14516</v>
      </c>
      <c r="U79" s="103" t="n">
        <v>4793</v>
      </c>
      <c r="V79" s="103" t="n">
        <v>9722</v>
      </c>
      <c r="W79" s="103" t="n">
        <v>256888</v>
      </c>
      <c r="X79" s="107" t="n">
        <v>100.1</v>
      </c>
      <c r="Y79" s="103" t="n">
        <v>12</v>
      </c>
      <c r="Z79" s="103" t="n">
        <v>1281</v>
      </c>
      <c r="AA79" s="103" t="n">
        <v>4444</v>
      </c>
      <c r="AB79" s="95" t="n">
        <v>11770</v>
      </c>
      <c r="AC79" s="95" t="n">
        <v>341</v>
      </c>
      <c r="AD79" s="144" t="s">
        <v>108</v>
      </c>
      <c r="AE79" s="107" t="n">
        <v>97.4</v>
      </c>
      <c r="AF79" s="107" t="n">
        <v>104.3</v>
      </c>
      <c r="AG79" s="103" t="n">
        <v>28891.507</v>
      </c>
      <c r="AH79" s="103" t="n">
        <v>5717.602</v>
      </c>
      <c r="AI79" s="103" t="n">
        <v>1170</v>
      </c>
      <c r="AJ79" s="103" t="n">
        <v>5469</v>
      </c>
      <c r="AK79" s="103" t="n">
        <v>7009</v>
      </c>
      <c r="AL79" s="103" t="n">
        <v>15078</v>
      </c>
      <c r="AM79" s="103"/>
      <c r="AN79" s="285"/>
      <c r="AO79" s="37"/>
    </row>
    <row r="80" s="74" customFormat="true" ht="14.25" hidden="true" customHeight="false" outlineLevel="0" collapsed="false">
      <c r="A80" s="104" t="n">
        <v>8</v>
      </c>
      <c r="B80" s="103" t="n">
        <v>1424090</v>
      </c>
      <c r="C80" s="103" t="n">
        <v>15</v>
      </c>
      <c r="D80" s="103" t="n">
        <v>43023</v>
      </c>
      <c r="E80" s="103" t="n">
        <v>27369</v>
      </c>
      <c r="F80" s="103" t="n">
        <f aca="false">60249</f>
        <v>60249</v>
      </c>
      <c r="G80" s="103" t="n">
        <v>88</v>
      </c>
      <c r="H80" s="113" t="s">
        <v>81</v>
      </c>
      <c r="I80" s="107" t="n">
        <v>97.2</v>
      </c>
      <c r="J80" s="103" t="n">
        <v>168.511</v>
      </c>
      <c r="K80" s="103" t="n">
        <v>686</v>
      </c>
      <c r="L80" s="103" t="n">
        <v>16829</v>
      </c>
      <c r="M80" s="97" t="e">
        <f aca="false">AVERAGE(M299:M310)</f>
        <v>#DIV/0!</v>
      </c>
      <c r="N80" s="97" t="e">
        <f aca="false">AVERAGE(N299:N310)</f>
        <v>#DIV/0!</v>
      </c>
      <c r="O80" s="97" t="e">
        <f aca="false">AVERAGE(O299:O310)</f>
        <v>#DIV/0!</v>
      </c>
      <c r="P80" s="108" t="n">
        <v>0.63</v>
      </c>
      <c r="Q80" s="108" t="n">
        <v>0.43</v>
      </c>
      <c r="R80" s="103" t="n">
        <v>13612</v>
      </c>
      <c r="S80" s="103" t="n">
        <v>1782.545</v>
      </c>
      <c r="T80" s="103" t="n">
        <v>15560</v>
      </c>
      <c r="U80" s="103" t="n">
        <v>4107</v>
      </c>
      <c r="V80" s="103" t="n">
        <v>11453</v>
      </c>
      <c r="W80" s="103" t="n">
        <v>271084</v>
      </c>
      <c r="X80" s="107" t="n">
        <v>100.4</v>
      </c>
      <c r="Y80" s="103" t="n">
        <v>14</v>
      </c>
      <c r="Z80" s="103" t="n">
        <v>11572</v>
      </c>
      <c r="AA80" s="103" t="n">
        <v>2734</v>
      </c>
      <c r="AB80" s="95" t="n">
        <v>3738</v>
      </c>
      <c r="AC80" s="95" t="n">
        <v>388</v>
      </c>
      <c r="AD80" s="144" t="s">
        <v>108</v>
      </c>
      <c r="AE80" s="107" t="n">
        <v>96.2</v>
      </c>
      <c r="AF80" s="107" t="n">
        <v>104.4</v>
      </c>
      <c r="AG80" s="103" t="n">
        <v>40415.84</v>
      </c>
      <c r="AH80" s="103" t="n">
        <v>6103.429</v>
      </c>
      <c r="AI80" s="103" t="n">
        <v>1289</v>
      </c>
      <c r="AJ80" s="103" t="n">
        <v>5510</v>
      </c>
      <c r="AK80" s="103" t="n">
        <v>7920</v>
      </c>
      <c r="AL80" s="103" t="n">
        <v>9319</v>
      </c>
      <c r="AM80" s="103"/>
      <c r="AN80" s="285"/>
      <c r="AO80" s="37"/>
    </row>
    <row r="81" s="74" customFormat="true" ht="14.25" hidden="true" customHeight="false" outlineLevel="0" collapsed="false">
      <c r="A81" s="104" t="n">
        <v>9</v>
      </c>
      <c r="B81" s="103" t="n">
        <v>1423840</v>
      </c>
      <c r="C81" s="103" t="n">
        <v>-12</v>
      </c>
      <c r="D81" s="103" t="n">
        <v>43360</v>
      </c>
      <c r="E81" s="103" t="n">
        <v>27688</v>
      </c>
      <c r="F81" s="103" t="n">
        <f aca="false">55543</f>
        <v>55543</v>
      </c>
      <c r="G81" s="103" t="n">
        <v>120</v>
      </c>
      <c r="H81" s="113" t="s">
        <v>81</v>
      </c>
      <c r="I81" s="107" t="n">
        <v>109.2</v>
      </c>
      <c r="J81" s="103" t="n">
        <v>191.306</v>
      </c>
      <c r="K81" s="103" t="n">
        <v>808</v>
      </c>
      <c r="L81" s="103" t="n">
        <v>22768</v>
      </c>
      <c r="M81" s="97" t="e">
        <f aca="false">AVERAGE(M300:M311)</f>
        <v>#DIV/0!</v>
      </c>
      <c r="N81" s="97" t="e">
        <f aca="false">AVERAGE(N300:N311)</f>
        <v>#DIV/0!</v>
      </c>
      <c r="O81" s="97" t="e">
        <f aca="false">AVERAGE(O300:O311)</f>
        <v>#DIV/0!</v>
      </c>
      <c r="P81" s="108" t="n">
        <v>0.66</v>
      </c>
      <c r="Q81" s="108" t="n">
        <v>0.42</v>
      </c>
      <c r="R81" s="103" t="n">
        <v>10972</v>
      </c>
      <c r="S81" s="103" t="n">
        <v>1262.163</v>
      </c>
      <c r="T81" s="103" t="n">
        <v>13433</v>
      </c>
      <c r="U81" s="103" t="n">
        <v>4152</v>
      </c>
      <c r="V81" s="103" t="n">
        <v>9281</v>
      </c>
      <c r="W81" s="103" t="n">
        <v>273125</v>
      </c>
      <c r="X81" s="107" t="n">
        <v>100.5</v>
      </c>
      <c r="Y81" s="103" t="n">
        <v>10</v>
      </c>
      <c r="Z81" s="103" t="n">
        <v>1842</v>
      </c>
      <c r="AA81" s="103" t="n">
        <v>4167</v>
      </c>
      <c r="AB81" s="95" t="n">
        <v>16451</v>
      </c>
      <c r="AC81" s="95" t="n">
        <v>263</v>
      </c>
      <c r="AD81" s="95" t="n">
        <v>159</v>
      </c>
      <c r="AE81" s="107" t="n">
        <v>97.6</v>
      </c>
      <c r="AF81" s="107" t="n">
        <v>104.3</v>
      </c>
      <c r="AG81" s="103" t="n">
        <v>37409.011</v>
      </c>
      <c r="AH81" s="103" t="n">
        <v>5385.148</v>
      </c>
      <c r="AI81" s="103" t="n">
        <v>1095</v>
      </c>
      <c r="AJ81" s="103" t="n">
        <v>2579</v>
      </c>
      <c r="AK81" s="103" t="n">
        <v>11600</v>
      </c>
      <c r="AL81" s="103" t="n">
        <v>10539</v>
      </c>
      <c r="AM81" s="103"/>
      <c r="AN81" s="285"/>
      <c r="AO81" s="37"/>
    </row>
    <row r="82" s="74" customFormat="true" ht="14.25" hidden="true" customHeight="false" outlineLevel="0" collapsed="false">
      <c r="A82" s="104" t="n">
        <v>10</v>
      </c>
      <c r="B82" s="103" t="n">
        <v>1423412</v>
      </c>
      <c r="C82" s="103" t="n">
        <v>-174</v>
      </c>
      <c r="D82" s="103" t="n">
        <v>42812</v>
      </c>
      <c r="E82" s="103" t="n">
        <v>27549</v>
      </c>
      <c r="F82" s="103" t="n">
        <f aca="false">75732</f>
        <v>75732</v>
      </c>
      <c r="G82" s="103" t="n">
        <v>40</v>
      </c>
      <c r="H82" s="113" t="s">
        <v>81</v>
      </c>
      <c r="I82" s="107" t="n">
        <v>116.7</v>
      </c>
      <c r="J82" s="103" t="n">
        <v>165.082</v>
      </c>
      <c r="K82" s="103" t="n">
        <v>847</v>
      </c>
      <c r="L82" s="103" t="n">
        <v>20339</v>
      </c>
      <c r="M82" s="97" t="e">
        <f aca="false">AVERAGE(M301:M312)</f>
        <v>#DIV/0!</v>
      </c>
      <c r="N82" s="97" t="e">
        <f aca="false">AVERAGE(N301:N312)</f>
        <v>#DIV/0!</v>
      </c>
      <c r="O82" s="97" t="e">
        <f aca="false">AVERAGE(O301:O312)</f>
        <v>#DIV/0!</v>
      </c>
      <c r="P82" s="108" t="n">
        <v>0.68</v>
      </c>
      <c r="Q82" s="108" t="n">
        <v>0.45</v>
      </c>
      <c r="R82" s="103" t="n">
        <v>10141</v>
      </c>
      <c r="S82" s="103" t="n">
        <v>1139.356</v>
      </c>
      <c r="T82" s="103" t="n">
        <v>13944</v>
      </c>
      <c r="U82" s="103" t="n">
        <v>4614</v>
      </c>
      <c r="V82" s="103" t="n">
        <v>9329</v>
      </c>
      <c r="W82" s="103" t="n">
        <v>318931</v>
      </c>
      <c r="X82" s="107" t="n">
        <v>100</v>
      </c>
      <c r="Y82" s="103" t="n">
        <v>10</v>
      </c>
      <c r="Z82" s="103" t="n">
        <v>755</v>
      </c>
      <c r="AA82" s="103" t="n">
        <v>3545</v>
      </c>
      <c r="AB82" s="95" t="n">
        <v>24339</v>
      </c>
      <c r="AC82" s="95" t="n">
        <v>250</v>
      </c>
      <c r="AD82" s="95" t="n">
        <v>153</v>
      </c>
      <c r="AE82" s="107" t="n">
        <v>93.9</v>
      </c>
      <c r="AF82" s="107" t="n">
        <v>104.6</v>
      </c>
      <c r="AG82" s="103" t="n">
        <v>43031.044</v>
      </c>
      <c r="AH82" s="103" t="n">
        <v>6323.252</v>
      </c>
      <c r="AI82" s="103" t="n">
        <v>811</v>
      </c>
      <c r="AJ82" s="103" t="n">
        <v>4139</v>
      </c>
      <c r="AK82" s="103" t="n">
        <v>10413</v>
      </c>
      <c r="AL82" s="103" t="n">
        <v>10730</v>
      </c>
      <c r="AM82" s="103"/>
      <c r="AN82" s="285"/>
      <c r="AO82" s="37"/>
    </row>
    <row r="83" s="74" customFormat="true" ht="14.25" hidden="true" customHeight="false" outlineLevel="0" collapsed="false">
      <c r="A83" s="104" t="n">
        <v>11</v>
      </c>
      <c r="B83" s="103" t="n">
        <v>1422852</v>
      </c>
      <c r="C83" s="103" t="s">
        <v>109</v>
      </c>
      <c r="D83" s="103" t="n">
        <v>43142</v>
      </c>
      <c r="E83" s="103" t="n">
        <v>27446</v>
      </c>
      <c r="F83" s="103" t="n">
        <f aca="false">62880</f>
        <v>62880</v>
      </c>
      <c r="G83" s="103" t="n">
        <v>34</v>
      </c>
      <c r="H83" s="113" t="s">
        <v>81</v>
      </c>
      <c r="I83" s="107" t="n">
        <v>112.9</v>
      </c>
      <c r="J83" s="103" t="n">
        <v>180.852</v>
      </c>
      <c r="K83" s="103" t="n">
        <v>679</v>
      </c>
      <c r="L83" s="103" t="n">
        <v>11929</v>
      </c>
      <c r="M83" s="97" t="e">
        <f aca="false">AVERAGE(M302:M313)</f>
        <v>#DIV/0!</v>
      </c>
      <c r="N83" s="97" t="e">
        <f aca="false">AVERAGE(N302:N313)</f>
        <v>#DIV/0!</v>
      </c>
      <c r="O83" s="97" t="e">
        <f aca="false">AVERAGE(O302:O313)</f>
        <v>#DIV/0!</v>
      </c>
      <c r="P83" s="108" t="n">
        <v>0.68</v>
      </c>
      <c r="Q83" s="108" t="n">
        <v>0.46</v>
      </c>
      <c r="R83" s="103" t="n">
        <v>9370</v>
      </c>
      <c r="S83" s="103" t="n">
        <v>1156</v>
      </c>
      <c r="T83" s="103" t="n">
        <v>13984</v>
      </c>
      <c r="U83" s="103" t="n">
        <v>4335</v>
      </c>
      <c r="V83" s="103" t="n">
        <v>9649</v>
      </c>
      <c r="W83" s="103" t="n">
        <v>261568</v>
      </c>
      <c r="X83" s="107" t="n">
        <v>99.8</v>
      </c>
      <c r="Y83" s="103" t="n">
        <v>9</v>
      </c>
      <c r="Z83" s="103" t="n">
        <v>764</v>
      </c>
      <c r="AA83" s="103" t="n">
        <v>3681</v>
      </c>
      <c r="AB83" s="95" t="n">
        <v>20624</v>
      </c>
      <c r="AC83" s="95" t="n">
        <v>259</v>
      </c>
      <c r="AD83" s="95" t="n">
        <v>191</v>
      </c>
      <c r="AE83" s="107" t="n">
        <v>93.2</v>
      </c>
      <c r="AF83" s="107" t="n">
        <v>107.5</v>
      </c>
      <c r="AG83" s="103" t="n">
        <v>19875.643</v>
      </c>
      <c r="AH83" s="103" t="n">
        <v>5332.524</v>
      </c>
      <c r="AI83" s="103" t="n">
        <v>1117</v>
      </c>
      <c r="AJ83" s="103" t="n">
        <v>5620</v>
      </c>
      <c r="AK83" s="103" t="n">
        <v>10466</v>
      </c>
      <c r="AL83" s="103" t="n">
        <v>12736</v>
      </c>
      <c r="AM83" s="103"/>
      <c r="AN83" s="285"/>
      <c r="AO83" s="37"/>
    </row>
    <row r="84" s="74" customFormat="true" ht="14.25" hidden="true" customHeight="false" outlineLevel="0" collapsed="false">
      <c r="A84" s="104" t="n">
        <v>12</v>
      </c>
      <c r="B84" s="103" t="n">
        <v>1422159</v>
      </c>
      <c r="C84" s="103" t="n">
        <v>-505</v>
      </c>
      <c r="D84" s="103" t="n">
        <v>43532</v>
      </c>
      <c r="E84" s="103" t="n">
        <v>27520</v>
      </c>
      <c r="F84" s="103" t="n">
        <f aca="false">60329</f>
        <v>60329</v>
      </c>
      <c r="G84" s="103" t="n">
        <v>39</v>
      </c>
      <c r="H84" s="113" t="s">
        <v>81</v>
      </c>
      <c r="I84" s="107" t="n">
        <v>119.3</v>
      </c>
      <c r="J84" s="103" t="n">
        <v>90.707</v>
      </c>
      <c r="K84" s="103" t="n">
        <v>561</v>
      </c>
      <c r="L84" s="103" t="n">
        <v>6555</v>
      </c>
      <c r="M84" s="97" t="e">
        <f aca="false">AVERAGE(M303:M314)</f>
        <v>#DIV/0!</v>
      </c>
      <c r="N84" s="97" t="e">
        <f aca="false">AVERAGE(N303:N314)</f>
        <v>#DIV/0!</v>
      </c>
      <c r="O84" s="97" t="e">
        <f aca="false">AVERAGE(O303:O314)</f>
        <v>#DIV/0!</v>
      </c>
      <c r="P84" s="108" t="n">
        <v>0.68</v>
      </c>
      <c r="Q84" s="108" t="n">
        <v>0.44</v>
      </c>
      <c r="R84" s="103" t="n">
        <v>10390</v>
      </c>
      <c r="S84" s="103" t="n">
        <v>1226</v>
      </c>
      <c r="T84" s="103" t="n">
        <v>16915</v>
      </c>
      <c r="U84" s="103" t="n">
        <v>5702</v>
      </c>
      <c r="V84" s="103" t="n">
        <v>11213</v>
      </c>
      <c r="W84" s="103" t="n">
        <v>320557</v>
      </c>
      <c r="X84" s="107" t="n">
        <v>99.9</v>
      </c>
      <c r="Y84" s="103" t="n">
        <v>5</v>
      </c>
      <c r="Z84" s="103" t="n">
        <v>1110</v>
      </c>
      <c r="AA84" s="103" t="n">
        <v>2425</v>
      </c>
      <c r="AB84" s="95" t="n">
        <v>27420</v>
      </c>
      <c r="AC84" s="95" t="n">
        <v>292</v>
      </c>
      <c r="AD84" s="95" t="n">
        <v>166</v>
      </c>
      <c r="AE84" s="107" t="n">
        <v>96.4</v>
      </c>
      <c r="AF84" s="107" t="n">
        <v>107.5</v>
      </c>
      <c r="AG84" s="103" t="n">
        <v>16712.044</v>
      </c>
      <c r="AH84" s="103" t="n">
        <v>5836.273</v>
      </c>
      <c r="AI84" s="103" t="n">
        <v>1384</v>
      </c>
      <c r="AJ84" s="103" t="n">
        <v>7098</v>
      </c>
      <c r="AK84" s="103" t="n">
        <v>14243</v>
      </c>
      <c r="AL84" s="103" t="n">
        <v>14812</v>
      </c>
      <c r="AM84" s="103"/>
      <c r="AN84" s="285"/>
      <c r="AO84" s="37"/>
    </row>
    <row r="85" s="74" customFormat="true" ht="14.25" hidden="true" customHeight="false" outlineLevel="0" collapsed="false">
      <c r="A85" s="104" t="s">
        <v>110</v>
      </c>
      <c r="B85" s="103" t="n">
        <v>1421519</v>
      </c>
      <c r="C85" s="103" t="n">
        <v>310</v>
      </c>
      <c r="D85" s="103" t="n">
        <v>42822</v>
      </c>
      <c r="E85" s="103" t="n">
        <v>27518</v>
      </c>
      <c r="F85" s="103" t="n">
        <v>69495</v>
      </c>
      <c r="G85" s="103" t="n">
        <v>113.43</v>
      </c>
      <c r="H85" s="113" t="s">
        <v>81</v>
      </c>
      <c r="I85" s="107" t="n">
        <v>100.3</v>
      </c>
      <c r="J85" s="103" t="n">
        <v>62.568</v>
      </c>
      <c r="K85" s="103" t="n">
        <v>278</v>
      </c>
      <c r="L85" s="103" t="n">
        <v>4989</v>
      </c>
      <c r="M85" s="97" t="e">
        <f aca="false">AVERAGE(M304:M315)</f>
        <v>#DIV/0!</v>
      </c>
      <c r="N85" s="97" t="e">
        <f aca="false">AVERAGE(N304:N315)</f>
        <v>#DIV/0!</v>
      </c>
      <c r="O85" s="97" t="e">
        <f aca="false">AVERAGE(O304:O315)</f>
        <v>#DIV/0!</v>
      </c>
      <c r="P85" s="108" t="n">
        <v>0.65</v>
      </c>
      <c r="Q85" s="108" t="n">
        <v>0.44</v>
      </c>
      <c r="R85" s="103" t="n">
        <v>9053</v>
      </c>
      <c r="S85" s="103" t="n">
        <v>1063.788</v>
      </c>
      <c r="T85" s="103" t="n">
        <v>17209</v>
      </c>
      <c r="U85" s="103" t="n">
        <v>5005</v>
      </c>
      <c r="V85" s="103" t="n">
        <v>12204</v>
      </c>
      <c r="W85" s="103" t="n">
        <v>294515</v>
      </c>
      <c r="X85" s="107" t="n">
        <v>100</v>
      </c>
      <c r="Y85" s="103" t="n">
        <v>10</v>
      </c>
      <c r="Z85" s="103" t="n">
        <v>5499</v>
      </c>
      <c r="AA85" s="103" t="n">
        <v>2859</v>
      </c>
      <c r="AB85" s="95" t="n">
        <v>35113</v>
      </c>
      <c r="AC85" s="95" t="n">
        <v>276</v>
      </c>
      <c r="AD85" s="95" t="n">
        <v>150</v>
      </c>
      <c r="AE85" s="107" t="s">
        <v>111</v>
      </c>
      <c r="AF85" s="107" t="n">
        <v>97.9</v>
      </c>
      <c r="AG85" s="103" t="n">
        <v>10479.225</v>
      </c>
      <c r="AH85" s="103" t="n">
        <v>3054.301</v>
      </c>
      <c r="AI85" s="103" t="n">
        <v>1268</v>
      </c>
      <c r="AJ85" s="103" t="n">
        <v>11358</v>
      </c>
      <c r="AK85" s="103" t="n">
        <v>12611</v>
      </c>
      <c r="AL85" s="103" t="n">
        <v>11740</v>
      </c>
      <c r="AM85" s="103"/>
      <c r="AN85" s="285"/>
      <c r="AO85" s="37"/>
    </row>
    <row r="86" s="74" customFormat="true" ht="14.25" hidden="true" customHeight="false" outlineLevel="0" collapsed="false">
      <c r="A86" s="104" t="n">
        <v>2</v>
      </c>
      <c r="B86" s="103" t="n">
        <v>1420348</v>
      </c>
      <c r="C86" s="103" t="n">
        <v>114</v>
      </c>
      <c r="D86" s="103" t="n">
        <v>43006</v>
      </c>
      <c r="E86" s="103" t="n">
        <v>27663</v>
      </c>
      <c r="F86" s="103" t="n">
        <v>58854</v>
      </c>
      <c r="G86" s="103" t="n">
        <v>107.757</v>
      </c>
      <c r="H86" s="113" t="s">
        <v>81</v>
      </c>
      <c r="I86" s="107" t="n">
        <v>102.4</v>
      </c>
      <c r="J86" s="103" t="n">
        <v>47.993</v>
      </c>
      <c r="K86" s="103" t="n">
        <v>233</v>
      </c>
      <c r="L86" s="103" t="n">
        <v>5631</v>
      </c>
      <c r="M86" s="97" t="e">
        <f aca="false">AVERAGE(M305:M316)</f>
        <v>#DIV/0!</v>
      </c>
      <c r="N86" s="97" t="e">
        <f aca="false">AVERAGE(N305:N316)</f>
        <v>#DIV/0!</v>
      </c>
      <c r="O86" s="97" t="e">
        <f aca="false">AVERAGE(O305:O316)</f>
        <v>#DIV/0!</v>
      </c>
      <c r="P86" s="108" t="n">
        <v>0.63</v>
      </c>
      <c r="Q86" s="108" t="n">
        <v>0.45</v>
      </c>
      <c r="R86" s="103" t="n">
        <v>13568</v>
      </c>
      <c r="S86" s="103" t="n">
        <v>2019</v>
      </c>
      <c r="T86" s="103" t="n">
        <v>13456</v>
      </c>
      <c r="U86" s="103" t="n">
        <v>3959</v>
      </c>
      <c r="V86" s="103" t="n">
        <v>9498</v>
      </c>
      <c r="W86" s="103" t="n">
        <v>265469</v>
      </c>
      <c r="X86" s="107" t="n">
        <v>99</v>
      </c>
      <c r="Y86" s="103" t="n">
        <v>13</v>
      </c>
      <c r="Z86" s="103" t="n">
        <v>10464</v>
      </c>
      <c r="AA86" s="103" t="n">
        <v>3905</v>
      </c>
      <c r="AB86" s="95" t="n">
        <v>36761</v>
      </c>
      <c r="AC86" s="95" t="n">
        <v>259</v>
      </c>
      <c r="AD86" s="95" t="n">
        <v>147</v>
      </c>
      <c r="AE86" s="107" t="s">
        <v>112</v>
      </c>
      <c r="AF86" s="107" t="n">
        <v>97.8</v>
      </c>
      <c r="AG86" s="103" t="n">
        <v>8016.153</v>
      </c>
      <c r="AH86" s="103" t="n">
        <v>2363.027</v>
      </c>
      <c r="AI86" s="103" t="n">
        <v>887</v>
      </c>
      <c r="AJ86" s="103" t="n">
        <v>2988</v>
      </c>
      <c r="AK86" s="103" t="n">
        <v>13423</v>
      </c>
      <c r="AL86" s="103" t="n">
        <v>10903</v>
      </c>
      <c r="AM86" s="103"/>
      <c r="AN86" s="285"/>
      <c r="AO86" s="37"/>
    </row>
    <row r="87" s="74" customFormat="true" ht="14.25" hidden="true" customHeight="false" outlineLevel="0" collapsed="false">
      <c r="A87" s="104" t="n">
        <v>3</v>
      </c>
      <c r="B87" s="103" t="n">
        <v>1419497</v>
      </c>
      <c r="C87" s="103" t="n">
        <v>-68</v>
      </c>
      <c r="D87" s="103" t="n">
        <v>43241</v>
      </c>
      <c r="E87" s="103" t="n">
        <v>27627</v>
      </c>
      <c r="F87" s="103" t="n">
        <v>67623</v>
      </c>
      <c r="G87" s="103" t="n">
        <v>108.909</v>
      </c>
      <c r="H87" s="113" t="s">
        <v>81</v>
      </c>
      <c r="I87" s="107" t="n">
        <v>116.7</v>
      </c>
      <c r="J87" s="103" t="n">
        <v>83.936</v>
      </c>
      <c r="K87" s="103" t="n">
        <v>412</v>
      </c>
      <c r="L87" s="103" t="n">
        <v>17252</v>
      </c>
      <c r="M87" s="97" t="e">
        <f aca="false">AVERAGE(M306:M317)</f>
        <v>#DIV/0!</v>
      </c>
      <c r="N87" s="97" t="e">
        <f aca="false">AVERAGE(N306:N317)</f>
        <v>#DIV/0!</v>
      </c>
      <c r="O87" s="97" t="e">
        <f aca="false">AVERAGE(O306:O317)</f>
        <v>#DIV/0!</v>
      </c>
      <c r="P87" s="108" t="n">
        <v>0.7</v>
      </c>
      <c r="Q87" s="108" t="n">
        <v>0.45</v>
      </c>
      <c r="R87" s="103" t="n">
        <v>10886</v>
      </c>
      <c r="S87" s="103" t="n">
        <v>1404.285</v>
      </c>
      <c r="T87" s="103" t="n">
        <v>14390</v>
      </c>
      <c r="U87" s="103" t="n">
        <v>4960</v>
      </c>
      <c r="V87" s="103" t="n">
        <v>9430</v>
      </c>
      <c r="W87" s="103" t="n">
        <v>297933</v>
      </c>
      <c r="X87" s="107" t="n">
        <v>99.3</v>
      </c>
      <c r="Y87" s="103" t="n">
        <v>7</v>
      </c>
      <c r="Z87" s="103" t="n">
        <v>430</v>
      </c>
      <c r="AA87" s="103" t="n">
        <v>7247</v>
      </c>
      <c r="AB87" s="95" t="n">
        <v>40329</v>
      </c>
      <c r="AC87" s="95" t="n">
        <v>267</v>
      </c>
      <c r="AD87" s="95" t="n">
        <v>169</v>
      </c>
      <c r="AE87" s="107" t="s">
        <v>113</v>
      </c>
      <c r="AF87" s="107" t="n">
        <v>97.9</v>
      </c>
      <c r="AG87" s="103" t="n">
        <v>6574.026</v>
      </c>
      <c r="AH87" s="103" t="n">
        <v>2553.311</v>
      </c>
      <c r="AI87" s="103" t="n">
        <v>952</v>
      </c>
      <c r="AJ87" s="103" t="n">
        <v>2905</v>
      </c>
      <c r="AK87" s="103" t="n">
        <v>13709</v>
      </c>
      <c r="AL87" s="103" t="n">
        <v>18225</v>
      </c>
      <c r="AM87" s="103"/>
      <c r="AN87" s="285"/>
      <c r="AO87" s="37"/>
    </row>
    <row r="88" s="74" customFormat="true" ht="14.25" hidden="true" customHeight="false" outlineLevel="0" collapsed="false">
      <c r="A88" s="104" t="n">
        <v>4</v>
      </c>
      <c r="B88" s="103" t="n">
        <v>1412767</v>
      </c>
      <c r="C88" s="103" t="n">
        <v>-240</v>
      </c>
      <c r="D88" s="103" t="n">
        <v>43580</v>
      </c>
      <c r="E88" s="103" t="n">
        <v>27287</v>
      </c>
      <c r="F88" s="103" t="n">
        <v>59771</v>
      </c>
      <c r="G88" s="103" t="n">
        <v>114.909</v>
      </c>
      <c r="H88" s="113" t="s">
        <v>81</v>
      </c>
      <c r="I88" s="107" t="n">
        <v>105.8</v>
      </c>
      <c r="J88" s="103" t="n">
        <v>140.397</v>
      </c>
      <c r="K88" s="103" t="n">
        <v>680</v>
      </c>
      <c r="L88" s="103" t="n">
        <v>45140</v>
      </c>
      <c r="M88" s="97" t="e">
        <f aca="false">AVERAGE(M307:M318)</f>
        <v>#DIV/0!</v>
      </c>
      <c r="N88" s="97" t="e">
        <f aca="false">AVERAGE(N307:N318)</f>
        <v>#DIV/0!</v>
      </c>
      <c r="O88" s="97" t="e">
        <f aca="false">AVERAGE(O307:O318)</f>
        <v>#DIV/0!</v>
      </c>
      <c r="P88" s="108" t="n">
        <v>0.71</v>
      </c>
      <c r="Q88" s="108" t="n">
        <v>0.48</v>
      </c>
      <c r="R88" s="103" t="n">
        <v>11279</v>
      </c>
      <c r="S88" s="103" t="n">
        <v>1412.314</v>
      </c>
      <c r="T88" s="103" t="n">
        <v>13855</v>
      </c>
      <c r="U88" s="103" t="n">
        <v>4139</v>
      </c>
      <c r="V88" s="103" t="n">
        <v>9716</v>
      </c>
      <c r="W88" s="103" t="n">
        <v>335745</v>
      </c>
      <c r="X88" s="107" t="n">
        <v>99.7</v>
      </c>
      <c r="Y88" s="103" t="n">
        <v>9</v>
      </c>
      <c r="Z88" s="103" t="n">
        <v>2198</v>
      </c>
      <c r="AA88" s="103" t="n">
        <v>3474</v>
      </c>
      <c r="AB88" s="95" t="n">
        <v>31657</v>
      </c>
      <c r="AC88" s="95" t="n">
        <v>298</v>
      </c>
      <c r="AD88" s="95" t="n">
        <v>210</v>
      </c>
      <c r="AE88" s="107" t="s">
        <v>114</v>
      </c>
      <c r="AF88" s="107" t="n">
        <v>97.3</v>
      </c>
      <c r="AG88" s="103" t="n">
        <v>16560.716</v>
      </c>
      <c r="AH88" s="103" t="n">
        <v>3236.268</v>
      </c>
      <c r="AI88" s="103" t="n">
        <v>950</v>
      </c>
      <c r="AJ88" s="103" t="n">
        <v>6698</v>
      </c>
      <c r="AK88" s="103" t="n">
        <v>13654</v>
      </c>
      <c r="AL88" s="103" t="n">
        <v>14764</v>
      </c>
      <c r="AM88" s="103"/>
      <c r="AN88" s="285"/>
      <c r="AO88" s="37"/>
    </row>
    <row r="89" s="74" customFormat="true" ht="14.25" hidden="true" customHeight="false" outlineLevel="0" collapsed="false">
      <c r="A89" s="104" t="n">
        <v>5</v>
      </c>
      <c r="B89" s="103" t="n">
        <v>1412047</v>
      </c>
      <c r="C89" s="103" t="n">
        <v>234</v>
      </c>
      <c r="D89" s="103" t="n">
        <v>43274</v>
      </c>
      <c r="E89" s="103" t="n">
        <v>27058</v>
      </c>
      <c r="F89" s="103" t="n">
        <v>80297</v>
      </c>
      <c r="G89" s="103" t="n">
        <v>168.871</v>
      </c>
      <c r="H89" s="113" t="s">
        <v>81</v>
      </c>
      <c r="I89" s="107" t="n">
        <v>107.1</v>
      </c>
      <c r="J89" s="103" t="n">
        <v>152.768</v>
      </c>
      <c r="K89" s="103" t="n">
        <v>557</v>
      </c>
      <c r="L89" s="103" t="n">
        <v>7703</v>
      </c>
      <c r="M89" s="97" t="e">
        <f aca="false">AVERAGE(M308:M319)</f>
        <v>#DIV/0!</v>
      </c>
      <c r="N89" s="97" t="e">
        <f aca="false">AVERAGE(N308:N319)</f>
        <v>#DIV/0!</v>
      </c>
      <c r="O89" s="97" t="e">
        <f aca="false">AVERAGE(O308:O319)</f>
        <v>#DIV/0!</v>
      </c>
      <c r="P89" s="108" t="n">
        <v>0.69</v>
      </c>
      <c r="Q89" s="108" t="n">
        <v>0.48</v>
      </c>
      <c r="R89" s="103" t="n">
        <v>14079</v>
      </c>
      <c r="S89" s="103" t="n">
        <v>2058.269</v>
      </c>
      <c r="T89" s="103" t="n">
        <v>13942</v>
      </c>
      <c r="U89" s="103" t="n">
        <v>4060</v>
      </c>
      <c r="V89" s="103" t="n">
        <v>9882</v>
      </c>
      <c r="W89" s="103" t="n">
        <v>316561</v>
      </c>
      <c r="X89" s="107" t="n">
        <v>100</v>
      </c>
      <c r="Y89" s="103" t="n">
        <v>8</v>
      </c>
      <c r="Z89" s="103" t="n">
        <v>1651</v>
      </c>
      <c r="AA89" s="103" t="n">
        <v>3144</v>
      </c>
      <c r="AB89" s="95" t="n">
        <v>23927</v>
      </c>
      <c r="AC89" s="95" t="n">
        <v>330</v>
      </c>
      <c r="AD89" s="95" t="s">
        <v>81</v>
      </c>
      <c r="AE89" s="107" t="s">
        <v>115</v>
      </c>
      <c r="AF89" s="107" t="n">
        <v>97.5</v>
      </c>
      <c r="AG89" s="103" t="n">
        <v>24219</v>
      </c>
      <c r="AH89" s="103" t="n">
        <v>3876.825</v>
      </c>
      <c r="AI89" s="103" t="n">
        <v>826</v>
      </c>
      <c r="AJ89" s="103" t="n">
        <v>9970</v>
      </c>
      <c r="AK89" s="103" t="n">
        <v>12253</v>
      </c>
      <c r="AL89" s="103" t="n">
        <v>10994</v>
      </c>
      <c r="AM89" s="103"/>
      <c r="AN89" s="285"/>
      <c r="AO89" s="37"/>
    </row>
    <row r="90" s="74" customFormat="true" ht="14.25" hidden="true" customHeight="false" outlineLevel="0" collapsed="false">
      <c r="A90" s="104" t="n">
        <v>6</v>
      </c>
      <c r="B90" s="103" t="n">
        <v>1411117</v>
      </c>
      <c r="C90" s="103" t="n">
        <v>-125</v>
      </c>
      <c r="D90" s="103" t="n">
        <v>44373</v>
      </c>
      <c r="E90" s="103" t="n">
        <v>26814</v>
      </c>
      <c r="F90" s="103" t="n">
        <v>45750</v>
      </c>
      <c r="G90" s="103" t="n">
        <v>96.999</v>
      </c>
      <c r="H90" s="113" t="s">
        <v>81</v>
      </c>
      <c r="I90" s="107" t="n">
        <v>110.4</v>
      </c>
      <c r="J90" s="103" t="n">
        <v>192.603</v>
      </c>
      <c r="K90" s="103" t="n">
        <v>879</v>
      </c>
      <c r="L90" s="103" t="n">
        <v>17968</v>
      </c>
      <c r="M90" s="97" t="e">
        <f aca="false">AVERAGE(M309:M320)</f>
        <v>#DIV/0!</v>
      </c>
      <c r="N90" s="97" t="e">
        <f aca="false">AVERAGE(N309:N320)</f>
        <v>#DIV/0!</v>
      </c>
      <c r="O90" s="97" t="e">
        <f aca="false">AVERAGE(O309:O320)</f>
        <v>#DIV/0!</v>
      </c>
      <c r="P90" s="108" t="n">
        <v>0.69</v>
      </c>
      <c r="Q90" s="108" t="n">
        <v>0.48</v>
      </c>
      <c r="R90" s="103" t="n">
        <v>12242</v>
      </c>
      <c r="S90" s="103" t="n">
        <v>1491.507</v>
      </c>
      <c r="T90" s="103" t="n">
        <v>13818</v>
      </c>
      <c r="U90" s="103" t="n">
        <v>4237</v>
      </c>
      <c r="V90" s="103" t="n">
        <v>9581</v>
      </c>
      <c r="W90" s="103" t="n">
        <v>303374</v>
      </c>
      <c r="X90" s="107" t="n">
        <v>99.6</v>
      </c>
      <c r="Y90" s="103" t="n">
        <v>11</v>
      </c>
      <c r="Z90" s="103" t="n">
        <v>1746</v>
      </c>
      <c r="AA90" s="103" t="n">
        <v>3851</v>
      </c>
      <c r="AB90" s="95" t="n">
        <v>17458</v>
      </c>
      <c r="AC90" s="95" t="n">
        <v>334</v>
      </c>
      <c r="AD90" s="95" t="s">
        <v>81</v>
      </c>
      <c r="AE90" s="107" t="s">
        <v>116</v>
      </c>
      <c r="AF90" s="107" t="n">
        <v>97.6</v>
      </c>
      <c r="AG90" s="103" t="n">
        <v>32347.2974</v>
      </c>
      <c r="AH90" s="103" t="n">
        <v>5298.397795</v>
      </c>
      <c r="AI90" s="103" t="n">
        <v>1190</v>
      </c>
      <c r="AJ90" s="103" t="n">
        <v>4992</v>
      </c>
      <c r="AK90" s="103" t="n">
        <v>17344</v>
      </c>
      <c r="AL90" s="103" t="n">
        <v>19736</v>
      </c>
      <c r="AM90" s="103"/>
      <c r="AN90" s="285"/>
      <c r="AO90" s="37"/>
    </row>
    <row r="91" s="74" customFormat="true" ht="14.25" hidden="true" customHeight="false" outlineLevel="0" collapsed="false">
      <c r="A91" s="104" t="n">
        <v>7</v>
      </c>
      <c r="B91" s="103" t="n">
        <v>1410247</v>
      </c>
      <c r="C91" s="103" t="n">
        <v>49</v>
      </c>
      <c r="D91" s="103" t="n">
        <v>43530</v>
      </c>
      <c r="E91" s="103" t="n">
        <v>26738</v>
      </c>
      <c r="F91" s="103" t="n">
        <v>76509</v>
      </c>
      <c r="G91" s="103" t="n">
        <v>238.861</v>
      </c>
      <c r="H91" s="113" t="s">
        <v>81</v>
      </c>
      <c r="I91" s="107" t="n">
        <v>110.8</v>
      </c>
      <c r="J91" s="103" t="n">
        <v>134.179</v>
      </c>
      <c r="K91" s="103" t="n">
        <v>594</v>
      </c>
      <c r="L91" s="103" t="n">
        <v>21988</v>
      </c>
      <c r="M91" s="97" t="e">
        <f aca="false">AVERAGE(M310:M321)</f>
        <v>#DIV/0!</v>
      </c>
      <c r="N91" s="97" t="e">
        <f aca="false">AVERAGE(N310:N321)</f>
        <v>#DIV/0!</v>
      </c>
      <c r="O91" s="97" t="e">
        <f aca="false">AVERAGE(O310:O321)</f>
        <v>#DIV/0!</v>
      </c>
      <c r="P91" s="108" t="n">
        <v>0.73</v>
      </c>
      <c r="Q91" s="108" t="n">
        <v>0.49</v>
      </c>
      <c r="R91" s="103" t="n">
        <v>11800</v>
      </c>
      <c r="S91" s="103" t="n">
        <v>1361.252</v>
      </c>
      <c r="T91" s="103" t="n">
        <v>13897</v>
      </c>
      <c r="U91" s="103" t="n">
        <v>4438</v>
      </c>
      <c r="V91" s="103" t="n">
        <v>9459</v>
      </c>
      <c r="W91" s="103" t="n">
        <v>288022</v>
      </c>
      <c r="X91" s="107" t="n">
        <v>99.6</v>
      </c>
      <c r="Y91" s="103" t="n">
        <v>9</v>
      </c>
      <c r="Z91" s="103" t="n">
        <v>2311</v>
      </c>
      <c r="AA91" s="103" t="n">
        <v>3890</v>
      </c>
      <c r="AB91" s="95" t="n">
        <v>13697</v>
      </c>
      <c r="AC91" s="95" t="n">
        <v>347</v>
      </c>
      <c r="AD91" s="95" t="s">
        <v>81</v>
      </c>
      <c r="AE91" s="107" t="s">
        <v>117</v>
      </c>
      <c r="AF91" s="107" t="n">
        <v>98.1</v>
      </c>
      <c r="AG91" s="103" t="n">
        <v>38275.281</v>
      </c>
      <c r="AH91" s="103" t="n">
        <v>6393.206</v>
      </c>
      <c r="AI91" s="103" t="n">
        <v>818</v>
      </c>
      <c r="AJ91" s="103" t="n">
        <v>7803</v>
      </c>
      <c r="AK91" s="103" t="n">
        <v>4647</v>
      </c>
      <c r="AL91" s="103" t="n">
        <v>13700</v>
      </c>
      <c r="AM91" s="103"/>
      <c r="AN91" s="285"/>
      <c r="AO91" s="37"/>
    </row>
    <row r="92" s="74" customFormat="true" ht="14.25" hidden="true" customHeight="false" outlineLevel="0" collapsed="false">
      <c r="A92" s="104" t="n">
        <v>8</v>
      </c>
      <c r="B92" s="103" t="n">
        <v>1409665</v>
      </c>
      <c r="C92" s="103" t="n">
        <v>13</v>
      </c>
      <c r="D92" s="103" t="n">
        <v>43476</v>
      </c>
      <c r="E92" s="103" t="n">
        <v>26745</v>
      </c>
      <c r="F92" s="103" t="n">
        <v>62632</v>
      </c>
      <c r="G92" s="103" t="n">
        <v>50.658</v>
      </c>
      <c r="H92" s="113" t="s">
        <v>81</v>
      </c>
      <c r="I92" s="107" t="n">
        <v>100.3</v>
      </c>
      <c r="J92" s="103" t="n">
        <v>101.282</v>
      </c>
      <c r="K92" s="103" t="n">
        <v>441</v>
      </c>
      <c r="L92" s="103" t="n">
        <v>15182</v>
      </c>
      <c r="M92" s="97" t="e">
        <f aca="false">AVERAGE(M311:M322)</f>
        <v>#DIV/0!</v>
      </c>
      <c r="N92" s="97" t="e">
        <f aca="false">AVERAGE(N311:N322)</f>
        <v>#DIV/0!</v>
      </c>
      <c r="O92" s="97" t="e">
        <f aca="false">AVERAGE(O311:O322)</f>
        <v>#DIV/0!</v>
      </c>
      <c r="P92" s="108" t="n">
        <v>0.71</v>
      </c>
      <c r="Q92" s="108" t="n">
        <v>0.48</v>
      </c>
      <c r="R92" s="103" t="n">
        <v>12019</v>
      </c>
      <c r="S92" s="103" t="n">
        <v>1571.783</v>
      </c>
      <c r="T92" s="103" t="n">
        <v>15281</v>
      </c>
      <c r="U92" s="103" t="n">
        <v>3941</v>
      </c>
      <c r="V92" s="103" t="n">
        <v>11341</v>
      </c>
      <c r="W92" s="103" t="n">
        <v>261197</v>
      </c>
      <c r="X92" s="107" t="n">
        <v>99.9</v>
      </c>
      <c r="Y92" s="103" t="n">
        <v>7</v>
      </c>
      <c r="Z92" s="103" t="n">
        <v>300</v>
      </c>
      <c r="AA92" s="103" t="n">
        <v>2777</v>
      </c>
      <c r="AB92" s="95" t="n">
        <v>4299</v>
      </c>
      <c r="AC92" s="95" t="n">
        <v>397</v>
      </c>
      <c r="AD92" s="95" t="s">
        <v>81</v>
      </c>
      <c r="AE92" s="107" t="s">
        <v>118</v>
      </c>
      <c r="AF92" s="107" t="n">
        <v>98.5</v>
      </c>
      <c r="AG92" s="103" t="n">
        <v>45246.581</v>
      </c>
      <c r="AH92" s="103" t="n">
        <v>6964.297</v>
      </c>
      <c r="AI92" s="103" t="n">
        <v>585</v>
      </c>
      <c r="AJ92" s="103" t="n">
        <v>1381</v>
      </c>
      <c r="AK92" s="103" t="n">
        <v>5056</v>
      </c>
      <c r="AL92" s="103" t="n">
        <v>17103</v>
      </c>
      <c r="AM92" s="103"/>
      <c r="AN92" s="285"/>
      <c r="AO92" s="37"/>
    </row>
    <row r="93" s="74" customFormat="true" ht="14.25" hidden="true" customHeight="false" outlineLevel="0" collapsed="false">
      <c r="A93" s="104" t="n">
        <v>9</v>
      </c>
      <c r="B93" s="103" t="n">
        <v>1409176</v>
      </c>
      <c r="C93" s="103" t="n">
        <v>-127</v>
      </c>
      <c r="D93" s="103" t="n">
        <v>43678</v>
      </c>
      <c r="E93" s="103" t="n">
        <v>27138</v>
      </c>
      <c r="F93" s="103" t="n">
        <v>48931</v>
      </c>
      <c r="G93" s="103" t="n">
        <v>31.206</v>
      </c>
      <c r="H93" s="113" t="s">
        <v>81</v>
      </c>
      <c r="I93" s="107" t="n">
        <v>108.7</v>
      </c>
      <c r="J93" s="103" t="n">
        <v>121.77</v>
      </c>
      <c r="K93" s="103" t="n">
        <v>579</v>
      </c>
      <c r="L93" s="103" t="n">
        <v>18192</v>
      </c>
      <c r="M93" s="97" t="e">
        <f aca="false">AVERAGE(M312:M323)</f>
        <v>#DIV/0!</v>
      </c>
      <c r="N93" s="97" t="e">
        <f aca="false">AVERAGE(N312:N323)</f>
        <v>#DIV/0!</v>
      </c>
      <c r="O93" s="97" t="e">
        <f aca="false">AVERAGE(O312:O323)</f>
        <v>#DIV/0!</v>
      </c>
      <c r="P93" s="108" t="n">
        <v>0.69</v>
      </c>
      <c r="Q93" s="108" t="n">
        <v>0.47</v>
      </c>
      <c r="R93" s="103" t="n">
        <v>9975</v>
      </c>
      <c r="S93" s="103" t="n">
        <v>1127.9</v>
      </c>
      <c r="T93" s="103" t="n">
        <v>12913</v>
      </c>
      <c r="U93" s="103" t="n">
        <v>3733</v>
      </c>
      <c r="V93" s="103" t="n">
        <v>9180</v>
      </c>
      <c r="W93" s="103" t="n">
        <v>245746</v>
      </c>
      <c r="X93" s="107" t="n">
        <v>100.2</v>
      </c>
      <c r="Y93" s="103" t="n">
        <v>5</v>
      </c>
      <c r="Z93" s="103" t="n">
        <v>315</v>
      </c>
      <c r="AA93" s="103" t="n">
        <v>4113</v>
      </c>
      <c r="AB93" s="95" t="n">
        <v>18660</v>
      </c>
      <c r="AC93" s="95" t="n">
        <v>254</v>
      </c>
      <c r="AD93" s="95" t="n">
        <v>145</v>
      </c>
      <c r="AE93" s="107" t="s">
        <v>119</v>
      </c>
      <c r="AF93" s="107" t="n">
        <v>98</v>
      </c>
      <c r="AG93" s="103" t="n">
        <v>40144.419</v>
      </c>
      <c r="AH93" s="103" t="n">
        <v>5625.543</v>
      </c>
      <c r="AI93" s="103" t="n">
        <v>904</v>
      </c>
      <c r="AJ93" s="103" t="n">
        <v>4001</v>
      </c>
      <c r="AK93" s="103" t="n">
        <v>7673</v>
      </c>
      <c r="AL93" s="103" t="n">
        <v>16537</v>
      </c>
      <c r="AM93" s="103"/>
      <c r="AN93" s="285"/>
      <c r="AO93" s="37"/>
    </row>
    <row r="94" s="74" customFormat="true" ht="14.25" hidden="true" customHeight="false" outlineLevel="0" collapsed="false">
      <c r="A94" s="104" t="n">
        <v>10</v>
      </c>
      <c r="B94" s="103" t="n">
        <v>1408589</v>
      </c>
      <c r="C94" s="103" t="n">
        <v>-95</v>
      </c>
      <c r="D94" s="103" t="n">
        <v>43253</v>
      </c>
      <c r="E94" s="103" t="n">
        <v>27137</v>
      </c>
      <c r="F94" s="103" t="n">
        <v>78700</v>
      </c>
      <c r="G94" s="103" t="n">
        <v>127.84</v>
      </c>
      <c r="H94" s="113" t="s">
        <v>81</v>
      </c>
      <c r="I94" s="107" t="n">
        <v>122.8</v>
      </c>
      <c r="J94" s="103" t="n">
        <v>93.655</v>
      </c>
      <c r="K94" s="103" t="n">
        <v>448</v>
      </c>
      <c r="L94" s="103" t="n">
        <v>13238</v>
      </c>
      <c r="M94" s="97" t="e">
        <f aca="false">AVERAGE(M313:M324)</f>
        <v>#DIV/0!</v>
      </c>
      <c r="N94" s="97" t="e">
        <f aca="false">AVERAGE(N313:N324)</f>
        <v>#DIV/0!</v>
      </c>
      <c r="O94" s="97" t="e">
        <f aca="false">AVERAGE(O313:O324)</f>
        <v>#DIV/0!</v>
      </c>
      <c r="P94" s="108" t="n">
        <v>0.69</v>
      </c>
      <c r="Q94" s="108" t="n">
        <v>0.48</v>
      </c>
      <c r="R94" s="103" t="n">
        <v>9547</v>
      </c>
      <c r="S94" s="103" t="n">
        <v>1117.532</v>
      </c>
      <c r="T94" s="103" t="n">
        <v>13549</v>
      </c>
      <c r="U94" s="103" t="n">
        <v>4295</v>
      </c>
      <c r="V94" s="103" t="n">
        <v>9253</v>
      </c>
      <c r="W94" s="103" t="n">
        <v>257053</v>
      </c>
      <c r="X94" s="107" t="n">
        <v>100.3</v>
      </c>
      <c r="Y94" s="103" t="n">
        <v>9</v>
      </c>
      <c r="Z94" s="103" t="n">
        <v>2670</v>
      </c>
      <c r="AA94" s="103" t="n">
        <v>3523</v>
      </c>
      <c r="AB94" s="95" t="n">
        <v>26128</v>
      </c>
      <c r="AC94" s="95" t="n">
        <v>268</v>
      </c>
      <c r="AD94" s="95" t="n">
        <v>196</v>
      </c>
      <c r="AE94" s="107" t="s">
        <v>120</v>
      </c>
      <c r="AF94" s="107" t="n">
        <v>98</v>
      </c>
      <c r="AG94" s="103" t="n">
        <v>33956.762</v>
      </c>
      <c r="AH94" s="103" t="n">
        <v>5956.502</v>
      </c>
      <c r="AI94" s="103" t="n">
        <v>1069</v>
      </c>
      <c r="AJ94" s="103" t="n">
        <v>4531</v>
      </c>
      <c r="AK94" s="103" t="n">
        <v>12528</v>
      </c>
      <c r="AL94" s="103" t="n">
        <v>12304</v>
      </c>
      <c r="AM94" s="103"/>
      <c r="AN94" s="285"/>
      <c r="AO94" s="37"/>
    </row>
    <row r="95" s="74" customFormat="true" ht="14.25" hidden="true" customHeight="false" outlineLevel="0" collapsed="false">
      <c r="A95" s="104" t="n">
        <v>11</v>
      </c>
      <c r="B95" s="103" t="n">
        <v>1408039</v>
      </c>
      <c r="C95" s="103" t="n">
        <v>-132</v>
      </c>
      <c r="D95" s="103" t="n">
        <v>43459</v>
      </c>
      <c r="E95" s="103" t="n">
        <v>26980</v>
      </c>
      <c r="F95" s="103" t="n">
        <v>60079</v>
      </c>
      <c r="G95" s="103" t="n">
        <v>57.704</v>
      </c>
      <c r="H95" s="113" t="s">
        <v>81</v>
      </c>
      <c r="I95" s="107" t="n">
        <v>116.1</v>
      </c>
      <c r="J95" s="103" t="n">
        <v>145.513</v>
      </c>
      <c r="K95" s="103" t="n">
        <v>460</v>
      </c>
      <c r="L95" s="103" t="n">
        <v>8238</v>
      </c>
      <c r="M95" s="97" t="e">
        <f aca="false">AVERAGE(M314:M325)</f>
        <v>#DIV/0!</v>
      </c>
      <c r="N95" s="97" t="e">
        <f aca="false">AVERAGE(N314:N325)</f>
        <v>#DIV/0!</v>
      </c>
      <c r="O95" s="97" t="e">
        <f aca="false">AVERAGE(O314:O325)</f>
        <v>#DIV/0!</v>
      </c>
      <c r="P95" s="108" t="n">
        <v>0.69</v>
      </c>
      <c r="Q95" s="108" t="n">
        <v>0.46</v>
      </c>
      <c r="R95" s="103" t="n">
        <v>8519</v>
      </c>
      <c r="S95" s="103" t="n">
        <v>976.232</v>
      </c>
      <c r="T95" s="103" t="n">
        <v>13740</v>
      </c>
      <c r="U95" s="103" t="n">
        <v>4090</v>
      </c>
      <c r="V95" s="103" t="n">
        <v>9650</v>
      </c>
      <c r="W95" s="103" t="n">
        <v>256726</v>
      </c>
      <c r="X95" s="107" t="n">
        <v>100.4</v>
      </c>
      <c r="Y95" s="103" t="n">
        <v>6</v>
      </c>
      <c r="Z95" s="103" t="n">
        <v>440</v>
      </c>
      <c r="AA95" s="103" t="n">
        <v>3516</v>
      </c>
      <c r="AB95" s="95" t="n">
        <v>23614</v>
      </c>
      <c r="AC95" s="95" t="n">
        <v>279</v>
      </c>
      <c r="AD95" s="95" t="n">
        <v>199</v>
      </c>
      <c r="AE95" s="107" t="s">
        <v>121</v>
      </c>
      <c r="AF95" s="107" t="n">
        <v>98.9</v>
      </c>
      <c r="AG95" s="103" t="n">
        <v>21625</v>
      </c>
      <c r="AH95" s="103" t="n">
        <v>5907</v>
      </c>
      <c r="AI95" s="103" t="n">
        <v>723</v>
      </c>
      <c r="AJ95" s="103" t="n">
        <v>2724</v>
      </c>
      <c r="AK95" s="103" t="n">
        <v>8160</v>
      </c>
      <c r="AL95" s="103" t="n">
        <v>12745</v>
      </c>
      <c r="AM95" s="103"/>
      <c r="AN95" s="285"/>
      <c r="AO95" s="37"/>
    </row>
    <row r="96" s="74" customFormat="true" ht="14.25" hidden="true" customHeight="false" outlineLevel="0" collapsed="false">
      <c r="A96" s="104" t="n">
        <v>12</v>
      </c>
      <c r="B96" s="103" t="n">
        <v>1407522</v>
      </c>
      <c r="C96" s="103" t="n">
        <v>-520</v>
      </c>
      <c r="D96" s="103" t="n">
        <v>44044</v>
      </c>
      <c r="E96" s="103" t="n">
        <v>27199</v>
      </c>
      <c r="F96" s="103" t="n">
        <v>50247</v>
      </c>
      <c r="G96" s="103" t="n">
        <v>42.405</v>
      </c>
      <c r="H96" s="113" t="s">
        <v>81</v>
      </c>
      <c r="I96" s="107" t="n">
        <v>120.9</v>
      </c>
      <c r="J96" s="103" t="n">
        <v>132.561</v>
      </c>
      <c r="K96" s="103" t="n">
        <v>578</v>
      </c>
      <c r="L96" s="103" t="n">
        <v>10232</v>
      </c>
      <c r="M96" s="97" t="e">
        <f aca="false">AVERAGE(M315:M326)</f>
        <v>#DIV/0!</v>
      </c>
      <c r="N96" s="97" t="e">
        <f aca="false">AVERAGE(N315:N326)</f>
        <v>#DIV/0!</v>
      </c>
      <c r="O96" s="97" t="e">
        <f aca="false">AVERAGE(O315:O326)</f>
        <v>#DIV/0!</v>
      </c>
      <c r="P96" s="108" t="n">
        <v>0.64</v>
      </c>
      <c r="Q96" s="108" t="n">
        <v>0.45</v>
      </c>
      <c r="R96" s="103" t="n">
        <v>9236</v>
      </c>
      <c r="S96" s="103" t="n">
        <v>1037.602</v>
      </c>
      <c r="T96" s="103" t="n">
        <v>16238</v>
      </c>
      <c r="U96" s="103" t="n">
        <v>5325</v>
      </c>
      <c r="V96" s="103" t="n">
        <v>10913</v>
      </c>
      <c r="W96" s="103" t="n">
        <v>313319</v>
      </c>
      <c r="X96" s="107" t="n">
        <v>101.1</v>
      </c>
      <c r="Y96" s="103" t="n">
        <v>8</v>
      </c>
      <c r="Z96" s="103" t="n">
        <v>2308</v>
      </c>
      <c r="AA96" s="103" t="n">
        <v>2338</v>
      </c>
      <c r="AB96" s="95" t="n">
        <v>28720</v>
      </c>
      <c r="AC96" s="95" t="n">
        <v>295</v>
      </c>
      <c r="AD96" s="95" t="n">
        <v>160</v>
      </c>
      <c r="AE96" s="107" t="s">
        <v>122</v>
      </c>
      <c r="AF96" s="107" t="n">
        <v>99.5</v>
      </c>
      <c r="AG96" s="103" t="n">
        <v>18214</v>
      </c>
      <c r="AH96" s="103" t="n">
        <v>5958</v>
      </c>
      <c r="AI96" s="103" t="n">
        <v>666</v>
      </c>
      <c r="AJ96" s="103" t="n">
        <v>6092</v>
      </c>
      <c r="AK96" s="103" t="n">
        <v>6152</v>
      </c>
      <c r="AL96" s="103" t="n">
        <v>13782</v>
      </c>
      <c r="AM96" s="103"/>
      <c r="AN96" s="285"/>
      <c r="AO96" s="37"/>
    </row>
    <row r="97" s="74" customFormat="true" ht="14.25" hidden="true" customHeight="false" outlineLevel="0" collapsed="false">
      <c r="A97" s="104" t="s">
        <v>123</v>
      </c>
      <c r="B97" s="103" t="n">
        <v>1406738</v>
      </c>
      <c r="C97" s="103" t="n">
        <v>509</v>
      </c>
      <c r="D97" s="103" t="n">
        <v>43224</v>
      </c>
      <c r="E97" s="103" t="n">
        <v>27075</v>
      </c>
      <c r="F97" s="103" t="n">
        <v>80459</v>
      </c>
      <c r="G97" s="103" t="n">
        <v>184</v>
      </c>
      <c r="H97" s="113" t="s">
        <v>81</v>
      </c>
      <c r="I97" s="107" t="n">
        <v>108.8</v>
      </c>
      <c r="J97" s="103" t="n">
        <v>46.806</v>
      </c>
      <c r="K97" s="103" t="n">
        <v>404</v>
      </c>
      <c r="L97" s="103" t="n">
        <v>4100</v>
      </c>
      <c r="M97" s="97" t="e">
        <f aca="false">AVERAGE(M316:M327)</f>
        <v>#DIV/0!</v>
      </c>
      <c r="N97" s="97" t="e">
        <f aca="false">AVERAGE(N316:N327)</f>
        <v>#DIV/0!</v>
      </c>
      <c r="O97" s="97" t="e">
        <f aca="false">AVERAGE(O316:O327)</f>
        <v>#DIV/0!</v>
      </c>
      <c r="P97" s="108" t="n">
        <v>0.7</v>
      </c>
      <c r="Q97" s="108" t="n">
        <v>0.47</v>
      </c>
      <c r="R97" s="103" t="n">
        <v>8132</v>
      </c>
      <c r="S97" s="103" t="n">
        <v>964.211</v>
      </c>
      <c r="T97" s="103" t="n">
        <v>16989</v>
      </c>
      <c r="U97" s="103" t="n">
        <v>4749</v>
      </c>
      <c r="V97" s="103" t="n">
        <v>12240</v>
      </c>
      <c r="W97" s="103" t="n">
        <v>287723</v>
      </c>
      <c r="X97" s="107" t="n">
        <v>101.1</v>
      </c>
      <c r="Y97" s="103" t="n">
        <v>5</v>
      </c>
      <c r="Z97" s="103" t="n">
        <v>720</v>
      </c>
      <c r="AA97" s="103" t="n">
        <v>2812</v>
      </c>
      <c r="AB97" s="95" t="n">
        <v>33148</v>
      </c>
      <c r="AC97" s="95" t="n">
        <v>266</v>
      </c>
      <c r="AD97" s="95" t="n">
        <v>144</v>
      </c>
      <c r="AE97" s="107" t="s">
        <v>124</v>
      </c>
      <c r="AF97" s="107" t="n">
        <v>101.3</v>
      </c>
      <c r="AG97" s="103" t="n">
        <v>11088</v>
      </c>
      <c r="AH97" s="103" t="n">
        <v>3621</v>
      </c>
      <c r="AI97" s="103" t="n">
        <v>784</v>
      </c>
      <c r="AJ97" s="103" t="n">
        <v>7887</v>
      </c>
      <c r="AK97" s="103" t="n">
        <v>11400</v>
      </c>
      <c r="AL97" s="103" t="n">
        <v>13659</v>
      </c>
      <c r="AM97" s="103"/>
      <c r="AN97" s="285"/>
      <c r="AO97" s="37"/>
    </row>
    <row r="98" s="74" customFormat="true" ht="14.25" hidden="true" customHeight="false" outlineLevel="0" collapsed="false">
      <c r="A98" s="104" t="n">
        <v>2</v>
      </c>
      <c r="B98" s="103" t="n">
        <v>1405587</v>
      </c>
      <c r="C98" s="103" t="n">
        <v>-38</v>
      </c>
      <c r="D98" s="103" t="n">
        <v>43334</v>
      </c>
      <c r="E98" s="103" t="n">
        <v>27328</v>
      </c>
      <c r="F98" s="103" t="n">
        <v>52146</v>
      </c>
      <c r="G98" s="103" t="n">
        <v>139</v>
      </c>
      <c r="H98" s="113" t="s">
        <v>81</v>
      </c>
      <c r="I98" s="107" t="n">
        <v>113.8</v>
      </c>
      <c r="J98" s="103" t="n">
        <v>88</v>
      </c>
      <c r="K98" s="103" t="n">
        <v>297</v>
      </c>
      <c r="L98" s="103" t="n">
        <v>9265</v>
      </c>
      <c r="M98" s="97" t="e">
        <f aca="false">AVERAGE(M317:M328)</f>
        <v>#DIV/0!</v>
      </c>
      <c r="N98" s="97" t="e">
        <f aca="false">AVERAGE(N317:N328)</f>
        <v>#DIV/0!</v>
      </c>
      <c r="O98" s="97" t="e">
        <f aca="false">AVERAGE(O317:O328)</f>
        <v>#DIV/0!</v>
      </c>
      <c r="P98" s="108" t="n">
        <v>0.71</v>
      </c>
      <c r="Q98" s="108" t="n">
        <v>0.48</v>
      </c>
      <c r="R98" s="103" t="n">
        <v>12504</v>
      </c>
      <c r="S98" s="103" t="n">
        <v>1698.432</v>
      </c>
      <c r="T98" s="103" t="n">
        <v>13438</v>
      </c>
      <c r="U98" s="103" t="n">
        <v>3841</v>
      </c>
      <c r="V98" s="103" t="n">
        <v>9597</v>
      </c>
      <c r="W98" s="103" t="n">
        <v>279987</v>
      </c>
      <c r="X98" s="107" t="n">
        <v>100.8</v>
      </c>
      <c r="Y98" s="103" t="n">
        <v>13</v>
      </c>
      <c r="Z98" s="103" t="n">
        <v>3221</v>
      </c>
      <c r="AA98" s="103" t="n">
        <v>3823</v>
      </c>
      <c r="AB98" s="95" t="n">
        <v>37727</v>
      </c>
      <c r="AC98" s="95" t="n">
        <v>255</v>
      </c>
      <c r="AD98" s="95" t="n">
        <v>148</v>
      </c>
      <c r="AE98" s="107" t="s">
        <v>125</v>
      </c>
      <c r="AF98" s="107" t="n">
        <v>101.4</v>
      </c>
      <c r="AG98" s="103" t="n">
        <v>12811</v>
      </c>
      <c r="AH98" s="103" t="n">
        <v>3459</v>
      </c>
      <c r="AI98" s="103" t="n">
        <v>397</v>
      </c>
      <c r="AJ98" s="103" t="n">
        <v>5164</v>
      </c>
      <c r="AK98" s="103" t="n">
        <v>13048</v>
      </c>
      <c r="AL98" s="103" t="n">
        <v>13332</v>
      </c>
      <c r="AM98" s="103"/>
      <c r="AN98" s="285"/>
      <c r="AO98" s="37"/>
    </row>
    <row r="99" s="74" customFormat="true" ht="14.25" hidden="true" customHeight="false" outlineLevel="0" collapsed="false">
      <c r="A99" s="104" t="n">
        <v>3</v>
      </c>
      <c r="B99" s="103" t="n">
        <v>1404462</v>
      </c>
      <c r="C99" s="103" t="n">
        <v>-85</v>
      </c>
      <c r="D99" s="103" t="n">
        <v>43546</v>
      </c>
      <c r="E99" s="103" t="n">
        <v>28374</v>
      </c>
      <c r="F99" s="103" t="n">
        <v>74545</v>
      </c>
      <c r="G99" s="103" t="n">
        <v>163</v>
      </c>
      <c r="H99" s="113" t="s">
        <v>81</v>
      </c>
      <c r="I99" s="107" t="n">
        <v>112.5</v>
      </c>
      <c r="J99" s="103" t="n">
        <v>86</v>
      </c>
      <c r="K99" s="103" t="n">
        <v>311</v>
      </c>
      <c r="L99" s="103" t="n">
        <v>17289</v>
      </c>
      <c r="M99" s="97" t="e">
        <f aca="false">AVERAGE(M318:M329)</f>
        <v>#DIV/0!</v>
      </c>
      <c r="N99" s="97" t="e">
        <f aca="false">AVERAGE(N318:N329)</f>
        <v>#DIV/0!</v>
      </c>
      <c r="O99" s="97" t="e">
        <f aca="false">AVERAGE(O318:O329)</f>
        <v>#DIV/0!</v>
      </c>
      <c r="P99" s="108" t="n">
        <v>0.68</v>
      </c>
      <c r="Q99" s="108" t="n">
        <v>0.48</v>
      </c>
      <c r="R99" s="103" t="n">
        <v>9784</v>
      </c>
      <c r="S99" s="103" t="n">
        <v>1194</v>
      </c>
      <c r="T99" s="103" t="n">
        <v>14836.68</v>
      </c>
      <c r="U99" s="103" t="n">
        <v>4890.54</v>
      </c>
      <c r="V99" s="103" t="n">
        <v>9946.14</v>
      </c>
      <c r="W99" s="103" t="n">
        <v>304186</v>
      </c>
      <c r="X99" s="107" t="n">
        <v>101.3</v>
      </c>
      <c r="Y99" s="103" t="n">
        <v>9</v>
      </c>
      <c r="Z99" s="103" t="n">
        <v>2160</v>
      </c>
      <c r="AA99" s="103" t="n">
        <v>6865</v>
      </c>
      <c r="AB99" s="95" t="n">
        <v>36732</v>
      </c>
      <c r="AC99" s="95" t="n">
        <v>261</v>
      </c>
      <c r="AD99" s="95" t="n">
        <v>154</v>
      </c>
      <c r="AE99" s="107"/>
      <c r="AF99" s="107"/>
      <c r="AG99" s="103" t="n">
        <v>9237</v>
      </c>
      <c r="AH99" s="103" t="n">
        <v>2831</v>
      </c>
      <c r="AI99" s="103" t="n">
        <v>573</v>
      </c>
      <c r="AJ99" s="103" t="n">
        <v>1454</v>
      </c>
      <c r="AK99" s="103" t="n">
        <v>18111</v>
      </c>
      <c r="AL99" s="103" t="n">
        <v>12348</v>
      </c>
      <c r="AM99" s="103"/>
      <c r="AN99" s="285"/>
      <c r="AO99" s="37"/>
    </row>
    <row r="100" s="74" customFormat="true" ht="14.25" hidden="true" customHeight="false" outlineLevel="0" collapsed="false">
      <c r="A100" s="104" t="n">
        <v>4</v>
      </c>
      <c r="B100" s="103" t="n">
        <v>1398130</v>
      </c>
      <c r="C100" s="103" t="n">
        <v>-196</v>
      </c>
      <c r="D100" s="103" t="n">
        <v>43897</v>
      </c>
      <c r="E100" s="103" t="n">
        <v>27361</v>
      </c>
      <c r="F100" s="103" t="n">
        <v>64298</v>
      </c>
      <c r="G100" s="103" t="n">
        <v>466</v>
      </c>
      <c r="H100" s="113" t="s">
        <v>81</v>
      </c>
      <c r="I100" s="107" t="n">
        <v>106.6</v>
      </c>
      <c r="J100" s="103" t="n">
        <v>130</v>
      </c>
      <c r="K100" s="103" t="n">
        <v>688</v>
      </c>
      <c r="L100" s="103" t="n">
        <v>24909</v>
      </c>
      <c r="M100" s="97" t="e">
        <f aca="false">AVERAGE(M319:M330)</f>
        <v>#DIV/0!</v>
      </c>
      <c r="N100" s="97" t="e">
        <f aca="false">AVERAGE(N319:N330)</f>
        <v>#DIV/0!</v>
      </c>
      <c r="O100" s="97" t="e">
        <f aca="false">AVERAGE(O319:O330)</f>
        <v>#DIV/0!</v>
      </c>
      <c r="P100" s="108" t="n">
        <v>0.68</v>
      </c>
      <c r="Q100" s="108" t="n">
        <v>0.47</v>
      </c>
      <c r="R100" s="103" t="n">
        <v>10387</v>
      </c>
      <c r="S100" s="103" t="n">
        <v>1351</v>
      </c>
      <c r="T100" s="103" t="n">
        <v>13976</v>
      </c>
      <c r="U100" s="103" t="n">
        <v>3937</v>
      </c>
      <c r="V100" s="103" t="n">
        <v>10039</v>
      </c>
      <c r="W100" s="103" t="n">
        <v>277750</v>
      </c>
      <c r="X100" s="107" t="n">
        <v>101.4</v>
      </c>
      <c r="Y100" s="103" t="n">
        <v>11</v>
      </c>
      <c r="Z100" s="103" t="n">
        <v>9985</v>
      </c>
      <c r="AA100" s="103" t="n">
        <v>3490</v>
      </c>
      <c r="AB100" s="95" t="n">
        <v>32035</v>
      </c>
      <c r="AC100" s="95" t="n">
        <v>275</v>
      </c>
      <c r="AD100" s="95" t="n">
        <v>192</v>
      </c>
      <c r="AE100" s="107"/>
      <c r="AF100" s="107"/>
      <c r="AG100" s="103" t="n">
        <v>15374</v>
      </c>
      <c r="AH100" s="103" t="n">
        <v>2897</v>
      </c>
      <c r="AI100" s="103" t="n">
        <v>1403</v>
      </c>
      <c r="AJ100" s="103" t="n">
        <v>4063</v>
      </c>
      <c r="AK100" s="103" t="n">
        <v>10460</v>
      </c>
      <c r="AL100" s="103" t="n">
        <v>14535</v>
      </c>
      <c r="AM100" s="103"/>
      <c r="AN100" s="285"/>
      <c r="AO100" s="37"/>
    </row>
    <row r="101" s="74" customFormat="true" ht="14.25" hidden="true" customHeight="false" outlineLevel="0" collapsed="false">
      <c r="A101" s="104" t="n">
        <v>5</v>
      </c>
      <c r="B101" s="103" t="n">
        <v>1397463</v>
      </c>
      <c r="C101" s="103" t="n">
        <v>128</v>
      </c>
      <c r="D101" s="103" t="n">
        <v>43682</v>
      </c>
      <c r="E101" s="103" t="n">
        <v>27123</v>
      </c>
      <c r="F101" s="103" t="n">
        <v>50707</v>
      </c>
      <c r="G101" s="103" t="n">
        <v>145</v>
      </c>
      <c r="H101" s="113" t="s">
        <v>81</v>
      </c>
      <c r="I101" s="107" t="n">
        <v>110.2</v>
      </c>
      <c r="J101" s="103" t="n">
        <v>132</v>
      </c>
      <c r="K101" s="103" t="n">
        <v>518</v>
      </c>
      <c r="L101" s="103" t="n">
        <v>13630</v>
      </c>
      <c r="M101" s="97" t="e">
        <f aca="false">AVERAGE(M320:M331)</f>
        <v>#DIV/0!</v>
      </c>
      <c r="N101" s="97" t="e">
        <f aca="false">AVERAGE(N320:N331)</f>
        <v>#DIV/0!</v>
      </c>
      <c r="O101" s="97" t="e">
        <f aca="false">AVERAGE(O320:O331)</f>
        <v>#DIV/0!</v>
      </c>
      <c r="P101" s="108" t="n">
        <v>0.66</v>
      </c>
      <c r="Q101" s="108" t="n">
        <v>0.46</v>
      </c>
      <c r="R101" s="103" t="n">
        <v>11555</v>
      </c>
      <c r="S101" s="103" t="n">
        <v>1502</v>
      </c>
      <c r="T101" s="103" t="n">
        <v>13471</v>
      </c>
      <c r="U101" s="103" t="n">
        <v>3838.68</v>
      </c>
      <c r="V101" s="103" t="n">
        <v>9632</v>
      </c>
      <c r="W101" s="103" t="n">
        <v>308394</v>
      </c>
      <c r="X101" s="107" t="n">
        <v>102.4</v>
      </c>
      <c r="Y101" s="103" t="n">
        <v>14</v>
      </c>
      <c r="Z101" s="103" t="n">
        <v>1264</v>
      </c>
      <c r="AA101" s="103" t="n">
        <v>3182</v>
      </c>
      <c r="AB101" s="95" t="n">
        <v>24664</v>
      </c>
      <c r="AC101" s="95" t="n">
        <v>306</v>
      </c>
      <c r="AD101" s="95"/>
      <c r="AE101" s="107"/>
      <c r="AF101" s="107"/>
      <c r="AG101" s="103" t="n">
        <v>22741</v>
      </c>
      <c r="AH101" s="103" t="n">
        <v>3560</v>
      </c>
      <c r="AI101" s="103" t="n">
        <v>1616</v>
      </c>
      <c r="AJ101" s="103" t="n">
        <v>2046</v>
      </c>
      <c r="AK101" s="103" t="n">
        <v>11757</v>
      </c>
      <c r="AL101" s="103" t="n">
        <v>14662</v>
      </c>
      <c r="AM101" s="103"/>
      <c r="AN101" s="285"/>
      <c r="AO101" s="37"/>
    </row>
    <row r="102" s="74" customFormat="true" ht="14.25" hidden="true" customHeight="false" outlineLevel="0" collapsed="false">
      <c r="A102" s="104" t="n">
        <v>6</v>
      </c>
      <c r="B102" s="103" t="n">
        <v>1396659</v>
      </c>
      <c r="C102" s="103" t="n">
        <v>-133</v>
      </c>
      <c r="D102" s="103" t="n">
        <v>44723</v>
      </c>
      <c r="E102" s="103" t="n">
        <v>27028</v>
      </c>
      <c r="F102" s="103" t="n">
        <v>60749</v>
      </c>
      <c r="G102" s="103" t="n">
        <v>442</v>
      </c>
      <c r="H102" s="113" t="s">
        <v>81</v>
      </c>
      <c r="I102" s="107" t="n">
        <v>111.4</v>
      </c>
      <c r="J102" s="103" t="n">
        <v>140</v>
      </c>
      <c r="K102" s="103" t="n">
        <v>709</v>
      </c>
      <c r="L102" s="103" t="n">
        <v>14788</v>
      </c>
      <c r="M102" s="97" t="e">
        <f aca="false">AVERAGE(M321:M332)</f>
        <v>#DIV/0!</v>
      </c>
      <c r="N102" s="97" t="e">
        <f aca="false">AVERAGE(N321:N332)</f>
        <v>#DIV/0!</v>
      </c>
      <c r="O102" s="97" t="e">
        <f aca="false">AVERAGE(O321:O332)</f>
        <v>#DIV/0!</v>
      </c>
      <c r="P102" s="108" t="n">
        <v>0.6</v>
      </c>
      <c r="Q102" s="108" t="n">
        <v>0.43</v>
      </c>
      <c r="R102" s="103" t="n">
        <v>11004</v>
      </c>
      <c r="S102" s="103" t="n">
        <v>1278</v>
      </c>
      <c r="T102" s="103" t="n">
        <v>13677.08</v>
      </c>
      <c r="U102" s="103" t="n">
        <v>3985.48</v>
      </c>
      <c r="V102" s="103" t="n">
        <v>9691.6</v>
      </c>
      <c r="W102" s="103" t="n">
        <v>273553</v>
      </c>
      <c r="X102" s="107" t="n">
        <v>103.2</v>
      </c>
      <c r="Y102" s="103" t="n">
        <v>10</v>
      </c>
      <c r="Z102" s="103" t="n">
        <v>1660</v>
      </c>
      <c r="AA102" s="103" t="n">
        <v>3648</v>
      </c>
      <c r="AB102" s="95" t="n">
        <v>17490</v>
      </c>
      <c r="AC102" s="95" t="n">
        <v>325</v>
      </c>
      <c r="AD102" s="95"/>
      <c r="AE102" s="107"/>
      <c r="AF102" s="107"/>
      <c r="AG102" s="103" t="n">
        <v>26964</v>
      </c>
      <c r="AH102" s="103" t="n">
        <v>4439</v>
      </c>
      <c r="AI102" s="103" t="n">
        <v>1035</v>
      </c>
      <c r="AJ102" s="103" t="n">
        <v>4341</v>
      </c>
      <c r="AK102" s="103" t="n">
        <v>12530</v>
      </c>
      <c r="AL102" s="103" t="n">
        <v>15156</v>
      </c>
      <c r="AM102" s="103"/>
      <c r="AN102" s="285"/>
      <c r="AO102" s="37"/>
    </row>
    <row r="103" s="74" customFormat="true" ht="14.25" hidden="true" customHeight="false" outlineLevel="0" collapsed="false">
      <c r="A103" s="104" t="n">
        <v>7</v>
      </c>
      <c r="B103" s="103" t="n">
        <v>1395953</v>
      </c>
      <c r="C103" s="103" t="n">
        <v>130</v>
      </c>
      <c r="D103" s="103" t="n">
        <v>43946</v>
      </c>
      <c r="E103" s="103" t="n">
        <v>26934</v>
      </c>
      <c r="F103" s="103" t="n">
        <v>48293</v>
      </c>
      <c r="G103" s="103" t="n">
        <v>245</v>
      </c>
      <c r="H103" s="113" t="s">
        <v>81</v>
      </c>
      <c r="I103" s="107" t="n">
        <v>110.8</v>
      </c>
      <c r="J103" s="103" t="n">
        <v>120</v>
      </c>
      <c r="K103" s="103" t="n">
        <v>555</v>
      </c>
      <c r="L103" s="103" t="n">
        <v>20569</v>
      </c>
      <c r="M103" s="97" t="e">
        <f aca="false">AVERAGE(M322:M333)</f>
        <v>#DIV/0!</v>
      </c>
      <c r="N103" s="97" t="e">
        <f aca="false">AVERAGE(N322:N333)</f>
        <v>#DIV/0!</v>
      </c>
      <c r="O103" s="97" t="e">
        <f aca="false">AVERAGE(O322:O333)</f>
        <v>#DIV/0!</v>
      </c>
      <c r="P103" s="108" t="n">
        <v>0.63</v>
      </c>
      <c r="Q103" s="108" t="n">
        <v>0.42</v>
      </c>
      <c r="R103" s="103" t="n">
        <v>10726</v>
      </c>
      <c r="S103" s="103" t="n">
        <v>1314</v>
      </c>
      <c r="T103" s="103" t="n">
        <v>14241</v>
      </c>
      <c r="U103" s="103" t="n">
        <v>4262</v>
      </c>
      <c r="V103" s="103" t="n">
        <v>9978</v>
      </c>
      <c r="W103" s="103" t="n">
        <v>273643</v>
      </c>
      <c r="X103" s="107" t="n">
        <v>103.8</v>
      </c>
      <c r="Y103" s="103" t="n">
        <v>17</v>
      </c>
      <c r="Z103" s="103" t="n">
        <v>11686</v>
      </c>
      <c r="AA103" s="103" t="n">
        <v>4045</v>
      </c>
      <c r="AB103" s="95" t="n">
        <v>13500</v>
      </c>
      <c r="AC103" s="95" t="n">
        <v>348</v>
      </c>
      <c r="AD103" s="95"/>
      <c r="AE103" s="107"/>
      <c r="AF103" s="107"/>
      <c r="AG103" s="103" t="n">
        <v>28497</v>
      </c>
      <c r="AH103" s="103" t="n">
        <v>4996</v>
      </c>
      <c r="AI103" s="103" t="n">
        <v>2214</v>
      </c>
      <c r="AJ103" s="103" t="n">
        <v>1794</v>
      </c>
      <c r="AK103" s="103" t="n">
        <v>12287</v>
      </c>
      <c r="AL103" s="103" t="n">
        <v>20561</v>
      </c>
      <c r="AM103" s="103"/>
      <c r="AN103" s="285"/>
      <c r="AO103" s="37"/>
    </row>
    <row r="104" s="74" customFormat="true" ht="14.25" hidden="true" customHeight="false" outlineLevel="0" collapsed="false">
      <c r="A104" s="104" t="n">
        <v>8</v>
      </c>
      <c r="B104" s="103" t="n">
        <v>1395716</v>
      </c>
      <c r="C104" s="103" t="n">
        <v>-2</v>
      </c>
      <c r="D104" s="103" t="n">
        <v>44244</v>
      </c>
      <c r="E104" s="103" t="n">
        <v>26893</v>
      </c>
      <c r="F104" s="103" t="n">
        <v>42219</v>
      </c>
      <c r="G104" s="103" t="n">
        <v>64</v>
      </c>
      <c r="H104" s="113" t="s">
        <v>81</v>
      </c>
      <c r="I104" s="107" t="n">
        <v>98.9</v>
      </c>
      <c r="J104" s="103" t="n">
        <v>121</v>
      </c>
      <c r="K104" s="103" t="n">
        <v>723</v>
      </c>
      <c r="L104" s="103" t="n">
        <v>13741</v>
      </c>
      <c r="M104" s="97" t="e">
        <f aca="false">AVERAGE(M323:M334)</f>
        <v>#DIV/0!</v>
      </c>
      <c r="N104" s="97" t="e">
        <f aca="false">AVERAGE(N323:N334)</f>
        <v>#DIV/0!</v>
      </c>
      <c r="O104" s="97" t="e">
        <f aca="false">AVERAGE(O323:O334)</f>
        <v>#DIV/0!</v>
      </c>
      <c r="P104" s="108" t="n">
        <v>0.58</v>
      </c>
      <c r="Q104" s="108" t="n">
        <v>0.41</v>
      </c>
      <c r="R104" s="103" t="n">
        <v>10617</v>
      </c>
      <c r="S104" s="103" t="n">
        <v>1202</v>
      </c>
      <c r="T104" s="103" t="n">
        <v>15420</v>
      </c>
      <c r="U104" s="103" t="n">
        <v>3863</v>
      </c>
      <c r="V104" s="103" t="n">
        <v>11557</v>
      </c>
      <c r="W104" s="103" t="n">
        <v>255291</v>
      </c>
      <c r="X104" s="107" t="n">
        <v>104.1</v>
      </c>
      <c r="Y104" s="103" t="n">
        <v>11</v>
      </c>
      <c r="Z104" s="103" t="n">
        <v>1986</v>
      </c>
      <c r="AA104" s="103" t="n">
        <v>2522</v>
      </c>
      <c r="AB104" s="95" t="n">
        <v>5228</v>
      </c>
      <c r="AC104" s="95" t="n">
        <v>351</v>
      </c>
      <c r="AD104" s="95"/>
      <c r="AE104" s="107"/>
      <c r="AF104" s="107"/>
      <c r="AG104" s="103" t="n">
        <v>32028</v>
      </c>
      <c r="AH104" s="103" t="n">
        <v>5242</v>
      </c>
      <c r="AI104" s="103" t="n">
        <v>1334</v>
      </c>
      <c r="AJ104" s="103" t="n">
        <v>3497</v>
      </c>
      <c r="AK104" s="103" t="n">
        <v>7060</v>
      </c>
      <c r="AL104" s="103" t="n">
        <v>15223</v>
      </c>
      <c r="AM104" s="103"/>
      <c r="AN104" s="285"/>
      <c r="AO104" s="37"/>
    </row>
    <row r="105" s="74" customFormat="true" ht="14.25" hidden="true" customHeight="false" outlineLevel="0" collapsed="false">
      <c r="A105" s="104" t="n">
        <v>9</v>
      </c>
      <c r="B105" s="103" t="n">
        <v>1395208</v>
      </c>
      <c r="C105" s="103" t="n">
        <v>-159</v>
      </c>
      <c r="D105" s="103" t="n">
        <v>44029</v>
      </c>
      <c r="E105" s="103" t="n">
        <v>27110</v>
      </c>
      <c r="F105" s="103" t="n">
        <v>62749</v>
      </c>
      <c r="G105" s="103" t="n">
        <v>142</v>
      </c>
      <c r="H105" s="113" t="s">
        <v>81</v>
      </c>
      <c r="I105" s="107" t="n">
        <v>109.7</v>
      </c>
      <c r="J105" s="103" t="n">
        <v>111</v>
      </c>
      <c r="K105" s="103" t="n">
        <v>524</v>
      </c>
      <c r="L105" s="103" t="n">
        <v>22548</v>
      </c>
      <c r="M105" s="97" t="e">
        <f aca="false">AVERAGE(M324:M335)</f>
        <v>#DIV/0!</v>
      </c>
      <c r="N105" s="97" t="e">
        <f aca="false">AVERAGE(N324:N335)</f>
        <v>#DIV/0!</v>
      </c>
      <c r="O105" s="97" t="e">
        <f aca="false">AVERAGE(O324:O335)</f>
        <v>#DIV/0!</v>
      </c>
      <c r="P105" s="108" t="n">
        <v>0.56</v>
      </c>
      <c r="Q105" s="108" t="n">
        <v>0.4</v>
      </c>
      <c r="R105" s="103" t="n">
        <v>10073</v>
      </c>
      <c r="S105" s="103" t="n">
        <v>1154</v>
      </c>
      <c r="T105" s="103" t="n">
        <v>12960</v>
      </c>
      <c r="U105" s="103" t="n">
        <v>3553</v>
      </c>
      <c r="V105" s="103" t="n">
        <v>9407</v>
      </c>
      <c r="W105" s="103" t="n">
        <v>349395</v>
      </c>
      <c r="X105" s="107" t="n">
        <v>103.6</v>
      </c>
      <c r="Y105" s="103" t="n">
        <v>10</v>
      </c>
      <c r="Z105" s="103" t="n">
        <v>3706</v>
      </c>
      <c r="AA105" s="103" t="n">
        <v>3873</v>
      </c>
      <c r="AB105" s="95" t="n">
        <v>20343</v>
      </c>
      <c r="AC105" s="95" t="n">
        <v>199</v>
      </c>
      <c r="AD105" s="95"/>
      <c r="AE105" s="107"/>
      <c r="AF105" s="107"/>
      <c r="AG105" s="103" t="n">
        <v>37301</v>
      </c>
      <c r="AH105" s="103" t="n">
        <v>6027</v>
      </c>
      <c r="AI105" s="103" t="n">
        <v>1282</v>
      </c>
      <c r="AJ105" s="103" t="n">
        <v>3033</v>
      </c>
      <c r="AK105" s="103" t="n">
        <v>11522</v>
      </c>
      <c r="AL105" s="103" t="n">
        <v>10207</v>
      </c>
      <c r="AM105" s="103"/>
      <c r="AN105" s="285"/>
      <c r="AO105" s="37"/>
    </row>
    <row r="106" s="74" customFormat="true" ht="21.75" hidden="true" customHeight="false" outlineLevel="0" collapsed="false">
      <c r="A106" s="104" t="n">
        <v>10</v>
      </c>
      <c r="B106" s="103" t="n">
        <v>1394806</v>
      </c>
      <c r="C106" s="103" t="n">
        <v>-403</v>
      </c>
      <c r="D106" s="103" t="n">
        <v>43496</v>
      </c>
      <c r="E106" s="103" t="n">
        <v>27163</v>
      </c>
      <c r="F106" s="103" t="n">
        <v>51518</v>
      </c>
      <c r="G106" s="103" t="n">
        <v>431</v>
      </c>
      <c r="H106" s="113" t="s">
        <v>81</v>
      </c>
      <c r="I106" s="107" t="n">
        <v>115</v>
      </c>
      <c r="J106" s="103" t="n">
        <v>128</v>
      </c>
      <c r="K106" s="103" t="n">
        <v>682</v>
      </c>
      <c r="L106" s="103" t="n">
        <v>21855</v>
      </c>
      <c r="M106" s="97" t="e">
        <f aca="false">AVERAGE(M325:M336)</f>
        <v>#DIV/0!</v>
      </c>
      <c r="N106" s="97" t="e">
        <f aca="false">AVERAGE(N325:N336)</f>
        <v>#DIV/0!</v>
      </c>
      <c r="O106" s="97" t="e">
        <f aca="false">AVERAGE(O325:O336)</f>
        <v>#DIV/0!</v>
      </c>
      <c r="P106" s="108" t="n">
        <v>0.54</v>
      </c>
      <c r="Q106" s="108" t="n">
        <v>0.37</v>
      </c>
      <c r="R106" s="103" t="n">
        <v>9617</v>
      </c>
      <c r="S106" s="103" t="n">
        <v>1158</v>
      </c>
      <c r="T106" s="103" t="n">
        <v>13460</v>
      </c>
      <c r="U106" s="103" t="n">
        <v>3970</v>
      </c>
      <c r="V106" s="103" t="n">
        <v>9490</v>
      </c>
      <c r="W106" s="103" t="n">
        <v>247865</v>
      </c>
      <c r="X106" s="107" t="n">
        <v>103.1</v>
      </c>
      <c r="Y106" s="103" t="n">
        <v>12</v>
      </c>
      <c r="Z106" s="103" t="n">
        <v>3220</v>
      </c>
      <c r="AA106" s="103" t="n">
        <v>3376</v>
      </c>
      <c r="AB106" s="95" t="n">
        <v>27203</v>
      </c>
      <c r="AC106" s="95" t="n">
        <v>220</v>
      </c>
      <c r="AD106" s="95"/>
      <c r="AE106" s="107"/>
      <c r="AF106" s="107"/>
      <c r="AG106" s="103" t="n">
        <v>25396</v>
      </c>
      <c r="AH106" s="103" t="n">
        <v>5256</v>
      </c>
      <c r="AI106" s="103" t="n">
        <v>1639</v>
      </c>
      <c r="AJ106" s="103" t="n">
        <v>1893</v>
      </c>
      <c r="AK106" s="103" t="n">
        <v>16085</v>
      </c>
      <c r="AL106" s="103" t="n">
        <v>14780</v>
      </c>
      <c r="AM106" s="103"/>
      <c r="AN106" s="285"/>
      <c r="AO106" s="37"/>
    </row>
    <row r="107" s="74" customFormat="true" ht="21.75" hidden="true" customHeight="false" outlineLevel="0" collapsed="false">
      <c r="A107" s="104" t="n">
        <v>11</v>
      </c>
      <c r="B107" s="103" t="n">
        <v>1394366</v>
      </c>
      <c r="C107" s="103" t="n">
        <v>151</v>
      </c>
      <c r="D107" s="103" t="n">
        <v>44072</v>
      </c>
      <c r="E107" s="103" t="n">
        <v>27064</v>
      </c>
      <c r="F107" s="103" t="n">
        <v>37081</v>
      </c>
      <c r="G107" s="103" t="n">
        <v>419</v>
      </c>
      <c r="H107" s="113" t="s">
        <v>81</v>
      </c>
      <c r="I107" s="107" t="n">
        <v>100.1</v>
      </c>
      <c r="J107" s="103" t="n">
        <v>84</v>
      </c>
      <c r="K107" s="103" t="n">
        <v>479</v>
      </c>
      <c r="L107" s="103" t="n">
        <v>9536</v>
      </c>
      <c r="M107" s="97" t="e">
        <f aca="false">AVERAGE(M326:M337)</f>
        <v>#DIV/0!</v>
      </c>
      <c r="N107" s="97" t="e">
        <f aca="false">AVERAGE(N326:N337)</f>
        <v>#DIV/0!</v>
      </c>
      <c r="O107" s="97" t="e">
        <f aca="false">AVERAGE(O326:O337)</f>
        <v>#DIV/0!</v>
      </c>
      <c r="P107" s="108" t="n">
        <v>0.54</v>
      </c>
      <c r="Q107" s="108" t="n">
        <v>0.36</v>
      </c>
      <c r="R107" s="103" t="n">
        <v>9105</v>
      </c>
      <c r="S107" s="103" t="n">
        <v>976</v>
      </c>
      <c r="T107" s="103" t="n">
        <v>13799</v>
      </c>
      <c r="U107" s="103" t="n">
        <v>3924</v>
      </c>
      <c r="V107" s="103" t="n">
        <v>9875</v>
      </c>
      <c r="W107" s="103" t="n">
        <v>281530</v>
      </c>
      <c r="X107" s="107" t="n">
        <v>101.9</v>
      </c>
      <c r="Y107" s="103" t="n">
        <v>13</v>
      </c>
      <c r="Z107" s="103" t="n">
        <v>5798</v>
      </c>
      <c r="AA107" s="103" t="n">
        <v>2993</v>
      </c>
      <c r="AB107" s="95" t="n">
        <v>23482</v>
      </c>
      <c r="AC107" s="95" t="n">
        <v>209</v>
      </c>
      <c r="AD107" s="95"/>
      <c r="AE107" s="107"/>
      <c r="AF107" s="107"/>
      <c r="AG107" s="103" t="n">
        <v>22089</v>
      </c>
      <c r="AH107" s="103" t="n">
        <v>5364</v>
      </c>
      <c r="AI107" s="103" t="n">
        <v>927</v>
      </c>
      <c r="AJ107" s="103" t="n">
        <v>2609</v>
      </c>
      <c r="AK107" s="103" t="n">
        <v>6597</v>
      </c>
      <c r="AL107" s="103" t="n">
        <v>10913</v>
      </c>
      <c r="AM107" s="103"/>
      <c r="AN107" s="285"/>
      <c r="AO107" s="37"/>
    </row>
    <row r="108" s="74" customFormat="true" ht="21.75" hidden="true" customHeight="false" outlineLevel="0" collapsed="false">
      <c r="A108" s="104" t="n">
        <v>12</v>
      </c>
      <c r="B108" s="103" t="n">
        <v>1393670</v>
      </c>
      <c r="C108" s="103" t="n">
        <v>-449</v>
      </c>
      <c r="D108" s="103" t="n">
        <v>44298</v>
      </c>
      <c r="E108" s="103" t="n">
        <v>27158</v>
      </c>
      <c r="F108" s="103" t="n">
        <v>54784</v>
      </c>
      <c r="G108" s="103" t="n">
        <v>342</v>
      </c>
      <c r="H108" s="113" t="s">
        <v>81</v>
      </c>
      <c r="I108" s="107" t="n">
        <v>90.3</v>
      </c>
      <c r="J108" s="103" t="n">
        <v>71</v>
      </c>
      <c r="K108" s="103" t="n">
        <v>567</v>
      </c>
      <c r="L108" s="103" t="n">
        <v>7764</v>
      </c>
      <c r="M108" s="97" t="e">
        <f aca="false">AVERAGE(M327:M338)</f>
        <v>#DIV/0!</v>
      </c>
      <c r="N108" s="97" t="e">
        <f aca="false">AVERAGE(N327:N338)</f>
        <v>#DIV/0!</v>
      </c>
      <c r="O108" s="97" t="e">
        <f aca="false">AVERAGE(O327:O338)</f>
        <v>#DIV/0!</v>
      </c>
      <c r="P108" s="108" t="n">
        <v>0.55</v>
      </c>
      <c r="Q108" s="108" t="n">
        <v>0.35</v>
      </c>
      <c r="R108" s="103" t="n">
        <v>10864</v>
      </c>
      <c r="S108" s="103" t="n">
        <v>1249</v>
      </c>
      <c r="T108" s="103" t="n">
        <v>16056</v>
      </c>
      <c r="U108" s="103" t="n">
        <v>5005</v>
      </c>
      <c r="V108" s="103" t="n">
        <v>11051</v>
      </c>
      <c r="W108" s="103" t="n">
        <v>361710</v>
      </c>
      <c r="X108" s="107" t="n">
        <v>101.1</v>
      </c>
      <c r="Y108" s="103" t="n">
        <v>10</v>
      </c>
      <c r="Z108" s="103" t="n">
        <v>9294</v>
      </c>
      <c r="AA108" s="103" t="n">
        <v>2094</v>
      </c>
      <c r="AB108" s="95" t="n">
        <v>26710</v>
      </c>
      <c r="AC108" s="95" t="n">
        <v>236</v>
      </c>
      <c r="AD108" s="95"/>
      <c r="AE108" s="107"/>
      <c r="AF108" s="107"/>
      <c r="AG108" s="103" t="n">
        <v>16797</v>
      </c>
      <c r="AH108" s="103" t="n">
        <v>5041</v>
      </c>
      <c r="AI108" s="103" t="n">
        <v>802</v>
      </c>
      <c r="AJ108" s="103" t="n">
        <v>1404</v>
      </c>
      <c r="AK108" s="103" t="n">
        <v>13475</v>
      </c>
      <c r="AL108" s="103" t="n">
        <v>10939</v>
      </c>
      <c r="AM108" s="103"/>
      <c r="AN108" s="285"/>
      <c r="AO108" s="37"/>
    </row>
    <row r="109" s="74" customFormat="true" ht="14.25" hidden="true" customHeight="false" outlineLevel="0" collapsed="false">
      <c r="A109" s="104" t="s">
        <v>126</v>
      </c>
      <c r="B109" s="103" t="n">
        <v>1392976</v>
      </c>
      <c r="C109" s="103" t="n">
        <v>455</v>
      </c>
      <c r="D109" s="103" t="n">
        <v>43647</v>
      </c>
      <c r="E109" s="103" t="n">
        <v>27146</v>
      </c>
      <c r="F109" s="103" t="n">
        <v>42903</v>
      </c>
      <c r="G109" s="103" t="n">
        <v>732</v>
      </c>
      <c r="H109" s="113" t="s">
        <v>81</v>
      </c>
      <c r="I109" s="107" t="n">
        <v>79.5</v>
      </c>
      <c r="J109" s="103" t="n">
        <v>127</v>
      </c>
      <c r="K109" s="103" t="n">
        <v>234</v>
      </c>
      <c r="L109" s="103" t="n">
        <v>6084</v>
      </c>
      <c r="M109" s="97" t="e">
        <f aca="false">AVERAGE(M328:M339)</f>
        <v>#DIV/0!</v>
      </c>
      <c r="N109" s="97" t="e">
        <f aca="false">AVERAGE(N328:N339)</f>
        <v>#DIV/0!</v>
      </c>
      <c r="O109" s="97" t="e">
        <f aca="false">AVERAGE(O328:O339)</f>
        <v>#DIV/0!</v>
      </c>
      <c r="P109" s="108" t="n">
        <v>0.49</v>
      </c>
      <c r="Q109" s="108" t="n">
        <v>0.34</v>
      </c>
      <c r="R109" s="103" t="n">
        <v>19073</v>
      </c>
      <c r="S109" s="103" t="n">
        <v>3016</v>
      </c>
      <c r="T109" s="103" t="n">
        <v>16940</v>
      </c>
      <c r="U109" s="103" t="n">
        <v>4513</v>
      </c>
      <c r="V109" s="103" t="n">
        <v>12427</v>
      </c>
      <c r="W109" s="103" t="n">
        <v>286144</v>
      </c>
      <c r="X109" s="107" t="n">
        <v>100.7</v>
      </c>
      <c r="Y109" s="103" t="n">
        <v>11</v>
      </c>
      <c r="Z109" s="103" t="n">
        <v>21768</v>
      </c>
      <c r="AA109" s="103" t="n">
        <v>2537</v>
      </c>
      <c r="AB109" s="95" t="n">
        <v>35541</v>
      </c>
      <c r="AC109" s="95" t="n">
        <v>209</v>
      </c>
      <c r="AD109" s="95"/>
      <c r="AE109" s="107"/>
      <c r="AF109" s="107"/>
      <c r="AG109" s="103" t="n">
        <v>9779</v>
      </c>
      <c r="AH109" s="103" t="n">
        <v>2991</v>
      </c>
      <c r="AI109" s="103" t="n">
        <v>802</v>
      </c>
      <c r="AJ109" s="103" t="n">
        <v>1394</v>
      </c>
      <c r="AK109" s="103" t="n">
        <v>10452</v>
      </c>
      <c r="AL109" s="103" t="n">
        <v>9646</v>
      </c>
      <c r="AM109" s="103"/>
      <c r="AN109" s="285"/>
      <c r="AO109" s="37"/>
    </row>
    <row r="110" s="74" customFormat="true" ht="14.25" hidden="true" customHeight="false" outlineLevel="0" collapsed="false">
      <c r="A110" s="104" t="n">
        <v>2</v>
      </c>
      <c r="B110" s="103" t="n">
        <v>1392029</v>
      </c>
      <c r="C110" s="103" t="n">
        <v>-78</v>
      </c>
      <c r="D110" s="103" t="n">
        <v>43935</v>
      </c>
      <c r="E110" s="103" t="n">
        <v>27169</v>
      </c>
      <c r="F110" s="103" t="n">
        <v>40926</v>
      </c>
      <c r="G110" s="103" t="n">
        <v>399</v>
      </c>
      <c r="H110" s="113" t="s">
        <v>81</v>
      </c>
      <c r="I110" s="107" t="n">
        <v>76.1</v>
      </c>
      <c r="J110" s="103" t="n">
        <v>51</v>
      </c>
      <c r="K110" s="103" t="n">
        <v>255</v>
      </c>
      <c r="L110" s="103" t="n">
        <v>5405</v>
      </c>
      <c r="M110" s="97" t="e">
        <f aca="false">AVERAGE(M329:M340)</f>
        <v>#DIV/0!</v>
      </c>
      <c r="N110" s="97" t="e">
        <f aca="false">AVERAGE(N329:N340)</f>
        <v>#DIV/0!</v>
      </c>
      <c r="O110" s="97" t="e">
        <f aca="false">AVERAGE(O329:O340)</f>
        <v>#DIV/0!</v>
      </c>
      <c r="P110" s="108" t="n">
        <v>0.43</v>
      </c>
      <c r="Q110" s="108" t="n">
        <v>0.28</v>
      </c>
      <c r="R110" s="103" t="n">
        <v>16099</v>
      </c>
      <c r="S110" s="103" t="n">
        <v>2056</v>
      </c>
      <c r="T110" s="103" t="n">
        <v>12851</v>
      </c>
      <c r="U110" s="103" t="n">
        <v>3463</v>
      </c>
      <c r="V110" s="103" t="n">
        <v>9388</v>
      </c>
      <c r="W110" s="103" t="n">
        <v>343292</v>
      </c>
      <c r="X110" s="107" t="n">
        <v>100.2</v>
      </c>
      <c r="Y110" s="103" t="n">
        <v>5</v>
      </c>
      <c r="Z110" s="103" t="n">
        <v>490</v>
      </c>
      <c r="AA110" s="103" t="n">
        <v>3298</v>
      </c>
      <c r="AB110" s="95" t="n">
        <v>37549</v>
      </c>
      <c r="AC110" s="95" t="n">
        <v>207</v>
      </c>
      <c r="AD110" s="95"/>
      <c r="AE110" s="107"/>
      <c r="AF110" s="107"/>
      <c r="AG110" s="103" t="n">
        <v>9504</v>
      </c>
      <c r="AH110" s="103" t="n">
        <v>2269</v>
      </c>
      <c r="AI110" s="103" t="n">
        <v>833</v>
      </c>
      <c r="AJ110" s="103" t="n">
        <v>1152</v>
      </c>
      <c r="AK110" s="103" t="n">
        <v>8101</v>
      </c>
      <c r="AL110" s="103" t="n">
        <v>7223</v>
      </c>
      <c r="AM110" s="103"/>
      <c r="AN110" s="285"/>
      <c r="AO110" s="37"/>
    </row>
    <row r="111" s="74" customFormat="true" ht="14.25" hidden="true" customHeight="false" outlineLevel="0" collapsed="false">
      <c r="A111" s="104" t="n">
        <v>3</v>
      </c>
      <c r="B111" s="103" t="n">
        <v>1391164</v>
      </c>
      <c r="C111" s="103" t="n">
        <v>-45</v>
      </c>
      <c r="D111" s="103" t="n">
        <v>43889</v>
      </c>
      <c r="E111" s="103" t="n">
        <v>27585</v>
      </c>
      <c r="F111" s="103" t="n">
        <v>57396</v>
      </c>
      <c r="G111" s="103" t="n">
        <v>576</v>
      </c>
      <c r="H111" s="113" t="s">
        <v>81</v>
      </c>
      <c r="I111" s="107" t="n">
        <v>79.1</v>
      </c>
      <c r="J111" s="103" t="n">
        <v>69</v>
      </c>
      <c r="K111" s="103" t="n">
        <v>495</v>
      </c>
      <c r="L111" s="103" t="n">
        <v>11199</v>
      </c>
      <c r="M111" s="97" t="e">
        <f aca="false">AVERAGE(M330:M341)</f>
        <v>#DIV/0!</v>
      </c>
      <c r="N111" s="97" t="e">
        <f aca="false">AVERAGE(N330:N341)</f>
        <v>#DIV/0!</v>
      </c>
      <c r="O111" s="97" t="e">
        <f aca="false">AVERAGE(O330:O341)</f>
        <v>#DIV/0!</v>
      </c>
      <c r="P111" s="108" t="n">
        <v>0.5</v>
      </c>
      <c r="Q111" s="108" t="n">
        <v>0.28</v>
      </c>
      <c r="R111" s="103" t="n">
        <v>14024</v>
      </c>
      <c r="S111" s="103" t="n">
        <v>1670</v>
      </c>
      <c r="T111" s="103" t="n">
        <v>13939</v>
      </c>
      <c r="U111" s="103" t="n">
        <v>4427</v>
      </c>
      <c r="V111" s="103" t="n">
        <v>9512</v>
      </c>
      <c r="W111" s="103" t="n">
        <v>300598</v>
      </c>
      <c r="X111" s="107" t="n">
        <v>100.4</v>
      </c>
      <c r="Y111" s="103" t="n">
        <v>5</v>
      </c>
      <c r="Z111" s="103" t="n">
        <v>1569</v>
      </c>
      <c r="AA111" s="103" t="n">
        <v>5647</v>
      </c>
      <c r="AB111" s="95" t="n">
        <v>41785</v>
      </c>
      <c r="AC111" s="95" t="n">
        <v>220</v>
      </c>
      <c r="AD111" s="95"/>
      <c r="AE111" s="107"/>
      <c r="AF111" s="107"/>
      <c r="AG111" s="103" t="n">
        <v>11407</v>
      </c>
      <c r="AH111" s="103" t="n">
        <v>2882</v>
      </c>
      <c r="AI111" s="103" t="n">
        <v>718</v>
      </c>
      <c r="AJ111" s="103" t="n">
        <v>819</v>
      </c>
      <c r="AK111" s="103" t="n">
        <v>8519</v>
      </c>
      <c r="AL111" s="103" t="n">
        <v>7413</v>
      </c>
      <c r="AM111" s="103"/>
      <c r="AN111" s="285"/>
      <c r="AO111" s="37"/>
    </row>
    <row r="112" s="74" customFormat="true" ht="14.25" hidden="true" customHeight="false" outlineLevel="0" collapsed="false">
      <c r="A112" s="104" t="n">
        <v>4</v>
      </c>
      <c r="B112" s="103" t="n">
        <v>1385598</v>
      </c>
      <c r="C112" s="103" t="n">
        <v>-315</v>
      </c>
      <c r="D112" s="103" t="n">
        <v>44649</v>
      </c>
      <c r="E112" s="103" t="n">
        <v>27131</v>
      </c>
      <c r="F112" s="103" t="n">
        <v>45915</v>
      </c>
      <c r="G112" s="103" t="n">
        <v>129</v>
      </c>
      <c r="H112" s="113" t="s">
        <v>81</v>
      </c>
      <c r="I112" s="107" t="n">
        <v>80.6</v>
      </c>
      <c r="J112" s="103" t="n">
        <v>101</v>
      </c>
      <c r="K112" s="103" t="n">
        <v>512</v>
      </c>
      <c r="L112" s="103" t="n">
        <v>31491</v>
      </c>
      <c r="M112" s="97" t="e">
        <f aca="false">AVERAGE(M331:M342)</f>
        <v>#DIV/0!</v>
      </c>
      <c r="N112" s="97" t="e">
        <f aca="false">AVERAGE(N331:N342)</f>
        <v>#DIV/0!</v>
      </c>
      <c r="O112" s="97" t="e">
        <f aca="false">AVERAGE(O331:O342)</f>
        <v>#DIV/0!</v>
      </c>
      <c r="P112" s="108" t="n">
        <v>0.49</v>
      </c>
      <c r="Q112" s="108" t="n">
        <v>0.28</v>
      </c>
      <c r="R112" s="103" t="n">
        <v>15679</v>
      </c>
      <c r="S112" s="103" t="n">
        <v>1966</v>
      </c>
      <c r="T112" s="103" t="n">
        <v>13466</v>
      </c>
      <c r="U112" s="103" t="n">
        <v>3771</v>
      </c>
      <c r="V112" s="103" t="n">
        <v>9695</v>
      </c>
      <c r="W112" s="103" t="n">
        <v>344718</v>
      </c>
      <c r="X112" s="107" t="n">
        <v>100.3</v>
      </c>
      <c r="Y112" s="103" t="n">
        <v>10</v>
      </c>
      <c r="Z112" s="103" t="n">
        <v>1054</v>
      </c>
      <c r="AA112" s="103" t="n">
        <v>2935</v>
      </c>
      <c r="AB112" s="95" t="n">
        <v>35800</v>
      </c>
      <c r="AC112" s="95" t="n">
        <v>230</v>
      </c>
      <c r="AD112" s="95"/>
      <c r="AE112" s="107"/>
      <c r="AF112" s="107"/>
      <c r="AG112" s="103" t="n">
        <v>22220</v>
      </c>
      <c r="AH112" s="103" t="n">
        <v>3265</v>
      </c>
      <c r="AI112" s="103" t="n">
        <v>553</v>
      </c>
      <c r="AJ112" s="103" t="n">
        <v>2064</v>
      </c>
      <c r="AK112" s="103" t="n">
        <v>10805</v>
      </c>
      <c r="AL112" s="103" t="n">
        <v>9182</v>
      </c>
      <c r="AM112" s="103"/>
      <c r="AN112" s="285"/>
      <c r="AO112" s="37"/>
    </row>
    <row r="113" s="74" customFormat="true" ht="14.25" hidden="true" customHeight="false" outlineLevel="0" collapsed="false">
      <c r="A113" s="104" t="n">
        <v>5</v>
      </c>
      <c r="B113" s="103" t="n">
        <v>1385096</v>
      </c>
      <c r="C113" s="103" t="n">
        <v>158</v>
      </c>
      <c r="D113" s="103" t="n">
        <v>44830</v>
      </c>
      <c r="E113" s="103" t="n">
        <v>26833</v>
      </c>
      <c r="F113" s="103" t="n">
        <v>31665</v>
      </c>
      <c r="G113" s="103" t="n">
        <v>65</v>
      </c>
      <c r="H113" s="113" t="s">
        <v>81</v>
      </c>
      <c r="I113" s="107" t="n">
        <v>79.8</v>
      </c>
      <c r="J113" s="103" t="n">
        <v>100</v>
      </c>
      <c r="K113" s="103" t="n">
        <v>510</v>
      </c>
      <c r="L113" s="103" t="n">
        <v>7081</v>
      </c>
      <c r="M113" s="97" t="e">
        <f aca="false">AVERAGE(M332:M343)</f>
        <v>#DIV/0!</v>
      </c>
      <c r="N113" s="97" t="e">
        <f aca="false">AVERAGE(N332:N343)</f>
        <v>#DIV/0!</v>
      </c>
      <c r="O113" s="97" t="e">
        <f aca="false">AVERAGE(O332:O343)</f>
        <v>#DIV/0!</v>
      </c>
      <c r="P113" s="108" t="n">
        <v>0.51</v>
      </c>
      <c r="Q113" s="108" t="n">
        <v>0.28</v>
      </c>
      <c r="R113" s="103" t="n">
        <v>16636</v>
      </c>
      <c r="S113" s="103" t="n">
        <v>1955</v>
      </c>
      <c r="T113" s="103" t="n">
        <v>13400</v>
      </c>
      <c r="U113" s="103" t="n">
        <v>3587</v>
      </c>
      <c r="V113" s="103" t="n">
        <v>9813</v>
      </c>
      <c r="W113" s="103" t="n">
        <v>288713</v>
      </c>
      <c r="X113" s="107" t="n">
        <v>100.2</v>
      </c>
      <c r="Y113" s="103" t="n">
        <v>9</v>
      </c>
      <c r="Z113" s="103" t="n">
        <v>2450</v>
      </c>
      <c r="AA113" s="103" t="n">
        <v>2832</v>
      </c>
      <c r="AB113" s="95" t="n">
        <v>27539</v>
      </c>
      <c r="AC113" s="95" t="n">
        <v>260</v>
      </c>
      <c r="AD113" s="95"/>
      <c r="AE113" s="107"/>
      <c r="AF113" s="107"/>
      <c r="AG113" s="103" t="n">
        <v>26247</v>
      </c>
      <c r="AH113" s="103" t="n">
        <v>3753</v>
      </c>
      <c r="AI113" s="103" t="n">
        <v>1097</v>
      </c>
      <c r="AJ113" s="103" t="n">
        <v>1015</v>
      </c>
      <c r="AK113" s="103" t="n">
        <v>8370</v>
      </c>
      <c r="AL113" s="103" t="n">
        <v>9945</v>
      </c>
      <c r="AM113" s="103"/>
      <c r="AN113" s="285"/>
      <c r="AO113" s="37"/>
    </row>
    <row r="114" s="74" customFormat="true" ht="14.25" hidden="true" customHeight="false" outlineLevel="0" collapsed="false">
      <c r="A114" s="104" t="n">
        <v>6</v>
      </c>
      <c r="B114" s="103" t="n">
        <v>1384450</v>
      </c>
      <c r="C114" s="103" t="n">
        <v>-130</v>
      </c>
      <c r="D114" s="103" t="n">
        <v>45632</v>
      </c>
      <c r="E114" s="103" t="n">
        <v>26657</v>
      </c>
      <c r="F114" s="103" t="n">
        <v>48192</v>
      </c>
      <c r="G114" s="103" t="n">
        <v>190</v>
      </c>
      <c r="H114" s="113" t="s">
        <v>81</v>
      </c>
      <c r="I114" s="107" t="n">
        <v>82.1</v>
      </c>
      <c r="J114" s="103" t="n">
        <v>80</v>
      </c>
      <c r="K114" s="103" t="n">
        <v>514</v>
      </c>
      <c r="L114" s="103" t="n">
        <v>16175</v>
      </c>
      <c r="M114" s="97" t="e">
        <f aca="false">AVERAGE(M333:M344)</f>
        <v>#DIV/0!</v>
      </c>
      <c r="N114" s="97" t="e">
        <f aca="false">AVERAGE(N333:N344)</f>
        <v>#DIV/0!</v>
      </c>
      <c r="O114" s="97" t="e">
        <f aca="false">AVERAGE(O333:O344)</f>
        <v>#DIV/0!</v>
      </c>
      <c r="P114" s="108" t="n">
        <v>0.54</v>
      </c>
      <c r="Q114" s="108" t="n">
        <v>0.29</v>
      </c>
      <c r="R114" s="103" t="n">
        <v>16263</v>
      </c>
      <c r="S114" s="103" t="n">
        <v>1849</v>
      </c>
      <c r="T114" s="103" t="n">
        <v>13162</v>
      </c>
      <c r="U114" s="103" t="n">
        <v>3605</v>
      </c>
      <c r="V114" s="103" t="n">
        <v>9557</v>
      </c>
      <c r="W114" s="103" t="n">
        <v>252392</v>
      </c>
      <c r="X114" s="107" t="n">
        <v>100.1</v>
      </c>
      <c r="Y114" s="103" t="n">
        <v>12</v>
      </c>
      <c r="Z114" s="103" t="n">
        <v>2870</v>
      </c>
      <c r="AA114" s="103" t="n">
        <v>3338</v>
      </c>
      <c r="AB114" s="95" t="n">
        <v>18833</v>
      </c>
      <c r="AC114" s="95" t="n">
        <v>278</v>
      </c>
      <c r="AD114" s="95"/>
      <c r="AE114" s="107"/>
      <c r="AF114" s="107"/>
      <c r="AG114" s="103" t="n">
        <v>33039</v>
      </c>
      <c r="AH114" s="103" t="n">
        <v>4697</v>
      </c>
      <c r="AI114" s="103" t="n">
        <v>1022</v>
      </c>
      <c r="AJ114" s="103" t="n">
        <v>1437</v>
      </c>
      <c r="AK114" s="103" t="n">
        <v>7372</v>
      </c>
      <c r="AL114" s="103" t="n">
        <v>8459</v>
      </c>
      <c r="AM114" s="103"/>
      <c r="AN114" s="285"/>
      <c r="AO114" s="37"/>
    </row>
    <row r="115" s="74" customFormat="true" ht="14.25" hidden="true" customHeight="false" outlineLevel="0" collapsed="false">
      <c r="A115" s="104" t="n">
        <v>7</v>
      </c>
      <c r="B115" s="103" t="n">
        <v>1383903</v>
      </c>
      <c r="C115" s="103" t="n">
        <v>165</v>
      </c>
      <c r="D115" s="103" t="n">
        <v>44745</v>
      </c>
      <c r="E115" s="103" t="n">
        <v>26615</v>
      </c>
      <c r="F115" s="103" t="n">
        <v>38997</v>
      </c>
      <c r="G115" s="103" t="n">
        <v>121</v>
      </c>
      <c r="H115" s="113" t="s">
        <v>81</v>
      </c>
      <c r="I115" s="107" t="n">
        <v>96.4</v>
      </c>
      <c r="J115" s="103" t="n">
        <v>121</v>
      </c>
      <c r="K115" s="103" t="n">
        <v>526</v>
      </c>
      <c r="L115" s="103" t="n">
        <v>25051</v>
      </c>
      <c r="M115" s="97" t="e">
        <f aca="false">AVERAGE(M334:M345)</f>
        <v>#DIV/0!</v>
      </c>
      <c r="N115" s="97" t="e">
        <f aca="false">AVERAGE(N334:N345)</f>
        <v>#DIV/0!</v>
      </c>
      <c r="O115" s="97" t="e">
        <f aca="false">AVERAGE(O334:O345)</f>
        <v>#DIV/0!</v>
      </c>
      <c r="P115" s="108" t="n">
        <v>0.5</v>
      </c>
      <c r="Q115" s="108" t="n">
        <v>0.28</v>
      </c>
      <c r="R115" s="103" t="n">
        <v>14990</v>
      </c>
      <c r="S115" s="103" t="n">
        <v>1814</v>
      </c>
      <c r="T115" s="103" t="n">
        <v>13744</v>
      </c>
      <c r="U115" s="103" t="n">
        <v>3941</v>
      </c>
      <c r="V115" s="103" t="n">
        <v>9803</v>
      </c>
      <c r="W115" s="103" t="n">
        <v>305813</v>
      </c>
      <c r="X115" s="107" t="n">
        <v>100.3</v>
      </c>
      <c r="Y115" s="103" t="n">
        <v>8</v>
      </c>
      <c r="Z115" s="103" t="n">
        <v>1052</v>
      </c>
      <c r="AA115" s="103" t="n">
        <v>3848</v>
      </c>
      <c r="AB115" s="95" t="n">
        <v>12857</v>
      </c>
      <c r="AC115" s="95" t="n">
        <v>329</v>
      </c>
      <c r="AD115" s="95"/>
      <c r="AE115" s="107"/>
      <c r="AF115" s="107"/>
      <c r="AG115" s="103" t="n">
        <v>36393</v>
      </c>
      <c r="AH115" s="103" t="n">
        <v>6364</v>
      </c>
      <c r="AI115" s="103" t="n">
        <v>813</v>
      </c>
      <c r="AJ115" s="103" t="n">
        <v>1417</v>
      </c>
      <c r="AK115" s="103" t="n">
        <v>9821</v>
      </c>
      <c r="AL115" s="103" t="n">
        <v>10719</v>
      </c>
      <c r="AM115" s="103"/>
      <c r="AN115" s="285"/>
      <c r="AO115" s="37"/>
    </row>
    <row r="116" s="74" customFormat="true" ht="14.25" hidden="true" customHeight="false" outlineLevel="0" collapsed="false">
      <c r="A116" s="104" t="n">
        <v>8</v>
      </c>
      <c r="B116" s="103" t="n">
        <v>1383441</v>
      </c>
      <c r="C116" s="103" t="n">
        <v>-50</v>
      </c>
      <c r="D116" s="103" t="n">
        <v>45010</v>
      </c>
      <c r="E116" s="103" t="n">
        <v>26590</v>
      </c>
      <c r="F116" s="103" t="n">
        <v>38769</v>
      </c>
      <c r="G116" s="103" t="n">
        <v>78</v>
      </c>
      <c r="H116" s="113" t="s">
        <v>81</v>
      </c>
      <c r="I116" s="107" t="n">
        <v>88.9</v>
      </c>
      <c r="J116" s="103" t="n">
        <v>93</v>
      </c>
      <c r="K116" s="103" t="n">
        <v>452</v>
      </c>
      <c r="L116" s="103" t="n">
        <v>19568</v>
      </c>
      <c r="M116" s="97" t="e">
        <f aca="false">AVERAGE(M335:M346)</f>
        <v>#DIV/0!</v>
      </c>
      <c r="N116" s="97" t="e">
        <f aca="false">AVERAGE(N335:N346)</f>
        <v>#DIV/0!</v>
      </c>
      <c r="O116" s="97" t="e">
        <f aca="false">AVERAGE(O335:O346)</f>
        <v>#DIV/0!</v>
      </c>
      <c r="P116" s="108" t="n">
        <v>0.56</v>
      </c>
      <c r="Q116" s="108" t="n">
        <v>0.29</v>
      </c>
      <c r="R116" s="103" t="n">
        <v>13710</v>
      </c>
      <c r="S116" s="103" t="n">
        <v>1506</v>
      </c>
      <c r="T116" s="103" t="n">
        <v>14736</v>
      </c>
      <c r="U116" s="103" t="n">
        <v>3561</v>
      </c>
      <c r="V116" s="103" t="n">
        <v>11175</v>
      </c>
      <c r="W116" s="103" t="n">
        <v>322959</v>
      </c>
      <c r="X116" s="107" t="n">
        <v>100.4</v>
      </c>
      <c r="Y116" s="103" t="n">
        <v>12</v>
      </c>
      <c r="Z116" s="103" t="n">
        <v>3457</v>
      </c>
      <c r="AA116" s="103" t="n">
        <v>2643</v>
      </c>
      <c r="AB116" s="95" t="n">
        <v>4111</v>
      </c>
      <c r="AC116" s="95" t="n">
        <v>348</v>
      </c>
      <c r="AD116" s="95"/>
      <c r="AE116" s="107"/>
      <c r="AF116" s="107"/>
      <c r="AG116" s="103" t="n">
        <v>29968</v>
      </c>
      <c r="AH116" s="103" t="n">
        <v>5054</v>
      </c>
      <c r="AI116" s="103" t="n">
        <v>688</v>
      </c>
      <c r="AJ116" s="103" t="n">
        <v>4042</v>
      </c>
      <c r="AK116" s="103" t="n">
        <v>10459</v>
      </c>
      <c r="AL116" s="103" t="n">
        <v>6139</v>
      </c>
      <c r="AM116" s="103"/>
      <c r="AN116" s="285"/>
      <c r="AO116" s="37"/>
    </row>
    <row r="117" s="74" customFormat="true" ht="14.25" hidden="true" customHeight="false" outlineLevel="0" collapsed="false">
      <c r="A117" s="104" t="n">
        <v>9</v>
      </c>
      <c r="B117" s="103" t="n">
        <v>1383069</v>
      </c>
      <c r="C117" s="103" t="n">
        <v>-37</v>
      </c>
      <c r="D117" s="103" t="n">
        <v>44826</v>
      </c>
      <c r="E117" s="103" t="n">
        <v>26800</v>
      </c>
      <c r="F117" s="103" t="n">
        <v>40181</v>
      </c>
      <c r="G117" s="103" t="n">
        <v>66</v>
      </c>
      <c r="H117" s="113" t="s">
        <v>81</v>
      </c>
      <c r="I117" s="107" t="n">
        <v>99.8</v>
      </c>
      <c r="J117" s="103" t="n">
        <v>97</v>
      </c>
      <c r="K117" s="103" t="n">
        <v>454</v>
      </c>
      <c r="L117" s="103" t="n">
        <v>27905</v>
      </c>
      <c r="M117" s="97" t="e">
        <f aca="false">AVERAGE(M336:M347)</f>
        <v>#DIV/0!</v>
      </c>
      <c r="N117" s="97" t="e">
        <f aca="false">AVERAGE(N336:N347)</f>
        <v>#DIV/0!</v>
      </c>
      <c r="O117" s="97" t="e">
        <f aca="false">AVERAGE(O336:O347)</f>
        <v>#DIV/0!</v>
      </c>
      <c r="P117" s="108" t="n">
        <v>0.54</v>
      </c>
      <c r="Q117" s="108" t="n">
        <v>0.29</v>
      </c>
      <c r="R117" s="103" t="n">
        <v>12052</v>
      </c>
      <c r="S117" s="103" t="n">
        <v>1415</v>
      </c>
      <c r="T117" s="103" t="n">
        <v>12576</v>
      </c>
      <c r="U117" s="103" t="n">
        <v>3292</v>
      </c>
      <c r="V117" s="103" t="n">
        <v>9284</v>
      </c>
      <c r="W117" s="103" t="n">
        <v>313639</v>
      </c>
      <c r="X117" s="107" t="n">
        <v>100.9</v>
      </c>
      <c r="Y117" s="103" t="n">
        <v>8</v>
      </c>
      <c r="Z117" s="103" t="n">
        <v>723</v>
      </c>
      <c r="AA117" s="103" t="n">
        <v>4183</v>
      </c>
      <c r="AB117" s="95" t="n">
        <v>24814</v>
      </c>
      <c r="AC117" s="95" t="n">
        <v>186</v>
      </c>
      <c r="AD117" s="95"/>
      <c r="AE117" s="107"/>
      <c r="AF117" s="107"/>
      <c r="AG117" s="103" t="n">
        <v>41676</v>
      </c>
      <c r="AH117" s="103" t="n">
        <v>4971</v>
      </c>
      <c r="AI117" s="103" t="n">
        <v>844</v>
      </c>
      <c r="AJ117" s="103" t="n">
        <v>869</v>
      </c>
      <c r="AK117" s="103" t="n">
        <v>10613</v>
      </c>
      <c r="AL117" s="103" t="n">
        <v>8127</v>
      </c>
      <c r="AM117" s="103"/>
      <c r="AN117" s="285"/>
      <c r="AO117" s="37"/>
    </row>
    <row r="118" s="74" customFormat="true" ht="21.75" hidden="true" customHeight="false" outlineLevel="0" collapsed="false">
      <c r="A118" s="104" t="n">
        <v>10</v>
      </c>
      <c r="B118" s="103" t="n">
        <v>1382517</v>
      </c>
      <c r="C118" s="103" t="n">
        <v>-67</v>
      </c>
      <c r="D118" s="103" t="n">
        <v>45019</v>
      </c>
      <c r="E118" s="103" t="n">
        <v>26761</v>
      </c>
      <c r="F118" s="103" t="n">
        <v>29085</v>
      </c>
      <c r="G118" s="103" t="n">
        <v>113</v>
      </c>
      <c r="H118" s="113" t="s">
        <v>81</v>
      </c>
      <c r="I118" s="107" t="n">
        <v>104</v>
      </c>
      <c r="J118" s="103" t="n">
        <v>94</v>
      </c>
      <c r="K118" s="103" t="n">
        <v>353</v>
      </c>
      <c r="L118" s="103" t="n">
        <v>18264</v>
      </c>
      <c r="M118" s="97" t="e">
        <f aca="false">AVERAGE(M337:M348)</f>
        <v>#DIV/0!</v>
      </c>
      <c r="N118" s="97" t="e">
        <f aca="false">AVERAGE(N337:N348)</f>
        <v>#DIV/0!</v>
      </c>
      <c r="O118" s="97" t="e">
        <f aca="false">AVERAGE(O337:O348)</f>
        <v>#DIV/0!</v>
      </c>
      <c r="P118" s="108" t="n">
        <v>0.51</v>
      </c>
      <c r="Q118" s="108" t="n">
        <v>0.29</v>
      </c>
      <c r="R118" s="103" t="n">
        <v>10562</v>
      </c>
      <c r="S118" s="103" t="n">
        <v>1159</v>
      </c>
      <c r="T118" s="103" t="n">
        <v>12611</v>
      </c>
      <c r="U118" s="103" t="n">
        <v>3601</v>
      </c>
      <c r="V118" s="103" t="n">
        <v>9010</v>
      </c>
      <c r="W118" s="103" t="n">
        <v>263198</v>
      </c>
      <c r="X118" s="107" t="n">
        <v>100</v>
      </c>
      <c r="Y118" s="103" t="n">
        <v>11</v>
      </c>
      <c r="Z118" s="103" t="n">
        <v>3888</v>
      </c>
      <c r="AA118" s="103" t="n">
        <v>3701</v>
      </c>
      <c r="AB118" s="95" t="n">
        <v>23337</v>
      </c>
      <c r="AC118" s="95" t="n">
        <v>206</v>
      </c>
      <c r="AD118" s="95"/>
      <c r="AE118" s="107"/>
      <c r="AF118" s="107"/>
      <c r="AG118" s="103" t="n">
        <v>30669</v>
      </c>
      <c r="AH118" s="103" t="n">
        <v>4811</v>
      </c>
      <c r="AI118" s="103" t="n">
        <v>943</v>
      </c>
      <c r="AJ118" s="103" t="n">
        <v>982</v>
      </c>
      <c r="AK118" s="103" t="n">
        <v>6101</v>
      </c>
      <c r="AL118" s="103" t="n">
        <v>9616</v>
      </c>
      <c r="AM118" s="103"/>
      <c r="AN118" s="285"/>
      <c r="AO118" s="37"/>
    </row>
    <row r="119" s="74" customFormat="true" ht="21.75" hidden="true" customHeight="false" outlineLevel="0" collapsed="false">
      <c r="A119" s="104" t="n">
        <v>11</v>
      </c>
      <c r="B119" s="103" t="n">
        <v>1381946</v>
      </c>
      <c r="C119" s="103" t="n">
        <v>-54</v>
      </c>
      <c r="D119" s="103" t="n">
        <v>45075</v>
      </c>
      <c r="E119" s="103" t="n">
        <v>26551</v>
      </c>
      <c r="F119" s="103" t="n">
        <v>42998</v>
      </c>
      <c r="G119" s="103" t="n">
        <v>71</v>
      </c>
      <c r="H119" s="113" t="s">
        <v>81</v>
      </c>
      <c r="I119" s="107" t="n">
        <v>99.1</v>
      </c>
      <c r="J119" s="103" t="n">
        <v>76</v>
      </c>
      <c r="K119" s="103" t="n">
        <v>445</v>
      </c>
      <c r="L119" s="103" t="n">
        <v>9746</v>
      </c>
      <c r="M119" s="97" t="e">
        <f aca="false">AVERAGE(M338:M349)</f>
        <v>#DIV/0!</v>
      </c>
      <c r="N119" s="97" t="e">
        <f aca="false">AVERAGE(N338:N349)</f>
        <v>#DIV/0!</v>
      </c>
      <c r="O119" s="97" t="e">
        <f aca="false">AVERAGE(O338:O349)</f>
        <v>#DIV/0!</v>
      </c>
      <c r="P119" s="108" t="n">
        <v>0.53</v>
      </c>
      <c r="Q119" s="108" t="n">
        <v>0.29</v>
      </c>
      <c r="R119" s="103" t="n">
        <v>9846</v>
      </c>
      <c r="S119" s="103" t="n">
        <v>1025</v>
      </c>
      <c r="T119" s="103" t="n">
        <v>12807</v>
      </c>
      <c r="U119" s="103" t="n">
        <v>3627</v>
      </c>
      <c r="V119" s="103" t="n">
        <v>9180</v>
      </c>
      <c r="W119" s="103" t="n">
        <v>245526</v>
      </c>
      <c r="X119" s="107" t="n">
        <v>99.5</v>
      </c>
      <c r="Y119" s="103" t="n">
        <v>7</v>
      </c>
      <c r="Z119" s="103" t="n">
        <v>1208</v>
      </c>
      <c r="AA119" s="103" t="n">
        <v>3491</v>
      </c>
      <c r="AB119" s="95" t="n">
        <v>22133</v>
      </c>
      <c r="AC119" s="95" t="n">
        <v>226</v>
      </c>
      <c r="AD119" s="95"/>
      <c r="AE119" s="107"/>
      <c r="AF119" s="107"/>
      <c r="AG119" s="103" t="n">
        <v>21762</v>
      </c>
      <c r="AH119" s="103" t="n">
        <v>5123</v>
      </c>
      <c r="AI119" s="103" t="n">
        <v>770</v>
      </c>
      <c r="AJ119" s="103" t="n">
        <v>2235</v>
      </c>
      <c r="AK119" s="103" t="n">
        <v>12463</v>
      </c>
      <c r="AL119" s="103" t="n">
        <v>9173</v>
      </c>
      <c r="AM119" s="103"/>
      <c r="AN119" s="285"/>
      <c r="AO119" s="37"/>
    </row>
    <row r="120" s="74" customFormat="true" ht="21.75" hidden="true" customHeight="false" outlineLevel="0" collapsed="false">
      <c r="A120" s="104" t="n">
        <v>12</v>
      </c>
      <c r="B120" s="103" t="n">
        <v>1381400</v>
      </c>
      <c r="C120" s="103" t="n">
        <v>-517</v>
      </c>
      <c r="D120" s="103" t="n">
        <v>45423</v>
      </c>
      <c r="E120" s="103" t="n">
        <v>26635</v>
      </c>
      <c r="F120" s="103" t="n">
        <v>35095</v>
      </c>
      <c r="G120" s="103" t="n">
        <v>57</v>
      </c>
      <c r="H120" s="113" t="s">
        <v>81</v>
      </c>
      <c r="I120" s="107" t="n">
        <v>92.3</v>
      </c>
      <c r="J120" s="103" t="n">
        <v>78</v>
      </c>
      <c r="K120" s="103" t="n">
        <v>606</v>
      </c>
      <c r="L120" s="103" t="n">
        <v>9872</v>
      </c>
      <c r="M120" s="97" t="e">
        <f aca="false">AVERAGE(M339:M350)</f>
        <v>#DIV/0!</v>
      </c>
      <c r="N120" s="97" t="e">
        <f aca="false">AVERAGE(N339:N350)</f>
        <v>#DIV/0!</v>
      </c>
      <c r="O120" s="97" t="e">
        <f aca="false">AVERAGE(O339:O350)</f>
        <v>#DIV/0!</v>
      </c>
      <c r="P120" s="108" t="n">
        <v>0.49</v>
      </c>
      <c r="Q120" s="108" t="n">
        <v>0.28</v>
      </c>
      <c r="R120" s="103" t="n">
        <v>10656</v>
      </c>
      <c r="S120" s="103" t="n">
        <v>1189</v>
      </c>
      <c r="T120" s="103" t="n">
        <v>15506</v>
      </c>
      <c r="U120" s="103" t="n">
        <v>4724</v>
      </c>
      <c r="V120" s="103" t="n">
        <v>10782</v>
      </c>
      <c r="W120" s="103" t="n">
        <v>364165</v>
      </c>
      <c r="X120" s="107" t="n">
        <v>99.9</v>
      </c>
      <c r="Y120" s="103" t="n">
        <v>4</v>
      </c>
      <c r="Z120" s="103" t="n">
        <v>327</v>
      </c>
      <c r="AA120" s="103" t="n">
        <v>2739</v>
      </c>
      <c r="AB120" s="95" t="n">
        <v>26377</v>
      </c>
      <c r="AC120" s="95" t="n">
        <v>243</v>
      </c>
      <c r="AD120" s="95"/>
      <c r="AE120" s="107"/>
      <c r="AF120" s="107"/>
      <c r="AG120" s="103" t="n">
        <v>16364</v>
      </c>
      <c r="AH120" s="103" t="n">
        <v>5007</v>
      </c>
      <c r="AI120" s="103" t="n">
        <v>610</v>
      </c>
      <c r="AJ120" s="103" t="n">
        <v>1976</v>
      </c>
      <c r="AK120" s="103" t="n">
        <v>10646</v>
      </c>
      <c r="AL120" s="103" t="n">
        <v>10137</v>
      </c>
      <c r="AM120" s="103"/>
      <c r="AN120" s="285"/>
      <c r="AO120" s="37"/>
    </row>
    <row r="121" s="74" customFormat="true" ht="14.25" hidden="true" customHeight="false" outlineLevel="0" collapsed="false">
      <c r="A121" s="104" t="s">
        <v>127</v>
      </c>
      <c r="B121" s="103" t="n">
        <v>1380834</v>
      </c>
      <c r="C121" s="103" t="n">
        <v>436</v>
      </c>
      <c r="D121" s="103" t="n">
        <v>44928</v>
      </c>
      <c r="E121" s="103" t="n">
        <v>26633</v>
      </c>
      <c r="F121" s="103" t="n">
        <v>35787</v>
      </c>
      <c r="G121" s="103" t="n">
        <v>86</v>
      </c>
      <c r="H121" s="113" t="s">
        <v>81</v>
      </c>
      <c r="I121" s="107" t="n">
        <v>83.3</v>
      </c>
      <c r="J121" s="103" t="n">
        <v>41</v>
      </c>
      <c r="K121" s="103" t="n">
        <v>183</v>
      </c>
      <c r="L121" s="103" t="n">
        <v>7594</v>
      </c>
      <c r="M121" s="97" t="e">
        <f aca="false">AVERAGE(M340:M351)</f>
        <v>#DIV/0!</v>
      </c>
      <c r="N121" s="97" t="e">
        <f aca="false">AVERAGE(N340:N351)</f>
        <v>#DIV/0!</v>
      </c>
      <c r="O121" s="97" t="e">
        <f aca="false">AVERAGE(O340:O351)</f>
        <v>#DIV/0!</v>
      </c>
      <c r="P121" s="108" t="n">
        <v>0.53</v>
      </c>
      <c r="Q121" s="108" t="n">
        <v>0.3</v>
      </c>
      <c r="R121" s="103" t="n">
        <v>16722</v>
      </c>
      <c r="S121" s="103" t="n">
        <v>2573</v>
      </c>
      <c r="T121" s="103" t="n">
        <v>15463</v>
      </c>
      <c r="U121" s="103" t="n">
        <v>3986</v>
      </c>
      <c r="V121" s="103" t="n">
        <v>11478</v>
      </c>
      <c r="W121" s="103" t="n">
        <v>281639</v>
      </c>
      <c r="X121" s="107" t="n">
        <v>100.6</v>
      </c>
      <c r="Y121" s="103" t="n">
        <v>7</v>
      </c>
      <c r="Z121" s="103" t="n">
        <v>4051</v>
      </c>
      <c r="AA121" s="103" t="n">
        <v>3093</v>
      </c>
      <c r="AB121" s="95" t="n">
        <v>37766</v>
      </c>
      <c r="AC121" s="95" t="n">
        <v>230</v>
      </c>
      <c r="AD121" s="95"/>
      <c r="AE121" s="107"/>
      <c r="AF121" s="107"/>
      <c r="AG121" s="103" t="n">
        <v>8367</v>
      </c>
      <c r="AH121" s="103" t="n">
        <v>2376</v>
      </c>
      <c r="AI121" s="103" t="n">
        <v>720</v>
      </c>
      <c r="AJ121" s="103" t="n">
        <v>3468</v>
      </c>
      <c r="AK121" s="103" t="n">
        <v>11225</v>
      </c>
      <c r="AL121" s="103" t="n">
        <v>9012</v>
      </c>
      <c r="AM121" s="103" t="n">
        <v>470</v>
      </c>
      <c r="AN121" s="285" t="n">
        <v>74</v>
      </c>
      <c r="AO121" s="37"/>
    </row>
    <row r="122" s="74" customFormat="true" ht="14.25" hidden="true" customHeight="false" outlineLevel="0" collapsed="false">
      <c r="A122" s="104" t="n">
        <v>2</v>
      </c>
      <c r="B122" s="103" t="n">
        <v>1379828</v>
      </c>
      <c r="C122" s="103" t="n">
        <v>-78</v>
      </c>
      <c r="D122" s="103" t="n">
        <v>45072</v>
      </c>
      <c r="E122" s="103" t="n">
        <v>26618</v>
      </c>
      <c r="F122" s="103" t="n">
        <v>36695</v>
      </c>
      <c r="G122" s="103" t="n">
        <v>35</v>
      </c>
      <c r="H122" s="113" t="s">
        <v>81</v>
      </c>
      <c r="I122" s="107" t="n">
        <v>87.5</v>
      </c>
      <c r="J122" s="103" t="n">
        <v>43</v>
      </c>
      <c r="K122" s="103" t="n">
        <v>188</v>
      </c>
      <c r="L122" s="103" t="n">
        <v>5982</v>
      </c>
      <c r="M122" s="97" t="e">
        <f aca="false">AVERAGE(M341:M352)</f>
        <v>#DIV/0!</v>
      </c>
      <c r="N122" s="97" t="e">
        <f aca="false">AVERAGE(N341:N352)</f>
        <v>#DIV/0!</v>
      </c>
      <c r="O122" s="97" t="e">
        <f aca="false">AVERAGE(O341:O352)</f>
        <v>#DIV/0!</v>
      </c>
      <c r="P122" s="108" t="n">
        <v>0.53</v>
      </c>
      <c r="Q122" s="108" t="n">
        <v>0.3</v>
      </c>
      <c r="R122" s="103" t="n">
        <v>13368</v>
      </c>
      <c r="S122" s="103" t="n">
        <v>1729</v>
      </c>
      <c r="T122" s="103" t="n">
        <v>12417</v>
      </c>
      <c r="U122" s="103" t="n">
        <v>3265</v>
      </c>
      <c r="V122" s="103" t="n">
        <v>9153</v>
      </c>
      <c r="W122" s="103" t="n">
        <v>235952</v>
      </c>
      <c r="X122" s="107" t="n">
        <v>100.6</v>
      </c>
      <c r="Y122" s="103" t="n">
        <v>4</v>
      </c>
      <c r="Z122" s="103" t="n">
        <v>1462</v>
      </c>
      <c r="AA122" s="103" t="n">
        <v>3704</v>
      </c>
      <c r="AB122" s="95" t="n">
        <v>36169</v>
      </c>
      <c r="AC122" s="95" t="n">
        <v>232</v>
      </c>
      <c r="AD122" s="95"/>
      <c r="AE122" s="107"/>
      <c r="AF122" s="107"/>
      <c r="AG122" s="103" t="n">
        <v>11324.98</v>
      </c>
      <c r="AH122" s="103" t="n">
        <v>2537</v>
      </c>
      <c r="AI122" s="103" t="n">
        <v>1087</v>
      </c>
      <c r="AJ122" s="103" t="n">
        <v>1665</v>
      </c>
      <c r="AK122" s="103" t="n">
        <v>7278</v>
      </c>
      <c r="AL122" s="103" t="n">
        <v>6618</v>
      </c>
      <c r="AM122" s="103" t="n">
        <v>521</v>
      </c>
      <c r="AN122" s="285" t="n">
        <v>83</v>
      </c>
      <c r="AO122" s="37"/>
    </row>
    <row r="123" s="74" customFormat="true" ht="14.25" hidden="true" customHeight="false" outlineLevel="0" collapsed="false">
      <c r="A123" s="104" t="n">
        <v>3</v>
      </c>
      <c r="B123" s="103" t="n">
        <v>1379086</v>
      </c>
      <c r="C123" s="103" t="n">
        <v>-150</v>
      </c>
      <c r="D123" s="103" t="n">
        <v>45183</v>
      </c>
      <c r="E123" s="103" t="n">
        <v>27167</v>
      </c>
      <c r="F123" s="103" t="n">
        <v>52482</v>
      </c>
      <c r="G123" s="103" t="n">
        <v>83</v>
      </c>
      <c r="H123" s="113" t="s">
        <v>81</v>
      </c>
      <c r="I123" s="107" t="n">
        <v>96.6</v>
      </c>
      <c r="J123" s="103" t="n">
        <v>47</v>
      </c>
      <c r="K123" s="103" t="n">
        <v>273</v>
      </c>
      <c r="L123" s="103" t="n">
        <v>10931</v>
      </c>
      <c r="M123" s="97" t="e">
        <f aca="false">AVERAGE(M342:M353)</f>
        <v>#DIV/0!</v>
      </c>
      <c r="N123" s="97" t="e">
        <f aca="false">AVERAGE(N342:N353)</f>
        <v>#DIV/0!</v>
      </c>
      <c r="O123" s="97" t="e">
        <f aca="false">AVERAGE(O342:O353)</f>
        <v>#DIV/0!</v>
      </c>
      <c r="P123" s="108" t="n">
        <v>0.54</v>
      </c>
      <c r="Q123" s="108" t="n">
        <v>0.31</v>
      </c>
      <c r="R123" s="103" t="n">
        <v>10561</v>
      </c>
      <c r="S123" s="103" t="n">
        <v>1317</v>
      </c>
      <c r="T123" s="103" t="n">
        <v>13456</v>
      </c>
      <c r="U123" s="103" t="n">
        <v>4196</v>
      </c>
      <c r="V123" s="103" t="n">
        <v>9260</v>
      </c>
      <c r="W123" s="103" t="n">
        <v>282451</v>
      </c>
      <c r="X123" s="107" t="n">
        <v>100.4</v>
      </c>
      <c r="Y123" s="103" t="n">
        <v>4</v>
      </c>
      <c r="Z123" s="103" t="n">
        <v>920</v>
      </c>
      <c r="AA123" s="103" t="n">
        <v>6381</v>
      </c>
      <c r="AB123" s="95" t="n">
        <v>37044</v>
      </c>
      <c r="AC123" s="95" t="n">
        <v>242</v>
      </c>
      <c r="AD123" s="287"/>
      <c r="AE123" s="288"/>
      <c r="AF123" s="288"/>
      <c r="AG123" s="103" t="n">
        <v>8086</v>
      </c>
      <c r="AH123" s="103" t="n">
        <v>2397</v>
      </c>
      <c r="AI123" s="103" t="n">
        <v>578</v>
      </c>
      <c r="AJ123" s="103" t="n">
        <v>1445</v>
      </c>
      <c r="AK123" s="103" t="n">
        <v>16809</v>
      </c>
      <c r="AL123" s="103" t="n">
        <v>11093</v>
      </c>
      <c r="AM123" s="103" t="n">
        <v>591</v>
      </c>
      <c r="AN123" s="285" t="n">
        <v>83</v>
      </c>
      <c r="AO123" s="37"/>
    </row>
    <row r="124" s="74" customFormat="true" ht="14.25" hidden="true" customHeight="false" outlineLevel="0" collapsed="false">
      <c r="A124" s="104" t="n">
        <v>4</v>
      </c>
      <c r="B124" s="103" t="n">
        <v>1373997</v>
      </c>
      <c r="C124" s="103" t="n">
        <v>-234</v>
      </c>
      <c r="D124" s="103" t="n">
        <v>45597</v>
      </c>
      <c r="E124" s="103" t="n">
        <v>26785</v>
      </c>
      <c r="F124" s="103" t="n">
        <v>40405</v>
      </c>
      <c r="G124" s="103" t="n">
        <v>85</v>
      </c>
      <c r="H124" s="113" t="s">
        <v>81</v>
      </c>
      <c r="I124" s="107" t="n">
        <v>98.1</v>
      </c>
      <c r="J124" s="103" t="n">
        <v>75</v>
      </c>
      <c r="K124" s="103" t="n">
        <v>394</v>
      </c>
      <c r="L124" s="103" t="n">
        <v>33498</v>
      </c>
      <c r="M124" s="97" t="e">
        <f aca="false">AVERAGE(M343:M354)</f>
        <v>#DIV/0!</v>
      </c>
      <c r="N124" s="97" t="e">
        <f aca="false">AVERAGE(N343:N354)</f>
        <v>#DIV/0!</v>
      </c>
      <c r="O124" s="97" t="e">
        <f aca="false">AVERAGE(O343:O354)</f>
        <v>#DIV/0!</v>
      </c>
      <c r="P124" s="108" t="n">
        <v>0.56</v>
      </c>
      <c r="Q124" s="108" t="n">
        <v>0.32</v>
      </c>
      <c r="R124" s="103" t="n">
        <v>10445</v>
      </c>
      <c r="S124" s="103" t="n">
        <v>1273</v>
      </c>
      <c r="T124" s="103" t="n">
        <v>13491</v>
      </c>
      <c r="U124" s="103" t="n">
        <v>3638</v>
      </c>
      <c r="V124" s="103" t="n">
        <v>9853</v>
      </c>
      <c r="W124" s="103" t="n">
        <v>298046</v>
      </c>
      <c r="X124" s="107" t="n">
        <v>100.4</v>
      </c>
      <c r="Y124" s="103" t="n">
        <v>3</v>
      </c>
      <c r="Z124" s="103" t="n">
        <v>396</v>
      </c>
      <c r="AA124" s="103" t="n">
        <v>3477</v>
      </c>
      <c r="AB124" s="95" t="n">
        <v>30673</v>
      </c>
      <c r="AC124" s="95" t="n">
        <v>270</v>
      </c>
      <c r="AD124" s="95"/>
      <c r="AE124" s="107"/>
      <c r="AF124" s="107"/>
      <c r="AG124" s="103" t="n">
        <v>17060</v>
      </c>
      <c r="AH124" s="103" t="n">
        <v>2847</v>
      </c>
      <c r="AI124" s="103" t="n">
        <v>718</v>
      </c>
      <c r="AJ124" s="103" t="n">
        <v>3930</v>
      </c>
      <c r="AK124" s="103" t="n">
        <v>11503</v>
      </c>
      <c r="AL124" s="103" t="n">
        <v>8452</v>
      </c>
      <c r="AM124" s="103" t="n">
        <v>804</v>
      </c>
      <c r="AN124" s="285" t="n">
        <v>96</v>
      </c>
      <c r="AO124" s="37"/>
    </row>
    <row r="125" s="145" customFormat="true" ht="14.25" hidden="true" customHeight="false" outlineLevel="0" collapsed="false">
      <c r="A125" s="104" t="n">
        <v>5</v>
      </c>
      <c r="B125" s="103" t="n">
        <v>1373690</v>
      </c>
      <c r="C125" s="103" t="n">
        <v>250</v>
      </c>
      <c r="D125" s="103" t="n">
        <v>45703</v>
      </c>
      <c r="E125" s="103" t="n">
        <v>26682</v>
      </c>
      <c r="F125" s="103" t="n">
        <v>36815</v>
      </c>
      <c r="G125" s="103" t="n">
        <v>32</v>
      </c>
      <c r="H125" s="113" t="s">
        <v>81</v>
      </c>
      <c r="I125" s="107" t="n">
        <v>103.5</v>
      </c>
      <c r="J125" s="103" t="n">
        <v>125</v>
      </c>
      <c r="K125" s="103" t="n">
        <v>468</v>
      </c>
      <c r="L125" s="103" t="n">
        <v>8665</v>
      </c>
      <c r="M125" s="97" t="e">
        <f aca="false">AVERAGE(M344:M355)</f>
        <v>#DIV/0!</v>
      </c>
      <c r="N125" s="97" t="e">
        <f aca="false">AVERAGE(N344:N355)</f>
        <v>#DIV/0!</v>
      </c>
      <c r="O125" s="97" t="e">
        <f aca="false">AVERAGE(O344:O355)</f>
        <v>#DIV/0!</v>
      </c>
      <c r="P125" s="108" t="n">
        <v>0.58</v>
      </c>
      <c r="Q125" s="108" t="n">
        <v>0.32</v>
      </c>
      <c r="R125" s="103" t="n">
        <v>11138</v>
      </c>
      <c r="S125" s="103" t="n">
        <v>1311</v>
      </c>
      <c r="T125" s="103" t="n">
        <v>13104</v>
      </c>
      <c r="U125" s="103" t="n">
        <v>3436</v>
      </c>
      <c r="V125" s="103" t="n">
        <v>9668</v>
      </c>
      <c r="W125" s="103" t="n">
        <v>253664</v>
      </c>
      <c r="X125" s="107" t="n">
        <v>100.4</v>
      </c>
      <c r="Y125" s="103" t="n">
        <v>5</v>
      </c>
      <c r="Z125" s="103" t="n">
        <v>901</v>
      </c>
      <c r="AA125" s="103" t="n">
        <v>3032</v>
      </c>
      <c r="AB125" s="95" t="n">
        <v>21236</v>
      </c>
      <c r="AC125" s="95" t="n">
        <v>322</v>
      </c>
      <c r="AD125" s="95"/>
      <c r="AE125" s="107"/>
      <c r="AF125" s="107"/>
      <c r="AG125" s="103" t="n">
        <v>27453</v>
      </c>
      <c r="AH125" s="103" t="n">
        <v>4183</v>
      </c>
      <c r="AI125" s="103" t="n">
        <v>1171</v>
      </c>
      <c r="AJ125" s="103" t="n">
        <v>0</v>
      </c>
      <c r="AK125" s="103" t="n">
        <v>19128</v>
      </c>
      <c r="AL125" s="103" t="n">
        <v>10457</v>
      </c>
      <c r="AM125" s="103" t="n">
        <v>1333</v>
      </c>
      <c r="AN125" s="285" t="n">
        <v>122</v>
      </c>
      <c r="AO125" s="114"/>
    </row>
    <row r="126" s="74" customFormat="true" ht="14.25" hidden="true" customHeight="false" outlineLevel="0" collapsed="false">
      <c r="A126" s="104" t="n">
        <v>6</v>
      </c>
      <c r="B126" s="103" t="n">
        <v>1373132</v>
      </c>
      <c r="C126" s="103" t="n">
        <v>-182</v>
      </c>
      <c r="D126" s="103" t="n">
        <v>46324</v>
      </c>
      <c r="E126" s="103" t="n">
        <v>26478</v>
      </c>
      <c r="F126" s="103" t="n">
        <v>38979</v>
      </c>
      <c r="G126" s="103" t="n">
        <v>71</v>
      </c>
      <c r="H126" s="113" t="s">
        <v>81</v>
      </c>
      <c r="I126" s="107" t="n">
        <v>101.4</v>
      </c>
      <c r="J126" s="103" t="n">
        <v>115</v>
      </c>
      <c r="K126" s="103" t="n">
        <v>564</v>
      </c>
      <c r="L126" s="103" t="n">
        <v>15375</v>
      </c>
      <c r="M126" s="97" t="e">
        <f aca="false">AVERAGE(M345:M356)</f>
        <v>#DIV/0!</v>
      </c>
      <c r="N126" s="97" t="e">
        <f aca="false">AVERAGE(N345:N356)</f>
        <v>#DIV/0!</v>
      </c>
      <c r="O126" s="97" t="e">
        <f aca="false">AVERAGE(O345:O356)</f>
        <v>#DIV/0!</v>
      </c>
      <c r="P126" s="108" t="n">
        <v>0.59</v>
      </c>
      <c r="Q126" s="108" t="n">
        <v>0.34</v>
      </c>
      <c r="R126" s="103" t="n">
        <v>10803</v>
      </c>
      <c r="S126" s="103" t="n">
        <v>1296</v>
      </c>
      <c r="T126" s="103" t="n">
        <v>13311</v>
      </c>
      <c r="U126" s="103" t="n">
        <v>3513</v>
      </c>
      <c r="V126" s="103" t="n">
        <v>9798</v>
      </c>
      <c r="W126" s="103" t="n">
        <v>235197</v>
      </c>
      <c r="X126" s="107" t="n">
        <v>100</v>
      </c>
      <c r="Y126" s="103" t="n">
        <v>11</v>
      </c>
      <c r="Z126" s="103" t="n">
        <v>1418</v>
      </c>
      <c r="AA126" s="103" t="n">
        <v>3825</v>
      </c>
      <c r="AB126" s="95" t="n">
        <v>14756</v>
      </c>
      <c r="AC126" s="95" t="n">
        <v>353</v>
      </c>
      <c r="AD126" s="95"/>
      <c r="AE126" s="107"/>
      <c r="AF126" s="107"/>
      <c r="AG126" s="103" t="n">
        <v>29459</v>
      </c>
      <c r="AH126" s="103" t="n">
        <v>4659</v>
      </c>
      <c r="AI126" s="103" t="n">
        <v>700</v>
      </c>
      <c r="AJ126" s="103" t="n">
        <v>2380</v>
      </c>
      <c r="AK126" s="103" t="n">
        <v>12799</v>
      </c>
      <c r="AL126" s="103" t="n">
        <v>10553</v>
      </c>
      <c r="AM126" s="103" t="n">
        <v>755</v>
      </c>
      <c r="AN126" s="103" t="n">
        <v>114</v>
      </c>
      <c r="AO126" s="37"/>
    </row>
    <row r="127" s="74" customFormat="true" ht="14.25" hidden="true" customHeight="false" outlineLevel="0" collapsed="false">
      <c r="A127" s="104" t="n">
        <v>7</v>
      </c>
      <c r="B127" s="103" t="n">
        <v>1372661</v>
      </c>
      <c r="C127" s="103" t="n">
        <v>29</v>
      </c>
      <c r="D127" s="103" t="n">
        <v>45980</v>
      </c>
      <c r="E127" s="103" t="n">
        <v>26457</v>
      </c>
      <c r="F127" s="103" t="n">
        <v>29759</v>
      </c>
      <c r="G127" s="103" t="n">
        <v>44</v>
      </c>
      <c r="H127" s="113" t="s">
        <v>81</v>
      </c>
      <c r="I127" s="107" t="n">
        <v>109.8</v>
      </c>
      <c r="J127" s="103" t="n">
        <v>136</v>
      </c>
      <c r="K127" s="103" t="n">
        <v>442</v>
      </c>
      <c r="L127" s="103" t="n">
        <v>22405</v>
      </c>
      <c r="M127" s="97" t="e">
        <f aca="false">AVERAGE(M346:M357)</f>
        <v>#DIV/0!</v>
      </c>
      <c r="N127" s="97" t="e">
        <f aca="false">AVERAGE(N346:N357)</f>
        <v>#DIV/0!</v>
      </c>
      <c r="O127" s="97" t="e">
        <f aca="false">AVERAGE(O346:O357)</f>
        <v>#DIV/0!</v>
      </c>
      <c r="P127" s="108" t="n">
        <v>0.61</v>
      </c>
      <c r="Q127" s="108" t="n">
        <v>0.37</v>
      </c>
      <c r="R127" s="103" t="n">
        <v>10277</v>
      </c>
      <c r="S127" s="103" t="n">
        <v>1166</v>
      </c>
      <c r="T127" s="103" t="n">
        <v>14479</v>
      </c>
      <c r="U127" s="103" t="n">
        <v>3824</v>
      </c>
      <c r="V127" s="103" t="n">
        <v>10655</v>
      </c>
      <c r="W127" s="289" t="n">
        <v>251198</v>
      </c>
      <c r="X127" s="107" t="n">
        <v>99.5</v>
      </c>
      <c r="Y127" s="103" t="n">
        <v>10</v>
      </c>
      <c r="Z127" s="103" t="n">
        <v>4432</v>
      </c>
      <c r="AA127" s="103" t="n">
        <v>4628</v>
      </c>
      <c r="AB127" s="95" t="n">
        <v>9910</v>
      </c>
      <c r="AC127" s="95" t="n">
        <v>369</v>
      </c>
      <c r="AD127" s="95"/>
      <c r="AE127" s="107"/>
      <c r="AF127" s="107"/>
      <c r="AG127" s="103" t="n">
        <v>29182</v>
      </c>
      <c r="AH127" s="103" t="n">
        <v>6028</v>
      </c>
      <c r="AI127" s="103" t="n">
        <v>837</v>
      </c>
      <c r="AJ127" s="103" t="n">
        <v>2374</v>
      </c>
      <c r="AK127" s="103" t="n">
        <v>12508</v>
      </c>
      <c r="AL127" s="103" t="n">
        <v>9956</v>
      </c>
      <c r="AM127" s="103" t="n">
        <v>980</v>
      </c>
      <c r="AN127" s="103" t="n">
        <v>124</v>
      </c>
      <c r="AO127" s="37"/>
    </row>
    <row r="128" s="74" customFormat="true" ht="14.25" hidden="true" customHeight="false" outlineLevel="0" collapsed="false">
      <c r="A128" s="104" t="n">
        <v>8</v>
      </c>
      <c r="B128" s="103" t="n">
        <v>1372201</v>
      </c>
      <c r="C128" s="112" t="n">
        <v>-31</v>
      </c>
      <c r="D128" s="103" t="n">
        <v>46037</v>
      </c>
      <c r="E128" s="89" t="n">
        <v>26525</v>
      </c>
      <c r="F128" s="103" t="n">
        <v>45873</v>
      </c>
      <c r="G128" s="103" t="n">
        <v>109</v>
      </c>
      <c r="H128" s="113" t="s">
        <v>81</v>
      </c>
      <c r="I128" s="107" t="n">
        <v>98</v>
      </c>
      <c r="J128" s="102" t="n">
        <v>137</v>
      </c>
      <c r="K128" s="103" t="n">
        <v>486</v>
      </c>
      <c r="L128" s="89" t="n">
        <v>18449</v>
      </c>
      <c r="M128" s="97" t="e">
        <f aca="false">AVERAGE(M347:M358)</f>
        <v>#DIV/0!</v>
      </c>
      <c r="N128" s="97" t="e">
        <f aca="false">AVERAGE(N347:N358)</f>
        <v>#DIV/0!</v>
      </c>
      <c r="O128" s="97" t="e">
        <f aca="false">AVERAGE(O347:O358)</f>
        <v>#DIV/0!</v>
      </c>
      <c r="P128" s="108" t="n">
        <v>0.63</v>
      </c>
      <c r="Q128" s="108" t="n">
        <v>0.37</v>
      </c>
      <c r="R128" s="89" t="n">
        <v>10531</v>
      </c>
      <c r="S128" s="103" t="n">
        <v>1160</v>
      </c>
      <c r="T128" s="112" t="n">
        <v>16021</v>
      </c>
      <c r="U128" s="103" t="n">
        <v>3440</v>
      </c>
      <c r="V128" s="103" t="n">
        <v>12581</v>
      </c>
      <c r="W128" s="103" t="n">
        <v>243667</v>
      </c>
      <c r="X128" s="107" t="n">
        <v>99.1</v>
      </c>
      <c r="Y128" s="103" t="n">
        <v>6</v>
      </c>
      <c r="Z128" s="89" t="n">
        <v>1433</v>
      </c>
      <c r="AA128" s="103" t="n">
        <v>3276</v>
      </c>
      <c r="AB128" s="136" t="n">
        <v>2663</v>
      </c>
      <c r="AC128" s="95" t="n">
        <v>411</v>
      </c>
      <c r="AD128" s="95"/>
      <c r="AE128" s="107"/>
      <c r="AF128" s="107"/>
      <c r="AG128" s="103" t="n">
        <v>24239</v>
      </c>
      <c r="AH128" s="103" t="n">
        <v>5724</v>
      </c>
      <c r="AI128" s="103" t="n">
        <v>829</v>
      </c>
      <c r="AJ128" s="103" t="n">
        <v>1251</v>
      </c>
      <c r="AK128" s="103" t="n">
        <v>12322</v>
      </c>
      <c r="AL128" s="89" t="n">
        <v>12331</v>
      </c>
      <c r="AM128" s="103" t="n">
        <v>1634</v>
      </c>
      <c r="AN128" s="89" t="n">
        <v>156</v>
      </c>
      <c r="AO128" s="37"/>
    </row>
    <row r="129" s="74" customFormat="true" ht="14.25" hidden="true" customHeight="false" outlineLevel="0" collapsed="false">
      <c r="A129" s="104" t="n">
        <v>9</v>
      </c>
      <c r="B129" s="103" t="n">
        <v>1371674</v>
      </c>
      <c r="C129" s="112" t="n">
        <v>-72</v>
      </c>
      <c r="D129" s="103" t="n">
        <v>45870</v>
      </c>
      <c r="E129" s="89" t="n">
        <v>26714</v>
      </c>
      <c r="F129" s="103" t="n">
        <v>39712</v>
      </c>
      <c r="G129" s="103" t="n">
        <v>104</v>
      </c>
      <c r="H129" s="113" t="s">
        <v>81</v>
      </c>
      <c r="I129" s="107" t="n">
        <v>105.2</v>
      </c>
      <c r="J129" s="102" t="n">
        <v>107</v>
      </c>
      <c r="K129" s="103" t="n">
        <v>506</v>
      </c>
      <c r="L129" s="89" t="n">
        <v>21319</v>
      </c>
      <c r="M129" s="97" t="e">
        <f aca="false">AVERAGE(M348:M359)</f>
        <v>#DIV/0!</v>
      </c>
      <c r="N129" s="97" t="e">
        <f aca="false">AVERAGE(N348:N359)</f>
        <v>#DIV/0!</v>
      </c>
      <c r="O129" s="97" t="e">
        <f aca="false">AVERAGE(O348:O359)</f>
        <v>#DIV/0!</v>
      </c>
      <c r="P129" s="108" t="n">
        <v>0.65</v>
      </c>
      <c r="Q129" s="108" t="n">
        <v>0.39</v>
      </c>
      <c r="R129" s="89" t="n">
        <v>9061</v>
      </c>
      <c r="S129" s="103" t="n">
        <v>1055</v>
      </c>
      <c r="T129" s="112" t="n">
        <v>13843</v>
      </c>
      <c r="U129" s="103" t="n">
        <v>3199</v>
      </c>
      <c r="V129" s="103" t="n">
        <v>10644</v>
      </c>
      <c r="W129" s="103" t="n">
        <v>227060</v>
      </c>
      <c r="X129" s="107" t="n">
        <v>99.5</v>
      </c>
      <c r="Y129" s="103" t="n">
        <v>8</v>
      </c>
      <c r="Z129" s="89" t="n">
        <v>4932</v>
      </c>
      <c r="AA129" s="103" t="n">
        <v>3966</v>
      </c>
      <c r="AB129" s="136" t="n">
        <v>19270</v>
      </c>
      <c r="AC129" s="95" t="n">
        <v>293</v>
      </c>
      <c r="AD129" s="95"/>
      <c r="AE129" s="107"/>
      <c r="AF129" s="107"/>
      <c r="AG129" s="103" t="n">
        <v>21645</v>
      </c>
      <c r="AH129" s="103" t="n">
        <v>4154</v>
      </c>
      <c r="AI129" s="103" t="n">
        <v>790</v>
      </c>
      <c r="AJ129" s="103" t="n">
        <v>1907</v>
      </c>
      <c r="AK129" s="103" t="n">
        <v>18561</v>
      </c>
      <c r="AL129" s="89" t="n">
        <v>7650</v>
      </c>
      <c r="AM129" s="103" t="n">
        <v>857</v>
      </c>
      <c r="AN129" s="89" t="n">
        <v>120</v>
      </c>
      <c r="AO129" s="37"/>
    </row>
    <row r="130" s="74" customFormat="true" ht="21.75" hidden="true" customHeight="false" outlineLevel="0" collapsed="false">
      <c r="A130" s="104" t="n">
        <v>10</v>
      </c>
      <c r="B130" s="103" t="n">
        <v>1373339</v>
      </c>
      <c r="C130" s="112" t="n">
        <v>-135</v>
      </c>
      <c r="D130" s="103" t="n">
        <v>45987</v>
      </c>
      <c r="E130" s="89" t="n">
        <v>26702</v>
      </c>
      <c r="F130" s="103" t="n">
        <v>29476</v>
      </c>
      <c r="G130" s="103" t="n">
        <v>24</v>
      </c>
      <c r="H130" s="113" t="s">
        <v>81</v>
      </c>
      <c r="I130" s="107" t="n">
        <v>104.8</v>
      </c>
      <c r="J130" s="102" t="n">
        <v>138</v>
      </c>
      <c r="K130" s="103" t="n">
        <v>467</v>
      </c>
      <c r="L130" s="89" t="n">
        <v>15177</v>
      </c>
      <c r="M130" s="97" t="e">
        <f aca="false">AVERAGE(M349:M360)</f>
        <v>#DIV/0!</v>
      </c>
      <c r="N130" s="97" t="e">
        <f aca="false">AVERAGE(N349:N360)</f>
        <v>#DIV/0!</v>
      </c>
      <c r="O130" s="97" t="e">
        <f aca="false">AVERAGE(O349:O360)</f>
        <v>#DIV/0!</v>
      </c>
      <c r="P130" s="108" t="n">
        <v>0.66</v>
      </c>
      <c r="Q130" s="108" t="n">
        <v>0.4</v>
      </c>
      <c r="R130" s="89" t="n">
        <v>8038</v>
      </c>
      <c r="S130" s="103" t="n">
        <v>840</v>
      </c>
      <c r="T130" s="112" t="n">
        <v>13985</v>
      </c>
      <c r="U130" s="103" t="n">
        <v>3655</v>
      </c>
      <c r="V130" s="103" t="n">
        <v>10329</v>
      </c>
      <c r="W130" s="103" t="n">
        <v>273671</v>
      </c>
      <c r="X130" s="107" t="n">
        <v>99.9</v>
      </c>
      <c r="Y130" s="103" t="n">
        <v>5</v>
      </c>
      <c r="Z130" s="89" t="n">
        <v>725</v>
      </c>
      <c r="AA130" s="103" t="n">
        <v>2808</v>
      </c>
      <c r="AB130" s="136" t="n">
        <v>23473</v>
      </c>
      <c r="AC130" s="95" t="n">
        <v>295</v>
      </c>
      <c r="AD130" s="95"/>
      <c r="AE130" s="107"/>
      <c r="AF130" s="107"/>
      <c r="AG130" s="103" t="n">
        <v>33190</v>
      </c>
      <c r="AH130" s="103" t="n">
        <v>5272</v>
      </c>
      <c r="AI130" s="103" t="n">
        <v>640</v>
      </c>
      <c r="AJ130" s="103" t="n">
        <v>1194</v>
      </c>
      <c r="AK130" s="103" t="n">
        <v>8856</v>
      </c>
      <c r="AL130" s="89" t="n">
        <v>11916</v>
      </c>
      <c r="AM130" s="103" t="n">
        <v>1059</v>
      </c>
      <c r="AN130" s="89" t="n">
        <v>136</v>
      </c>
      <c r="AO130" s="37"/>
    </row>
    <row r="131" s="74" customFormat="true" ht="21.75" hidden="true" customHeight="false" outlineLevel="0" collapsed="false">
      <c r="A131" s="104" t="n">
        <v>11</v>
      </c>
      <c r="B131" s="103" t="n">
        <v>1372758</v>
      </c>
      <c r="C131" s="112" t="n">
        <v>-118</v>
      </c>
      <c r="D131" s="103" t="n">
        <v>45913</v>
      </c>
      <c r="E131" s="89" t="n">
        <v>26374</v>
      </c>
      <c r="F131" s="103" t="n">
        <v>43288</v>
      </c>
      <c r="G131" s="103" t="n">
        <v>83</v>
      </c>
      <c r="H131" s="113" t="s">
        <v>81</v>
      </c>
      <c r="I131" s="107" t="n">
        <v>108.5</v>
      </c>
      <c r="J131" s="102" t="n">
        <v>78</v>
      </c>
      <c r="K131" s="103" t="n">
        <v>362</v>
      </c>
      <c r="L131" s="89" t="n">
        <v>15704</v>
      </c>
      <c r="M131" s="97" t="e">
        <f aca="false">AVERAGE(M350:M361)</f>
        <v>#DIV/0!</v>
      </c>
      <c r="N131" s="97" t="e">
        <f aca="false">AVERAGE(N350:N361)</f>
        <v>#DIV/0!</v>
      </c>
      <c r="O131" s="97" t="e">
        <f aca="false">AVERAGE(O350:O361)</f>
        <v>#DIV/0!</v>
      </c>
      <c r="P131" s="108" t="n">
        <v>0.66</v>
      </c>
      <c r="Q131" s="108" t="n">
        <v>0.41</v>
      </c>
      <c r="R131" s="89" t="n">
        <v>8100</v>
      </c>
      <c r="S131" s="103" t="n">
        <v>871</v>
      </c>
      <c r="T131" s="112" t="n">
        <v>14016</v>
      </c>
      <c r="U131" s="103" t="n">
        <v>3558</v>
      </c>
      <c r="V131" s="103" t="n">
        <v>10457</v>
      </c>
      <c r="W131" s="103" t="n">
        <v>296223</v>
      </c>
      <c r="X131" s="107" t="n">
        <v>99.7</v>
      </c>
      <c r="Y131" s="103" t="n">
        <v>7</v>
      </c>
      <c r="Z131" s="89" t="n">
        <v>6625</v>
      </c>
      <c r="AA131" s="103" t="n">
        <v>2680</v>
      </c>
      <c r="AB131" s="136" t="n">
        <v>23608</v>
      </c>
      <c r="AC131" s="95" t="n">
        <v>273</v>
      </c>
      <c r="AD131" s="95"/>
      <c r="AE131" s="107"/>
      <c r="AF131" s="107"/>
      <c r="AG131" s="103" t="n">
        <v>21322</v>
      </c>
      <c r="AH131" s="103" t="n">
        <v>5913</v>
      </c>
      <c r="AI131" s="103" t="n">
        <v>576</v>
      </c>
      <c r="AJ131" s="103" t="n">
        <v>2643</v>
      </c>
      <c r="AK131" s="103" t="n">
        <v>9226</v>
      </c>
      <c r="AL131" s="89" t="n">
        <v>7794</v>
      </c>
      <c r="AM131" s="103" t="n">
        <v>772</v>
      </c>
      <c r="AN131" s="89" t="n">
        <v>95</v>
      </c>
      <c r="AO131" s="37"/>
    </row>
    <row r="132" s="74" customFormat="true" ht="21.75" hidden="true" customHeight="false" outlineLevel="0" collapsed="false">
      <c r="A132" s="104" t="n">
        <v>12</v>
      </c>
      <c r="B132" s="103" t="n">
        <v>1372027</v>
      </c>
      <c r="C132" s="112" t="n">
        <v>-512</v>
      </c>
      <c r="D132" s="103" t="n">
        <v>46457</v>
      </c>
      <c r="E132" s="89" t="n">
        <v>26578</v>
      </c>
      <c r="F132" s="103" t="n">
        <v>34784</v>
      </c>
      <c r="G132" s="103" t="n">
        <v>29</v>
      </c>
      <c r="H132" s="113" t="s">
        <v>81</v>
      </c>
      <c r="I132" s="107" t="n">
        <v>107.5</v>
      </c>
      <c r="J132" s="102" t="n">
        <v>65</v>
      </c>
      <c r="K132" s="103" t="n">
        <v>375</v>
      </c>
      <c r="L132" s="89" t="n">
        <v>5543</v>
      </c>
      <c r="M132" s="97" t="e">
        <f aca="false">AVERAGE(M351:M362)</f>
        <v>#DIV/0!</v>
      </c>
      <c r="N132" s="97" t="e">
        <f aca="false">AVERAGE(N351:N362)</f>
        <v>#DIV/0!</v>
      </c>
      <c r="O132" s="97" t="e">
        <f aca="false">AVERAGE(O351:O362)</f>
        <v>#DIV/0!</v>
      </c>
      <c r="P132" s="108" t="n">
        <v>0.72</v>
      </c>
      <c r="Q132" s="108" t="n">
        <v>0.43</v>
      </c>
      <c r="R132" s="89" t="n">
        <v>8911</v>
      </c>
      <c r="S132" s="103" t="n">
        <v>967</v>
      </c>
      <c r="T132" s="112" t="n">
        <v>16719</v>
      </c>
      <c r="U132" s="103" t="n">
        <v>4827</v>
      </c>
      <c r="V132" s="103" t="n">
        <v>11892</v>
      </c>
      <c r="W132" s="103" t="n">
        <v>370437</v>
      </c>
      <c r="X132" s="107" t="n">
        <v>99.9</v>
      </c>
      <c r="Y132" s="103" t="n">
        <v>9</v>
      </c>
      <c r="Z132" s="89" t="n">
        <v>1114</v>
      </c>
      <c r="AA132" s="103" t="n">
        <v>2100</v>
      </c>
      <c r="AB132" s="136" t="n">
        <v>25527</v>
      </c>
      <c r="AC132" s="95" t="n">
        <v>280</v>
      </c>
      <c r="AD132" s="95"/>
      <c r="AE132" s="107"/>
      <c r="AF132" s="107"/>
      <c r="AG132" s="103" t="n">
        <v>15411</v>
      </c>
      <c r="AH132" s="103" t="n">
        <v>5736</v>
      </c>
      <c r="AI132" s="103" t="n">
        <v>611</v>
      </c>
      <c r="AJ132" s="103" t="n">
        <v>1742</v>
      </c>
      <c r="AK132" s="103" t="n">
        <v>11482</v>
      </c>
      <c r="AL132" s="89" t="n">
        <v>12605</v>
      </c>
      <c r="AM132" s="103" t="n">
        <v>718</v>
      </c>
      <c r="AN132" s="89" t="n">
        <v>88</v>
      </c>
      <c r="AO132" s="37"/>
    </row>
    <row r="133" s="74" customFormat="true" ht="14.25" hidden="true" customHeight="false" outlineLevel="0" collapsed="false">
      <c r="A133" s="104" t="s">
        <v>128</v>
      </c>
      <c r="B133" s="103" t="n">
        <v>1371440</v>
      </c>
      <c r="C133" s="103" t="n">
        <v>371</v>
      </c>
      <c r="D133" s="103" t="n">
        <v>45792</v>
      </c>
      <c r="E133" s="89" t="n">
        <v>26626</v>
      </c>
      <c r="F133" s="103" t="n">
        <v>42450</v>
      </c>
      <c r="G133" s="103" t="n">
        <v>47</v>
      </c>
      <c r="H133" s="113" t="s">
        <v>81</v>
      </c>
      <c r="I133" s="107" t="n">
        <v>95.5</v>
      </c>
      <c r="J133" s="103" t="n">
        <v>47</v>
      </c>
      <c r="K133" s="103" t="n">
        <v>209</v>
      </c>
      <c r="L133" s="103" t="n">
        <v>5365</v>
      </c>
      <c r="M133" s="97" t="e">
        <f aca="false">AVERAGE(M352:M363)</f>
        <v>#DIV/0!</v>
      </c>
      <c r="N133" s="97" t="e">
        <f aca="false">AVERAGE(N352:N363)</f>
        <v>#DIV/0!</v>
      </c>
      <c r="O133" s="97" t="e">
        <f aca="false">AVERAGE(O352:O363)</f>
        <v>#DIV/0!</v>
      </c>
      <c r="P133" s="108" t="n">
        <v>0.74</v>
      </c>
      <c r="Q133" s="108" t="n">
        <v>0.46</v>
      </c>
      <c r="R133" s="103" t="n">
        <v>15630</v>
      </c>
      <c r="S133" s="103" t="n">
        <v>2415</v>
      </c>
      <c r="T133" s="103" t="n">
        <v>16751</v>
      </c>
      <c r="U133" s="103" t="n">
        <v>3954</v>
      </c>
      <c r="V133" s="103" t="n">
        <v>12797</v>
      </c>
      <c r="W133" s="103" t="n">
        <v>287129</v>
      </c>
      <c r="X133" s="107" t="n">
        <v>100.1</v>
      </c>
      <c r="Y133" s="103" t="n">
        <v>3</v>
      </c>
      <c r="Z133" s="103" t="n">
        <v>450</v>
      </c>
      <c r="AA133" s="103" t="n">
        <v>2821</v>
      </c>
      <c r="AB133" s="95" t="n">
        <v>34853</v>
      </c>
      <c r="AC133" s="95" t="n">
        <v>258</v>
      </c>
      <c r="AD133" s="95"/>
      <c r="AE133" s="107"/>
      <c r="AF133" s="107"/>
      <c r="AG133" s="103" t="n">
        <v>7091</v>
      </c>
      <c r="AH133" s="103" t="n">
        <v>2737</v>
      </c>
      <c r="AI133" s="103" t="n">
        <v>700</v>
      </c>
      <c r="AJ133" s="103" t="n">
        <v>2031</v>
      </c>
      <c r="AK133" s="103" t="n">
        <v>16914</v>
      </c>
      <c r="AL133" s="103" t="n">
        <v>8723</v>
      </c>
      <c r="AM133" s="103" t="n">
        <v>681</v>
      </c>
      <c r="AN133" s="103" t="n">
        <v>91</v>
      </c>
      <c r="AO133" s="37"/>
    </row>
    <row r="134" s="74" customFormat="true" ht="14.25" hidden="true" customHeight="false" outlineLevel="0" collapsed="false">
      <c r="A134" s="104" t="n">
        <v>2</v>
      </c>
      <c r="B134" s="103" t="n">
        <v>1370616</v>
      </c>
      <c r="C134" s="103" t="n">
        <v>-70</v>
      </c>
      <c r="D134" s="103" t="n">
        <v>45664</v>
      </c>
      <c r="E134" s="89" t="n">
        <v>26426</v>
      </c>
      <c r="F134" s="103" t="n">
        <v>37053</v>
      </c>
      <c r="G134" s="103" t="n">
        <v>34</v>
      </c>
      <c r="H134" s="113" t="s">
        <v>81</v>
      </c>
      <c r="I134" s="107" t="n">
        <v>92.9</v>
      </c>
      <c r="J134" s="103" t="n">
        <v>29</v>
      </c>
      <c r="K134" s="103" t="n">
        <v>213</v>
      </c>
      <c r="L134" s="103" t="n">
        <v>5753</v>
      </c>
      <c r="M134" s="97" t="e">
        <f aca="false">AVERAGE(M353:M364)</f>
        <v>#DIV/0!</v>
      </c>
      <c r="N134" s="97" t="e">
        <f aca="false">AVERAGE(N353:N364)</f>
        <v>#DIV/0!</v>
      </c>
      <c r="O134" s="97" t="e">
        <f aca="false">AVERAGE(O353:O364)</f>
        <v>#DIV/0!</v>
      </c>
      <c r="P134" s="108" t="n">
        <v>0.66</v>
      </c>
      <c r="Q134" s="108" t="n">
        <v>0.45</v>
      </c>
      <c r="R134" s="103" t="n">
        <v>10636</v>
      </c>
      <c r="S134" s="103" t="n">
        <v>1315</v>
      </c>
      <c r="T134" s="103" t="n">
        <v>14073</v>
      </c>
      <c r="U134" s="103" t="n">
        <v>3445</v>
      </c>
      <c r="V134" s="103" t="n">
        <v>10628</v>
      </c>
      <c r="W134" s="103" t="n">
        <v>259470</v>
      </c>
      <c r="X134" s="107" t="n">
        <v>100.1</v>
      </c>
      <c r="Y134" s="103" t="n">
        <v>4</v>
      </c>
      <c r="Z134" s="103" t="n">
        <v>162</v>
      </c>
      <c r="AA134" s="103" t="n">
        <v>3271</v>
      </c>
      <c r="AB134" s="95" t="n">
        <v>34630</v>
      </c>
      <c r="AC134" s="95" t="n">
        <v>237</v>
      </c>
      <c r="AD134" s="95"/>
      <c r="AE134" s="107"/>
      <c r="AF134" s="107"/>
      <c r="AG134" s="103" t="n">
        <v>8968</v>
      </c>
      <c r="AH134" s="103" t="n">
        <v>2881</v>
      </c>
      <c r="AI134" s="103" t="n">
        <v>781</v>
      </c>
      <c r="AJ134" s="103" t="n">
        <v>3791</v>
      </c>
      <c r="AK134" s="103" t="n">
        <v>9345</v>
      </c>
      <c r="AL134" s="103" t="n">
        <v>8671</v>
      </c>
      <c r="AM134" s="103" t="n">
        <v>641</v>
      </c>
      <c r="AN134" s="103" t="n">
        <v>86</v>
      </c>
      <c r="AO134" s="37"/>
    </row>
    <row r="135" s="74" customFormat="true" ht="14.25" hidden="true" customHeight="false" outlineLevel="0" collapsed="false">
      <c r="A135" s="104" t="n">
        <v>3</v>
      </c>
      <c r="B135" s="103" t="n">
        <v>1369747</v>
      </c>
      <c r="C135" s="103" t="n">
        <v>-356</v>
      </c>
      <c r="D135" s="103" t="n">
        <v>45718</v>
      </c>
      <c r="E135" s="89" t="n">
        <v>26717</v>
      </c>
      <c r="F135" s="103" t="n">
        <v>44031</v>
      </c>
      <c r="G135" s="103" t="n">
        <v>39</v>
      </c>
      <c r="H135" s="113" t="s">
        <v>81</v>
      </c>
      <c r="I135" s="107" t="n">
        <v>71.6</v>
      </c>
      <c r="J135" s="103" t="n">
        <v>44</v>
      </c>
      <c r="K135" s="103" t="n">
        <v>194</v>
      </c>
      <c r="L135" s="103" t="n">
        <v>19909</v>
      </c>
      <c r="M135" s="97" t="e">
        <f aca="false">AVERAGE(M354:M365)</f>
        <v>#DIV/0!</v>
      </c>
      <c r="N135" s="97" t="e">
        <f aca="false">AVERAGE(N354:N365)</f>
        <v>#DIV/0!</v>
      </c>
      <c r="O135" s="97" t="e">
        <f aca="false">AVERAGE(O354:O365)</f>
        <v>#DIV/0!</v>
      </c>
      <c r="P135" s="108" t="n">
        <v>0.57</v>
      </c>
      <c r="Q135" s="108" t="n">
        <v>0.39</v>
      </c>
      <c r="R135" s="103" t="n">
        <v>9578</v>
      </c>
      <c r="S135" s="103" t="n">
        <v>1218</v>
      </c>
      <c r="T135" s="103" t="n">
        <v>13225</v>
      </c>
      <c r="U135" s="103" t="n">
        <v>3276</v>
      </c>
      <c r="V135" s="103" t="n">
        <v>9949</v>
      </c>
      <c r="W135" s="103" t="n">
        <v>344217</v>
      </c>
      <c r="X135" s="107" t="n">
        <v>100.5</v>
      </c>
      <c r="Y135" s="103" t="n">
        <v>13</v>
      </c>
      <c r="Z135" s="103" t="n">
        <v>15210</v>
      </c>
      <c r="AA135" s="103" t="n">
        <v>4111</v>
      </c>
      <c r="AB135" s="95" t="n">
        <v>37797</v>
      </c>
      <c r="AC135" s="95" t="n">
        <v>229</v>
      </c>
      <c r="AD135" s="95"/>
      <c r="AE135" s="107"/>
      <c r="AF135" s="107"/>
      <c r="AG135" s="103" t="n">
        <v>3584</v>
      </c>
      <c r="AH135" s="103" t="n">
        <v>1811</v>
      </c>
      <c r="AI135" s="103" t="n">
        <v>689</v>
      </c>
      <c r="AJ135" s="103" t="n">
        <v>1819</v>
      </c>
      <c r="AK135" s="103" t="n">
        <v>9223</v>
      </c>
      <c r="AL135" s="103" t="n">
        <v>4220</v>
      </c>
      <c r="AM135" s="103" t="n">
        <v>377</v>
      </c>
      <c r="AN135" s="103" t="n">
        <v>63</v>
      </c>
      <c r="AO135" s="37"/>
    </row>
    <row r="136" s="74" customFormat="true" ht="14.25" hidden="true" customHeight="false" outlineLevel="0" collapsed="false">
      <c r="A136" s="104" t="n">
        <v>4</v>
      </c>
      <c r="B136" s="103" t="n">
        <v>1365932</v>
      </c>
      <c r="C136" s="103" t="n">
        <v>5</v>
      </c>
      <c r="D136" s="103" t="n">
        <v>46711</v>
      </c>
      <c r="E136" s="89" t="n">
        <v>26045</v>
      </c>
      <c r="F136" s="103" t="n">
        <v>30142</v>
      </c>
      <c r="G136" s="103" t="n">
        <v>113</v>
      </c>
      <c r="H136" s="113" t="s">
        <v>81</v>
      </c>
      <c r="I136" s="107" t="n">
        <v>77.7</v>
      </c>
      <c r="J136" s="103" t="n">
        <v>199</v>
      </c>
      <c r="K136" s="103" t="n">
        <v>486</v>
      </c>
      <c r="L136" s="103" t="n">
        <v>30680</v>
      </c>
      <c r="M136" s="97" t="e">
        <f aca="false">AVERAGE(M355:M366)</f>
        <v>#DIV/0!</v>
      </c>
      <c r="N136" s="97" t="e">
        <f aca="false">AVERAGE(N355:N366)</f>
        <v>#DIV/0!</v>
      </c>
      <c r="O136" s="97" t="e">
        <f aca="false">AVERAGE(O355:O366)</f>
        <v>#DIV/0!</v>
      </c>
      <c r="P136" s="108" t="n">
        <v>0.6</v>
      </c>
      <c r="Q136" s="108" t="n">
        <v>0.37</v>
      </c>
      <c r="R136" s="103" t="n">
        <v>9657</v>
      </c>
      <c r="S136" s="103" t="n">
        <v>1066</v>
      </c>
      <c r="T136" s="103" t="n">
        <v>13930</v>
      </c>
      <c r="U136" s="103" t="n">
        <v>2989</v>
      </c>
      <c r="V136" s="103" t="n">
        <v>10941</v>
      </c>
      <c r="W136" s="103" t="n">
        <v>338765</v>
      </c>
      <c r="X136" s="107" t="n">
        <v>100.6</v>
      </c>
      <c r="Y136" s="103" t="n">
        <v>5</v>
      </c>
      <c r="Z136" s="103" t="n">
        <v>1412</v>
      </c>
      <c r="AA136" s="103" t="n">
        <v>2028</v>
      </c>
      <c r="AB136" s="95" t="n">
        <v>32374</v>
      </c>
      <c r="AC136" s="95" t="n">
        <v>227</v>
      </c>
      <c r="AD136" s="95"/>
      <c r="AE136" s="107"/>
      <c r="AF136" s="107"/>
      <c r="AG136" s="103" t="n">
        <v>3599</v>
      </c>
      <c r="AH136" s="103" t="n">
        <v>1495</v>
      </c>
      <c r="AI136" s="103" t="n">
        <v>832</v>
      </c>
      <c r="AJ136" s="103" t="n">
        <v>5130</v>
      </c>
      <c r="AK136" s="103" t="n">
        <v>1079</v>
      </c>
      <c r="AL136" s="103" t="n">
        <v>4281</v>
      </c>
      <c r="AM136" s="103" t="n">
        <v>550</v>
      </c>
      <c r="AN136" s="103" t="n">
        <v>73</v>
      </c>
      <c r="AO136" s="37"/>
    </row>
    <row r="137" s="74" customFormat="true" ht="14.25" hidden="true" customHeight="false" outlineLevel="0" collapsed="false">
      <c r="A137" s="104" t="n">
        <v>5</v>
      </c>
      <c r="B137" s="103" t="n">
        <v>1365013</v>
      </c>
      <c r="C137" s="103" t="n">
        <v>229</v>
      </c>
      <c r="D137" s="103" t="n">
        <v>46535</v>
      </c>
      <c r="E137" s="89" t="n">
        <v>26227</v>
      </c>
      <c r="F137" s="103" t="n">
        <v>45166</v>
      </c>
      <c r="G137" s="103" t="n">
        <v>86</v>
      </c>
      <c r="H137" s="113" t="s">
        <v>81</v>
      </c>
      <c r="I137" s="107" t="n">
        <v>82.1</v>
      </c>
      <c r="J137" s="103" t="n">
        <v>86</v>
      </c>
      <c r="K137" s="103" t="n">
        <v>396</v>
      </c>
      <c r="L137" s="103" t="n">
        <v>11967</v>
      </c>
      <c r="M137" s="97" t="e">
        <f aca="false">AVERAGE(M356:M367)</f>
        <v>#DIV/0!</v>
      </c>
      <c r="N137" s="97" t="e">
        <f aca="false">AVERAGE(N356:N367)</f>
        <v>#DIV/0!</v>
      </c>
      <c r="O137" s="97" t="e">
        <f aca="false">AVERAGE(O356:O367)</f>
        <v>#DIV/0!</v>
      </c>
      <c r="P137" s="108" t="n">
        <v>0.63</v>
      </c>
      <c r="Q137" s="108" t="n">
        <v>0.37</v>
      </c>
      <c r="R137" s="103" t="n">
        <v>11654</v>
      </c>
      <c r="S137" s="103" t="n">
        <v>1376</v>
      </c>
      <c r="T137" s="103" t="n">
        <v>14163</v>
      </c>
      <c r="U137" s="103" t="n">
        <v>3172</v>
      </c>
      <c r="V137" s="103" t="n">
        <v>10991</v>
      </c>
      <c r="W137" s="103" t="n">
        <v>290345</v>
      </c>
      <c r="X137" s="107" t="n">
        <v>100.8</v>
      </c>
      <c r="Y137" s="103" t="n">
        <v>3</v>
      </c>
      <c r="Z137" s="103" t="n">
        <v>330</v>
      </c>
      <c r="AA137" s="103" t="n">
        <v>2315</v>
      </c>
      <c r="AB137" s="95" t="n">
        <v>25279</v>
      </c>
      <c r="AC137" s="95" t="n">
        <v>265</v>
      </c>
      <c r="AD137" s="95"/>
      <c r="AE137" s="107"/>
      <c r="AF137" s="107"/>
      <c r="AG137" s="103" t="n">
        <v>13525</v>
      </c>
      <c r="AH137" s="103" t="n">
        <v>3094</v>
      </c>
      <c r="AI137" s="103" t="n">
        <v>862</v>
      </c>
      <c r="AJ137" s="103" t="n">
        <v>887</v>
      </c>
      <c r="AK137" s="103" t="n">
        <v>2312</v>
      </c>
      <c r="AL137" s="103" t="n">
        <v>5137</v>
      </c>
      <c r="AM137" s="103" t="n">
        <v>1071</v>
      </c>
      <c r="AN137" s="103" t="n">
        <v>102</v>
      </c>
      <c r="AO137" s="37"/>
    </row>
    <row r="138" s="74" customFormat="true" ht="14.25" hidden="true" customHeight="false" outlineLevel="0" collapsed="false">
      <c r="A138" s="104" t="n">
        <v>6</v>
      </c>
      <c r="B138" s="103" t="n">
        <v>1364631</v>
      </c>
      <c r="C138" s="103" t="n">
        <v>-138</v>
      </c>
      <c r="D138" s="103" t="n">
        <v>47278</v>
      </c>
      <c r="E138" s="103" t="n">
        <v>26159</v>
      </c>
      <c r="F138" s="103" t="n">
        <v>36891</v>
      </c>
      <c r="G138" s="103" t="n">
        <v>33</v>
      </c>
      <c r="H138" s="113" t="s">
        <v>81</v>
      </c>
      <c r="I138" s="107" t="n">
        <v>99.3</v>
      </c>
      <c r="J138" s="103" t="n">
        <v>85</v>
      </c>
      <c r="K138" s="103" t="n">
        <v>488</v>
      </c>
      <c r="L138" s="103" t="n">
        <v>14383</v>
      </c>
      <c r="M138" s="97" t="e">
        <f aca="false">AVERAGE(M357:M368)</f>
        <v>#DIV/0!</v>
      </c>
      <c r="N138" s="97" t="e">
        <f aca="false">AVERAGE(N357:N368)</f>
        <v>#DIV/0!</v>
      </c>
      <c r="O138" s="97" t="e">
        <f aca="false">AVERAGE(O357:O368)</f>
        <v>#DIV/0!</v>
      </c>
      <c r="P138" s="108" t="n">
        <v>0.65</v>
      </c>
      <c r="Q138" s="108" t="n">
        <v>0.38</v>
      </c>
      <c r="R138" s="103" t="n">
        <v>11157</v>
      </c>
      <c r="S138" s="103" t="n">
        <v>1300</v>
      </c>
      <c r="T138" s="103" t="n">
        <v>14199</v>
      </c>
      <c r="U138" s="103" t="n">
        <v>3075</v>
      </c>
      <c r="V138" s="103" t="n">
        <v>11124</v>
      </c>
      <c r="W138" s="103" t="n">
        <v>265637</v>
      </c>
      <c r="X138" s="107" t="n">
        <v>100.4</v>
      </c>
      <c r="Y138" s="103" t="n">
        <v>7</v>
      </c>
      <c r="Z138" s="103" t="n">
        <v>2707</v>
      </c>
      <c r="AA138" s="103" t="n">
        <v>3457</v>
      </c>
      <c r="AB138" s="95" t="n">
        <v>20409</v>
      </c>
      <c r="AC138" s="95" t="n">
        <v>274</v>
      </c>
      <c r="AD138" s="95"/>
      <c r="AE138" s="107"/>
      <c r="AF138" s="107"/>
      <c r="AG138" s="103" t="n">
        <v>16831</v>
      </c>
      <c r="AH138" s="103" t="n">
        <v>3972</v>
      </c>
      <c r="AI138" s="103" t="n">
        <v>864</v>
      </c>
      <c r="AJ138" s="103" t="n">
        <v>2659</v>
      </c>
      <c r="AK138" s="103" t="n">
        <v>7684</v>
      </c>
      <c r="AL138" s="103" t="n">
        <v>9171</v>
      </c>
      <c r="AM138" s="103" t="n">
        <v>829</v>
      </c>
      <c r="AN138" s="103" t="n">
        <v>106</v>
      </c>
      <c r="AO138" s="37"/>
    </row>
    <row r="139" s="74" customFormat="true" ht="14.25" hidden="true" customHeight="false" outlineLevel="0" collapsed="false">
      <c r="A139" s="104" t="n">
        <v>7</v>
      </c>
      <c r="B139" s="103" t="n">
        <v>1364252</v>
      </c>
      <c r="C139" s="103" t="n">
        <v>-3</v>
      </c>
      <c r="D139" s="103" t="n">
        <v>46835</v>
      </c>
      <c r="E139" s="89" t="n">
        <v>26199</v>
      </c>
      <c r="F139" s="103" t="n">
        <v>29683</v>
      </c>
      <c r="G139" s="103" t="n">
        <v>4</v>
      </c>
      <c r="H139" s="113" t="s">
        <v>81</v>
      </c>
      <c r="I139" s="107" t="n">
        <v>102</v>
      </c>
      <c r="J139" s="103" t="n">
        <v>125</v>
      </c>
      <c r="K139" s="103" t="n">
        <v>604</v>
      </c>
      <c r="L139" s="103" t="n">
        <v>16851</v>
      </c>
      <c r="M139" s="97" t="e">
        <f aca="false">AVERAGE(M358:M369)</f>
        <v>#DIV/0!</v>
      </c>
      <c r="N139" s="97" t="e">
        <f aca="false">AVERAGE(N358:N369)</f>
        <v>#DIV/0!</v>
      </c>
      <c r="O139" s="97" t="e">
        <f aca="false">AVERAGE(O358:O369)</f>
        <v>#DIV/0!</v>
      </c>
      <c r="P139" s="108" t="n">
        <v>0.76</v>
      </c>
      <c r="Q139" s="108" t="n">
        <v>0.43</v>
      </c>
      <c r="R139" s="103" t="n">
        <v>10772</v>
      </c>
      <c r="S139" s="103" t="n">
        <v>1110</v>
      </c>
      <c r="T139" s="103" t="n">
        <v>14901</v>
      </c>
      <c r="U139" s="103" t="n">
        <v>3550</v>
      </c>
      <c r="V139" s="103" t="n">
        <v>11351</v>
      </c>
      <c r="W139" s="103" t="n">
        <v>251128</v>
      </c>
      <c r="X139" s="107" t="n">
        <v>100.4</v>
      </c>
      <c r="Y139" s="103" t="n">
        <v>7</v>
      </c>
      <c r="Z139" s="103" t="n">
        <v>917</v>
      </c>
      <c r="AA139" s="103" t="n">
        <v>3772</v>
      </c>
      <c r="AB139" s="95" t="n">
        <v>14206</v>
      </c>
      <c r="AC139" s="95" t="n">
        <v>291</v>
      </c>
      <c r="AD139" s="95"/>
      <c r="AE139" s="107"/>
      <c r="AF139" s="107"/>
      <c r="AG139" s="103" t="n">
        <v>21709</v>
      </c>
      <c r="AH139" s="103" t="n">
        <v>4731</v>
      </c>
      <c r="AI139" s="103" t="n">
        <v>1570</v>
      </c>
      <c r="AJ139" s="103" t="n">
        <v>3611</v>
      </c>
      <c r="AK139" s="103" t="n">
        <v>15232</v>
      </c>
      <c r="AL139" s="103" t="n">
        <v>7684</v>
      </c>
      <c r="AM139" s="103" t="n">
        <v>1116</v>
      </c>
      <c r="AN139" s="103" t="n">
        <v>118</v>
      </c>
      <c r="AO139" s="37"/>
    </row>
    <row r="140" s="74" customFormat="true" ht="14.25" hidden="true" customHeight="false" outlineLevel="0" collapsed="false">
      <c r="A140" s="104" t="n">
        <v>8</v>
      </c>
      <c r="B140" s="103" t="n">
        <v>1363895</v>
      </c>
      <c r="C140" s="103" t="n">
        <v>-76</v>
      </c>
      <c r="D140" s="103" t="n">
        <v>46625</v>
      </c>
      <c r="E140" s="89" t="n">
        <v>26234</v>
      </c>
      <c r="F140" s="103" t="n">
        <v>47844</v>
      </c>
      <c r="G140" s="103" t="n">
        <v>123</v>
      </c>
      <c r="H140" s="113" t="s">
        <v>81</v>
      </c>
      <c r="I140" s="107" t="n">
        <v>97.9</v>
      </c>
      <c r="J140" s="103" t="n">
        <v>143</v>
      </c>
      <c r="K140" s="103" t="n">
        <v>603</v>
      </c>
      <c r="L140" s="103" t="n">
        <v>17237</v>
      </c>
      <c r="M140" s="97" t="e">
        <f aca="false">AVERAGE(M359:M370)</f>
        <v>#DIV/0!</v>
      </c>
      <c r="N140" s="97" t="e">
        <f aca="false">AVERAGE(N359:N370)</f>
        <v>#DIV/0!</v>
      </c>
      <c r="O140" s="97" t="e">
        <f aca="false">AVERAGE(O359:O370)</f>
        <v>#DIV/0!</v>
      </c>
      <c r="P140" s="108" t="n">
        <v>0.66</v>
      </c>
      <c r="Q140" s="108" t="n">
        <v>0.43</v>
      </c>
      <c r="R140" s="103" t="n">
        <v>11379</v>
      </c>
      <c r="S140" s="103" t="n">
        <v>1285</v>
      </c>
      <c r="T140" s="103" t="n">
        <v>16064</v>
      </c>
      <c r="U140" s="103" t="n">
        <v>3239</v>
      </c>
      <c r="V140" s="103" t="n">
        <v>12825</v>
      </c>
      <c r="W140" s="103" t="n">
        <v>271407</v>
      </c>
      <c r="X140" s="107" t="n">
        <v>100.3</v>
      </c>
      <c r="Y140" s="103" t="n">
        <v>5</v>
      </c>
      <c r="Z140" s="103" t="n">
        <v>409</v>
      </c>
      <c r="AA140" s="103" t="n">
        <v>3005</v>
      </c>
      <c r="AB140" s="95" t="n">
        <v>5560</v>
      </c>
      <c r="AC140" s="95" t="n">
        <v>314</v>
      </c>
      <c r="AD140" s="95"/>
      <c r="AE140" s="107"/>
      <c r="AF140" s="107"/>
      <c r="AG140" s="103" t="n">
        <v>23338</v>
      </c>
      <c r="AH140" s="103" t="n">
        <v>5374</v>
      </c>
      <c r="AI140" s="103" t="n">
        <v>946</v>
      </c>
      <c r="AJ140" s="103" t="n">
        <v>1613</v>
      </c>
      <c r="AK140" s="103" t="n">
        <v>8173</v>
      </c>
      <c r="AL140" s="103" t="n">
        <v>8795</v>
      </c>
      <c r="AM140" s="103" t="n">
        <v>1650</v>
      </c>
      <c r="AN140" s="103" t="n">
        <v>140</v>
      </c>
      <c r="AO140" s="37"/>
    </row>
    <row r="141" s="74" customFormat="true" ht="14.25" hidden="true" customHeight="false" outlineLevel="0" collapsed="false">
      <c r="A141" s="104" t="n">
        <v>9</v>
      </c>
      <c r="B141" s="103" t="n">
        <v>1363591</v>
      </c>
      <c r="C141" s="103" t="n">
        <v>-49</v>
      </c>
      <c r="D141" s="103" t="n">
        <v>46671</v>
      </c>
      <c r="E141" s="89" t="n">
        <v>26494</v>
      </c>
      <c r="F141" s="103" t="n">
        <v>41544</v>
      </c>
      <c r="G141" s="103" t="n">
        <v>65</v>
      </c>
      <c r="H141" s="113" t="s">
        <v>81</v>
      </c>
      <c r="I141" s="107" t="n">
        <v>99.9</v>
      </c>
      <c r="J141" s="103" t="n">
        <v>94</v>
      </c>
      <c r="K141" s="103" t="n">
        <v>380</v>
      </c>
      <c r="L141" s="103" t="n">
        <v>20926</v>
      </c>
      <c r="M141" s="97" t="e">
        <f aca="false">AVERAGE(M360:M371)</f>
        <v>#DIV/0!</v>
      </c>
      <c r="N141" s="97" t="e">
        <f aca="false">AVERAGE(N360:N371)</f>
        <v>#DIV/0!</v>
      </c>
      <c r="O141" s="97" t="e">
        <f aca="false">AVERAGE(O360:O371)</f>
        <v>#DIV/0!</v>
      </c>
      <c r="P141" s="108" t="n">
        <v>0.71</v>
      </c>
      <c r="Q141" s="108" t="n">
        <v>0.45</v>
      </c>
      <c r="R141" s="103" t="n">
        <v>9235</v>
      </c>
      <c r="S141" s="103" t="n">
        <v>1060</v>
      </c>
      <c r="T141" s="103" t="n">
        <v>13526</v>
      </c>
      <c r="U141" s="103" t="n">
        <v>2916</v>
      </c>
      <c r="V141" s="103" t="n">
        <v>10610</v>
      </c>
      <c r="W141" s="103" t="n">
        <v>257983</v>
      </c>
      <c r="X141" s="107" t="n">
        <v>99.9</v>
      </c>
      <c r="Y141" s="103" t="n">
        <v>7</v>
      </c>
      <c r="Z141" s="103" t="n">
        <v>713</v>
      </c>
      <c r="AA141" s="103" t="n">
        <v>4051</v>
      </c>
      <c r="AB141" s="95" t="n">
        <v>20807</v>
      </c>
      <c r="AC141" s="95" t="n">
        <v>240</v>
      </c>
      <c r="AD141" s="95"/>
      <c r="AE141" s="107"/>
      <c r="AF141" s="107"/>
      <c r="AG141" s="103" t="n">
        <v>23573</v>
      </c>
      <c r="AH141" s="103" t="n">
        <v>4271</v>
      </c>
      <c r="AI141" s="103" t="n">
        <v>508</v>
      </c>
      <c r="AJ141" s="103" t="n">
        <v>1664</v>
      </c>
      <c r="AK141" s="103" t="n">
        <v>7053</v>
      </c>
      <c r="AL141" s="103" t="n">
        <v>15092</v>
      </c>
      <c r="AM141" s="103" t="n">
        <v>1043</v>
      </c>
      <c r="AN141" s="103" t="n">
        <v>110</v>
      </c>
      <c r="AO141" s="37"/>
    </row>
    <row r="142" s="74" customFormat="true" ht="21.75" hidden="true" customHeight="false" outlineLevel="0" collapsed="false">
      <c r="A142" s="104" t="n">
        <v>10</v>
      </c>
      <c r="B142" s="290" t="n">
        <v>1363038</v>
      </c>
      <c r="C142" s="103" t="n">
        <v>-130</v>
      </c>
      <c r="D142" s="103" t="n">
        <v>46551</v>
      </c>
      <c r="E142" s="89" t="n">
        <v>26318</v>
      </c>
      <c r="F142" s="103" t="n">
        <v>41002</v>
      </c>
      <c r="G142" s="103" t="n">
        <v>16</v>
      </c>
      <c r="H142" s="113" t="s">
        <v>81</v>
      </c>
      <c r="I142" s="107" t="n">
        <v>107.1</v>
      </c>
      <c r="J142" s="103" t="n">
        <v>104</v>
      </c>
      <c r="K142" s="103" t="n">
        <v>455</v>
      </c>
      <c r="L142" s="103" t="n">
        <v>16390</v>
      </c>
      <c r="M142" s="97" t="e">
        <f aca="false">AVERAGE(M361:M372)</f>
        <v>#DIV/0!</v>
      </c>
      <c r="N142" s="97" t="e">
        <f aca="false">AVERAGE(N361:N372)</f>
        <v>#DIV/0!</v>
      </c>
      <c r="O142" s="97" t="e">
        <f aca="false">AVERAGE(O361:O372)</f>
        <v>#DIV/0!</v>
      </c>
      <c r="P142" s="108" t="n">
        <v>0.81</v>
      </c>
      <c r="Q142" s="108" t="n">
        <v>0.47</v>
      </c>
      <c r="R142" s="103" t="n">
        <v>8401</v>
      </c>
      <c r="S142" s="103" t="n">
        <v>865</v>
      </c>
      <c r="T142" s="103" t="n">
        <v>13981</v>
      </c>
      <c r="U142" s="103" t="n">
        <v>3411</v>
      </c>
      <c r="V142" s="103" t="n">
        <v>10570</v>
      </c>
      <c r="W142" s="103" t="n">
        <v>286807</v>
      </c>
      <c r="X142" s="107" t="n">
        <v>99.8</v>
      </c>
      <c r="Y142" s="103" t="n">
        <v>6</v>
      </c>
      <c r="Z142" s="103" t="n">
        <v>536</v>
      </c>
      <c r="AA142" s="103" t="n">
        <v>3697</v>
      </c>
      <c r="AB142" s="95" t="n">
        <v>21286</v>
      </c>
      <c r="AC142" s="95" t="n">
        <v>305</v>
      </c>
      <c r="AD142" s="95"/>
      <c r="AE142" s="107"/>
      <c r="AF142" s="107"/>
      <c r="AG142" s="103" t="n">
        <v>23938</v>
      </c>
      <c r="AH142" s="103" t="n">
        <v>4810</v>
      </c>
      <c r="AI142" s="103" t="n">
        <v>572</v>
      </c>
      <c r="AJ142" s="103" t="n">
        <v>2566</v>
      </c>
      <c r="AK142" s="103" t="n">
        <v>16085</v>
      </c>
      <c r="AL142" s="103" t="n">
        <v>10943</v>
      </c>
      <c r="AM142" s="103" t="n">
        <v>1112</v>
      </c>
      <c r="AN142" s="103" t="n">
        <v>118</v>
      </c>
      <c r="AO142" s="37"/>
    </row>
    <row r="143" s="74" customFormat="true" ht="21.75" hidden="true" customHeight="false" outlineLevel="0" collapsed="false">
      <c r="A143" s="104" t="n">
        <v>11</v>
      </c>
      <c r="B143" s="103" t="n">
        <v>1362455</v>
      </c>
      <c r="C143" s="103" t="n">
        <v>-101</v>
      </c>
      <c r="D143" s="103" t="n">
        <v>46701</v>
      </c>
      <c r="E143" s="103" t="n">
        <v>26246</v>
      </c>
      <c r="F143" s="103" t="n">
        <v>39260</v>
      </c>
      <c r="G143" s="103" t="n">
        <v>9</v>
      </c>
      <c r="H143" s="113" t="s">
        <v>81</v>
      </c>
      <c r="I143" s="107" t="n">
        <v>114.8</v>
      </c>
      <c r="J143" s="103" t="n">
        <v>95</v>
      </c>
      <c r="K143" s="103" t="n">
        <v>495</v>
      </c>
      <c r="L143" s="103" t="n">
        <v>12413</v>
      </c>
      <c r="M143" s="97" t="e">
        <f aca="false">AVERAGE(M362:M373)</f>
        <v>#DIV/0!</v>
      </c>
      <c r="N143" s="97" t="e">
        <f aca="false">AVERAGE(N362:N373)</f>
        <v>#DIV/0!</v>
      </c>
      <c r="O143" s="97" t="e">
        <f aca="false">AVERAGE(O362:O373)</f>
        <v>#DIV/0!</v>
      </c>
      <c r="P143" s="108" t="n">
        <v>0.78</v>
      </c>
      <c r="Q143" s="108" t="n">
        <v>0.49</v>
      </c>
      <c r="R143" s="103" t="n">
        <v>8001</v>
      </c>
      <c r="S143" s="103" t="n">
        <v>901</v>
      </c>
      <c r="T143" s="103" t="n">
        <v>14384</v>
      </c>
      <c r="U143" s="103" t="n">
        <v>3366</v>
      </c>
      <c r="V143" s="103" t="n">
        <v>11018</v>
      </c>
      <c r="W143" s="103" t="n">
        <v>275235</v>
      </c>
      <c r="X143" s="107" t="n">
        <v>99.3</v>
      </c>
      <c r="Y143" s="103" t="n">
        <v>4</v>
      </c>
      <c r="Z143" s="103" t="n">
        <v>393</v>
      </c>
      <c r="AA143" s="103" t="n">
        <v>3222</v>
      </c>
      <c r="AB143" s="95" t="n">
        <v>20215</v>
      </c>
      <c r="AC143" s="95" t="n">
        <v>327</v>
      </c>
      <c r="AD143" s="95"/>
      <c r="AE143" s="107"/>
      <c r="AF143" s="107"/>
      <c r="AG143" s="103" t="n">
        <v>31845</v>
      </c>
      <c r="AH143" s="103" t="n">
        <v>6182</v>
      </c>
      <c r="AI143" s="103" t="n">
        <v>593</v>
      </c>
      <c r="AJ143" s="103" t="n">
        <v>2118</v>
      </c>
      <c r="AK143" s="103" t="n">
        <v>11879</v>
      </c>
      <c r="AL143" s="103" t="n">
        <v>9221</v>
      </c>
      <c r="AM143" s="103" t="n">
        <v>723</v>
      </c>
      <c r="AN143" s="103" t="n">
        <v>92</v>
      </c>
      <c r="AO143" s="37"/>
    </row>
    <row r="144" s="74" customFormat="true" ht="21.75" hidden="true" customHeight="false" outlineLevel="0" collapsed="false">
      <c r="A144" s="104" t="n">
        <v>12</v>
      </c>
      <c r="B144" s="148" t="n">
        <v>1361835</v>
      </c>
      <c r="C144" s="148" t="n">
        <v>-536</v>
      </c>
      <c r="D144" s="148" t="n">
        <v>47209</v>
      </c>
      <c r="E144" s="148" t="n">
        <v>26593</v>
      </c>
      <c r="F144" s="148" t="n">
        <v>36835</v>
      </c>
      <c r="G144" s="148" t="n">
        <v>2</v>
      </c>
      <c r="H144" s="113" t="s">
        <v>81</v>
      </c>
      <c r="I144" s="149" t="n">
        <v>107.9</v>
      </c>
      <c r="J144" s="148" t="n">
        <v>79</v>
      </c>
      <c r="K144" s="148" t="n">
        <v>367</v>
      </c>
      <c r="L144" s="148" t="n">
        <v>8296</v>
      </c>
      <c r="M144" s="97" t="e">
        <f aca="false">AVERAGE(M363:M374)</f>
        <v>#DIV/0!</v>
      </c>
      <c r="N144" s="97" t="e">
        <f aca="false">AVERAGE(N363:N374)</f>
        <v>#DIV/0!</v>
      </c>
      <c r="O144" s="97" t="e">
        <f aca="false">AVERAGE(O363:O374)</f>
        <v>#DIV/0!</v>
      </c>
      <c r="P144" s="165" t="n">
        <v>0.8</v>
      </c>
      <c r="Q144" s="165" t="n">
        <v>0.51</v>
      </c>
      <c r="R144" s="148" t="n">
        <v>8350</v>
      </c>
      <c r="S144" s="148" t="n">
        <v>913</v>
      </c>
      <c r="T144" s="148" t="n">
        <v>16538</v>
      </c>
      <c r="U144" s="148" t="n">
        <v>4568</v>
      </c>
      <c r="V144" s="148" t="n">
        <v>11971</v>
      </c>
      <c r="W144" s="148" t="n">
        <v>322771</v>
      </c>
      <c r="X144" s="149" t="n">
        <v>99.4</v>
      </c>
      <c r="Y144" s="148" t="n">
        <v>9</v>
      </c>
      <c r="Z144" s="148" t="n">
        <v>11591</v>
      </c>
      <c r="AA144" s="148" t="n">
        <v>2387</v>
      </c>
      <c r="AB144" s="150" t="n">
        <v>23092</v>
      </c>
      <c r="AC144" s="150" t="n">
        <v>360</v>
      </c>
      <c r="AD144" s="150"/>
      <c r="AE144" s="149"/>
      <c r="AF144" s="149"/>
      <c r="AG144" s="148" t="n">
        <v>16262</v>
      </c>
      <c r="AH144" s="148" t="n">
        <v>4759</v>
      </c>
      <c r="AI144" s="148" t="n">
        <v>260</v>
      </c>
      <c r="AJ144" s="148" t="n">
        <v>2048</v>
      </c>
      <c r="AK144" s="148" t="n">
        <v>6742</v>
      </c>
      <c r="AL144" s="148" t="n">
        <v>11143</v>
      </c>
      <c r="AM144" s="148" t="n">
        <v>690</v>
      </c>
      <c r="AN144" s="148" t="n">
        <v>86</v>
      </c>
      <c r="AO144" s="37"/>
    </row>
    <row r="145" s="74" customFormat="true" ht="14.25" hidden="true" customHeight="false" outlineLevel="0" collapsed="false">
      <c r="A145" s="104" t="s">
        <v>129</v>
      </c>
      <c r="B145" s="103" t="n">
        <v>1361053</v>
      </c>
      <c r="C145" s="103" t="n">
        <v>341</v>
      </c>
      <c r="D145" s="103" t="n">
        <v>46601</v>
      </c>
      <c r="E145" s="103" t="n">
        <v>26355</v>
      </c>
      <c r="F145" s="103" t="n">
        <v>47394</v>
      </c>
      <c r="G145" s="103" t="n">
        <v>40</v>
      </c>
      <c r="H145" s="113" t="s">
        <v>81</v>
      </c>
      <c r="I145" s="107" t="n">
        <v>87.2</v>
      </c>
      <c r="J145" s="103" t="n">
        <v>49</v>
      </c>
      <c r="K145" s="103" t="n">
        <v>269</v>
      </c>
      <c r="L145" s="103" t="n">
        <v>5887</v>
      </c>
      <c r="M145" s="97" t="e">
        <f aca="false">AVERAGE(M364:M375)</f>
        <v>#DIV/0!</v>
      </c>
      <c r="N145" s="97" t="e">
        <f aca="false">AVERAGE(N364:N375)</f>
        <v>#DIV/0!</v>
      </c>
      <c r="O145" s="97" t="e">
        <f aca="false">AVERAGE(O364:O375)</f>
        <v>#DIV/0!</v>
      </c>
      <c r="P145" s="108" t="n">
        <v>0.84</v>
      </c>
      <c r="Q145" s="108" t="n">
        <v>0.55</v>
      </c>
      <c r="R145" s="103" t="n">
        <v>14796</v>
      </c>
      <c r="S145" s="103" t="n">
        <v>2297</v>
      </c>
      <c r="T145" s="103" t="n">
        <v>16733</v>
      </c>
      <c r="U145" s="103" t="n">
        <v>3668</v>
      </c>
      <c r="V145" s="103" t="n">
        <v>13065</v>
      </c>
      <c r="W145" s="103" t="n">
        <v>283991</v>
      </c>
      <c r="X145" s="107" t="n">
        <v>99.7</v>
      </c>
      <c r="Y145" s="103" t="n">
        <v>3</v>
      </c>
      <c r="Z145" s="103" t="n">
        <v>114</v>
      </c>
      <c r="AA145" s="103" t="n">
        <v>3797</v>
      </c>
      <c r="AB145" s="95" t="n">
        <v>26530</v>
      </c>
      <c r="AC145" s="95" t="n">
        <v>346</v>
      </c>
      <c r="AD145" s="95"/>
      <c r="AE145" s="107"/>
      <c r="AF145" s="107"/>
      <c r="AG145" s="103" t="n">
        <v>7256</v>
      </c>
      <c r="AH145" s="103" t="n">
        <v>2293</v>
      </c>
      <c r="AI145" s="103" t="n">
        <v>556</v>
      </c>
      <c r="AJ145" s="103" t="n">
        <v>2029</v>
      </c>
      <c r="AK145" s="103" t="n">
        <v>7514</v>
      </c>
      <c r="AL145" s="103" t="n">
        <v>8034</v>
      </c>
      <c r="AM145" s="103" t="n">
        <v>517</v>
      </c>
      <c r="AN145" s="103" t="n">
        <v>91</v>
      </c>
      <c r="AO145" s="37"/>
    </row>
    <row r="146" s="74" customFormat="true" ht="14.25" hidden="true" customHeight="false" outlineLevel="0" collapsed="false">
      <c r="A146" s="104" t="n">
        <v>2</v>
      </c>
      <c r="B146" s="103" t="n">
        <v>1360012</v>
      </c>
      <c r="C146" s="103" t="n">
        <v>-125</v>
      </c>
      <c r="D146" s="103" t="n">
        <v>46614</v>
      </c>
      <c r="E146" s="103" t="n">
        <v>26517</v>
      </c>
      <c r="F146" s="103" t="n">
        <v>40682</v>
      </c>
      <c r="G146" s="103" t="n">
        <v>43</v>
      </c>
      <c r="H146" s="113" t="s">
        <v>81</v>
      </c>
      <c r="I146" s="107" t="n">
        <v>98.9</v>
      </c>
      <c r="J146" s="103" t="n">
        <v>42</v>
      </c>
      <c r="K146" s="103" t="n">
        <v>261</v>
      </c>
      <c r="L146" s="103" t="n">
        <v>6416</v>
      </c>
      <c r="M146" s="97" t="e">
        <f aca="false">AVERAGE(M365:M376)</f>
        <v>#DIV/0!</v>
      </c>
      <c r="N146" s="97" t="e">
        <f aca="false">AVERAGE(N365:N376)</f>
        <v>#DIV/0!</v>
      </c>
      <c r="O146" s="97" t="e">
        <f aca="false">AVERAGE(O365:O376)</f>
        <v>#DIV/0!</v>
      </c>
      <c r="P146" s="108" t="n">
        <v>0.88</v>
      </c>
      <c r="Q146" s="108" t="n">
        <v>0.54</v>
      </c>
      <c r="R146" s="103" t="n">
        <v>9778</v>
      </c>
      <c r="S146" s="103" t="n">
        <v>1250</v>
      </c>
      <c r="T146" s="103" t="n">
        <v>13882</v>
      </c>
      <c r="U146" s="103" t="n">
        <v>3063</v>
      </c>
      <c r="V146" s="103" t="n">
        <v>10819</v>
      </c>
      <c r="W146" s="103" t="n">
        <v>249716</v>
      </c>
      <c r="X146" s="107" t="n">
        <v>99.9</v>
      </c>
      <c r="Y146" s="103" t="n">
        <v>5</v>
      </c>
      <c r="Z146" s="103" t="n">
        <v>2741</v>
      </c>
      <c r="AA146" s="103" t="n">
        <v>4263</v>
      </c>
      <c r="AB146" s="95" t="n">
        <v>25365</v>
      </c>
      <c r="AC146" s="95" t="n">
        <v>351</v>
      </c>
      <c r="AD146" s="95"/>
      <c r="AE146" s="107"/>
      <c r="AF146" s="107"/>
      <c r="AG146" s="103" t="n">
        <v>6014</v>
      </c>
      <c r="AH146" s="103" t="n">
        <v>1733</v>
      </c>
      <c r="AI146" s="103" t="n">
        <v>511</v>
      </c>
      <c r="AJ146" s="103" t="n">
        <v>2826</v>
      </c>
      <c r="AK146" s="103" t="n">
        <v>8681</v>
      </c>
      <c r="AL146" s="103" t="n">
        <v>10499</v>
      </c>
      <c r="AM146" s="103" t="n">
        <v>491</v>
      </c>
      <c r="AN146" s="103" t="n">
        <v>100</v>
      </c>
      <c r="AO146" s="37"/>
    </row>
    <row r="147" s="74" customFormat="true" ht="14.25" hidden="true" customHeight="false" outlineLevel="0" collapsed="false">
      <c r="A147" s="104" t="n">
        <v>3</v>
      </c>
      <c r="B147" s="103" t="n">
        <v>1358799</v>
      </c>
      <c r="C147" s="103" t="n">
        <v>-110</v>
      </c>
      <c r="D147" s="103" t="n">
        <v>47408</v>
      </c>
      <c r="E147" s="103" t="n">
        <v>26781</v>
      </c>
      <c r="F147" s="103" t="n">
        <v>34740</v>
      </c>
      <c r="G147" s="103" t="n">
        <v>15</v>
      </c>
      <c r="H147" s="113" t="s">
        <v>81</v>
      </c>
      <c r="I147" s="107" t="n">
        <v>106.2</v>
      </c>
      <c r="J147" s="103" t="n">
        <v>58</v>
      </c>
      <c r="K147" s="103" t="n">
        <v>281</v>
      </c>
      <c r="L147" s="103" t="n">
        <v>21196</v>
      </c>
      <c r="M147" s="97" t="e">
        <f aca="false">AVERAGE(M366:M377)</f>
        <v>#DIV/0!</v>
      </c>
      <c r="N147" s="97" t="e">
        <f aca="false">AVERAGE(N366:N377)</f>
        <v>#DIV/0!</v>
      </c>
      <c r="O147" s="97" t="e">
        <f aca="false">AVERAGE(O366:O377)</f>
        <v>#DIV/0!</v>
      </c>
      <c r="P147" s="108" t="n">
        <v>0.85</v>
      </c>
      <c r="Q147" s="108" t="n">
        <v>0.55</v>
      </c>
      <c r="R147" s="103" t="n">
        <v>8332</v>
      </c>
      <c r="S147" s="103" t="n">
        <v>1016</v>
      </c>
      <c r="T147" s="103" t="n">
        <v>14954</v>
      </c>
      <c r="U147" s="103" t="n">
        <v>3979</v>
      </c>
      <c r="V147" s="103" t="n">
        <v>10975</v>
      </c>
      <c r="W147" s="103" t="n">
        <v>296413</v>
      </c>
      <c r="X147" s="107" t="n">
        <v>100.7</v>
      </c>
      <c r="Y147" s="103" t="n">
        <v>8</v>
      </c>
      <c r="Z147" s="103" t="n">
        <v>1124</v>
      </c>
      <c r="AA147" s="103" t="n">
        <v>7206</v>
      </c>
      <c r="AB147" s="95" t="n">
        <v>23252</v>
      </c>
      <c r="AC147" s="95" t="n">
        <v>375</v>
      </c>
      <c r="AD147" s="95"/>
      <c r="AE147" s="107"/>
      <c r="AF147" s="107"/>
      <c r="AG147" s="103" t="n">
        <v>7256</v>
      </c>
      <c r="AH147" s="103" t="n">
        <v>2009</v>
      </c>
      <c r="AI147" s="103" t="n">
        <v>261</v>
      </c>
      <c r="AJ147" s="103" t="n">
        <v>4260</v>
      </c>
      <c r="AK147" s="103" t="n">
        <v>17741</v>
      </c>
      <c r="AL147" s="103" t="n">
        <v>10449</v>
      </c>
      <c r="AM147" s="103" t="n">
        <v>613</v>
      </c>
      <c r="AN147" s="103" t="n">
        <v>109</v>
      </c>
      <c r="AO147" s="37"/>
    </row>
    <row r="148" s="74" customFormat="true" ht="14.25" hidden="true" customHeight="false" outlineLevel="0" collapsed="false">
      <c r="A148" s="104" t="n">
        <v>4</v>
      </c>
      <c r="B148" s="103" t="n">
        <v>1353174</v>
      </c>
      <c r="C148" s="103" t="n">
        <v>-185</v>
      </c>
      <c r="D148" s="103" t="n">
        <v>47504</v>
      </c>
      <c r="E148" s="103" t="n">
        <v>26145</v>
      </c>
      <c r="F148" s="103" t="n">
        <v>44479</v>
      </c>
      <c r="G148" s="103" t="n">
        <v>49</v>
      </c>
      <c r="H148" s="113" t="s">
        <v>81</v>
      </c>
      <c r="I148" s="107" t="n">
        <v>105.1</v>
      </c>
      <c r="J148" s="103" t="n">
        <v>98</v>
      </c>
      <c r="K148" s="103" t="n">
        <v>470</v>
      </c>
      <c r="L148" s="103" t="n">
        <v>43499</v>
      </c>
      <c r="M148" s="97" t="e">
        <f aca="false">AVERAGE(M367:M378)</f>
        <v>#DIV/0!</v>
      </c>
      <c r="N148" s="97" t="e">
        <f aca="false">AVERAGE(N367:N378)</f>
        <v>#DIV/0!</v>
      </c>
      <c r="O148" s="97" t="e">
        <f aca="false">AVERAGE(O367:O378)</f>
        <v>#DIV/0!</v>
      </c>
      <c r="P148" s="108" t="n">
        <v>0.85</v>
      </c>
      <c r="Q148" s="108" t="n">
        <v>0.57</v>
      </c>
      <c r="R148" s="103" t="n">
        <v>8293</v>
      </c>
      <c r="S148" s="103" t="n">
        <v>948</v>
      </c>
      <c r="T148" s="103" t="n">
        <v>14352</v>
      </c>
      <c r="U148" s="103" t="n">
        <v>3326</v>
      </c>
      <c r="V148" s="103" t="n">
        <v>11026</v>
      </c>
      <c r="W148" s="103" t="n">
        <v>302171</v>
      </c>
      <c r="X148" s="107" t="n">
        <v>100.4</v>
      </c>
      <c r="Y148" s="103" t="n">
        <v>7</v>
      </c>
      <c r="Z148" s="103" t="n">
        <v>906</v>
      </c>
      <c r="AA148" s="103" t="n">
        <v>4036</v>
      </c>
      <c r="AB148" s="95" t="n">
        <v>18898</v>
      </c>
      <c r="AC148" s="95" t="n">
        <v>391</v>
      </c>
      <c r="AD148" s="95"/>
      <c r="AE148" s="107"/>
      <c r="AF148" s="107"/>
      <c r="AG148" s="103" t="n">
        <v>12059</v>
      </c>
      <c r="AH148" s="103" t="n">
        <v>2129</v>
      </c>
      <c r="AI148" s="103" t="n">
        <v>548</v>
      </c>
      <c r="AJ148" s="103" t="n">
        <v>2474</v>
      </c>
      <c r="AK148" s="103" t="n">
        <v>8059</v>
      </c>
      <c r="AL148" s="103" t="n">
        <v>10639</v>
      </c>
      <c r="AM148" s="103" t="n">
        <v>832</v>
      </c>
      <c r="AN148" s="103" t="n">
        <v>111</v>
      </c>
      <c r="AO148" s="37"/>
    </row>
    <row r="149" s="74" customFormat="true" ht="14.25" hidden="true" customHeight="false" outlineLevel="0" collapsed="false">
      <c r="A149" s="104" t="n">
        <v>5</v>
      </c>
      <c r="B149" s="103" t="n">
        <v>1352715</v>
      </c>
      <c r="C149" s="103" t="n">
        <v>111</v>
      </c>
      <c r="D149" s="103" t="n">
        <v>47023</v>
      </c>
      <c r="E149" s="103" t="n">
        <v>26218</v>
      </c>
      <c r="F149" s="103" t="n">
        <v>50568</v>
      </c>
      <c r="G149" s="103" t="n">
        <v>119</v>
      </c>
      <c r="H149" s="113" t="s">
        <v>81</v>
      </c>
      <c r="I149" s="107" t="n">
        <v>105</v>
      </c>
      <c r="J149" s="103" t="n">
        <v>110</v>
      </c>
      <c r="K149" s="103" t="n">
        <v>485</v>
      </c>
      <c r="L149" s="103" t="n">
        <v>9908</v>
      </c>
      <c r="M149" s="97" t="e">
        <f aca="false">AVERAGE(M368:M379)</f>
        <v>#DIV/0!</v>
      </c>
      <c r="N149" s="97" t="e">
        <f aca="false">AVERAGE(N368:N379)</f>
        <v>#DIV/0!</v>
      </c>
      <c r="O149" s="97" t="e">
        <f aca="false">AVERAGE(O368:O379)</f>
        <v>#DIV/0!</v>
      </c>
      <c r="P149" s="108" t="n">
        <v>0.87</v>
      </c>
      <c r="Q149" s="108" t="n">
        <v>0.58</v>
      </c>
      <c r="R149" s="103" t="n">
        <v>10179</v>
      </c>
      <c r="S149" s="103" t="n">
        <v>1288</v>
      </c>
      <c r="T149" s="103" t="n">
        <v>14455</v>
      </c>
      <c r="U149" s="103" t="n">
        <v>3302</v>
      </c>
      <c r="V149" s="103" t="n">
        <v>11153</v>
      </c>
      <c r="W149" s="103" t="n">
        <v>272272</v>
      </c>
      <c r="X149" s="107" t="n">
        <v>99.9</v>
      </c>
      <c r="Y149" s="103" t="n">
        <v>5</v>
      </c>
      <c r="Z149" s="103" t="n">
        <v>843</v>
      </c>
      <c r="AA149" s="103" t="n">
        <v>3717</v>
      </c>
      <c r="AB149" s="95" t="n">
        <v>16413</v>
      </c>
      <c r="AC149" s="95" t="n">
        <v>413</v>
      </c>
      <c r="AD149" s="95"/>
      <c r="AE149" s="107"/>
      <c r="AF149" s="107"/>
      <c r="AG149" s="103" t="n">
        <v>23053</v>
      </c>
      <c r="AH149" s="103" t="n">
        <v>3436</v>
      </c>
      <c r="AI149" s="103" t="n">
        <v>615</v>
      </c>
      <c r="AJ149" s="103" t="n">
        <v>3550</v>
      </c>
      <c r="AK149" s="103" t="n">
        <v>10543</v>
      </c>
      <c r="AL149" s="103" t="n">
        <v>10520</v>
      </c>
      <c r="AM149" s="103" t="n">
        <v>1401</v>
      </c>
      <c r="AN149" s="103" t="n">
        <v>152</v>
      </c>
      <c r="AO149" s="37"/>
    </row>
    <row r="150" s="74" customFormat="true" ht="14.25" hidden="true" customHeight="false" outlineLevel="0" collapsed="false">
      <c r="A150" s="104" t="n">
        <v>6</v>
      </c>
      <c r="B150" s="103" t="n">
        <v>1352007</v>
      </c>
      <c r="C150" s="103" t="n">
        <v>-218</v>
      </c>
      <c r="D150" s="103" t="n">
        <v>47748</v>
      </c>
      <c r="E150" s="103" t="n">
        <v>26151</v>
      </c>
      <c r="F150" s="103" t="n">
        <v>31872</v>
      </c>
      <c r="G150" s="103" t="n">
        <v>14</v>
      </c>
      <c r="H150" s="113" t="s">
        <v>81</v>
      </c>
      <c r="I150" s="107" t="n">
        <v>110.6</v>
      </c>
      <c r="J150" s="103" t="n">
        <v>129</v>
      </c>
      <c r="K150" s="103" t="n">
        <v>612</v>
      </c>
      <c r="L150" s="103" t="n">
        <v>14104</v>
      </c>
      <c r="M150" s="97" t="e">
        <f aca="false">AVERAGE(M369:M380)</f>
        <v>#DIV/0!</v>
      </c>
      <c r="N150" s="97" t="e">
        <f aca="false">AVERAGE(N369:N380)</f>
        <v>#DIV/0!</v>
      </c>
      <c r="O150" s="97" t="e">
        <f aca="false">AVERAGE(O369:O380)</f>
        <v>#DIV/0!</v>
      </c>
      <c r="P150" s="108" t="n">
        <v>0.87</v>
      </c>
      <c r="Q150" s="108" t="n">
        <v>0.58</v>
      </c>
      <c r="R150" s="103" t="n">
        <v>9234</v>
      </c>
      <c r="S150" s="103" t="n">
        <v>1020</v>
      </c>
      <c r="T150" s="103" t="n">
        <v>14261</v>
      </c>
      <c r="U150" s="103" t="n">
        <v>3283</v>
      </c>
      <c r="V150" s="103" t="n">
        <v>10978</v>
      </c>
      <c r="W150" s="103" t="n">
        <v>240529</v>
      </c>
      <c r="X150" s="107" t="n">
        <v>99.1</v>
      </c>
      <c r="Y150" s="103" t="n">
        <v>5</v>
      </c>
      <c r="Z150" s="103" t="n">
        <v>2480</v>
      </c>
      <c r="AA150" s="103" t="n">
        <v>4616</v>
      </c>
      <c r="AB150" s="95" t="n">
        <v>11130</v>
      </c>
      <c r="AC150" s="95" t="n">
        <v>435</v>
      </c>
      <c r="AD150" s="95"/>
      <c r="AE150" s="107"/>
      <c r="AF150" s="107"/>
      <c r="AG150" s="103" t="n">
        <v>21262</v>
      </c>
      <c r="AH150" s="103" t="n">
        <v>3157</v>
      </c>
      <c r="AI150" s="103" t="n">
        <v>984</v>
      </c>
      <c r="AJ150" s="103" t="n">
        <v>1319</v>
      </c>
      <c r="AK150" s="103" t="n">
        <v>7479</v>
      </c>
      <c r="AL150" s="103" t="n">
        <v>8784</v>
      </c>
      <c r="AM150" s="103" t="n">
        <v>1061</v>
      </c>
      <c r="AN150" s="103" t="n">
        <v>150</v>
      </c>
      <c r="AO150" s="37"/>
    </row>
    <row r="151" s="74" customFormat="true" ht="14.25" hidden="true" customHeight="false" outlineLevel="0" collapsed="false">
      <c r="A151" s="104" t="n">
        <v>7</v>
      </c>
      <c r="B151" s="103" t="n">
        <v>1351462</v>
      </c>
      <c r="C151" s="103" t="n">
        <v>-57</v>
      </c>
      <c r="D151" s="103" t="n">
        <v>47003</v>
      </c>
      <c r="E151" s="103" t="n">
        <v>26139</v>
      </c>
      <c r="F151" s="103" t="n">
        <v>44156</v>
      </c>
      <c r="G151" s="103" t="n">
        <v>32</v>
      </c>
      <c r="H151" s="113" t="s">
        <v>81</v>
      </c>
      <c r="I151" s="107" t="n">
        <v>108</v>
      </c>
      <c r="J151" s="103" t="n">
        <v>138</v>
      </c>
      <c r="K151" s="103" t="n">
        <v>541</v>
      </c>
      <c r="L151" s="103" t="n">
        <v>21531</v>
      </c>
      <c r="M151" s="97" t="e">
        <f aca="false">AVERAGE(M370:M381)</f>
        <v>#DIV/0!</v>
      </c>
      <c r="N151" s="97" t="e">
        <f aca="false">AVERAGE(N370:N381)</f>
        <v>#DIV/0!</v>
      </c>
      <c r="O151" s="97" t="e">
        <f aca="false">AVERAGE(O370:O381)</f>
        <v>#DIV/0!</v>
      </c>
      <c r="P151" s="108" t="n">
        <v>0.88</v>
      </c>
      <c r="Q151" s="108" t="n">
        <v>0.59</v>
      </c>
      <c r="R151" s="103" t="n">
        <v>9334</v>
      </c>
      <c r="S151" s="103" t="n">
        <v>1003</v>
      </c>
      <c r="T151" s="103" t="n">
        <v>15071</v>
      </c>
      <c r="U151" s="103" t="n">
        <v>3455</v>
      </c>
      <c r="V151" s="103" t="n">
        <v>11616</v>
      </c>
      <c r="W151" s="103" t="n">
        <v>264972</v>
      </c>
      <c r="X151" s="107" t="n">
        <v>98.6</v>
      </c>
      <c r="Y151" s="103" t="n">
        <v>5</v>
      </c>
      <c r="Z151" s="103" t="n">
        <v>1330</v>
      </c>
      <c r="AA151" s="103" t="n">
        <v>4999</v>
      </c>
      <c r="AB151" s="95" t="n">
        <v>7291</v>
      </c>
      <c r="AC151" s="95" t="n">
        <v>487</v>
      </c>
      <c r="AD151" s="95"/>
      <c r="AE151" s="107"/>
      <c r="AF151" s="107"/>
      <c r="AG151" s="103" t="n">
        <v>28911</v>
      </c>
      <c r="AH151" s="103" t="n">
        <v>4915</v>
      </c>
      <c r="AI151" s="103" t="n">
        <v>546</v>
      </c>
      <c r="AJ151" s="103" t="n">
        <v>1183</v>
      </c>
      <c r="AK151" s="103" t="n">
        <v>4902</v>
      </c>
      <c r="AL151" s="103" t="n">
        <v>11002</v>
      </c>
      <c r="AM151" s="103" t="n">
        <v>1020</v>
      </c>
      <c r="AN151" s="103" t="n">
        <v>138</v>
      </c>
      <c r="AO151" s="37"/>
    </row>
    <row r="152" s="74" customFormat="true" ht="14.25" hidden="true" customHeight="false" outlineLevel="0" collapsed="false">
      <c r="A152" s="104" t="n">
        <v>8</v>
      </c>
      <c r="B152" s="103" t="n">
        <v>1350937</v>
      </c>
      <c r="C152" s="103" t="n">
        <v>-122</v>
      </c>
      <c r="D152" s="103" t="n">
        <v>47199</v>
      </c>
      <c r="E152" s="103" t="n">
        <v>26190</v>
      </c>
      <c r="F152" s="103" t="n">
        <v>40190</v>
      </c>
      <c r="G152" s="103" t="n">
        <v>18</v>
      </c>
      <c r="H152" s="113" t="s">
        <v>81</v>
      </c>
      <c r="I152" s="107" t="n">
        <v>105.4</v>
      </c>
      <c r="J152" s="103" t="n">
        <v>95</v>
      </c>
      <c r="K152" s="103" t="n">
        <v>474</v>
      </c>
      <c r="L152" s="103" t="n">
        <v>25262</v>
      </c>
      <c r="M152" s="97" t="e">
        <f aca="false">AVERAGE(M371:M382)</f>
        <v>#DIV/0!</v>
      </c>
      <c r="N152" s="97" t="e">
        <f aca="false">AVERAGE(N371:N382)</f>
        <v>#DIV/0!</v>
      </c>
      <c r="O152" s="97" t="e">
        <f aca="false">AVERAGE(O371:O382)</f>
        <v>#DIV/0!</v>
      </c>
      <c r="P152" s="108" t="n">
        <v>0.94</v>
      </c>
      <c r="Q152" s="108" t="n">
        <v>0.61</v>
      </c>
      <c r="R152" s="103" t="n">
        <v>9292</v>
      </c>
      <c r="S152" s="103" t="n">
        <v>1114</v>
      </c>
      <c r="T152" s="103" t="n">
        <v>16224</v>
      </c>
      <c r="U152" s="103" t="n">
        <v>3111</v>
      </c>
      <c r="V152" s="103" t="n">
        <v>13113</v>
      </c>
      <c r="W152" s="103" t="n">
        <v>280611</v>
      </c>
      <c r="X152" s="107" t="n">
        <v>98.5</v>
      </c>
      <c r="Y152" s="103" t="n">
        <v>6</v>
      </c>
      <c r="Z152" s="103" t="n">
        <v>37514</v>
      </c>
      <c r="AA152" s="103" t="n">
        <v>3474</v>
      </c>
      <c r="AB152" s="95" t="n">
        <v>1825</v>
      </c>
      <c r="AC152" s="95" t="n">
        <v>526</v>
      </c>
      <c r="AD152" s="95"/>
      <c r="AE152" s="107"/>
      <c r="AF152" s="107"/>
      <c r="AG152" s="103" t="n">
        <v>38559</v>
      </c>
      <c r="AH152" s="103" t="n">
        <v>6362</v>
      </c>
      <c r="AI152" s="103" t="n">
        <v>520</v>
      </c>
      <c r="AJ152" s="103" t="n">
        <v>1892</v>
      </c>
      <c r="AK152" s="103" t="n">
        <v>11109</v>
      </c>
      <c r="AL152" s="103" t="n">
        <v>10184</v>
      </c>
      <c r="AM152" s="103" t="n">
        <v>1675</v>
      </c>
      <c r="AN152" s="103" t="n">
        <v>187</v>
      </c>
      <c r="AO152" s="37"/>
    </row>
    <row r="153" s="74" customFormat="true" ht="14.25" hidden="true" customHeight="false" outlineLevel="0" collapsed="false">
      <c r="A153" s="104" t="n">
        <v>9</v>
      </c>
      <c r="B153" s="103" t="n">
        <v>1350523</v>
      </c>
      <c r="C153" s="103" t="n">
        <v>-43</v>
      </c>
      <c r="D153" s="103" t="n">
        <v>47615</v>
      </c>
      <c r="E153" s="103" t="n">
        <v>26322</v>
      </c>
      <c r="F153" s="103" t="n">
        <v>32509</v>
      </c>
      <c r="G153" s="103" t="n">
        <v>14</v>
      </c>
      <c r="H153" s="113" t="s">
        <v>81</v>
      </c>
      <c r="I153" s="107" t="n">
        <v>104.1</v>
      </c>
      <c r="J153" s="103" t="n">
        <v>130</v>
      </c>
      <c r="K153" s="103" t="n">
        <v>630</v>
      </c>
      <c r="L153" s="103" t="n">
        <v>26697</v>
      </c>
      <c r="M153" s="97" t="e">
        <f aca="false">AVERAGE(M372:M383)</f>
        <v>#DIV/0!</v>
      </c>
      <c r="N153" s="97" t="e">
        <f aca="false">AVERAGE(N372:N383)</f>
        <v>#DIV/0!</v>
      </c>
      <c r="O153" s="97" t="e">
        <f aca="false">AVERAGE(O372:O383)</f>
        <v>#DIV/0!</v>
      </c>
      <c r="P153" s="108" t="n">
        <v>0.93</v>
      </c>
      <c r="Q153" s="108" t="n">
        <v>0.62</v>
      </c>
      <c r="R153" s="103" t="n">
        <v>7896</v>
      </c>
      <c r="S153" s="103" t="n">
        <v>838</v>
      </c>
      <c r="T153" s="103" t="n">
        <v>13859</v>
      </c>
      <c r="U153" s="103" t="n">
        <v>2976</v>
      </c>
      <c r="V153" s="103" t="n">
        <v>10883</v>
      </c>
      <c r="W153" s="103" t="n">
        <v>286719</v>
      </c>
      <c r="X153" s="107" t="n">
        <v>98.8</v>
      </c>
      <c r="Y153" s="103" t="n">
        <v>3</v>
      </c>
      <c r="Z153" s="103" t="n">
        <v>2828</v>
      </c>
      <c r="AA153" s="103" t="n">
        <v>4022</v>
      </c>
      <c r="AB153" s="95" t="n">
        <v>16052</v>
      </c>
      <c r="AC153" s="95" t="n">
        <v>299</v>
      </c>
      <c r="AD153" s="95"/>
      <c r="AE153" s="107"/>
      <c r="AF153" s="107"/>
      <c r="AG153" s="103" t="n">
        <v>28731</v>
      </c>
      <c r="AH153" s="103" t="n">
        <v>3540</v>
      </c>
      <c r="AI153" s="103" t="n">
        <v>455</v>
      </c>
      <c r="AJ153" s="103" t="n">
        <v>1678</v>
      </c>
      <c r="AK153" s="103" t="n">
        <v>7985</v>
      </c>
      <c r="AL153" s="103" t="n">
        <v>8370</v>
      </c>
      <c r="AM153" s="103" t="n">
        <v>968</v>
      </c>
      <c r="AN153" s="103" t="n">
        <v>146</v>
      </c>
      <c r="AO153" s="37"/>
    </row>
    <row r="154" s="74" customFormat="true" ht="21.75" hidden="true" customHeight="false" outlineLevel="0" collapsed="false">
      <c r="A154" s="104" t="n">
        <v>10</v>
      </c>
      <c r="B154" s="103" t="n">
        <v>1349969</v>
      </c>
      <c r="C154" s="103" t="n">
        <v>-193</v>
      </c>
      <c r="D154" s="103" t="n">
        <v>47295</v>
      </c>
      <c r="E154" s="103" t="n">
        <v>26322</v>
      </c>
      <c r="F154" s="103" t="n">
        <v>47408</v>
      </c>
      <c r="G154" s="103" t="n">
        <v>28</v>
      </c>
      <c r="H154" s="113" t="s">
        <v>81</v>
      </c>
      <c r="I154" s="107" t="n">
        <v>106.6</v>
      </c>
      <c r="J154" s="103" t="n">
        <v>122</v>
      </c>
      <c r="K154" s="103" t="n">
        <v>636</v>
      </c>
      <c r="L154" s="103" t="n">
        <v>14771</v>
      </c>
      <c r="M154" s="97" t="e">
        <f aca="false">AVERAGE(M373:M384)</f>
        <v>#DIV/0!</v>
      </c>
      <c r="N154" s="97" t="e">
        <f aca="false">AVERAGE(N373:N384)</f>
        <v>#DIV/0!</v>
      </c>
      <c r="O154" s="97" t="e">
        <f aca="false">AVERAGE(O373:O384)</f>
        <v>#DIV/0!</v>
      </c>
      <c r="P154" s="108" t="n">
        <v>0.89</v>
      </c>
      <c r="Q154" s="108" t="n">
        <v>0.62</v>
      </c>
      <c r="R154" s="103" t="n">
        <v>7576</v>
      </c>
      <c r="S154" s="103" t="n">
        <v>833</v>
      </c>
      <c r="T154" s="103" t="n">
        <v>14129</v>
      </c>
      <c r="U154" s="103" t="n">
        <v>3358</v>
      </c>
      <c r="V154" s="103" t="n">
        <v>10771</v>
      </c>
      <c r="W154" s="103" t="n">
        <v>268574</v>
      </c>
      <c r="X154" s="107" t="n">
        <v>98.9</v>
      </c>
      <c r="Y154" s="103" t="n">
        <v>3</v>
      </c>
      <c r="Z154" s="103" t="n">
        <v>1014</v>
      </c>
      <c r="AA154" s="103" t="n">
        <v>3534</v>
      </c>
      <c r="AB154" s="95" t="n">
        <v>24727</v>
      </c>
      <c r="AC154" s="95" t="n">
        <v>246</v>
      </c>
      <c r="AD154" s="95"/>
      <c r="AE154" s="107"/>
      <c r="AF154" s="107"/>
      <c r="AG154" s="103" t="n">
        <v>16493</v>
      </c>
      <c r="AH154" s="103" t="n">
        <v>3547</v>
      </c>
      <c r="AI154" s="103" t="n">
        <v>691</v>
      </c>
      <c r="AJ154" s="103" t="n">
        <v>1018</v>
      </c>
      <c r="AK154" s="103" t="n">
        <v>9545</v>
      </c>
      <c r="AL154" s="103" t="n">
        <v>10823</v>
      </c>
      <c r="AM154" s="103" t="n">
        <v>954</v>
      </c>
      <c r="AN154" s="103" t="n">
        <v>167</v>
      </c>
      <c r="AO154" s="37"/>
    </row>
    <row r="155" s="74" customFormat="true" ht="21.75" hidden="true" customHeight="false" outlineLevel="0" collapsed="false">
      <c r="A155" s="104" t="n">
        <v>11</v>
      </c>
      <c r="B155" s="103" t="n">
        <v>1349295</v>
      </c>
      <c r="C155" s="103" t="n">
        <v>-149</v>
      </c>
      <c r="D155" s="103" t="n">
        <v>47153</v>
      </c>
      <c r="E155" s="103" t="n">
        <v>26181</v>
      </c>
      <c r="F155" s="103" t="n">
        <v>39962</v>
      </c>
      <c r="G155" s="103" t="n">
        <v>18</v>
      </c>
      <c r="H155" s="113" t="s">
        <v>81</v>
      </c>
      <c r="I155" s="107" t="n">
        <v>109.9</v>
      </c>
      <c r="J155" s="103" t="n">
        <v>84</v>
      </c>
      <c r="K155" s="103" t="n">
        <v>458</v>
      </c>
      <c r="L155" s="103" t="n">
        <v>9899</v>
      </c>
      <c r="M155" s="97" t="e">
        <f aca="false">AVERAGE(M374:M385)</f>
        <v>#DIV/0!</v>
      </c>
      <c r="N155" s="97" t="e">
        <f aca="false">AVERAGE(N374:N385)</f>
        <v>#DIV/0!</v>
      </c>
      <c r="O155" s="97" t="e">
        <f aca="false">AVERAGE(O374:O385)</f>
        <v>#DIV/0!</v>
      </c>
      <c r="P155" s="108" t="n">
        <v>0.91</v>
      </c>
      <c r="Q155" s="108" t="n">
        <v>0.61</v>
      </c>
      <c r="R155" s="103" t="n">
        <v>7292</v>
      </c>
      <c r="S155" s="103" t="n">
        <v>827</v>
      </c>
      <c r="T155" s="103" t="n">
        <v>14413</v>
      </c>
      <c r="U155" s="103" t="n">
        <v>3317</v>
      </c>
      <c r="V155" s="103" t="n">
        <v>11096</v>
      </c>
      <c r="W155" s="103" t="n">
        <v>250439</v>
      </c>
      <c r="X155" s="107" t="n">
        <v>98.6</v>
      </c>
      <c r="Y155" s="103" t="n">
        <v>3</v>
      </c>
      <c r="Z155" s="103" t="n">
        <v>1395</v>
      </c>
      <c r="AA155" s="103" t="n">
        <v>3330</v>
      </c>
      <c r="AB155" s="95" t="n">
        <v>20706</v>
      </c>
      <c r="AC155" s="95" t="n">
        <v>248</v>
      </c>
      <c r="AD155" s="95"/>
      <c r="AE155" s="107"/>
      <c r="AF155" s="107"/>
      <c r="AG155" s="103" t="n">
        <v>25040</v>
      </c>
      <c r="AH155" s="103" t="n">
        <v>6144</v>
      </c>
      <c r="AI155" s="103" t="n">
        <v>407</v>
      </c>
      <c r="AJ155" s="103" t="n">
        <v>3880</v>
      </c>
      <c r="AK155" s="103" t="n">
        <v>8825</v>
      </c>
      <c r="AL155" s="103" t="n">
        <v>8962</v>
      </c>
      <c r="AM155" s="103" t="n">
        <v>723</v>
      </c>
      <c r="AN155" s="103" t="n">
        <v>121</v>
      </c>
      <c r="AO155" s="37"/>
    </row>
    <row r="156" s="74" customFormat="true" ht="21.75" hidden="true" customHeight="false" outlineLevel="0" collapsed="false">
      <c r="A156" s="104" t="n">
        <v>12</v>
      </c>
      <c r="B156" s="103" t="n">
        <v>1348616</v>
      </c>
      <c r="C156" s="103" t="n">
        <v>-515</v>
      </c>
      <c r="D156" s="103" t="n">
        <v>47802</v>
      </c>
      <c r="E156" s="103" t="n">
        <v>26244</v>
      </c>
      <c r="F156" s="103" t="n">
        <v>33043</v>
      </c>
      <c r="G156" s="103" t="n">
        <v>15</v>
      </c>
      <c r="H156" s="113" t="s">
        <v>81</v>
      </c>
      <c r="I156" s="107" t="n">
        <v>109.9</v>
      </c>
      <c r="J156" s="103" t="n">
        <v>102</v>
      </c>
      <c r="K156" s="103" t="n">
        <v>461</v>
      </c>
      <c r="L156" s="103" t="n">
        <v>7490</v>
      </c>
      <c r="M156" s="97" t="e">
        <f aca="false">AVERAGE(M375:M386)</f>
        <v>#DIV/0!</v>
      </c>
      <c r="N156" s="97" t="e">
        <f aca="false">AVERAGE(N375:N386)</f>
        <v>#DIV/0!</v>
      </c>
      <c r="O156" s="97" t="e">
        <f aca="false">AVERAGE(O375:O386)</f>
        <v>#DIV/0!</v>
      </c>
      <c r="P156" s="108" t="n">
        <v>0.92</v>
      </c>
      <c r="Q156" s="108" t="n">
        <v>0.62</v>
      </c>
      <c r="R156" s="103" t="n">
        <v>7675</v>
      </c>
      <c r="S156" s="103" t="n">
        <v>813</v>
      </c>
      <c r="T156" s="103" t="n">
        <v>18913</v>
      </c>
      <c r="U156" s="103" t="n">
        <v>4503</v>
      </c>
      <c r="V156" s="103" t="n">
        <v>14411</v>
      </c>
      <c r="W156" s="103" t="n">
        <v>293191</v>
      </c>
      <c r="X156" s="107" t="n">
        <v>98.7</v>
      </c>
      <c r="Y156" s="103" t="n">
        <v>4</v>
      </c>
      <c r="Z156" s="103" t="n">
        <v>492</v>
      </c>
      <c r="AA156" s="103" t="n">
        <v>2403</v>
      </c>
      <c r="AB156" s="95" t="n">
        <v>23238</v>
      </c>
      <c r="AC156" s="95" t="n">
        <v>280</v>
      </c>
      <c r="AD156" s="95"/>
      <c r="AE156" s="107"/>
      <c r="AF156" s="107"/>
      <c r="AG156" s="103" t="n">
        <v>12874</v>
      </c>
      <c r="AH156" s="103" t="n">
        <v>5007</v>
      </c>
      <c r="AI156" s="103" t="n">
        <v>693</v>
      </c>
      <c r="AJ156" s="103" t="n">
        <v>2950</v>
      </c>
      <c r="AK156" s="103" t="n">
        <v>4764</v>
      </c>
      <c r="AL156" s="103" t="n">
        <v>13631</v>
      </c>
      <c r="AM156" s="103" t="n">
        <v>597</v>
      </c>
      <c r="AN156" s="103" t="n">
        <v>100</v>
      </c>
      <c r="AO156" s="37"/>
    </row>
    <row r="157" s="74" customFormat="true" ht="14.25" hidden="true" customHeight="false" outlineLevel="0" collapsed="false">
      <c r="A157" s="151" t="s">
        <v>130</v>
      </c>
      <c r="B157" s="152" t="n">
        <v>1347650</v>
      </c>
      <c r="C157" s="152" t="n">
        <v>325</v>
      </c>
      <c r="D157" s="152" t="n">
        <v>46961</v>
      </c>
      <c r="E157" s="152" t="n">
        <v>26088</v>
      </c>
      <c r="F157" s="152" t="n">
        <v>47686</v>
      </c>
      <c r="G157" s="152" t="n">
        <v>17</v>
      </c>
      <c r="H157" s="113" t="s">
        <v>81</v>
      </c>
      <c r="I157" s="153" t="n">
        <v>98.5</v>
      </c>
      <c r="J157" s="152" t="n">
        <v>56</v>
      </c>
      <c r="K157" s="152" t="n">
        <v>263</v>
      </c>
      <c r="L157" s="152" t="n">
        <v>6717</v>
      </c>
      <c r="M157" s="97" t="e">
        <f aca="false">AVERAGE(M376:M387)</f>
        <v>#DIV/0!</v>
      </c>
      <c r="N157" s="97" t="e">
        <f aca="false">AVERAGE(N376:N387)</f>
        <v>#DIV/0!</v>
      </c>
      <c r="O157" s="97" t="e">
        <f aca="false">AVERAGE(O376:O387)</f>
        <v>#DIV/0!</v>
      </c>
      <c r="P157" s="291" t="n">
        <v>0.97</v>
      </c>
      <c r="Q157" s="291" t="n">
        <v>0.65</v>
      </c>
      <c r="R157" s="152" t="n">
        <v>13852</v>
      </c>
      <c r="S157" s="152" t="n">
        <v>2193</v>
      </c>
      <c r="T157" s="152" t="n">
        <v>15224</v>
      </c>
      <c r="U157" s="152" t="n">
        <v>3611</v>
      </c>
      <c r="V157" s="152" t="n">
        <v>11613</v>
      </c>
      <c r="W157" s="152" t="n">
        <v>270339</v>
      </c>
      <c r="X157" s="153" t="n">
        <v>99.1</v>
      </c>
      <c r="Y157" s="152" t="n">
        <v>2</v>
      </c>
      <c r="Z157" s="152" t="n">
        <v>5605</v>
      </c>
      <c r="AA157" s="152" t="n">
        <v>3273</v>
      </c>
      <c r="AB157" s="154" t="n">
        <v>30572</v>
      </c>
      <c r="AC157" s="154" t="n">
        <v>258</v>
      </c>
      <c r="AD157" s="154"/>
      <c r="AE157" s="153"/>
      <c r="AF157" s="153"/>
      <c r="AG157" s="152" t="n">
        <v>4660</v>
      </c>
      <c r="AH157" s="152" t="n">
        <v>1987</v>
      </c>
      <c r="AI157" s="152" t="n">
        <v>528</v>
      </c>
      <c r="AJ157" s="152" t="n">
        <v>5264</v>
      </c>
      <c r="AK157" s="152" t="n">
        <v>13994</v>
      </c>
      <c r="AL157" s="152" t="n">
        <v>12039</v>
      </c>
      <c r="AM157" s="152" t="n">
        <v>540</v>
      </c>
      <c r="AN157" s="152" t="n">
        <v>93</v>
      </c>
      <c r="AO157" s="37"/>
    </row>
    <row r="158" s="74" customFormat="true" ht="14.25" hidden="true" customHeight="false" outlineLevel="0" collapsed="false">
      <c r="A158" s="104" t="n">
        <v>2</v>
      </c>
      <c r="B158" s="103" t="n">
        <v>1346535</v>
      </c>
      <c r="C158" s="103" t="n">
        <v>-134</v>
      </c>
      <c r="D158" s="103" t="n">
        <v>47085</v>
      </c>
      <c r="E158" s="103" t="n">
        <v>26168</v>
      </c>
      <c r="F158" s="103" t="n">
        <v>39286</v>
      </c>
      <c r="G158" s="103" t="n">
        <v>48</v>
      </c>
      <c r="H158" s="113" t="s">
        <v>81</v>
      </c>
      <c r="I158" s="107" t="n">
        <v>96.4</v>
      </c>
      <c r="J158" s="103" t="n">
        <v>46</v>
      </c>
      <c r="K158" s="103" t="n">
        <v>145</v>
      </c>
      <c r="L158" s="103" t="n">
        <v>5794</v>
      </c>
      <c r="M158" s="97" t="e">
        <f aca="false">AVERAGE(M377:M388)</f>
        <v>#DIV/0!</v>
      </c>
      <c r="N158" s="97" t="e">
        <f aca="false">AVERAGE(N377:N388)</f>
        <v>#DIV/0!</v>
      </c>
      <c r="O158" s="97" t="e">
        <f aca="false">AVERAGE(O377:O388)</f>
        <v>#DIV/0!</v>
      </c>
      <c r="P158" s="292" t="n">
        <v>0.95</v>
      </c>
      <c r="Q158" s="292" t="n">
        <v>0.65</v>
      </c>
      <c r="R158" s="103" t="n">
        <v>9557</v>
      </c>
      <c r="S158" s="103" t="n">
        <v>1217</v>
      </c>
      <c r="T158" s="103" t="n">
        <v>13084</v>
      </c>
      <c r="U158" s="103" t="n">
        <v>2792</v>
      </c>
      <c r="V158" s="103" t="n">
        <v>10291</v>
      </c>
      <c r="W158" s="103" t="n">
        <v>260705</v>
      </c>
      <c r="X158" s="107" t="n">
        <v>99.1</v>
      </c>
      <c r="Y158" s="103" t="n">
        <v>3</v>
      </c>
      <c r="Z158" s="103" t="n">
        <v>286</v>
      </c>
      <c r="AA158" s="103" t="n">
        <v>3988</v>
      </c>
      <c r="AB158" s="95" t="n">
        <v>33124</v>
      </c>
      <c r="AC158" s="95" t="n">
        <v>246</v>
      </c>
      <c r="AD158" s="95"/>
      <c r="AE158" s="107"/>
      <c r="AF158" s="107"/>
      <c r="AG158" s="103" t="n">
        <v>5473</v>
      </c>
      <c r="AH158" s="103" t="n">
        <v>1729</v>
      </c>
      <c r="AI158" s="103" t="n">
        <v>533</v>
      </c>
      <c r="AJ158" s="103" t="n">
        <v>2804</v>
      </c>
      <c r="AK158" s="103" t="n">
        <v>11083</v>
      </c>
      <c r="AL158" s="103" t="n">
        <v>14127</v>
      </c>
      <c r="AM158" s="103" t="n">
        <v>477</v>
      </c>
      <c r="AN158" s="103" t="n">
        <v>96</v>
      </c>
      <c r="AO158" s="37"/>
    </row>
    <row r="159" s="74" customFormat="true" ht="14.25" hidden="true" customHeight="false" outlineLevel="0" collapsed="false">
      <c r="A159" s="104" t="n">
        <v>3</v>
      </c>
      <c r="B159" s="103" t="n">
        <v>1345439</v>
      </c>
      <c r="C159" s="103" t="n">
        <v>-108</v>
      </c>
      <c r="D159" s="103" t="n">
        <v>47633</v>
      </c>
      <c r="E159" s="103" t="n">
        <v>26780</v>
      </c>
      <c r="F159" s="103" t="n">
        <v>33953</v>
      </c>
      <c r="G159" s="103" t="n">
        <v>19</v>
      </c>
      <c r="H159" s="113" t="s">
        <v>81</v>
      </c>
      <c r="I159" s="107" t="n">
        <v>107</v>
      </c>
      <c r="J159" s="103" t="n">
        <v>66</v>
      </c>
      <c r="K159" s="103" t="n">
        <v>403</v>
      </c>
      <c r="L159" s="103" t="n">
        <v>22940</v>
      </c>
      <c r="M159" s="97" t="e">
        <f aca="false">AVERAGE(M378:M389)</f>
        <v>#DIV/0!</v>
      </c>
      <c r="N159" s="97" t="e">
        <f aca="false">AVERAGE(N378:N389)</f>
        <v>#DIV/0!</v>
      </c>
      <c r="O159" s="97" t="e">
        <f aca="false">AVERAGE(O378:O389)</f>
        <v>#DIV/0!</v>
      </c>
      <c r="P159" s="292" t="n">
        <v>0.96</v>
      </c>
      <c r="Q159" s="292" t="n">
        <v>0.65</v>
      </c>
      <c r="R159" s="103" t="n">
        <v>8150</v>
      </c>
      <c r="S159" s="103" t="n">
        <v>975</v>
      </c>
      <c r="T159" s="103" t="n">
        <v>15635</v>
      </c>
      <c r="U159" s="103" t="n">
        <v>3903</v>
      </c>
      <c r="V159" s="103" t="n">
        <v>11732</v>
      </c>
      <c r="W159" s="103" t="n">
        <v>314484</v>
      </c>
      <c r="X159" s="107" t="n">
        <v>99</v>
      </c>
      <c r="Y159" s="103" t="n">
        <v>3</v>
      </c>
      <c r="Z159" s="103" t="n">
        <v>103</v>
      </c>
      <c r="AA159" s="103" t="n">
        <v>6814</v>
      </c>
      <c r="AB159" s="95" t="n">
        <v>34915</v>
      </c>
      <c r="AC159" s="95" t="n">
        <v>237</v>
      </c>
      <c r="AD159" s="95"/>
      <c r="AE159" s="107"/>
      <c r="AF159" s="107"/>
      <c r="AG159" s="103" t="n">
        <v>6373</v>
      </c>
      <c r="AH159" s="103" t="n">
        <v>2081</v>
      </c>
      <c r="AI159" s="103" t="n">
        <v>525</v>
      </c>
      <c r="AJ159" s="103" t="n">
        <v>4541</v>
      </c>
      <c r="AK159" s="103" t="n">
        <v>6801</v>
      </c>
      <c r="AL159" s="103" t="n">
        <v>10979</v>
      </c>
      <c r="AM159" s="103" t="n">
        <v>620</v>
      </c>
      <c r="AN159" s="103" t="n">
        <v>103</v>
      </c>
      <c r="AO159" s="37"/>
    </row>
    <row r="160" s="74" customFormat="true" ht="14.25" hidden="true" customHeight="false" outlineLevel="0" collapsed="false">
      <c r="A160" s="104" t="n">
        <v>4</v>
      </c>
      <c r="B160" s="103" t="n">
        <v>1338972</v>
      </c>
      <c r="C160" s="103" t="n">
        <v>-208</v>
      </c>
      <c r="D160" s="103" t="n">
        <v>47496</v>
      </c>
      <c r="E160" s="103" t="n">
        <v>26089</v>
      </c>
      <c r="F160" s="103" t="n">
        <v>53234</v>
      </c>
      <c r="G160" s="103" t="n">
        <v>150</v>
      </c>
      <c r="H160" s="113" t="s">
        <v>81</v>
      </c>
      <c r="I160" s="107" t="n">
        <v>105</v>
      </c>
      <c r="J160" s="103" t="n">
        <v>92</v>
      </c>
      <c r="K160" s="103" t="n">
        <v>494</v>
      </c>
      <c r="L160" s="103" t="n">
        <v>35443</v>
      </c>
      <c r="M160" s="97" t="e">
        <f aca="false">AVERAGE(M379:M390)</f>
        <v>#DIV/0!</v>
      </c>
      <c r="N160" s="97" t="e">
        <f aca="false">AVERAGE(N379:N390)</f>
        <v>#DIV/0!</v>
      </c>
      <c r="O160" s="97" t="e">
        <f aca="false">AVERAGE(O379:O390)</f>
        <v>#DIV/0!</v>
      </c>
      <c r="P160" s="292" t="n">
        <v>0.98</v>
      </c>
      <c r="Q160" s="292" t="n">
        <v>0.66</v>
      </c>
      <c r="R160" s="103" t="n">
        <v>8333</v>
      </c>
      <c r="S160" s="103" t="n">
        <v>986</v>
      </c>
      <c r="T160" s="103" t="n">
        <v>14242</v>
      </c>
      <c r="U160" s="103" t="n">
        <v>3211</v>
      </c>
      <c r="V160" s="103" t="n">
        <v>11031</v>
      </c>
      <c r="W160" s="103" t="n">
        <v>314286</v>
      </c>
      <c r="X160" s="107" t="n">
        <v>99.1</v>
      </c>
      <c r="Y160" s="103" t="n">
        <v>5</v>
      </c>
      <c r="Z160" s="103" t="n">
        <v>435</v>
      </c>
      <c r="AA160" s="103" t="n">
        <v>3892</v>
      </c>
      <c r="AB160" s="95" t="n">
        <v>33756</v>
      </c>
      <c r="AC160" s="95" t="n">
        <v>239</v>
      </c>
      <c r="AD160" s="95"/>
      <c r="AE160" s="107"/>
      <c r="AF160" s="107"/>
      <c r="AG160" s="103" t="n">
        <v>3648</v>
      </c>
      <c r="AH160" s="103" t="n">
        <v>1478</v>
      </c>
      <c r="AI160" s="103" t="n">
        <v>620</v>
      </c>
      <c r="AJ160" s="103" t="n">
        <v>4214</v>
      </c>
      <c r="AK160" s="103" t="n">
        <v>14112</v>
      </c>
      <c r="AL160" s="103" t="n">
        <v>12785</v>
      </c>
      <c r="AM160" s="103" t="n">
        <v>968</v>
      </c>
      <c r="AN160" s="103" t="n">
        <v>106</v>
      </c>
      <c r="AO160" s="37"/>
    </row>
    <row r="161" s="74" customFormat="true" ht="14.25" hidden="true" customHeight="false" outlineLevel="0" collapsed="false">
      <c r="A161" s="104" t="n">
        <v>5</v>
      </c>
      <c r="B161" s="103" t="n">
        <v>1339044</v>
      </c>
      <c r="C161" s="103" t="n">
        <v>34</v>
      </c>
      <c r="D161" s="103" t="n">
        <v>47116</v>
      </c>
      <c r="E161" s="103" t="n">
        <v>26379</v>
      </c>
      <c r="F161" s="103" t="n">
        <v>38212</v>
      </c>
      <c r="G161" s="103" t="n">
        <v>73</v>
      </c>
      <c r="H161" s="113" t="s">
        <v>81</v>
      </c>
      <c r="I161" s="107" t="n">
        <v>108.1</v>
      </c>
      <c r="J161" s="103" t="n">
        <v>114</v>
      </c>
      <c r="K161" s="103" t="n">
        <v>618</v>
      </c>
      <c r="L161" s="103" t="n">
        <v>14136</v>
      </c>
      <c r="M161" s="97" t="e">
        <f aca="false">AVERAGE(M380:M391)</f>
        <v>#DIV/0!</v>
      </c>
      <c r="N161" s="97" t="e">
        <f aca="false">AVERAGE(N380:N391)</f>
        <v>#DIV/0!</v>
      </c>
      <c r="O161" s="97" t="e">
        <f aca="false">AVERAGE(O380:O391)</f>
        <v>#DIV/0!</v>
      </c>
      <c r="P161" s="292" t="n">
        <v>0.98</v>
      </c>
      <c r="Q161" s="292" t="n">
        <v>0.67</v>
      </c>
      <c r="R161" s="103" t="n">
        <v>9647</v>
      </c>
      <c r="S161" s="103" t="n">
        <v>1213</v>
      </c>
      <c r="T161" s="103" t="n">
        <v>14542</v>
      </c>
      <c r="U161" s="103" t="n">
        <v>3102</v>
      </c>
      <c r="V161" s="103" t="n">
        <v>11440</v>
      </c>
      <c r="W161" s="103" t="n">
        <v>288421</v>
      </c>
      <c r="X161" s="107" t="n">
        <v>99.1</v>
      </c>
      <c r="Y161" s="103" t="n">
        <v>6</v>
      </c>
      <c r="Z161" s="103" t="n">
        <v>529</v>
      </c>
      <c r="AA161" s="103" t="n">
        <v>3422</v>
      </c>
      <c r="AB161" s="95" t="n">
        <v>23523</v>
      </c>
      <c r="AC161" s="95" t="n">
        <v>277</v>
      </c>
      <c r="AD161" s="95"/>
      <c r="AE161" s="107"/>
      <c r="AF161" s="107"/>
      <c r="AG161" s="103" t="n">
        <v>13234</v>
      </c>
      <c r="AH161" s="103" t="n">
        <v>2300</v>
      </c>
      <c r="AI161" s="103" t="n">
        <v>950</v>
      </c>
      <c r="AJ161" s="103" t="n">
        <v>2072</v>
      </c>
      <c r="AK161" s="103" t="n">
        <v>10173</v>
      </c>
      <c r="AL161" s="103" t="n">
        <v>11157</v>
      </c>
      <c r="AM161" s="103" t="n">
        <v>1379</v>
      </c>
      <c r="AN161" s="103" t="n">
        <v>144</v>
      </c>
      <c r="AO161" s="37"/>
    </row>
    <row r="162" s="74" customFormat="true" ht="14.25" hidden="true" customHeight="false" outlineLevel="0" collapsed="false">
      <c r="A162" s="104" t="n">
        <v>6</v>
      </c>
      <c r="B162" s="103" t="n">
        <v>1338181</v>
      </c>
      <c r="C162" s="103" t="n">
        <v>-236</v>
      </c>
      <c r="D162" s="103" t="n">
        <v>48018</v>
      </c>
      <c r="E162" s="103" t="n">
        <v>26179</v>
      </c>
      <c r="F162" s="103" t="n">
        <v>29710</v>
      </c>
      <c r="G162" s="103" t="n">
        <v>34</v>
      </c>
      <c r="H162" s="113" t="s">
        <v>81</v>
      </c>
      <c r="I162" s="107" t="n">
        <v>108.4</v>
      </c>
      <c r="J162" s="103" t="n">
        <v>164</v>
      </c>
      <c r="K162" s="103" t="n">
        <v>704</v>
      </c>
      <c r="L162" s="103" t="n">
        <v>15904</v>
      </c>
      <c r="M162" s="97" t="e">
        <f aca="false">AVERAGE(M381:M392)</f>
        <v>#DIV/0!</v>
      </c>
      <c r="N162" s="97" t="e">
        <f aca="false">AVERAGE(N381:N392)</f>
        <v>#DIV/0!</v>
      </c>
      <c r="O162" s="97" t="e">
        <f aca="false">AVERAGE(O381:O392)</f>
        <v>#DIV/0!</v>
      </c>
      <c r="P162" s="292" t="n">
        <v>1</v>
      </c>
      <c r="Q162" s="292" t="n">
        <v>0.68</v>
      </c>
      <c r="R162" s="103" t="n">
        <v>8788</v>
      </c>
      <c r="S162" s="103" t="n">
        <v>961</v>
      </c>
      <c r="T162" s="103" t="n">
        <v>14778</v>
      </c>
      <c r="U162" s="103" t="n">
        <v>3295</v>
      </c>
      <c r="V162" s="103" t="n">
        <v>11483</v>
      </c>
      <c r="W162" s="103" t="n">
        <v>266040</v>
      </c>
      <c r="X162" s="107" t="n">
        <v>99.1</v>
      </c>
      <c r="Y162" s="103" t="n">
        <v>5</v>
      </c>
      <c r="Z162" s="103" t="n">
        <v>573</v>
      </c>
      <c r="AA162" s="103" t="n">
        <v>4188</v>
      </c>
      <c r="AB162" s="95" t="n">
        <v>17874</v>
      </c>
      <c r="AC162" s="95" t="n">
        <v>300</v>
      </c>
      <c r="AD162" s="95"/>
      <c r="AE162" s="107"/>
      <c r="AF162" s="107"/>
      <c r="AG162" s="103" t="n">
        <v>19649</v>
      </c>
      <c r="AH162" s="103" t="n">
        <v>3376</v>
      </c>
      <c r="AI162" s="103" t="n">
        <v>707</v>
      </c>
      <c r="AJ162" s="103" t="n">
        <v>2057</v>
      </c>
      <c r="AK162" s="103" t="n">
        <v>5533</v>
      </c>
      <c r="AL162" s="103" t="n">
        <v>11616</v>
      </c>
      <c r="AM162" s="103" t="n">
        <v>886</v>
      </c>
      <c r="AN162" s="103" t="n">
        <v>124</v>
      </c>
      <c r="AO162" s="37"/>
    </row>
    <row r="163" s="74" customFormat="true" ht="21" hidden="true" customHeight="true" outlineLevel="0" collapsed="false">
      <c r="A163" s="104" t="s">
        <v>131</v>
      </c>
      <c r="B163" s="103" t="n">
        <v>1337580</v>
      </c>
      <c r="C163" s="103" t="n">
        <v>64</v>
      </c>
      <c r="D163" s="103" t="n">
        <v>47328</v>
      </c>
      <c r="E163" s="103" t="n">
        <v>26177</v>
      </c>
      <c r="F163" s="103" t="n">
        <v>44681</v>
      </c>
      <c r="G163" s="103" t="n">
        <v>76</v>
      </c>
      <c r="H163" s="113" t="s">
        <v>81</v>
      </c>
      <c r="I163" s="107" t="n">
        <v>107.1</v>
      </c>
      <c r="J163" s="103" t="n">
        <v>125</v>
      </c>
      <c r="K163" s="103" t="n">
        <v>622</v>
      </c>
      <c r="L163" s="103" t="n">
        <v>28111</v>
      </c>
      <c r="M163" s="97" t="e">
        <f aca="false">AVERAGE(M382:M393)</f>
        <v>#DIV/0!</v>
      </c>
      <c r="N163" s="97" t="e">
        <f aca="false">AVERAGE(N382:N393)</f>
        <v>#DIV/0!</v>
      </c>
      <c r="O163" s="97" t="e">
        <f aca="false">AVERAGE(O382:O393)</f>
        <v>#DIV/0!</v>
      </c>
      <c r="P163" s="292" t="n">
        <v>1.02</v>
      </c>
      <c r="Q163" s="292" t="n">
        <v>0.7</v>
      </c>
      <c r="R163" s="103" t="n">
        <v>9255</v>
      </c>
      <c r="S163" s="103" t="n">
        <v>1036</v>
      </c>
      <c r="T163" s="103" t="n">
        <v>14852</v>
      </c>
      <c r="U163" s="103" t="n">
        <v>3372</v>
      </c>
      <c r="V163" s="103" t="n">
        <v>11480</v>
      </c>
      <c r="W163" s="103" t="n">
        <v>264852</v>
      </c>
      <c r="X163" s="107" t="n">
        <v>96.2</v>
      </c>
      <c r="Y163" s="103" t="n">
        <v>6</v>
      </c>
      <c r="Z163" s="103" t="n">
        <v>620</v>
      </c>
      <c r="AA163" s="103" t="n">
        <v>4662</v>
      </c>
      <c r="AB163" s="95" t="n">
        <v>11639</v>
      </c>
      <c r="AC163" s="95" t="n">
        <v>306</v>
      </c>
      <c r="AD163" s="95"/>
      <c r="AE163" s="107"/>
      <c r="AF163" s="107"/>
      <c r="AG163" s="103" t="n">
        <v>22360</v>
      </c>
      <c r="AH163" s="103" t="n">
        <v>4685</v>
      </c>
      <c r="AI163" s="103" t="n">
        <v>571</v>
      </c>
      <c r="AJ163" s="103" t="n">
        <v>0</v>
      </c>
      <c r="AK163" s="103" t="n">
        <v>16446</v>
      </c>
      <c r="AL163" s="103" t="n">
        <v>13080</v>
      </c>
      <c r="AM163" s="103" t="n">
        <v>878</v>
      </c>
      <c r="AN163" s="103" t="n">
        <v>142</v>
      </c>
      <c r="AO163" s="37"/>
    </row>
    <row r="164" s="74" customFormat="true" ht="21" hidden="true" customHeight="true" outlineLevel="0" collapsed="false">
      <c r="A164" s="104" t="s">
        <v>132</v>
      </c>
      <c r="B164" s="103" t="n">
        <v>1337098</v>
      </c>
      <c r="C164" s="103" t="n">
        <v>143</v>
      </c>
      <c r="D164" s="103" t="n">
        <v>47985</v>
      </c>
      <c r="E164" s="103" t="n">
        <v>26238</v>
      </c>
      <c r="F164" s="103" t="n">
        <v>30737</v>
      </c>
      <c r="G164" s="103" t="n">
        <v>7</v>
      </c>
      <c r="H164" s="113" t="s">
        <v>81</v>
      </c>
      <c r="I164" s="107" t="n">
        <v>108.3</v>
      </c>
      <c r="J164" s="103" t="n">
        <v>112</v>
      </c>
      <c r="K164" s="103" t="n">
        <v>612</v>
      </c>
      <c r="L164" s="103" t="n">
        <v>21675</v>
      </c>
      <c r="M164" s="97" t="e">
        <f aca="false">AVERAGE(M383:M394)</f>
        <v>#DIV/0!</v>
      </c>
      <c r="N164" s="97" t="e">
        <f aca="false">AVERAGE(N383:N394)</f>
        <v>#DIV/0!</v>
      </c>
      <c r="O164" s="97" t="e">
        <f aca="false">AVERAGE(O383:O394)</f>
        <v>#DIV/0!</v>
      </c>
      <c r="P164" s="292" t="n">
        <v>1.01</v>
      </c>
      <c r="Q164" s="292" t="n">
        <v>0.71</v>
      </c>
      <c r="R164" s="103" t="n">
        <v>8939</v>
      </c>
      <c r="S164" s="103" t="n">
        <v>1010</v>
      </c>
      <c r="T164" s="103" t="n">
        <v>16077</v>
      </c>
      <c r="U164" s="103" t="n">
        <v>3138</v>
      </c>
      <c r="V164" s="103" t="n">
        <v>12938</v>
      </c>
      <c r="W164" s="103" t="n">
        <v>253893</v>
      </c>
      <c r="X164" s="107" t="n">
        <v>96.3</v>
      </c>
      <c r="Y164" s="103" t="n">
        <v>2</v>
      </c>
      <c r="Z164" s="103" t="n">
        <v>205</v>
      </c>
      <c r="AA164" s="103" t="n">
        <v>3259</v>
      </c>
      <c r="AB164" s="95" t="n">
        <v>4336</v>
      </c>
      <c r="AC164" s="95" t="n">
        <v>346</v>
      </c>
      <c r="AD164" s="95"/>
      <c r="AE164" s="107"/>
      <c r="AF164" s="107"/>
      <c r="AG164" s="103" t="n">
        <v>23152</v>
      </c>
      <c r="AH164" s="103" t="n">
        <v>5399</v>
      </c>
      <c r="AI164" s="103" t="n">
        <v>773</v>
      </c>
      <c r="AJ164" s="103" t="n">
        <v>3245</v>
      </c>
      <c r="AK164" s="103" t="n">
        <v>8113</v>
      </c>
      <c r="AL164" s="103" t="n">
        <v>10778</v>
      </c>
      <c r="AM164" s="103" t="n">
        <v>1530</v>
      </c>
      <c r="AN164" s="103" t="n">
        <v>177</v>
      </c>
      <c r="AO164" s="37"/>
    </row>
    <row r="165" s="74" customFormat="true" ht="21" hidden="true" customHeight="true" outlineLevel="0" collapsed="false">
      <c r="A165" s="104" t="s">
        <v>133</v>
      </c>
      <c r="B165" s="103" t="n">
        <v>1336664</v>
      </c>
      <c r="C165" s="103" t="n">
        <v>95</v>
      </c>
      <c r="D165" s="103" t="n">
        <v>47776</v>
      </c>
      <c r="E165" s="103" t="n">
        <v>26550</v>
      </c>
      <c r="F165" s="103" t="n">
        <v>48853</v>
      </c>
      <c r="G165" s="103" t="n">
        <v>31</v>
      </c>
      <c r="H165" s="113" t="s">
        <v>81</v>
      </c>
      <c r="I165" s="107" t="n">
        <v>103</v>
      </c>
      <c r="J165" s="103" t="n">
        <v>131</v>
      </c>
      <c r="K165" s="103" t="n">
        <v>668</v>
      </c>
      <c r="L165" s="103" t="n">
        <v>24365</v>
      </c>
      <c r="M165" s="97" t="e">
        <f aca="false">AVERAGE(M384:M395)</f>
        <v>#DIV/0!</v>
      </c>
      <c r="N165" s="97" t="e">
        <f aca="false">AVERAGE(N384:N395)</f>
        <v>#DIV/0!</v>
      </c>
      <c r="O165" s="97" t="e">
        <f aca="false">AVERAGE(O384:O395)</f>
        <v>#DIV/0!</v>
      </c>
      <c r="P165" s="292" t="n">
        <v>1.04</v>
      </c>
      <c r="Q165" s="292" t="n">
        <v>0.71</v>
      </c>
      <c r="R165" s="103" t="n">
        <v>7801</v>
      </c>
      <c r="S165" s="103" t="n">
        <v>812</v>
      </c>
      <c r="T165" s="103" t="n">
        <v>13790</v>
      </c>
      <c r="U165" s="103" t="n">
        <v>2935</v>
      </c>
      <c r="V165" s="103" t="n">
        <v>10855</v>
      </c>
      <c r="W165" s="103" t="n">
        <v>238310</v>
      </c>
      <c r="X165" s="107" t="n">
        <v>97.3</v>
      </c>
      <c r="Y165" s="103" t="n">
        <v>3</v>
      </c>
      <c r="Z165" s="103" t="n">
        <v>420</v>
      </c>
      <c r="AA165" s="103" t="n">
        <v>4503</v>
      </c>
      <c r="AB165" s="95" t="n">
        <v>18836</v>
      </c>
      <c r="AC165" s="95" t="n">
        <v>247</v>
      </c>
      <c r="AD165" s="95"/>
      <c r="AE165" s="107"/>
      <c r="AF165" s="107"/>
      <c r="AG165" s="103" t="n">
        <v>30447</v>
      </c>
      <c r="AH165" s="103" t="n">
        <v>5491</v>
      </c>
      <c r="AI165" s="103" t="n">
        <v>554</v>
      </c>
      <c r="AJ165" s="103" t="n">
        <v>2077</v>
      </c>
      <c r="AK165" s="103" t="n">
        <v>7943</v>
      </c>
      <c r="AL165" s="103" t="n">
        <v>12298</v>
      </c>
      <c r="AM165" s="103" t="n">
        <v>865</v>
      </c>
      <c r="AN165" s="103" t="n">
        <v>141</v>
      </c>
      <c r="AO165" s="37"/>
    </row>
    <row r="166" s="74" customFormat="true" ht="21" hidden="true" customHeight="true" outlineLevel="0" collapsed="false">
      <c r="A166" s="104" t="s">
        <v>134</v>
      </c>
      <c r="B166" s="103" t="n">
        <v>1336206</v>
      </c>
      <c r="C166" s="103" t="n">
        <v>225</v>
      </c>
      <c r="D166" s="103" t="n">
        <v>47669</v>
      </c>
      <c r="E166" s="103" t="n">
        <v>26528</v>
      </c>
      <c r="F166" s="103" t="n">
        <v>40100</v>
      </c>
      <c r="G166" s="103" t="n">
        <v>10</v>
      </c>
      <c r="H166" s="113" t="s">
        <v>81</v>
      </c>
      <c r="I166" s="107" t="n">
        <v>110.7</v>
      </c>
      <c r="J166" s="103" t="n">
        <v>143</v>
      </c>
      <c r="K166" s="103" t="n">
        <v>697</v>
      </c>
      <c r="L166" s="103" t="n">
        <v>22887</v>
      </c>
      <c r="M166" s="97" t="e">
        <f aca="false">AVERAGE(M385:M396)</f>
        <v>#DIV/0!</v>
      </c>
      <c r="N166" s="97" t="e">
        <f aca="false">AVERAGE(N385:N396)</f>
        <v>#DIV/0!</v>
      </c>
      <c r="O166" s="97" t="e">
        <f aca="false">AVERAGE(O385:O396)</f>
        <v>#DIV/0!</v>
      </c>
      <c r="P166" s="292" t="n">
        <v>1.11</v>
      </c>
      <c r="Q166" s="292" t="n">
        <v>0.72</v>
      </c>
      <c r="R166" s="103" t="n">
        <v>7239</v>
      </c>
      <c r="S166" s="103" t="n">
        <v>829</v>
      </c>
      <c r="T166" s="103" t="n">
        <v>14186</v>
      </c>
      <c r="U166" s="103" t="n">
        <v>3130</v>
      </c>
      <c r="V166" s="103" t="n">
        <v>11056</v>
      </c>
      <c r="W166" s="103" t="n">
        <v>239619</v>
      </c>
      <c r="X166" s="107" t="n">
        <v>97.3</v>
      </c>
      <c r="Y166" s="103" t="n">
        <v>7</v>
      </c>
      <c r="Z166" s="103" t="n">
        <v>798</v>
      </c>
      <c r="AA166" s="103" t="n">
        <v>3957</v>
      </c>
      <c r="AB166" s="95" t="n">
        <v>25439</v>
      </c>
      <c r="AC166" s="95" t="n">
        <v>249</v>
      </c>
      <c r="AD166" s="95"/>
      <c r="AE166" s="107"/>
      <c r="AF166" s="107"/>
      <c r="AG166" s="103" t="n">
        <v>25632</v>
      </c>
      <c r="AH166" s="103" t="n">
        <v>4970</v>
      </c>
      <c r="AI166" s="103" t="n">
        <v>457</v>
      </c>
      <c r="AJ166" s="103" t="n">
        <v>1909</v>
      </c>
      <c r="AK166" s="103" t="n">
        <v>9168</v>
      </c>
      <c r="AL166" s="103" t="n">
        <v>12351</v>
      </c>
      <c r="AM166" s="103" t="n">
        <v>947</v>
      </c>
      <c r="AN166" s="103" t="n">
        <v>151</v>
      </c>
      <c r="AO166" s="37"/>
    </row>
    <row r="167" s="74" customFormat="true" ht="21" hidden="true" customHeight="true" outlineLevel="0" collapsed="false">
      <c r="A167" s="104" t="s">
        <v>135</v>
      </c>
      <c r="B167" s="103" t="n">
        <v>1335656</v>
      </c>
      <c r="C167" s="103" t="n">
        <v>173</v>
      </c>
      <c r="D167" s="103" t="n">
        <v>47972</v>
      </c>
      <c r="E167" s="103" t="n">
        <v>26531</v>
      </c>
      <c r="F167" s="103" t="n">
        <v>29336</v>
      </c>
      <c r="G167" s="103" t="n">
        <v>3</v>
      </c>
      <c r="H167" s="113" t="s">
        <v>81</v>
      </c>
      <c r="I167" s="107" t="n">
        <v>111.6</v>
      </c>
      <c r="J167" s="103" t="n">
        <v>119</v>
      </c>
      <c r="K167" s="103" t="n">
        <v>673</v>
      </c>
      <c r="L167" s="103" t="n">
        <v>8600</v>
      </c>
      <c r="M167" s="97" t="e">
        <f aca="false">AVERAGE(M386:M397)</f>
        <v>#DIV/0!</v>
      </c>
      <c r="N167" s="97" t="e">
        <f aca="false">AVERAGE(N386:N397)</f>
        <v>#DIV/0!</v>
      </c>
      <c r="O167" s="97" t="e">
        <f aca="false">AVERAGE(O386:O397)</f>
        <v>#DIV/0!</v>
      </c>
      <c r="P167" s="292" t="n">
        <v>1.09</v>
      </c>
      <c r="Q167" s="292" t="n">
        <v>0.75</v>
      </c>
      <c r="R167" s="103" t="n">
        <v>6630</v>
      </c>
      <c r="S167" s="103" t="n">
        <v>683</v>
      </c>
      <c r="T167" s="103" t="n">
        <v>14427</v>
      </c>
      <c r="U167" s="103" t="n">
        <v>3258</v>
      </c>
      <c r="V167" s="103" t="n">
        <v>11169</v>
      </c>
      <c r="W167" s="103" t="n">
        <v>231726</v>
      </c>
      <c r="X167" s="107" t="n">
        <v>97.3</v>
      </c>
      <c r="Y167" s="103" t="n">
        <v>3</v>
      </c>
      <c r="Z167" s="103" t="n">
        <v>650</v>
      </c>
      <c r="AA167" s="103" t="n">
        <v>4448</v>
      </c>
      <c r="AB167" s="95" t="n">
        <v>22057</v>
      </c>
      <c r="AC167" s="95" t="n">
        <v>288</v>
      </c>
      <c r="AD167" s="95"/>
      <c r="AE167" s="107"/>
      <c r="AF167" s="107"/>
      <c r="AG167" s="103" t="n">
        <v>20244</v>
      </c>
      <c r="AH167" s="103" t="n">
        <v>6573</v>
      </c>
      <c r="AI167" s="103" t="n">
        <v>603</v>
      </c>
      <c r="AJ167" s="103" t="n">
        <v>1891</v>
      </c>
      <c r="AK167" s="103" t="n">
        <v>10374</v>
      </c>
      <c r="AL167" s="103" t="n">
        <v>9003</v>
      </c>
      <c r="AM167" s="103" t="n">
        <v>699</v>
      </c>
      <c r="AN167" s="103" t="n">
        <v>119</v>
      </c>
      <c r="AO167" s="37"/>
    </row>
    <row r="168" s="74" customFormat="true" ht="21" hidden="true" customHeight="true" outlineLevel="0" collapsed="false">
      <c r="A168" s="104" t="s">
        <v>136</v>
      </c>
      <c r="B168" s="103" t="n">
        <v>1334803</v>
      </c>
      <c r="C168" s="103" t="n">
        <v>621</v>
      </c>
      <c r="D168" s="103" t="n">
        <v>48440</v>
      </c>
      <c r="E168" s="103" t="n">
        <v>26804</v>
      </c>
      <c r="F168" s="103" t="n">
        <v>38748</v>
      </c>
      <c r="G168" s="103" t="n">
        <v>21</v>
      </c>
      <c r="H168" s="113" t="s">
        <v>81</v>
      </c>
      <c r="I168" s="107" t="n">
        <v>112.4</v>
      </c>
      <c r="J168" s="103" t="n">
        <v>80</v>
      </c>
      <c r="K168" s="103" t="n">
        <v>562</v>
      </c>
      <c r="L168" s="103" t="n">
        <v>6920</v>
      </c>
      <c r="M168" s="97" t="e">
        <f aca="false">AVERAGE(M387:M398)</f>
        <v>#DIV/0!</v>
      </c>
      <c r="N168" s="97" t="e">
        <f aca="false">AVERAGE(N387:N398)</f>
        <v>#DIV/0!</v>
      </c>
      <c r="O168" s="97" t="e">
        <f aca="false">AVERAGE(O387:O398)</f>
        <v>#DIV/0!</v>
      </c>
      <c r="P168" s="292" t="n">
        <v>1.1</v>
      </c>
      <c r="Q168" s="292" t="n">
        <v>0.76</v>
      </c>
      <c r="R168" s="103" t="n">
        <v>7265</v>
      </c>
      <c r="S168" s="103" t="n">
        <v>748</v>
      </c>
      <c r="T168" s="103" t="n">
        <v>19083</v>
      </c>
      <c r="U168" s="103" t="n">
        <v>4409</v>
      </c>
      <c r="V168" s="103" t="n">
        <v>14674</v>
      </c>
      <c r="W168" s="103" t="n">
        <v>272465</v>
      </c>
      <c r="X168" s="107" t="n">
        <v>97.6</v>
      </c>
      <c r="Y168" s="103" t="n">
        <v>8</v>
      </c>
      <c r="Z168" s="103" t="n">
        <v>975</v>
      </c>
      <c r="AA168" s="103" t="n">
        <v>3576</v>
      </c>
      <c r="AB168" s="95" t="n">
        <v>24081</v>
      </c>
      <c r="AC168" s="95" t="n">
        <v>331</v>
      </c>
      <c r="AD168" s="95"/>
      <c r="AE168" s="107"/>
      <c r="AF168" s="107"/>
      <c r="AG168" s="103" t="n">
        <v>10984</v>
      </c>
      <c r="AH168" s="103" t="n">
        <v>4591</v>
      </c>
      <c r="AI168" s="103" t="n">
        <v>830</v>
      </c>
      <c r="AJ168" s="103" t="n">
        <v>5811</v>
      </c>
      <c r="AK168" s="103" t="n">
        <v>8328</v>
      </c>
      <c r="AL168" s="103" t="n">
        <v>11731</v>
      </c>
      <c r="AM168" s="103" t="n">
        <v>620</v>
      </c>
      <c r="AN168" s="103" t="n">
        <v>108</v>
      </c>
      <c r="AO168" s="37"/>
    </row>
    <row r="169" s="74" customFormat="true" ht="21" hidden="true" customHeight="true" outlineLevel="0" collapsed="false">
      <c r="A169" s="151" t="s">
        <v>137</v>
      </c>
      <c r="B169" s="152" t="n">
        <v>1333729</v>
      </c>
      <c r="C169" s="152" t="n">
        <v>-349</v>
      </c>
      <c r="D169" s="152" t="n">
        <v>47623</v>
      </c>
      <c r="E169" s="152" t="n">
        <v>26655</v>
      </c>
      <c r="F169" s="152" t="n">
        <v>43025</v>
      </c>
      <c r="G169" s="152" t="n">
        <v>32</v>
      </c>
      <c r="H169" s="113" t="s">
        <v>81</v>
      </c>
      <c r="I169" s="153" t="n">
        <v>105.6</v>
      </c>
      <c r="J169" s="152" t="n">
        <v>52</v>
      </c>
      <c r="K169" s="152" t="n">
        <v>294</v>
      </c>
      <c r="L169" s="152" t="n">
        <v>4161</v>
      </c>
      <c r="M169" s="97" t="e">
        <f aca="false">AVERAGE(M388:M399)</f>
        <v>#DIV/0!</v>
      </c>
      <c r="N169" s="97" t="e">
        <f aca="false">AVERAGE(N388:N399)</f>
        <v>#DIV/0!</v>
      </c>
      <c r="O169" s="97" t="e">
        <f aca="false">AVERAGE(O388:O399)</f>
        <v>#DIV/0!</v>
      </c>
      <c r="P169" s="293" t="n">
        <v>1.13</v>
      </c>
      <c r="Q169" s="293" t="n">
        <v>0.78</v>
      </c>
      <c r="R169" s="152" t="n">
        <v>11970</v>
      </c>
      <c r="S169" s="152" t="n">
        <v>1832</v>
      </c>
      <c r="T169" s="152" t="n">
        <v>14897</v>
      </c>
      <c r="U169" s="152" t="n">
        <v>3596</v>
      </c>
      <c r="V169" s="152" t="n">
        <v>11301</v>
      </c>
      <c r="W169" s="152" t="n">
        <v>220923</v>
      </c>
      <c r="X169" s="153" t="n">
        <v>97.9</v>
      </c>
      <c r="Y169" s="152" t="n">
        <v>3</v>
      </c>
      <c r="Z169" s="152" t="n">
        <v>281</v>
      </c>
      <c r="AA169" s="152" t="n">
        <v>4097</v>
      </c>
      <c r="AB169" s="154" t="n">
        <v>28422</v>
      </c>
      <c r="AC169" s="154" t="n">
        <v>305</v>
      </c>
      <c r="AD169" s="154"/>
      <c r="AE169" s="153"/>
      <c r="AF169" s="153"/>
      <c r="AG169" s="152" t="n">
        <v>6105</v>
      </c>
      <c r="AH169" s="152" t="n">
        <v>2247</v>
      </c>
      <c r="AI169" s="152" t="n">
        <v>698</v>
      </c>
      <c r="AJ169" s="152" t="n">
        <v>4222</v>
      </c>
      <c r="AK169" s="152" t="n">
        <v>11047</v>
      </c>
      <c r="AL169" s="152" t="n">
        <v>12072</v>
      </c>
      <c r="AM169" s="152" t="n">
        <v>478</v>
      </c>
      <c r="AN169" s="152" t="n">
        <v>101</v>
      </c>
      <c r="AO169" s="37"/>
    </row>
    <row r="170" s="74" customFormat="true" ht="21" hidden="true" customHeight="true" outlineLevel="0" collapsed="false">
      <c r="A170" s="151" t="s">
        <v>138</v>
      </c>
      <c r="B170" s="103" t="n">
        <v>1332587</v>
      </c>
      <c r="C170" s="103" t="n">
        <v>182</v>
      </c>
      <c r="D170" s="103" t="n">
        <v>47777</v>
      </c>
      <c r="E170" s="103" t="n">
        <v>26780</v>
      </c>
      <c r="F170" s="103" t="n">
        <v>36021</v>
      </c>
      <c r="G170" s="103" t="n">
        <v>19</v>
      </c>
      <c r="H170" s="113" t="s">
        <v>81</v>
      </c>
      <c r="I170" s="107" t="n">
        <v>97.5</v>
      </c>
      <c r="J170" s="103" t="n">
        <v>38</v>
      </c>
      <c r="K170" s="103" t="n">
        <v>227</v>
      </c>
      <c r="L170" s="103" t="n">
        <v>6158</v>
      </c>
      <c r="M170" s="97" t="e">
        <f aca="false">AVERAGE(M389:M400)</f>
        <v>#DIV/0!</v>
      </c>
      <c r="N170" s="97" t="e">
        <f aca="false">AVERAGE(N389:N400)</f>
        <v>#DIV/0!</v>
      </c>
      <c r="O170" s="97" t="e">
        <f aca="false">AVERAGE(O389:O400)</f>
        <v>#DIV/0!</v>
      </c>
      <c r="P170" s="255" t="n">
        <v>1.13</v>
      </c>
      <c r="Q170" s="255" t="n">
        <v>0.78</v>
      </c>
      <c r="R170" s="103" t="n">
        <v>9677</v>
      </c>
      <c r="S170" s="103" t="n">
        <v>1296</v>
      </c>
      <c r="T170" s="103" t="n">
        <v>13091</v>
      </c>
      <c r="U170" s="103" t="n">
        <v>2869</v>
      </c>
      <c r="V170" s="103" t="n">
        <v>10222</v>
      </c>
      <c r="W170" s="103" t="n">
        <v>245666</v>
      </c>
      <c r="X170" s="107" t="n">
        <v>98.1</v>
      </c>
      <c r="Y170" s="103" t="n">
        <v>7</v>
      </c>
      <c r="Z170" s="103" t="n">
        <v>1820</v>
      </c>
      <c r="AA170" s="103" t="n">
        <v>4971</v>
      </c>
      <c r="AB170" s="95" t="n">
        <v>29540</v>
      </c>
      <c r="AC170" s="95" t="n">
        <v>295</v>
      </c>
      <c r="AD170" s="95"/>
      <c r="AE170" s="107"/>
      <c r="AF170" s="107"/>
      <c r="AG170" s="103" t="n">
        <v>7868</v>
      </c>
      <c r="AH170" s="103" t="n">
        <v>2454</v>
      </c>
      <c r="AI170" s="103" t="n">
        <v>567</v>
      </c>
      <c r="AJ170" s="103" t="n">
        <v>4467</v>
      </c>
      <c r="AK170" s="103" t="n">
        <v>7203</v>
      </c>
      <c r="AL170" s="103" t="n">
        <v>11997</v>
      </c>
      <c r="AM170" s="103" t="n">
        <v>413</v>
      </c>
      <c r="AN170" s="103" t="n">
        <v>94</v>
      </c>
      <c r="AO170" s="37"/>
    </row>
    <row r="171" s="74" customFormat="true" ht="21" hidden="true" customHeight="true" outlineLevel="0" collapsed="false">
      <c r="A171" s="104" t="n">
        <v>3</v>
      </c>
      <c r="B171" s="103" t="n">
        <v>1331624</v>
      </c>
      <c r="C171" s="103" t="n">
        <v>198</v>
      </c>
      <c r="D171" s="103" t="n">
        <v>48252</v>
      </c>
      <c r="E171" s="103" t="n">
        <v>27298</v>
      </c>
      <c r="F171" s="103" t="n">
        <v>41627</v>
      </c>
      <c r="G171" s="103" t="n">
        <v>10</v>
      </c>
      <c r="H171" s="113" t="s">
        <v>81</v>
      </c>
      <c r="I171" s="107" t="n">
        <v>108.6</v>
      </c>
      <c r="J171" s="103" t="n">
        <v>48</v>
      </c>
      <c r="K171" s="103" t="n">
        <v>283</v>
      </c>
      <c r="L171" s="103" t="n">
        <v>8872</v>
      </c>
      <c r="M171" s="97" t="e">
        <f aca="false">AVERAGE(M390:M401)</f>
        <v>#DIV/0!</v>
      </c>
      <c r="N171" s="97" t="e">
        <f aca="false">AVERAGE(N390:N401)</f>
        <v>#DIV/0!</v>
      </c>
      <c r="O171" s="97" t="e">
        <f aca="false">AVERAGE(O390:O401)</f>
        <v>#DIV/0!</v>
      </c>
      <c r="P171" s="255" t="n">
        <v>1.12</v>
      </c>
      <c r="Q171" s="255" t="n">
        <v>0.8</v>
      </c>
      <c r="R171" s="103" t="n">
        <v>7491</v>
      </c>
      <c r="S171" s="103" t="n">
        <v>884</v>
      </c>
      <c r="T171" s="103" t="n">
        <v>17284</v>
      </c>
      <c r="U171" s="103" t="n">
        <v>4335</v>
      </c>
      <c r="V171" s="103" t="n">
        <v>12950</v>
      </c>
      <c r="W171" s="103" t="n">
        <v>338731</v>
      </c>
      <c r="X171" s="107" t="n">
        <v>98</v>
      </c>
      <c r="Y171" s="103" t="n">
        <v>2</v>
      </c>
      <c r="Z171" s="103" t="n">
        <v>60</v>
      </c>
      <c r="AA171" s="103" t="n">
        <v>7625</v>
      </c>
      <c r="AB171" s="95" t="n">
        <v>32106</v>
      </c>
      <c r="AC171" s="95" t="n">
        <v>295</v>
      </c>
      <c r="AD171" s="95"/>
      <c r="AE171" s="107"/>
      <c r="AF171" s="107"/>
      <c r="AG171" s="103" t="n">
        <v>4991</v>
      </c>
      <c r="AH171" s="103" t="n">
        <v>1682</v>
      </c>
      <c r="AI171" s="103" t="n">
        <v>608</v>
      </c>
      <c r="AJ171" s="103" t="n">
        <v>3468</v>
      </c>
      <c r="AK171" s="103" t="n">
        <v>8989</v>
      </c>
      <c r="AL171" s="103" t="n">
        <v>10033</v>
      </c>
      <c r="AM171" s="103" t="n">
        <v>556</v>
      </c>
      <c r="AN171" s="103" t="n">
        <v>105</v>
      </c>
      <c r="AO171" s="37"/>
    </row>
    <row r="172" s="74" customFormat="true" ht="21" hidden="true" customHeight="true" outlineLevel="0" collapsed="false">
      <c r="A172" s="104" t="s">
        <v>140</v>
      </c>
      <c r="B172" s="103" t="n">
        <v>1325767</v>
      </c>
      <c r="C172" s="103" t="n">
        <v>209</v>
      </c>
      <c r="D172" s="103" t="n">
        <v>48326</v>
      </c>
      <c r="E172" s="103" t="n">
        <v>26649</v>
      </c>
      <c r="F172" s="103" t="n">
        <v>40600</v>
      </c>
      <c r="G172" s="103" t="n">
        <v>21</v>
      </c>
      <c r="H172" s="113" t="s">
        <v>81</v>
      </c>
      <c r="I172" s="107" t="n">
        <v>103.8</v>
      </c>
      <c r="J172" s="103" t="n">
        <v>91</v>
      </c>
      <c r="K172" s="103" t="n">
        <v>525</v>
      </c>
      <c r="L172" s="103" t="n">
        <v>20068</v>
      </c>
      <c r="M172" s="97" t="e">
        <f aca="false">AVERAGE(M391:M402)</f>
        <v>#DIV/0!</v>
      </c>
      <c r="N172" s="97" t="e">
        <f aca="false">AVERAGE(N391:N402)</f>
        <v>#DIV/0!</v>
      </c>
      <c r="O172" s="97" t="e">
        <f aca="false">AVERAGE(O391:O402)</f>
        <v>#DIV/0!</v>
      </c>
      <c r="P172" s="255" t="n">
        <v>1.12</v>
      </c>
      <c r="Q172" s="255" t="n">
        <v>0.8</v>
      </c>
      <c r="R172" s="103" t="n">
        <v>7508</v>
      </c>
      <c r="S172" s="103" t="n">
        <v>929</v>
      </c>
      <c r="T172" s="103" t="n">
        <v>13084</v>
      </c>
      <c r="U172" s="103" t="n">
        <v>2752</v>
      </c>
      <c r="V172" s="103" t="n">
        <v>10332</v>
      </c>
      <c r="W172" s="103" t="n">
        <v>253114</v>
      </c>
      <c r="X172" s="107" t="n">
        <v>100.1</v>
      </c>
      <c r="Y172" s="103" t="n">
        <v>11</v>
      </c>
      <c r="Z172" s="103" t="n">
        <v>1524</v>
      </c>
      <c r="AA172" s="103" t="n">
        <v>4160</v>
      </c>
      <c r="AB172" s="95" t="n">
        <v>27872</v>
      </c>
      <c r="AC172" s="95" t="n">
        <v>317</v>
      </c>
      <c r="AD172" s="95"/>
      <c r="AE172" s="107"/>
      <c r="AF172" s="107"/>
      <c r="AG172" s="103" t="n">
        <v>7422</v>
      </c>
      <c r="AH172" s="103" t="n">
        <v>1975</v>
      </c>
      <c r="AI172" s="103" t="n">
        <v>546</v>
      </c>
      <c r="AJ172" s="103" t="n">
        <v>2942</v>
      </c>
      <c r="AK172" s="103" t="n">
        <v>10403</v>
      </c>
      <c r="AL172" s="103" t="n">
        <v>29909</v>
      </c>
      <c r="AM172" s="103" t="n">
        <v>803</v>
      </c>
      <c r="AN172" s="103" t="n">
        <v>108</v>
      </c>
      <c r="AO172" s="37"/>
    </row>
    <row r="173" s="74" customFormat="true" ht="21" hidden="true" customHeight="true" outlineLevel="0" collapsed="false">
      <c r="A173" s="104" t="s">
        <v>141</v>
      </c>
      <c r="B173" s="103" t="n">
        <v>1325297</v>
      </c>
      <c r="C173" s="103" t="n">
        <v>-15</v>
      </c>
      <c r="D173" s="103" t="n">
        <v>48172</v>
      </c>
      <c r="E173" s="103" t="n">
        <v>26982</v>
      </c>
      <c r="F173" s="103" t="n">
        <v>28047</v>
      </c>
      <c r="G173" s="103" t="n">
        <v>14</v>
      </c>
      <c r="H173" s="113" t="s">
        <v>81</v>
      </c>
      <c r="I173" s="107" t="n">
        <v>107.1</v>
      </c>
      <c r="J173" s="103" t="n">
        <v>80</v>
      </c>
      <c r="K173" s="103" t="n">
        <v>435</v>
      </c>
      <c r="L173" s="103" t="n">
        <v>13582</v>
      </c>
      <c r="M173" s="97" t="e">
        <f aca="false">AVERAGE(M392:M403)</f>
        <v>#DIV/0!</v>
      </c>
      <c r="N173" s="97" t="e">
        <f aca="false">AVERAGE(N392:N403)</f>
        <v>#DIV/0!</v>
      </c>
      <c r="O173" s="97" t="e">
        <f aca="false">AVERAGE(O392:O403)</f>
        <v>#DIV/0!</v>
      </c>
      <c r="P173" s="255" t="n">
        <v>1.15</v>
      </c>
      <c r="Q173" s="255" t="n">
        <v>0.81</v>
      </c>
      <c r="R173" s="103" t="n">
        <v>8493</v>
      </c>
      <c r="S173" s="103" t="n">
        <v>1016</v>
      </c>
      <c r="T173" s="103" t="n">
        <v>14149</v>
      </c>
      <c r="U173" s="103" t="n">
        <v>2915</v>
      </c>
      <c r="V173" s="103" t="n">
        <v>11235</v>
      </c>
      <c r="W173" s="103" t="n">
        <v>286793</v>
      </c>
      <c r="X173" s="107" t="n">
        <v>100.5</v>
      </c>
      <c r="Y173" s="103" t="n">
        <v>5</v>
      </c>
      <c r="Z173" s="103" t="n">
        <v>438</v>
      </c>
      <c r="AA173" s="103" t="n">
        <v>3448</v>
      </c>
      <c r="AB173" s="95" t="n">
        <v>21482</v>
      </c>
      <c r="AC173" s="95" t="n">
        <v>356</v>
      </c>
      <c r="AD173" s="95"/>
      <c r="AE173" s="107"/>
      <c r="AF173" s="107"/>
      <c r="AG173" s="103" t="n">
        <v>17460</v>
      </c>
      <c r="AH173" s="103" t="n">
        <v>2975</v>
      </c>
      <c r="AI173" s="103" t="n">
        <v>849</v>
      </c>
      <c r="AJ173" s="103" t="n">
        <v>1907</v>
      </c>
      <c r="AK173" s="103" t="n">
        <v>11646</v>
      </c>
      <c r="AL173" s="103" t="n">
        <v>11739</v>
      </c>
      <c r="AM173" s="103" t="n">
        <v>1266</v>
      </c>
      <c r="AN173" s="103" t="n">
        <v>139</v>
      </c>
      <c r="AO173" s="37"/>
    </row>
    <row r="174" s="74" customFormat="true" ht="21" hidden="true" customHeight="true" outlineLevel="0" collapsed="false">
      <c r="A174" s="104" t="n">
        <v>6</v>
      </c>
      <c r="B174" s="103" t="n">
        <v>1324485</v>
      </c>
      <c r="C174" s="103" t="n">
        <v>217</v>
      </c>
      <c r="D174" s="103" t="n">
        <v>48521</v>
      </c>
      <c r="E174" s="103" t="n">
        <v>26962</v>
      </c>
      <c r="F174" s="103" t="n">
        <v>42252</v>
      </c>
      <c r="G174" s="103" t="n">
        <v>13</v>
      </c>
      <c r="H174" s="113" t="s">
        <v>81</v>
      </c>
      <c r="I174" s="107" t="n">
        <v>102.6</v>
      </c>
      <c r="J174" s="103" t="n">
        <v>109</v>
      </c>
      <c r="K174" s="103" t="n">
        <v>528</v>
      </c>
      <c r="L174" s="103" t="n">
        <v>22614</v>
      </c>
      <c r="M174" s="97" t="e">
        <f aca="false">AVERAGE(M393:M404)</f>
        <v>#DIV/0!</v>
      </c>
      <c r="N174" s="97" t="e">
        <f aca="false">AVERAGE(N393:N404)</f>
        <v>#DIV/0!</v>
      </c>
      <c r="O174" s="97" t="e">
        <f aca="false">AVERAGE(O393:O404)</f>
        <v>#DIV/0!</v>
      </c>
      <c r="P174" s="255" t="n">
        <v>1.1</v>
      </c>
      <c r="Q174" s="255" t="n">
        <v>0.8</v>
      </c>
      <c r="R174" s="103" t="n">
        <v>7897</v>
      </c>
      <c r="S174" s="103" t="n">
        <v>865</v>
      </c>
      <c r="T174" s="103" t="n">
        <v>14204</v>
      </c>
      <c r="U174" s="103" t="n">
        <v>3070</v>
      </c>
      <c r="V174" s="103" t="n">
        <v>11134</v>
      </c>
      <c r="W174" s="103" t="n">
        <v>264022</v>
      </c>
      <c r="X174" s="107" t="n">
        <v>100.6</v>
      </c>
      <c r="Y174" s="103" t="n">
        <v>7</v>
      </c>
      <c r="Z174" s="103" t="n">
        <v>1345</v>
      </c>
      <c r="AA174" s="103" t="n">
        <v>4374</v>
      </c>
      <c r="AB174" s="95" t="n">
        <v>13857</v>
      </c>
      <c r="AC174" s="95" t="n">
        <v>388</v>
      </c>
      <c r="AD174" s="95"/>
      <c r="AE174" s="107"/>
      <c r="AF174" s="107"/>
      <c r="AG174" s="103" t="n">
        <v>20203</v>
      </c>
      <c r="AH174" s="103" t="n">
        <v>3561</v>
      </c>
      <c r="AI174" s="103" t="n">
        <v>384</v>
      </c>
      <c r="AJ174" s="103" t="n">
        <v>2522</v>
      </c>
      <c r="AK174" s="103" t="n">
        <v>23079</v>
      </c>
      <c r="AL174" s="103" t="n">
        <v>11981</v>
      </c>
      <c r="AM174" s="103" t="n">
        <v>846</v>
      </c>
      <c r="AN174" s="103" t="n">
        <v>127</v>
      </c>
      <c r="AO174" s="37"/>
    </row>
    <row r="175" s="74" customFormat="true" ht="21" hidden="true" customHeight="true" outlineLevel="0" collapsed="false">
      <c r="A175" s="104" t="n">
        <v>7</v>
      </c>
      <c r="B175" s="103" t="n">
        <v>1323719</v>
      </c>
      <c r="C175" s="103" t="n">
        <v>109</v>
      </c>
      <c r="D175" s="103" t="n">
        <v>47919</v>
      </c>
      <c r="E175" s="103" t="n">
        <v>27010</v>
      </c>
      <c r="F175" s="103" t="n">
        <v>35118</v>
      </c>
      <c r="G175" s="103" t="n">
        <v>15</v>
      </c>
      <c r="H175" s="113" t="s">
        <v>81</v>
      </c>
      <c r="I175" s="107" t="n">
        <v>117.2</v>
      </c>
      <c r="J175" s="103" t="n">
        <v>106</v>
      </c>
      <c r="K175" s="103" t="n">
        <v>557</v>
      </c>
      <c r="L175" s="103" t="n">
        <v>21139</v>
      </c>
      <c r="M175" s="97" t="e">
        <f aca="false">AVERAGE(M394:M405)</f>
        <v>#DIV/0!</v>
      </c>
      <c r="N175" s="97" t="e">
        <f aca="false">AVERAGE(N394:N405)</f>
        <v>#DIV/0!</v>
      </c>
      <c r="O175" s="97" t="e">
        <f aca="false">AVERAGE(O394:O405)</f>
        <v>#DIV/0!</v>
      </c>
      <c r="P175" s="255" t="n">
        <v>1.16</v>
      </c>
      <c r="Q175" s="255" t="n">
        <v>0.8</v>
      </c>
      <c r="R175" s="103" t="n">
        <v>8598</v>
      </c>
      <c r="S175" s="103" t="n">
        <v>1023</v>
      </c>
      <c r="T175" s="103" t="n">
        <v>14638</v>
      </c>
      <c r="U175" s="103" t="n">
        <v>3225</v>
      </c>
      <c r="V175" s="103" t="n">
        <v>11413</v>
      </c>
      <c r="W175" s="103" t="n">
        <v>247510</v>
      </c>
      <c r="X175" s="107" t="n">
        <v>100.7</v>
      </c>
      <c r="Y175" s="103" t="n">
        <v>6</v>
      </c>
      <c r="Z175" s="103" t="n">
        <v>930</v>
      </c>
      <c r="AA175" s="103" t="n">
        <v>4573</v>
      </c>
      <c r="AB175" s="95" t="n">
        <v>8792</v>
      </c>
      <c r="AC175" s="95" t="n">
        <v>446</v>
      </c>
      <c r="AD175" s="95"/>
      <c r="AE175" s="107"/>
      <c r="AF175" s="107"/>
      <c r="AG175" s="103" t="n">
        <v>24802</v>
      </c>
      <c r="AH175" s="103" t="n">
        <v>5035</v>
      </c>
      <c r="AI175" s="103" t="n">
        <v>974</v>
      </c>
      <c r="AJ175" s="103" t="n">
        <v>2486</v>
      </c>
      <c r="AK175" s="103" t="n">
        <v>9990</v>
      </c>
      <c r="AL175" s="103" t="n">
        <v>24813</v>
      </c>
      <c r="AM175" s="103" t="n">
        <v>843</v>
      </c>
      <c r="AN175" s="103" t="n">
        <v>139</v>
      </c>
      <c r="AO175" s="37"/>
    </row>
    <row r="176" s="74" customFormat="true" ht="21" hidden="true" customHeight="true" outlineLevel="0" collapsed="false">
      <c r="A176" s="104" t="n">
        <v>8</v>
      </c>
      <c r="B176" s="103" t="n">
        <v>1323182</v>
      </c>
      <c r="C176" s="103" t="n">
        <v>194</v>
      </c>
      <c r="D176" s="103" t="n">
        <v>48556</v>
      </c>
      <c r="E176" s="103" t="n">
        <v>27045</v>
      </c>
      <c r="F176" s="103" t="n">
        <v>26689</v>
      </c>
      <c r="G176" s="103" t="n">
        <v>9</v>
      </c>
      <c r="H176" s="113" t="s">
        <v>81</v>
      </c>
      <c r="I176" s="107" t="n">
        <v>98.6</v>
      </c>
      <c r="J176" s="103" t="n">
        <v>108</v>
      </c>
      <c r="K176" s="103" t="n">
        <v>462</v>
      </c>
      <c r="L176" s="103" t="n">
        <v>14906</v>
      </c>
      <c r="M176" s="97" t="e">
        <f aca="false">AVERAGE(M395:M406)</f>
        <v>#DIV/0!</v>
      </c>
      <c r="N176" s="97" t="e">
        <f aca="false">AVERAGE(N395:N406)</f>
        <v>#DIV/0!</v>
      </c>
      <c r="O176" s="97" t="e">
        <f aca="false">AVERAGE(O395:O406)</f>
        <v>#DIV/0!</v>
      </c>
      <c r="P176" s="255" t="n">
        <v>1.12</v>
      </c>
      <c r="Q176" s="255" t="n">
        <v>0.8</v>
      </c>
      <c r="R176" s="103" t="n">
        <v>7895</v>
      </c>
      <c r="S176" s="103" t="n">
        <v>836</v>
      </c>
      <c r="T176" s="103" t="n">
        <v>16226</v>
      </c>
      <c r="U176" s="103" t="n">
        <v>3158</v>
      </c>
      <c r="V176" s="103" t="n">
        <v>13068</v>
      </c>
      <c r="W176" s="103" t="n">
        <v>278121</v>
      </c>
      <c r="X176" s="107" t="n">
        <v>100.6</v>
      </c>
      <c r="Y176" s="103" t="n">
        <v>3</v>
      </c>
      <c r="Z176" s="103" t="n">
        <v>325</v>
      </c>
      <c r="AA176" s="103" t="n">
        <v>2730</v>
      </c>
      <c r="AB176" s="95" t="n">
        <v>2911</v>
      </c>
      <c r="AC176" s="95" t="n">
        <v>510</v>
      </c>
      <c r="AD176" s="95"/>
      <c r="AE176" s="107"/>
      <c r="AF176" s="107"/>
      <c r="AG176" s="103" t="n">
        <v>20931</v>
      </c>
      <c r="AH176" s="103" t="n">
        <v>4544</v>
      </c>
      <c r="AI176" s="103" t="n">
        <v>593</v>
      </c>
      <c r="AJ176" s="103" t="n">
        <v>2288</v>
      </c>
      <c r="AK176" s="103" t="n">
        <v>10024</v>
      </c>
      <c r="AL176" s="103" t="n">
        <v>11906</v>
      </c>
      <c r="AM176" s="103" t="n">
        <v>1611</v>
      </c>
      <c r="AN176" s="103" t="n">
        <v>168</v>
      </c>
      <c r="AO176" s="37"/>
    </row>
    <row r="177" s="74" customFormat="true" ht="21" hidden="true" customHeight="true" outlineLevel="0" collapsed="false">
      <c r="A177" s="104" t="n">
        <v>9</v>
      </c>
      <c r="B177" s="103" t="n">
        <v>1322461</v>
      </c>
      <c r="C177" s="103" t="n">
        <v>52</v>
      </c>
      <c r="D177" s="103" t="n">
        <v>48309</v>
      </c>
      <c r="E177" s="103" t="n">
        <v>27407</v>
      </c>
      <c r="F177" s="103" t="n">
        <v>45016</v>
      </c>
      <c r="G177" s="103" t="n">
        <v>19</v>
      </c>
      <c r="H177" s="113" t="s">
        <v>81</v>
      </c>
      <c r="I177" s="107" t="n">
        <v>109.7</v>
      </c>
      <c r="J177" s="103" t="n">
        <v>124</v>
      </c>
      <c r="K177" s="103" t="n">
        <v>550</v>
      </c>
      <c r="L177" s="103" t="n">
        <v>22415</v>
      </c>
      <c r="M177" s="97" t="e">
        <f aca="false">AVERAGE(M396:M407)</f>
        <v>#DIV/0!</v>
      </c>
      <c r="N177" s="97" t="e">
        <f aca="false">AVERAGE(N396:N407)</f>
        <v>#DIV/0!</v>
      </c>
      <c r="O177" s="97" t="e">
        <f aca="false">AVERAGE(O396:O407)</f>
        <v>#DIV/0!</v>
      </c>
      <c r="P177" s="255" t="n">
        <v>1.15</v>
      </c>
      <c r="Q177" s="255" t="n">
        <v>0.8</v>
      </c>
      <c r="R177" s="103" t="n">
        <v>7288</v>
      </c>
      <c r="S177" s="103" t="n">
        <v>788</v>
      </c>
      <c r="T177" s="103" t="n">
        <v>13450</v>
      </c>
      <c r="U177" s="103" t="n">
        <v>2966</v>
      </c>
      <c r="V177" s="103" t="n">
        <v>10484</v>
      </c>
      <c r="W177" s="103" t="n">
        <v>219929</v>
      </c>
      <c r="X177" s="107" t="n">
        <v>100.8</v>
      </c>
      <c r="Y177" s="103" t="n">
        <v>6</v>
      </c>
      <c r="Z177" s="103" t="n">
        <v>435</v>
      </c>
      <c r="AA177" s="103" t="n">
        <v>4627</v>
      </c>
      <c r="AB177" s="95" t="n">
        <v>23426</v>
      </c>
      <c r="AC177" s="95" t="n">
        <v>249</v>
      </c>
      <c r="AD177" s="95"/>
      <c r="AE177" s="107"/>
      <c r="AF177" s="107"/>
      <c r="AG177" s="103" t="n">
        <v>33223</v>
      </c>
      <c r="AH177" s="103" t="n">
        <v>5355</v>
      </c>
      <c r="AI177" s="103" t="n">
        <v>605</v>
      </c>
      <c r="AJ177" s="103" t="n">
        <v>2823</v>
      </c>
      <c r="AK177" s="103" t="n">
        <v>7160</v>
      </c>
      <c r="AL177" s="103" t="n">
        <v>14390</v>
      </c>
      <c r="AM177" s="103" t="n">
        <v>930</v>
      </c>
      <c r="AN177" s="103" t="n">
        <v>140</v>
      </c>
      <c r="AO177" s="37"/>
    </row>
    <row r="178" s="74" customFormat="true" ht="21" hidden="true" customHeight="true" outlineLevel="0" collapsed="false">
      <c r="A178" s="104" t="n">
        <v>10</v>
      </c>
      <c r="B178" s="103" t="n">
        <v>1321895</v>
      </c>
      <c r="C178" s="103" t="n">
        <v>299</v>
      </c>
      <c r="D178" s="103" t="n">
        <v>48219</v>
      </c>
      <c r="E178" s="103" t="n">
        <v>27295</v>
      </c>
      <c r="F178" s="103" t="n">
        <v>35133</v>
      </c>
      <c r="G178" s="103" t="n">
        <v>22</v>
      </c>
      <c r="H178" s="113" t="s">
        <v>81</v>
      </c>
      <c r="I178" s="107" t="n">
        <v>111.1</v>
      </c>
      <c r="J178" s="103" t="n">
        <v>106</v>
      </c>
      <c r="K178" s="103" t="n">
        <v>527</v>
      </c>
      <c r="L178" s="103" t="n">
        <v>14557</v>
      </c>
      <c r="M178" s="97" t="e">
        <f aca="false">AVERAGE(M397:M408)</f>
        <v>#DIV/0!</v>
      </c>
      <c r="N178" s="97" t="e">
        <f aca="false">AVERAGE(N397:N408)</f>
        <v>#DIV/0!</v>
      </c>
      <c r="O178" s="97" t="e">
        <f aca="false">AVERAGE(O397:O408)</f>
        <v>#DIV/0!</v>
      </c>
      <c r="P178" s="255" t="n">
        <v>1.15</v>
      </c>
      <c r="Q178" s="255" t="n">
        <v>0.79</v>
      </c>
      <c r="R178" s="103" t="n">
        <v>6719</v>
      </c>
      <c r="S178" s="103" t="n">
        <v>792</v>
      </c>
      <c r="T178" s="103" t="n">
        <v>13856</v>
      </c>
      <c r="U178" s="103" t="n">
        <v>3143</v>
      </c>
      <c r="V178" s="103" t="n">
        <v>10713</v>
      </c>
      <c r="W178" s="103" t="n">
        <v>243461</v>
      </c>
      <c r="X178" s="107" t="n">
        <v>100.7</v>
      </c>
      <c r="Y178" s="103" t="n">
        <v>5</v>
      </c>
      <c r="Z178" s="103" t="n">
        <v>1322</v>
      </c>
      <c r="AA178" s="103" t="n">
        <v>3625</v>
      </c>
      <c r="AB178" s="95" t="n">
        <v>27950</v>
      </c>
      <c r="AC178" s="95" t="n">
        <v>237</v>
      </c>
      <c r="AD178" s="95"/>
      <c r="AE178" s="107"/>
      <c r="AF178" s="107"/>
      <c r="AG178" s="103" t="n">
        <v>31544</v>
      </c>
      <c r="AH178" s="103" t="n">
        <v>6072</v>
      </c>
      <c r="AI178" s="103" t="n">
        <v>695</v>
      </c>
      <c r="AJ178" s="103" t="n">
        <v>1738</v>
      </c>
      <c r="AK178" s="103" t="n">
        <v>12937</v>
      </c>
      <c r="AL178" s="103" t="n">
        <v>16354</v>
      </c>
      <c r="AM178" s="103" t="n">
        <v>932</v>
      </c>
      <c r="AN178" s="103" t="n">
        <v>157</v>
      </c>
      <c r="AO178" s="37"/>
    </row>
    <row r="179" s="74" customFormat="true" ht="21" hidden="true" customHeight="true" outlineLevel="0" collapsed="false">
      <c r="A179" s="104" t="n">
        <v>11</v>
      </c>
      <c r="B179" s="103" t="n">
        <v>1321130</v>
      </c>
      <c r="C179" s="103" t="n">
        <v>189</v>
      </c>
      <c r="D179" s="103" t="n">
        <v>48753</v>
      </c>
      <c r="E179" s="103" t="n">
        <v>27280</v>
      </c>
      <c r="F179" s="103" t="n">
        <v>25820</v>
      </c>
      <c r="G179" s="103" t="n">
        <v>3</v>
      </c>
      <c r="H179" s="113" t="s">
        <v>81</v>
      </c>
      <c r="I179" s="107" t="n">
        <v>104.1</v>
      </c>
      <c r="J179" s="103" t="n">
        <v>128</v>
      </c>
      <c r="K179" s="103" t="n">
        <v>565</v>
      </c>
      <c r="L179" s="103" t="n">
        <v>13640</v>
      </c>
      <c r="M179" s="97" t="e">
        <f aca="false">AVERAGE(M398:M409)</f>
        <v>#DIV/0!</v>
      </c>
      <c r="N179" s="97" t="e">
        <f aca="false">AVERAGE(N398:N409)</f>
        <v>#DIV/0!</v>
      </c>
      <c r="O179" s="97" t="e">
        <f aca="false">AVERAGE(O398:O409)</f>
        <v>#DIV/0!</v>
      </c>
      <c r="P179" s="255" t="n">
        <v>1.16</v>
      </c>
      <c r="Q179" s="255" t="n">
        <v>0.8</v>
      </c>
      <c r="R179" s="103" t="n">
        <v>6116</v>
      </c>
      <c r="S179" s="103" t="n">
        <v>636</v>
      </c>
      <c r="T179" s="103" t="n">
        <v>14465</v>
      </c>
      <c r="U179" s="103" t="n">
        <v>3312</v>
      </c>
      <c r="V179" s="103" t="n">
        <v>11153</v>
      </c>
      <c r="W179" s="103" t="n">
        <v>234406</v>
      </c>
      <c r="X179" s="107" t="n">
        <v>100.1</v>
      </c>
      <c r="Y179" s="103" t="n">
        <v>6</v>
      </c>
      <c r="Z179" s="103" t="n">
        <v>760</v>
      </c>
      <c r="AA179" s="103" t="n">
        <v>3836</v>
      </c>
      <c r="AB179" s="95" t="n">
        <v>25302</v>
      </c>
      <c r="AC179" s="95" t="n">
        <v>275</v>
      </c>
      <c r="AD179" s="95"/>
      <c r="AE179" s="107"/>
      <c r="AF179" s="107"/>
      <c r="AG179" s="103" t="n">
        <v>31088</v>
      </c>
      <c r="AH179" s="103" t="n">
        <v>7695</v>
      </c>
      <c r="AI179" s="103" t="n">
        <v>589</v>
      </c>
      <c r="AJ179" s="103" t="n">
        <v>1453</v>
      </c>
      <c r="AK179" s="103" t="n">
        <v>8463</v>
      </c>
      <c r="AL179" s="103" t="n">
        <v>11663</v>
      </c>
      <c r="AM179" s="103" t="n">
        <v>690</v>
      </c>
      <c r="AN179" s="103" t="n">
        <v>117</v>
      </c>
      <c r="AO179" s="37"/>
    </row>
    <row r="180" s="74" customFormat="true" ht="21" hidden="true" customHeight="true" outlineLevel="0" collapsed="false">
      <c r="A180" s="147" t="n">
        <v>12</v>
      </c>
      <c r="B180" s="148" t="n">
        <v>1320329</v>
      </c>
      <c r="C180" s="148" t="n">
        <v>662</v>
      </c>
      <c r="D180" s="148" t="n">
        <v>49168</v>
      </c>
      <c r="E180" s="148" t="n">
        <v>27543</v>
      </c>
      <c r="F180" s="148" t="n">
        <v>39144</v>
      </c>
      <c r="G180" s="148" t="n">
        <v>10</v>
      </c>
      <c r="H180" s="113" t="s">
        <v>81</v>
      </c>
      <c r="I180" s="149" t="n">
        <v>116.9</v>
      </c>
      <c r="J180" s="148" t="n">
        <v>100</v>
      </c>
      <c r="K180" s="148" t="n">
        <v>516</v>
      </c>
      <c r="L180" s="148" t="n">
        <v>5603</v>
      </c>
      <c r="M180" s="97" t="e">
        <f aca="false">AVERAGE(M399:M410)</f>
        <v>#DIV/0!</v>
      </c>
      <c r="N180" s="97" t="e">
        <f aca="false">AVERAGE(N399:N410)</f>
        <v>#DIV/0!</v>
      </c>
      <c r="O180" s="97" t="e">
        <f aca="false">AVERAGE(O399:O410)</f>
        <v>#DIV/0!</v>
      </c>
      <c r="P180" s="294" t="n">
        <v>1.22</v>
      </c>
      <c r="Q180" s="294" t="n">
        <v>0.84</v>
      </c>
      <c r="R180" s="148" t="n">
        <v>6807</v>
      </c>
      <c r="S180" s="148" t="n">
        <v>711</v>
      </c>
      <c r="T180" s="148" t="n">
        <v>18323</v>
      </c>
      <c r="U180" s="148" t="n">
        <v>4070</v>
      </c>
      <c r="V180" s="148" t="n">
        <v>14253</v>
      </c>
      <c r="W180" s="148" t="n">
        <v>285101</v>
      </c>
      <c r="X180" s="149" t="n">
        <v>100</v>
      </c>
      <c r="Y180" s="148" t="n">
        <v>5</v>
      </c>
      <c r="Z180" s="148" t="n">
        <v>245</v>
      </c>
      <c r="AA180" s="148" t="n">
        <v>3980</v>
      </c>
      <c r="AB180" s="150" t="n">
        <v>27055</v>
      </c>
      <c r="AC180" s="150" t="n">
        <v>304</v>
      </c>
      <c r="AD180" s="150"/>
      <c r="AE180" s="149"/>
      <c r="AF180" s="149"/>
      <c r="AG180" s="148" t="n">
        <v>13008</v>
      </c>
      <c r="AH180" s="148" t="n">
        <v>4429</v>
      </c>
      <c r="AI180" s="148" t="n">
        <v>625</v>
      </c>
      <c r="AJ180" s="148" t="n">
        <v>4496</v>
      </c>
      <c r="AK180" s="148" t="n">
        <v>11667</v>
      </c>
      <c r="AL180" s="148" t="n">
        <v>10914</v>
      </c>
      <c r="AM180" s="148" t="n">
        <v>514</v>
      </c>
      <c r="AN180" s="148" t="n">
        <v>102</v>
      </c>
      <c r="AO180" s="37"/>
    </row>
    <row r="181" s="74" customFormat="true" ht="21" hidden="true" customHeight="true" outlineLevel="0" collapsed="false">
      <c r="A181" s="104" t="s">
        <v>149</v>
      </c>
      <c r="B181" s="103" t="n">
        <v>1319297</v>
      </c>
      <c r="C181" s="103" t="n">
        <v>-216</v>
      </c>
      <c r="D181" s="103" t="n">
        <v>48591</v>
      </c>
      <c r="E181" s="103" t="n">
        <v>27432</v>
      </c>
      <c r="F181" s="103" t="n">
        <v>31254</v>
      </c>
      <c r="G181" s="103" t="n">
        <v>5</v>
      </c>
      <c r="H181" s="113" t="s">
        <v>81</v>
      </c>
      <c r="I181" s="107" t="n">
        <v>101.3</v>
      </c>
      <c r="J181" s="103" t="n">
        <v>78</v>
      </c>
      <c r="K181" s="103" t="n">
        <v>320</v>
      </c>
      <c r="L181" s="103" t="n">
        <v>5463</v>
      </c>
      <c r="M181" s="97" t="e">
        <f aca="false">AVERAGE(M400:M411)</f>
        <v>#DIV/0!</v>
      </c>
      <c r="N181" s="97" t="e">
        <f aca="false">AVERAGE(N400:N411)</f>
        <v>#DIV/0!</v>
      </c>
      <c r="O181" s="97" t="e">
        <f aca="false">AVERAGE(O400:O411)</f>
        <v>#DIV/0!</v>
      </c>
      <c r="P181" s="255" t="n">
        <v>1.11</v>
      </c>
      <c r="Q181" s="255" t="n">
        <v>0.83</v>
      </c>
      <c r="R181" s="103" t="n">
        <v>11045</v>
      </c>
      <c r="S181" s="103" t="n">
        <v>1717</v>
      </c>
      <c r="T181" s="103" t="n">
        <v>14553</v>
      </c>
      <c r="U181" s="103" t="n">
        <v>3428</v>
      </c>
      <c r="V181" s="103" t="n">
        <v>11125</v>
      </c>
      <c r="W181" s="103" t="n">
        <v>272977</v>
      </c>
      <c r="X181" s="107" t="n">
        <v>100.4</v>
      </c>
      <c r="Y181" s="103" t="n">
        <v>4</v>
      </c>
      <c r="Z181" s="103" t="n">
        <v>637</v>
      </c>
      <c r="AA181" s="103" t="n">
        <v>3374</v>
      </c>
      <c r="AB181" s="95" t="n">
        <v>36964</v>
      </c>
      <c r="AC181" s="295" t="n">
        <v>287</v>
      </c>
      <c r="AD181" s="295"/>
      <c r="AE181" s="296"/>
      <c r="AF181" s="296"/>
      <c r="AG181" s="103" t="n">
        <v>5808.8</v>
      </c>
      <c r="AH181" s="103" t="n">
        <v>2454</v>
      </c>
      <c r="AI181" s="103" t="n">
        <v>593</v>
      </c>
      <c r="AJ181" s="103" t="n">
        <v>2258</v>
      </c>
      <c r="AK181" s="103" t="n">
        <v>14281</v>
      </c>
      <c r="AL181" s="103" t="n">
        <v>19335</v>
      </c>
      <c r="AM181" s="103" t="n">
        <v>447</v>
      </c>
      <c r="AN181" s="103" t="n">
        <v>96</v>
      </c>
      <c r="AO181" s="37"/>
    </row>
    <row r="182" s="74" customFormat="true" ht="21" hidden="true" customHeight="true" outlineLevel="0" collapsed="false">
      <c r="A182" s="104" t="s">
        <v>150</v>
      </c>
      <c r="B182" s="103" t="n">
        <v>1318059</v>
      </c>
      <c r="C182" s="103" t="n">
        <v>100</v>
      </c>
      <c r="D182" s="103" t="n">
        <v>48708</v>
      </c>
      <c r="E182" s="103" t="n">
        <v>27446</v>
      </c>
      <c r="F182" s="103" t="n">
        <v>33149</v>
      </c>
      <c r="G182" s="103" t="n">
        <v>3</v>
      </c>
      <c r="H182" s="113" t="s">
        <v>81</v>
      </c>
      <c r="I182" s="107" t="n">
        <v>97.4</v>
      </c>
      <c r="J182" s="103" t="n">
        <v>34</v>
      </c>
      <c r="K182" s="103" t="n">
        <v>245</v>
      </c>
      <c r="L182" s="103" t="n">
        <v>6527</v>
      </c>
      <c r="M182" s="97" t="e">
        <f aca="false">AVERAGE(M401:M412)</f>
        <v>#DIV/0!</v>
      </c>
      <c r="N182" s="97" t="e">
        <f aca="false">AVERAGE(N401:N412)</f>
        <v>#DIV/0!</v>
      </c>
      <c r="O182" s="97" t="e">
        <f aca="false">AVERAGE(O401:O412)</f>
        <v>#DIV/0!</v>
      </c>
      <c r="P182" s="255" t="n">
        <v>1.21</v>
      </c>
      <c r="Q182" s="255" t="n">
        <v>0.84</v>
      </c>
      <c r="R182" s="103" t="n">
        <v>9131</v>
      </c>
      <c r="S182" s="103" t="n">
        <v>1217</v>
      </c>
      <c r="T182" s="103" t="n">
        <v>13005</v>
      </c>
      <c r="U182" s="103" t="n">
        <v>2879</v>
      </c>
      <c r="V182" s="103" t="n">
        <v>10126</v>
      </c>
      <c r="W182" s="103" t="n">
        <v>240985</v>
      </c>
      <c r="X182" s="107" t="n">
        <v>99.4</v>
      </c>
      <c r="Y182" s="103" t="n">
        <v>5</v>
      </c>
      <c r="Z182" s="103" t="n">
        <v>1917</v>
      </c>
      <c r="AA182" s="103" t="n">
        <v>3984</v>
      </c>
      <c r="AB182" s="95" t="n">
        <v>37926</v>
      </c>
      <c r="AC182" s="95" t="n">
        <v>286</v>
      </c>
      <c r="AD182" s="95"/>
      <c r="AE182" s="107"/>
      <c r="AF182" s="107"/>
      <c r="AG182" s="103" t="n">
        <v>6062</v>
      </c>
      <c r="AH182" s="103" t="n">
        <v>2183</v>
      </c>
      <c r="AI182" s="103" t="n">
        <v>337</v>
      </c>
      <c r="AJ182" s="103" t="n">
        <v>2890</v>
      </c>
      <c r="AK182" s="103" t="n">
        <v>9245</v>
      </c>
      <c r="AL182" s="103" t="n">
        <v>9440</v>
      </c>
      <c r="AM182" s="103" t="n">
        <v>460</v>
      </c>
      <c r="AN182" s="103" t="n">
        <v>98</v>
      </c>
      <c r="AO182" s="37"/>
    </row>
    <row r="183" s="74" customFormat="true" ht="21" hidden="true" customHeight="true" outlineLevel="0" collapsed="false">
      <c r="A183" s="104" t="s">
        <v>151</v>
      </c>
      <c r="B183" s="103" t="n">
        <v>1316886</v>
      </c>
      <c r="C183" s="103" t="n">
        <v>158</v>
      </c>
      <c r="D183" s="103" t="n">
        <v>49114</v>
      </c>
      <c r="E183" s="103" t="n">
        <v>27890</v>
      </c>
      <c r="F183" s="103" t="n">
        <v>48571</v>
      </c>
      <c r="G183" s="103" t="n">
        <v>9</v>
      </c>
      <c r="H183" s="113" t="s">
        <v>81</v>
      </c>
      <c r="I183" s="107" t="n">
        <v>113.9</v>
      </c>
      <c r="J183" s="103" t="n">
        <v>68</v>
      </c>
      <c r="K183" s="103" t="n">
        <v>300</v>
      </c>
      <c r="L183" s="103" t="n">
        <v>8874</v>
      </c>
      <c r="M183" s="97" t="e">
        <f aca="false">AVERAGE(M402:M413)</f>
        <v>#DIV/0!</v>
      </c>
      <c r="N183" s="97" t="e">
        <f aca="false">AVERAGE(N402:N413)</f>
        <v>#DIV/0!</v>
      </c>
      <c r="O183" s="97" t="e">
        <f aca="false">AVERAGE(O402:O413)</f>
        <v>#DIV/0!</v>
      </c>
      <c r="P183" s="255" t="n">
        <v>1.24</v>
      </c>
      <c r="Q183" s="255" t="n">
        <v>0.86</v>
      </c>
      <c r="R183" s="103" t="n">
        <v>7176</v>
      </c>
      <c r="S183" s="103" t="n">
        <v>877</v>
      </c>
      <c r="T183" s="103" t="n">
        <v>15106</v>
      </c>
      <c r="U183" s="103" t="n">
        <v>3555</v>
      </c>
      <c r="V183" s="103" t="n">
        <v>11551</v>
      </c>
      <c r="W183" s="103" t="n">
        <v>283906</v>
      </c>
      <c r="X183" s="107" t="n">
        <v>100</v>
      </c>
      <c r="Y183" s="103" t="n">
        <v>6</v>
      </c>
      <c r="Z183" s="103" t="n">
        <v>1996</v>
      </c>
      <c r="AA183" s="103" t="n">
        <v>6526</v>
      </c>
      <c r="AB183" s="95" t="n">
        <v>37801</v>
      </c>
      <c r="AC183" s="95" t="n">
        <v>295</v>
      </c>
      <c r="AD183" s="95"/>
      <c r="AE183" s="107"/>
      <c r="AF183" s="107"/>
      <c r="AG183" s="103" t="n">
        <v>6902.4</v>
      </c>
      <c r="AH183" s="103" t="n">
        <v>2419.4</v>
      </c>
      <c r="AI183" s="103" t="n">
        <v>548</v>
      </c>
      <c r="AJ183" s="103" t="n">
        <v>1463</v>
      </c>
      <c r="AK183" s="103" t="n">
        <v>11700</v>
      </c>
      <c r="AL183" s="103" t="n">
        <v>11901</v>
      </c>
      <c r="AM183" s="103" t="n">
        <v>558</v>
      </c>
      <c r="AN183" s="103" t="n">
        <v>106</v>
      </c>
      <c r="AO183" s="37"/>
    </row>
    <row r="184" s="74" customFormat="true" ht="21" hidden="true" customHeight="true" outlineLevel="0" collapsed="false">
      <c r="A184" s="104" t="s">
        <v>152</v>
      </c>
      <c r="B184" s="103" t="n">
        <v>1310809</v>
      </c>
      <c r="C184" s="103" t="n">
        <v>271</v>
      </c>
      <c r="D184" s="103" t="n">
        <v>49030</v>
      </c>
      <c r="E184" s="103" t="n">
        <v>27513</v>
      </c>
      <c r="F184" s="103" t="n">
        <v>36062</v>
      </c>
      <c r="G184" s="103" t="n">
        <v>20</v>
      </c>
      <c r="H184" s="113" t="s">
        <v>81</v>
      </c>
      <c r="I184" s="107" t="n">
        <v>108.1</v>
      </c>
      <c r="J184" s="103" t="n">
        <v>121</v>
      </c>
      <c r="K184" s="103" t="n">
        <v>582</v>
      </c>
      <c r="L184" s="103" t="n">
        <v>19556</v>
      </c>
      <c r="M184" s="97" t="e">
        <f aca="false">AVERAGE(M403:M414)</f>
        <v>#DIV/0!</v>
      </c>
      <c r="N184" s="97" t="e">
        <f aca="false">AVERAGE(N403:N414)</f>
        <v>#DIV/0!</v>
      </c>
      <c r="O184" s="97" t="e">
        <f aca="false">AVERAGE(O403:O414)</f>
        <v>#DIV/0!</v>
      </c>
      <c r="P184" s="255" t="n">
        <v>1.26</v>
      </c>
      <c r="Q184" s="255" t="n">
        <v>0.88</v>
      </c>
      <c r="R184" s="103" t="n">
        <v>6870</v>
      </c>
      <c r="S184" s="103" t="n">
        <v>855</v>
      </c>
      <c r="T184" s="103" t="n">
        <v>13756</v>
      </c>
      <c r="U184" s="103" t="n">
        <v>2877</v>
      </c>
      <c r="V184" s="103" t="n">
        <v>10879</v>
      </c>
      <c r="W184" s="103" t="n">
        <v>270812</v>
      </c>
      <c r="X184" s="107" t="n">
        <v>100.1</v>
      </c>
      <c r="Y184" s="103" t="n">
        <v>4</v>
      </c>
      <c r="Z184" s="103" t="n">
        <v>108</v>
      </c>
      <c r="AA184" s="103" t="n">
        <v>3578</v>
      </c>
      <c r="AB184" s="95" t="n">
        <v>31672</v>
      </c>
      <c r="AC184" s="95" t="n">
        <v>334</v>
      </c>
      <c r="AD184" s="95"/>
      <c r="AE184" s="107"/>
      <c r="AF184" s="107"/>
      <c r="AG184" s="103" t="n">
        <v>16045</v>
      </c>
      <c r="AH184" s="103" t="n">
        <v>2978</v>
      </c>
      <c r="AI184" s="103" t="n">
        <v>558</v>
      </c>
      <c r="AJ184" s="103" t="n">
        <v>2651</v>
      </c>
      <c r="AK184" s="103" t="n">
        <v>8238</v>
      </c>
      <c r="AL184" s="103" t="n">
        <v>19151</v>
      </c>
      <c r="AM184" s="103" t="n">
        <v>845</v>
      </c>
      <c r="AN184" s="103" t="n">
        <v>109</v>
      </c>
      <c r="AO184" s="37"/>
    </row>
    <row r="185" s="74" customFormat="true" ht="21" hidden="true" customHeight="true" outlineLevel="0" collapsed="false">
      <c r="A185" s="104" t="s">
        <v>153</v>
      </c>
      <c r="B185" s="103" t="n">
        <v>1310743</v>
      </c>
      <c r="C185" s="103" t="n">
        <v>7</v>
      </c>
      <c r="D185" s="103" t="n">
        <v>49198</v>
      </c>
      <c r="E185" s="103" t="n">
        <v>27552</v>
      </c>
      <c r="F185" s="103" t="n">
        <v>24343</v>
      </c>
      <c r="G185" s="103" t="n">
        <v>22</v>
      </c>
      <c r="H185" s="113" t="s">
        <v>81</v>
      </c>
      <c r="I185" s="107" t="n">
        <v>108.9</v>
      </c>
      <c r="J185" s="103" t="n">
        <v>92</v>
      </c>
      <c r="K185" s="103" t="n">
        <v>447</v>
      </c>
      <c r="L185" s="103" t="n">
        <v>10789</v>
      </c>
      <c r="M185" s="97" t="e">
        <f aca="false">AVERAGE(M404:M415)</f>
        <v>#DIV/0!</v>
      </c>
      <c r="N185" s="97" t="e">
        <f aca="false">AVERAGE(N404:N415)</f>
        <v>#DIV/0!</v>
      </c>
      <c r="O185" s="97" t="e">
        <f aca="false">AVERAGE(O404:O415)</f>
        <v>#DIV/0!</v>
      </c>
      <c r="P185" s="255" t="n">
        <v>1.29</v>
      </c>
      <c r="Q185" s="255" t="n">
        <v>0.92</v>
      </c>
      <c r="R185" s="103" t="n">
        <v>7384</v>
      </c>
      <c r="S185" s="103" t="n">
        <v>862</v>
      </c>
      <c r="T185" s="103" t="n">
        <v>14743</v>
      </c>
      <c r="U185" s="103" t="n">
        <v>2943</v>
      </c>
      <c r="V185" s="103" t="n">
        <v>11799</v>
      </c>
      <c r="W185" s="103" t="n">
        <v>242091</v>
      </c>
      <c r="X185" s="107" t="n">
        <v>100.2</v>
      </c>
      <c r="Y185" s="103" t="n">
        <v>6</v>
      </c>
      <c r="Z185" s="103" t="n">
        <v>247</v>
      </c>
      <c r="AA185" s="103" t="n">
        <v>3044</v>
      </c>
      <c r="AB185" s="95" t="n">
        <v>21934</v>
      </c>
      <c r="AC185" s="95" t="n">
        <v>403</v>
      </c>
      <c r="AD185" s="95"/>
      <c r="AE185" s="107"/>
      <c r="AF185" s="107"/>
      <c r="AG185" s="103" t="n">
        <v>26167</v>
      </c>
      <c r="AH185" s="103" t="n">
        <v>4065</v>
      </c>
      <c r="AI185" s="103" t="n">
        <v>611</v>
      </c>
      <c r="AJ185" s="103" t="n">
        <v>1869</v>
      </c>
      <c r="AK185" s="103" t="n">
        <v>12407</v>
      </c>
      <c r="AL185" s="103" t="n">
        <v>12626</v>
      </c>
      <c r="AM185" s="103" t="n">
        <v>1225</v>
      </c>
      <c r="AN185" s="103" t="n">
        <v>135</v>
      </c>
      <c r="AO185" s="37"/>
    </row>
    <row r="186" s="74" customFormat="true" ht="21" hidden="true" customHeight="true" outlineLevel="0" collapsed="false">
      <c r="A186" s="104" t="s">
        <v>154</v>
      </c>
      <c r="B186" s="103" t="n">
        <v>1309993</v>
      </c>
      <c r="C186" s="103" t="n">
        <v>243</v>
      </c>
      <c r="D186" s="103" t="n">
        <v>49641</v>
      </c>
      <c r="E186" s="103" t="n">
        <v>27560</v>
      </c>
      <c r="F186" s="103" t="n">
        <v>39751</v>
      </c>
      <c r="G186" s="103" t="n">
        <v>12</v>
      </c>
      <c r="H186" s="113" t="s">
        <v>81</v>
      </c>
      <c r="I186" s="107" t="n">
        <v>111.5</v>
      </c>
      <c r="J186" s="103" t="n">
        <v>92</v>
      </c>
      <c r="K186" s="103" t="n">
        <v>523</v>
      </c>
      <c r="L186" s="103" t="n">
        <v>17456</v>
      </c>
      <c r="M186" s="97" t="e">
        <f aca="false">AVERAGE(M405:M416)</f>
        <v>#DIV/0!</v>
      </c>
      <c r="N186" s="97" t="e">
        <f aca="false">AVERAGE(N405:N416)</f>
        <v>#DIV/0!</v>
      </c>
      <c r="O186" s="97" t="e">
        <f aca="false">AVERAGE(O405:O416)</f>
        <v>#DIV/0!</v>
      </c>
      <c r="P186" s="255" t="n">
        <v>1.31</v>
      </c>
      <c r="Q186" s="255" t="n">
        <v>0.92</v>
      </c>
      <c r="R186" s="103" t="n">
        <v>7583</v>
      </c>
      <c r="S186" s="103" t="n">
        <v>848</v>
      </c>
      <c r="T186" s="103" t="n">
        <v>13942</v>
      </c>
      <c r="U186" s="103" t="n">
        <v>2961</v>
      </c>
      <c r="V186" s="103" t="n">
        <v>10981</v>
      </c>
      <c r="W186" s="103" t="n">
        <v>211436</v>
      </c>
      <c r="X186" s="107" t="n">
        <v>100.1</v>
      </c>
      <c r="Y186" s="103" t="n">
        <v>3</v>
      </c>
      <c r="Z186" s="103" t="n">
        <v>430</v>
      </c>
      <c r="AA186" s="103" t="n">
        <v>3735</v>
      </c>
      <c r="AB186" s="95" t="n">
        <v>13480</v>
      </c>
      <c r="AC186" s="95" t="n">
        <v>447</v>
      </c>
      <c r="AD186" s="95"/>
      <c r="AE186" s="107"/>
      <c r="AF186" s="107"/>
      <c r="AG186" s="103" t="n">
        <v>27736</v>
      </c>
      <c r="AH186" s="103" t="n">
        <v>5218</v>
      </c>
      <c r="AI186" s="103" t="n">
        <v>589</v>
      </c>
      <c r="AJ186" s="103" t="n">
        <v>3130</v>
      </c>
      <c r="AK186" s="103" t="n">
        <v>11812</v>
      </c>
      <c r="AL186" s="103" t="n">
        <v>14177</v>
      </c>
      <c r="AM186" s="103" t="n">
        <v>821</v>
      </c>
      <c r="AN186" s="103" t="n">
        <v>129</v>
      </c>
      <c r="AO186" s="37"/>
    </row>
    <row r="187" s="74" customFormat="true" ht="21" hidden="true" customHeight="true" outlineLevel="0" collapsed="false">
      <c r="A187" s="104" t="s">
        <v>155</v>
      </c>
      <c r="B187" s="103" t="n">
        <v>1309272</v>
      </c>
      <c r="C187" s="103" t="n">
        <v>168</v>
      </c>
      <c r="D187" s="103" t="n">
        <v>48939</v>
      </c>
      <c r="E187" s="103" t="n">
        <v>27665</v>
      </c>
      <c r="F187" s="103" t="n">
        <v>31252</v>
      </c>
      <c r="G187" s="103" t="n">
        <v>12</v>
      </c>
      <c r="H187" s="113" t="s">
        <v>81</v>
      </c>
      <c r="I187" s="107" t="n">
        <v>110.9</v>
      </c>
      <c r="J187" s="103" t="n">
        <v>141</v>
      </c>
      <c r="K187" s="103" t="n">
        <v>608</v>
      </c>
      <c r="L187" s="103" t="n">
        <v>21592</v>
      </c>
      <c r="M187" s="97" t="e">
        <f aca="false">AVERAGE(M406:M417)</f>
        <v>#DIV/0!</v>
      </c>
      <c r="N187" s="97" t="e">
        <f aca="false">AVERAGE(N406:N417)</f>
        <v>#DIV/0!</v>
      </c>
      <c r="O187" s="97" t="e">
        <f aca="false">AVERAGE(O406:O417)</f>
        <v>#DIV/0!</v>
      </c>
      <c r="P187" s="255" t="n">
        <v>1.28</v>
      </c>
      <c r="Q187" s="255" t="n">
        <v>0.93</v>
      </c>
      <c r="R187" s="103" t="n">
        <v>7550</v>
      </c>
      <c r="S187" s="103" t="n">
        <v>888</v>
      </c>
      <c r="T187" s="103" t="n">
        <v>14111</v>
      </c>
      <c r="U187" s="103" t="n">
        <v>3181</v>
      </c>
      <c r="V187" s="103" t="n">
        <v>10929</v>
      </c>
      <c r="W187" s="103" t="n">
        <v>237365</v>
      </c>
      <c r="X187" s="107" t="n">
        <v>100.2</v>
      </c>
      <c r="Y187" s="103" t="n">
        <v>3</v>
      </c>
      <c r="Z187" s="103" t="n">
        <v>162</v>
      </c>
      <c r="AA187" s="103" t="n">
        <v>4056</v>
      </c>
      <c r="AB187" s="95" t="n">
        <v>9465</v>
      </c>
      <c r="AC187" s="95" t="n">
        <v>521</v>
      </c>
      <c r="AD187" s="95"/>
      <c r="AE187" s="107"/>
      <c r="AF187" s="107"/>
      <c r="AG187" s="103" t="n">
        <v>36785</v>
      </c>
      <c r="AH187" s="103" t="n">
        <v>6883</v>
      </c>
      <c r="AI187" s="103" t="n">
        <v>746</v>
      </c>
      <c r="AJ187" s="103" t="n">
        <v>914</v>
      </c>
      <c r="AK187" s="103" t="n">
        <v>10388</v>
      </c>
      <c r="AL187" s="103" t="n">
        <v>16229</v>
      </c>
      <c r="AM187" s="103" t="n">
        <v>934</v>
      </c>
      <c r="AN187" s="103" t="n">
        <v>142</v>
      </c>
      <c r="AO187" s="37"/>
    </row>
    <row r="188" s="74" customFormat="true" ht="21" hidden="true" customHeight="true" outlineLevel="0" collapsed="false">
      <c r="A188" s="104" t="s">
        <v>156</v>
      </c>
      <c r="B188" s="103" t="n">
        <v>1308552</v>
      </c>
      <c r="C188" s="103" t="n">
        <v>184</v>
      </c>
      <c r="D188" s="103" t="n">
        <v>49379</v>
      </c>
      <c r="E188" s="103" t="n">
        <v>27681</v>
      </c>
      <c r="F188" s="103" t="n">
        <v>31568</v>
      </c>
      <c r="G188" s="103" t="n">
        <v>5</v>
      </c>
      <c r="H188" s="113" t="s">
        <v>81</v>
      </c>
      <c r="I188" s="107" t="n">
        <v>102.9</v>
      </c>
      <c r="J188" s="103" t="n">
        <v>125</v>
      </c>
      <c r="K188" s="103" t="n">
        <v>459</v>
      </c>
      <c r="L188" s="103" t="n">
        <v>17562</v>
      </c>
      <c r="M188" s="97" t="e">
        <f aca="false">AVERAGE(M407:M418)</f>
        <v>#DIV/0!</v>
      </c>
      <c r="N188" s="97" t="e">
        <f aca="false">AVERAGE(N407:N418)</f>
        <v>#DIV/0!</v>
      </c>
      <c r="O188" s="97" t="e">
        <f aca="false">AVERAGE(O407:O418)</f>
        <v>#DIV/0!</v>
      </c>
      <c r="P188" s="255" t="n">
        <v>1.33</v>
      </c>
      <c r="Q188" s="255" t="n">
        <v>0.94</v>
      </c>
      <c r="R188" s="103" t="n">
        <v>7599</v>
      </c>
      <c r="S188" s="103" t="n">
        <v>807</v>
      </c>
      <c r="T188" s="103" t="n">
        <v>15437</v>
      </c>
      <c r="U188" s="103" t="n">
        <v>3030</v>
      </c>
      <c r="V188" s="103" t="n">
        <v>12407</v>
      </c>
      <c r="W188" s="103" t="n">
        <v>267869</v>
      </c>
      <c r="X188" s="107" t="n">
        <v>100.1</v>
      </c>
      <c r="Y188" s="103" t="n">
        <v>3</v>
      </c>
      <c r="Z188" s="103" t="n">
        <v>215</v>
      </c>
      <c r="AA188" s="103" t="n">
        <v>2767</v>
      </c>
      <c r="AB188" s="95" t="n">
        <v>2490</v>
      </c>
      <c r="AC188" s="95" t="n">
        <v>523</v>
      </c>
      <c r="AD188" s="95"/>
      <c r="AE188" s="107"/>
      <c r="AF188" s="107"/>
      <c r="AG188" s="103" t="n">
        <v>22382</v>
      </c>
      <c r="AH188" s="103" t="n">
        <v>5062.5</v>
      </c>
      <c r="AI188" s="103" t="n">
        <v>488</v>
      </c>
      <c r="AJ188" s="103" t="n">
        <v>1518</v>
      </c>
      <c r="AK188" s="103" t="n">
        <v>12935</v>
      </c>
      <c r="AL188" s="103" t="n">
        <v>14652</v>
      </c>
      <c r="AM188" s="103" t="n">
        <v>1561</v>
      </c>
      <c r="AN188" s="103" t="n">
        <v>176</v>
      </c>
      <c r="AO188" s="37"/>
    </row>
    <row r="189" s="74" customFormat="true" ht="21" hidden="true" customHeight="true" outlineLevel="0" collapsed="false">
      <c r="A189" s="104" t="s">
        <v>157</v>
      </c>
      <c r="B189" s="103" t="n">
        <v>1307723</v>
      </c>
      <c r="C189" s="103" t="n">
        <v>210</v>
      </c>
      <c r="D189" s="103" t="n">
        <v>49258</v>
      </c>
      <c r="E189" s="103" t="n">
        <v>28098</v>
      </c>
      <c r="F189" s="103" t="n">
        <v>33532</v>
      </c>
      <c r="G189" s="103" t="n">
        <v>7</v>
      </c>
      <c r="H189" s="113" t="s">
        <v>81</v>
      </c>
      <c r="I189" s="107" t="n">
        <v>109.8</v>
      </c>
      <c r="J189" s="103" t="n">
        <v>136</v>
      </c>
      <c r="K189" s="103" t="n">
        <v>693</v>
      </c>
      <c r="L189" s="103" t="n">
        <v>17298</v>
      </c>
      <c r="M189" s="97" t="e">
        <f aca="false">AVERAGE(M408:M419)</f>
        <v>#DIV/0!</v>
      </c>
      <c r="N189" s="97" t="e">
        <f aca="false">AVERAGE(N408:N419)</f>
        <v>#DIV/0!</v>
      </c>
      <c r="O189" s="97" t="e">
        <f aca="false">AVERAGE(O408:O419)</f>
        <v>#DIV/0!</v>
      </c>
      <c r="P189" s="255" t="n">
        <v>1.43</v>
      </c>
      <c r="Q189" s="255" t="n">
        <v>0.96</v>
      </c>
      <c r="R189" s="103" t="n">
        <v>7020</v>
      </c>
      <c r="S189" s="103" t="n">
        <v>814</v>
      </c>
      <c r="T189" s="103" t="n">
        <v>12845</v>
      </c>
      <c r="U189" s="103" t="n">
        <v>2834</v>
      </c>
      <c r="V189" s="103" t="n">
        <v>10011</v>
      </c>
      <c r="W189" s="103" t="n">
        <v>224094</v>
      </c>
      <c r="X189" s="107" t="n">
        <v>100.2</v>
      </c>
      <c r="Y189" s="103" t="n">
        <v>4</v>
      </c>
      <c r="Z189" s="103" t="n">
        <v>453</v>
      </c>
      <c r="AA189" s="103" t="n">
        <v>4244</v>
      </c>
      <c r="AB189" s="95" t="n">
        <v>26201</v>
      </c>
      <c r="AC189" s="95" t="n">
        <v>258</v>
      </c>
      <c r="AD189" s="95"/>
      <c r="AE189" s="107"/>
      <c r="AF189" s="107"/>
      <c r="AG189" s="103" t="n">
        <v>20863</v>
      </c>
      <c r="AH189" s="103" t="n">
        <v>4228</v>
      </c>
      <c r="AI189" s="103" t="n">
        <v>400</v>
      </c>
      <c r="AJ189" s="103" t="n">
        <v>1117</v>
      </c>
      <c r="AK189" s="103" t="n">
        <v>8953</v>
      </c>
      <c r="AL189" s="103" t="n">
        <v>31322</v>
      </c>
      <c r="AM189" s="103" t="n">
        <v>1022</v>
      </c>
      <c r="AN189" s="103" t="n">
        <v>147</v>
      </c>
      <c r="AO189" s="37"/>
    </row>
    <row r="190" s="74" customFormat="true" ht="21" hidden="true" customHeight="true" outlineLevel="0" collapsed="false">
      <c r="A190" s="104" t="s">
        <v>158</v>
      </c>
      <c r="B190" s="103" t="n">
        <v>1308265</v>
      </c>
      <c r="C190" s="103" t="n">
        <v>296</v>
      </c>
      <c r="D190" s="103" t="n">
        <v>49320</v>
      </c>
      <c r="E190" s="103" t="n">
        <v>28072</v>
      </c>
      <c r="F190" s="103" t="n">
        <v>25380</v>
      </c>
      <c r="G190" s="103" t="n">
        <v>26</v>
      </c>
      <c r="H190" s="113" t="s">
        <v>81</v>
      </c>
      <c r="I190" s="107" t="n">
        <v>110.8</v>
      </c>
      <c r="J190" s="103" t="n">
        <v>89</v>
      </c>
      <c r="K190" s="103" t="n">
        <v>502</v>
      </c>
      <c r="L190" s="103" t="n">
        <v>19106</v>
      </c>
      <c r="M190" s="97" t="e">
        <f aca="false">AVERAGE(M409:M420)</f>
        <v>#DIV/0!</v>
      </c>
      <c r="N190" s="97" t="e">
        <f aca="false">AVERAGE(N409:N420)</f>
        <v>#DIV/0!</v>
      </c>
      <c r="O190" s="97" t="e">
        <f aca="false">AVERAGE(O409:O420)</f>
        <v>#DIV/0!</v>
      </c>
      <c r="P190" s="255" t="n">
        <v>1.31</v>
      </c>
      <c r="Q190" s="255" t="n">
        <v>0.96</v>
      </c>
      <c r="R190" s="103" t="n">
        <v>6288</v>
      </c>
      <c r="S190" s="103" t="n">
        <v>689</v>
      </c>
      <c r="T190" s="103" t="n">
        <v>13663</v>
      </c>
      <c r="U190" s="103" t="n">
        <v>3180</v>
      </c>
      <c r="V190" s="103" t="n">
        <v>10483</v>
      </c>
      <c r="W190" s="103" t="n">
        <v>264004</v>
      </c>
      <c r="X190" s="107" t="n">
        <v>100</v>
      </c>
      <c r="Y190" s="103" t="n">
        <v>8</v>
      </c>
      <c r="Z190" s="103" t="n">
        <v>491</v>
      </c>
      <c r="AA190" s="103" t="n">
        <v>3283</v>
      </c>
      <c r="AB190" s="95" t="n">
        <v>26121</v>
      </c>
      <c r="AC190" s="95" t="n">
        <v>280</v>
      </c>
      <c r="AD190" s="95"/>
      <c r="AE190" s="107"/>
      <c r="AF190" s="107"/>
      <c r="AG190" s="103" t="n">
        <v>28643</v>
      </c>
      <c r="AH190" s="103" t="n">
        <v>4963</v>
      </c>
      <c r="AI190" s="103" t="n">
        <v>476</v>
      </c>
      <c r="AJ190" s="103" t="n">
        <v>2095</v>
      </c>
      <c r="AK190" s="103" t="n">
        <v>12160</v>
      </c>
      <c r="AL190" s="103" t="n">
        <v>11871</v>
      </c>
      <c r="AM190" s="103" t="n">
        <v>904</v>
      </c>
      <c r="AN190" s="103" t="n">
        <v>160</v>
      </c>
      <c r="AO190" s="37"/>
    </row>
    <row r="191" s="74" customFormat="true" ht="21" hidden="true" customHeight="true" outlineLevel="0" collapsed="false">
      <c r="A191" s="104" t="s">
        <v>159</v>
      </c>
      <c r="B191" s="103" t="n">
        <v>1307463</v>
      </c>
      <c r="C191" s="103" t="n">
        <v>240</v>
      </c>
      <c r="D191" s="103" t="n">
        <v>49204</v>
      </c>
      <c r="E191" s="103" t="n">
        <v>28069</v>
      </c>
      <c r="F191" s="103" t="n">
        <v>38214</v>
      </c>
      <c r="G191" s="103" t="n">
        <v>156</v>
      </c>
      <c r="H191" s="113" t="s">
        <v>81</v>
      </c>
      <c r="I191" s="107" t="n">
        <v>110.1</v>
      </c>
      <c r="J191" s="103" t="n">
        <v>92</v>
      </c>
      <c r="K191" s="103" t="n">
        <v>466</v>
      </c>
      <c r="L191" s="103" t="n">
        <v>6919</v>
      </c>
      <c r="M191" s="97" t="e">
        <f aca="false">AVERAGE(M410:M421)</f>
        <v>#DIV/0!</v>
      </c>
      <c r="N191" s="97" t="e">
        <f aca="false">AVERAGE(N410:N421)</f>
        <v>#DIV/0!</v>
      </c>
      <c r="O191" s="97" t="e">
        <f aca="false">AVERAGE(O410:O421)</f>
        <v>#DIV/0!</v>
      </c>
      <c r="P191" s="255" t="n">
        <v>1.31</v>
      </c>
      <c r="Q191" s="255" t="n">
        <v>0.97</v>
      </c>
      <c r="R191" s="103" t="n">
        <v>5984</v>
      </c>
      <c r="S191" s="103" t="n">
        <v>607</v>
      </c>
      <c r="T191" s="103" t="n">
        <v>13344</v>
      </c>
      <c r="U191" s="103" t="n">
        <v>2956</v>
      </c>
      <c r="V191" s="103" t="n">
        <v>10388</v>
      </c>
      <c r="W191" s="103" t="n">
        <v>262354</v>
      </c>
      <c r="X191" s="107" t="n">
        <v>99.7</v>
      </c>
      <c r="Y191" s="103" t="n">
        <v>4</v>
      </c>
      <c r="Z191" s="103" t="n">
        <v>106</v>
      </c>
      <c r="AA191" s="103" t="n">
        <v>3240</v>
      </c>
      <c r="AB191" s="95" t="n">
        <v>24205</v>
      </c>
      <c r="AC191" s="95" t="n">
        <v>289</v>
      </c>
      <c r="AD191" s="95"/>
      <c r="AE191" s="107"/>
      <c r="AF191" s="107"/>
      <c r="AG191" s="103" t="n">
        <v>37035</v>
      </c>
      <c r="AH191" s="103" t="n">
        <v>7063</v>
      </c>
      <c r="AI191" s="103" t="n">
        <v>241</v>
      </c>
      <c r="AJ191" s="103" t="n">
        <v>2558</v>
      </c>
      <c r="AK191" s="103" t="n">
        <v>12884</v>
      </c>
      <c r="AL191" s="103" t="n">
        <v>16876</v>
      </c>
      <c r="AM191" s="103" t="n">
        <v>682</v>
      </c>
      <c r="AN191" s="103" t="n">
        <v>121</v>
      </c>
      <c r="AO191" s="37"/>
    </row>
    <row r="192" s="74" customFormat="true" ht="21" hidden="true" customHeight="true" outlineLevel="0" collapsed="false">
      <c r="A192" s="147" t="s">
        <v>160</v>
      </c>
      <c r="B192" s="148" t="n">
        <v>1306631</v>
      </c>
      <c r="C192" s="148" t="n">
        <v>763</v>
      </c>
      <c r="D192" s="148" t="n">
        <v>49762</v>
      </c>
      <c r="E192" s="148" t="n">
        <v>28402</v>
      </c>
      <c r="F192" s="148" t="n">
        <v>28078</v>
      </c>
      <c r="G192" s="148" t="n">
        <v>12</v>
      </c>
      <c r="H192" s="113" t="s">
        <v>81</v>
      </c>
      <c r="I192" s="149" t="n">
        <v>108.2</v>
      </c>
      <c r="J192" s="148" t="n">
        <v>89</v>
      </c>
      <c r="K192" s="148" t="n">
        <v>541</v>
      </c>
      <c r="L192" s="148" t="n">
        <v>5892</v>
      </c>
      <c r="M192" s="97" t="e">
        <f aca="false">AVERAGE(M411:M422)</f>
        <v>#DIV/0!</v>
      </c>
      <c r="N192" s="97" t="e">
        <f aca="false">AVERAGE(N411:N422)</f>
        <v>#DIV/0!</v>
      </c>
      <c r="O192" s="97" t="e">
        <f aca="false">AVERAGE(O411:O422)</f>
        <v>#DIV/0!</v>
      </c>
      <c r="P192" s="294" t="n">
        <v>1.35</v>
      </c>
      <c r="Q192" s="294" t="n">
        <v>0.97</v>
      </c>
      <c r="R192" s="148" t="n">
        <v>6654</v>
      </c>
      <c r="S192" s="148" t="n">
        <v>716</v>
      </c>
      <c r="T192" s="148" t="n">
        <v>17960</v>
      </c>
      <c r="U192" s="148" t="n">
        <v>4062</v>
      </c>
      <c r="V192" s="148" t="n">
        <v>13899</v>
      </c>
      <c r="W192" s="148" t="n">
        <v>284982</v>
      </c>
      <c r="X192" s="149" t="n">
        <v>99.5</v>
      </c>
      <c r="Y192" s="148" t="n">
        <v>2</v>
      </c>
      <c r="Z192" s="148" t="n">
        <v>132</v>
      </c>
      <c r="AA192" s="148" t="n">
        <v>2746</v>
      </c>
      <c r="AB192" s="150" t="n">
        <v>28792</v>
      </c>
      <c r="AC192" s="150" t="n">
        <v>332</v>
      </c>
      <c r="AD192" s="150"/>
      <c r="AE192" s="149"/>
      <c r="AF192" s="149"/>
      <c r="AG192" s="148" t="n">
        <v>15600</v>
      </c>
      <c r="AH192" s="148" t="n">
        <v>5410</v>
      </c>
      <c r="AI192" s="148" t="n">
        <v>326</v>
      </c>
      <c r="AJ192" s="148" t="n">
        <v>2551</v>
      </c>
      <c r="AK192" s="148" t="n">
        <v>4391</v>
      </c>
      <c r="AL192" s="148" t="n">
        <v>14637</v>
      </c>
      <c r="AM192" s="148" t="n">
        <v>529</v>
      </c>
      <c r="AN192" s="148" t="n">
        <v>108</v>
      </c>
      <c r="AO192" s="37"/>
    </row>
    <row r="193" s="74" customFormat="true" ht="21" hidden="true" customHeight="true" outlineLevel="0" collapsed="false">
      <c r="A193" s="104" t="s">
        <v>161</v>
      </c>
      <c r="B193" s="103" t="n">
        <v>1305721</v>
      </c>
      <c r="C193" s="103" t="n">
        <v>-186</v>
      </c>
      <c r="D193" s="103" t="n">
        <v>49309</v>
      </c>
      <c r="E193" s="103" t="n">
        <v>28253</v>
      </c>
      <c r="F193" s="103" t="n">
        <v>29750</v>
      </c>
      <c r="G193" s="103" t="n">
        <v>33</v>
      </c>
      <c r="H193" s="113" t="s">
        <v>81</v>
      </c>
      <c r="I193" s="107" t="n">
        <v>95.6</v>
      </c>
      <c r="J193" s="103" t="n">
        <v>35</v>
      </c>
      <c r="K193" s="103" t="n">
        <v>216</v>
      </c>
      <c r="L193" s="103" t="n">
        <v>4867</v>
      </c>
      <c r="M193" s="97" t="e">
        <f aca="false">AVERAGE(M412:M423)</f>
        <v>#DIV/0!</v>
      </c>
      <c r="N193" s="97" t="e">
        <f aca="false">AVERAGE(N412:N423)</f>
        <v>#DIV/0!</v>
      </c>
      <c r="O193" s="97" t="e">
        <f aca="false">AVERAGE(O412:O423)</f>
        <v>#DIV/0!</v>
      </c>
      <c r="P193" s="255" t="n">
        <v>1.39</v>
      </c>
      <c r="Q193" s="255" t="n">
        <v>0.99</v>
      </c>
      <c r="R193" s="103" t="n">
        <v>10348</v>
      </c>
      <c r="S193" s="103" t="n">
        <v>1598</v>
      </c>
      <c r="T193" s="103" t="n">
        <v>14284</v>
      </c>
      <c r="U193" s="103" t="n">
        <v>3365</v>
      </c>
      <c r="V193" s="103" t="n">
        <v>10919</v>
      </c>
      <c r="W193" s="103" t="n">
        <v>257619</v>
      </c>
      <c r="X193" s="107" t="n">
        <v>99.2</v>
      </c>
      <c r="Y193" s="103" t="n">
        <v>5</v>
      </c>
      <c r="Z193" s="103" t="n">
        <v>356</v>
      </c>
      <c r="AA193" s="103" t="n">
        <v>3087</v>
      </c>
      <c r="AB193" s="95" t="n">
        <v>36682</v>
      </c>
      <c r="AC193" s="95" t="n">
        <v>310</v>
      </c>
      <c r="AD193" s="95"/>
      <c r="AE193" s="107"/>
      <c r="AF193" s="107"/>
      <c r="AG193" s="103" t="n">
        <v>5940</v>
      </c>
      <c r="AH193" s="103" t="n">
        <v>2643</v>
      </c>
      <c r="AI193" s="103" t="n">
        <v>351</v>
      </c>
      <c r="AJ193" s="103" t="n">
        <v>1516</v>
      </c>
      <c r="AK193" s="103" t="n">
        <v>13934</v>
      </c>
      <c r="AL193" s="103" t="n">
        <v>10416</v>
      </c>
      <c r="AM193" s="103" t="n">
        <v>468</v>
      </c>
      <c r="AN193" s="252" t="n">
        <v>102.158</v>
      </c>
      <c r="AO193" s="297"/>
    </row>
    <row r="194" s="74" customFormat="true" ht="21" hidden="true" customHeight="true" outlineLevel="0" collapsed="false">
      <c r="A194" s="104" t="n">
        <v>2</v>
      </c>
      <c r="B194" s="103" t="n">
        <v>1304593</v>
      </c>
      <c r="C194" s="103" t="n">
        <v>281</v>
      </c>
      <c r="D194" s="103" t="n">
        <v>49042</v>
      </c>
      <c r="E194" s="103" t="n">
        <v>28274</v>
      </c>
      <c r="F194" s="103" t="n">
        <v>39095</v>
      </c>
      <c r="G194" s="103" t="n">
        <v>42</v>
      </c>
      <c r="H194" s="113" t="s">
        <v>81</v>
      </c>
      <c r="I194" s="107" t="n">
        <v>102.3</v>
      </c>
      <c r="J194" s="103" t="n">
        <v>52</v>
      </c>
      <c r="K194" s="103" t="n">
        <v>397</v>
      </c>
      <c r="L194" s="103" t="n">
        <v>3779</v>
      </c>
      <c r="M194" s="97" t="e">
        <f aca="false">AVERAGE(M413:M424)</f>
        <v>#DIV/0!</v>
      </c>
      <c r="N194" s="97" t="e">
        <f aca="false">AVERAGE(N413:N424)</f>
        <v>#DIV/0!</v>
      </c>
      <c r="O194" s="97" t="e">
        <f aca="false">AVERAGE(O413:O424)</f>
        <v>#DIV/0!</v>
      </c>
      <c r="P194" s="255" t="n">
        <v>1.41</v>
      </c>
      <c r="Q194" s="255" t="n">
        <v>0.99</v>
      </c>
      <c r="R194" s="103" t="n">
        <v>8307</v>
      </c>
      <c r="S194" s="103" t="n">
        <v>1096</v>
      </c>
      <c r="T194" s="103" t="n">
        <v>12798</v>
      </c>
      <c r="U194" s="103" t="n">
        <v>2770</v>
      </c>
      <c r="V194" s="103" t="n">
        <v>10028</v>
      </c>
      <c r="W194" s="103" t="n">
        <v>231427</v>
      </c>
      <c r="X194" s="107" t="n">
        <v>99.2</v>
      </c>
      <c r="Y194" s="103" t="n">
        <v>8</v>
      </c>
      <c r="Z194" s="103" t="n">
        <v>2655</v>
      </c>
      <c r="AA194" s="103" t="n">
        <v>3616</v>
      </c>
      <c r="AB194" s="95" t="n">
        <v>36392</v>
      </c>
      <c r="AC194" s="95" t="n">
        <v>307</v>
      </c>
      <c r="AD194" s="95"/>
      <c r="AE194" s="107"/>
      <c r="AF194" s="107"/>
      <c r="AG194" s="103" t="n">
        <v>9512</v>
      </c>
      <c r="AH194" s="103" t="n">
        <v>3333.8</v>
      </c>
      <c r="AI194" s="103" t="n">
        <v>475</v>
      </c>
      <c r="AJ194" s="103" t="n">
        <v>1052</v>
      </c>
      <c r="AK194" s="103" t="n">
        <v>9239</v>
      </c>
      <c r="AL194" s="103" t="n">
        <v>12019</v>
      </c>
      <c r="AM194" s="103" t="n">
        <v>472</v>
      </c>
      <c r="AN194" s="252" t="n">
        <v>107.184</v>
      </c>
      <c r="AO194" s="37"/>
    </row>
    <row r="195" s="300" customFormat="true" ht="21" hidden="true" customHeight="true" outlineLevel="0" collapsed="false">
      <c r="A195" s="104" t="s">
        <v>162</v>
      </c>
      <c r="B195" s="103" t="n">
        <v>1303392</v>
      </c>
      <c r="C195" s="253" t="n">
        <v>271</v>
      </c>
      <c r="D195" s="253" t="n">
        <v>49540</v>
      </c>
      <c r="E195" s="253" t="n">
        <v>28849</v>
      </c>
      <c r="F195" s="253" t="n">
        <v>35386</v>
      </c>
      <c r="G195" s="253" t="n">
        <v>17</v>
      </c>
      <c r="H195" s="113" t="s">
        <v>81</v>
      </c>
      <c r="I195" s="107" t="n">
        <v>114.7</v>
      </c>
      <c r="J195" s="253" t="n">
        <v>94</v>
      </c>
      <c r="K195" s="253" t="n">
        <v>392</v>
      </c>
      <c r="L195" s="253" t="n">
        <v>6905</v>
      </c>
      <c r="M195" s="97" t="e">
        <f aca="false">AVERAGE(M414:M425)</f>
        <v>#DIV/0!</v>
      </c>
      <c r="N195" s="97" t="e">
        <f aca="false">AVERAGE(N414:N425)</f>
        <v>#DIV/0!</v>
      </c>
      <c r="O195" s="97" t="e">
        <f aca="false">AVERAGE(O414:O425)</f>
        <v>#DIV/0!</v>
      </c>
      <c r="P195" s="255" t="n">
        <v>1.4</v>
      </c>
      <c r="Q195" s="255" t="n">
        <v>1.03</v>
      </c>
      <c r="R195" s="253" t="n">
        <v>6673</v>
      </c>
      <c r="S195" s="253" t="n">
        <v>873</v>
      </c>
      <c r="T195" s="253" t="n">
        <v>14327</v>
      </c>
      <c r="U195" s="253" t="n">
        <v>3451</v>
      </c>
      <c r="V195" s="253" t="n">
        <v>10876</v>
      </c>
      <c r="W195" s="253" t="n">
        <v>269992</v>
      </c>
      <c r="X195" s="254" t="n">
        <v>99.3</v>
      </c>
      <c r="Y195" s="253" t="n">
        <v>4</v>
      </c>
      <c r="Z195" s="253" t="n">
        <v>1369</v>
      </c>
      <c r="AA195" s="253" t="n">
        <v>6056</v>
      </c>
      <c r="AB195" s="298" t="n">
        <v>37231</v>
      </c>
      <c r="AC195" s="298" t="n">
        <v>326</v>
      </c>
      <c r="AD195" s="298"/>
      <c r="AE195" s="254"/>
      <c r="AF195" s="254"/>
      <c r="AG195" s="103" t="n">
        <v>10056</v>
      </c>
      <c r="AH195" s="103" t="n">
        <v>3347.005</v>
      </c>
      <c r="AI195" s="253" t="n">
        <v>374</v>
      </c>
      <c r="AJ195" s="253" t="n">
        <v>1787</v>
      </c>
      <c r="AK195" s="253" t="n">
        <v>10032</v>
      </c>
      <c r="AL195" s="253" t="n">
        <v>8665</v>
      </c>
      <c r="AM195" s="253" t="n">
        <v>572</v>
      </c>
      <c r="AN195" s="252" t="n">
        <v>109.271</v>
      </c>
      <c r="AO195" s="299"/>
    </row>
    <row r="196" s="300" customFormat="true" ht="21" hidden="true" customHeight="true" outlineLevel="0" collapsed="false">
      <c r="A196" s="104" t="n">
        <v>4</v>
      </c>
      <c r="B196" s="103" t="n">
        <v>1297378</v>
      </c>
      <c r="C196" s="253" t="n">
        <v>298</v>
      </c>
      <c r="D196" s="253" t="n">
        <v>49937</v>
      </c>
      <c r="E196" s="253" t="n">
        <v>28291</v>
      </c>
      <c r="F196" s="253" t="n">
        <v>24933</v>
      </c>
      <c r="G196" s="253" t="n">
        <v>17.971</v>
      </c>
      <c r="H196" s="113" t="s">
        <v>81</v>
      </c>
      <c r="I196" s="107" t="n">
        <v>115.2</v>
      </c>
      <c r="J196" s="253" t="n">
        <v>110.385</v>
      </c>
      <c r="K196" s="253" t="n">
        <v>652</v>
      </c>
      <c r="L196" s="253" t="n">
        <v>37048</v>
      </c>
      <c r="M196" s="97" t="e">
        <f aca="false">AVERAGE(M415:M426)</f>
        <v>#DIV/0!</v>
      </c>
      <c r="N196" s="97" t="e">
        <f aca="false">AVERAGE(N415:N426)</f>
        <v>#DIV/0!</v>
      </c>
      <c r="O196" s="97" t="e">
        <f aca="false">AVERAGE(O415:O426)</f>
        <v>#DIV/0!</v>
      </c>
      <c r="P196" s="255" t="n">
        <v>1.48</v>
      </c>
      <c r="Q196" s="255" t="n">
        <v>1.05</v>
      </c>
      <c r="R196" s="253" t="n">
        <v>5960</v>
      </c>
      <c r="S196" s="253" t="n">
        <v>692</v>
      </c>
      <c r="T196" s="253" t="n">
        <v>13197</v>
      </c>
      <c r="U196" s="253" t="n">
        <v>2822</v>
      </c>
      <c r="V196" s="253" t="n">
        <v>10374</v>
      </c>
      <c r="W196" s="253" t="n">
        <v>254111</v>
      </c>
      <c r="X196" s="254" t="n">
        <v>99.6</v>
      </c>
      <c r="Y196" s="253" t="n">
        <v>3</v>
      </c>
      <c r="Z196" s="253" t="n">
        <v>1773</v>
      </c>
      <c r="AA196" s="253" t="n">
        <v>3638</v>
      </c>
      <c r="AB196" s="298" t="n">
        <v>29937</v>
      </c>
      <c r="AC196" s="298" t="n">
        <v>349</v>
      </c>
      <c r="AD196" s="298"/>
      <c r="AE196" s="254"/>
      <c r="AF196" s="254"/>
      <c r="AG196" s="103" t="n">
        <v>19417</v>
      </c>
      <c r="AH196" s="103" t="n">
        <v>3912.86</v>
      </c>
      <c r="AI196" s="253" t="n">
        <v>299</v>
      </c>
      <c r="AJ196" s="253" t="n">
        <v>944</v>
      </c>
      <c r="AK196" s="253" t="n">
        <v>11210</v>
      </c>
      <c r="AL196" s="253" t="n">
        <v>11036</v>
      </c>
      <c r="AM196" s="253" t="n">
        <v>813</v>
      </c>
      <c r="AN196" s="252" t="n">
        <v>122</v>
      </c>
      <c r="AO196" s="299"/>
    </row>
    <row r="197" s="300" customFormat="true" ht="21" hidden="true" customHeight="true" outlineLevel="0" collapsed="false">
      <c r="A197" s="104" t="n">
        <v>5</v>
      </c>
      <c r="B197" s="103" t="n">
        <v>1297165</v>
      </c>
      <c r="C197" s="253" t="n">
        <v>119</v>
      </c>
      <c r="D197" s="253" t="n">
        <v>49599</v>
      </c>
      <c r="E197" s="253" t="n">
        <v>28466</v>
      </c>
      <c r="F197" s="253" t="n">
        <v>38496</v>
      </c>
      <c r="G197" s="253" t="n">
        <v>11.346</v>
      </c>
      <c r="H197" s="113" t="s">
        <v>81</v>
      </c>
      <c r="I197" s="107" t="n">
        <v>99.3</v>
      </c>
      <c r="J197" s="253" t="n">
        <v>107.16</v>
      </c>
      <c r="K197" s="253" t="n">
        <v>452</v>
      </c>
      <c r="L197" s="253" t="n">
        <v>10337</v>
      </c>
      <c r="M197" s="97" t="e">
        <f aca="false">AVERAGE(M416:M427)</f>
        <v>#DIV/0!</v>
      </c>
      <c r="N197" s="97" t="e">
        <f aca="false">AVERAGE(N416:N427)</f>
        <v>#DIV/0!</v>
      </c>
      <c r="O197" s="97" t="e">
        <f aca="false">AVERAGE(O416:O427)</f>
        <v>#DIV/0!</v>
      </c>
      <c r="P197" s="255" t="n">
        <v>1.5</v>
      </c>
      <c r="Q197" s="255" t="n">
        <v>1.06</v>
      </c>
      <c r="R197" s="253" t="n">
        <v>7048</v>
      </c>
      <c r="S197" s="253" t="n">
        <v>829.781</v>
      </c>
      <c r="T197" s="253" t="n">
        <v>13799</v>
      </c>
      <c r="U197" s="253" t="n">
        <v>2798</v>
      </c>
      <c r="V197" s="253" t="n">
        <v>11001</v>
      </c>
      <c r="W197" s="253" t="n">
        <v>290367</v>
      </c>
      <c r="X197" s="254" t="n">
        <v>99.5</v>
      </c>
      <c r="Y197" s="253" t="n">
        <v>4</v>
      </c>
      <c r="Z197" s="253" t="n">
        <v>437</v>
      </c>
      <c r="AA197" s="253" t="n">
        <v>3055</v>
      </c>
      <c r="AB197" s="298" t="n">
        <v>23268</v>
      </c>
      <c r="AC197" s="298" t="n">
        <v>392</v>
      </c>
      <c r="AD197" s="298"/>
      <c r="AE197" s="254"/>
      <c r="AF197" s="254"/>
      <c r="AG197" s="103" t="n">
        <v>33557</v>
      </c>
      <c r="AH197" s="103" t="n">
        <v>6752.8</v>
      </c>
      <c r="AI197" s="253" t="n">
        <v>472</v>
      </c>
      <c r="AJ197" s="253" t="n">
        <v>889</v>
      </c>
      <c r="AK197" s="253" t="n">
        <v>9692</v>
      </c>
      <c r="AL197" s="253" t="n">
        <v>9212</v>
      </c>
      <c r="AM197" s="253" t="n">
        <v>1054</v>
      </c>
      <c r="AN197" s="252" t="n">
        <v>133</v>
      </c>
      <c r="AO197" s="299"/>
    </row>
    <row r="198" s="300" customFormat="true" ht="21" hidden="true" customHeight="true" outlineLevel="0" collapsed="false">
      <c r="A198" s="104" t="s">
        <v>237</v>
      </c>
      <c r="B198" s="103" t="n">
        <v>1296266</v>
      </c>
      <c r="C198" s="253" t="n">
        <v>332</v>
      </c>
      <c r="D198" s="253" t="n">
        <v>50133</v>
      </c>
      <c r="E198" s="253" t="n">
        <v>28545</v>
      </c>
      <c r="F198" s="253" t="n">
        <v>29386</v>
      </c>
      <c r="G198" s="253" t="n">
        <v>2.034</v>
      </c>
      <c r="H198" s="113" t="s">
        <v>81</v>
      </c>
      <c r="I198" s="107" t="n">
        <v>110.9</v>
      </c>
      <c r="J198" s="253" t="n">
        <v>125.307</v>
      </c>
      <c r="K198" s="253" t="n">
        <v>610</v>
      </c>
      <c r="L198" s="253" t="n">
        <v>21814</v>
      </c>
      <c r="M198" s="97" t="e">
        <f aca="false">AVERAGE(M417:M428)</f>
        <v>#DIV/0!</v>
      </c>
      <c r="N198" s="97" t="e">
        <f aca="false">AVERAGE(N417:N428)</f>
        <v>#DIV/0!</v>
      </c>
      <c r="O198" s="97" t="e">
        <f aca="false">AVERAGE(O417:O428)</f>
        <v>#DIV/0!</v>
      </c>
      <c r="P198" s="255" t="n">
        <v>1.48</v>
      </c>
      <c r="Q198" s="255" t="n">
        <v>1.08</v>
      </c>
      <c r="R198" s="253" t="n">
        <v>6729</v>
      </c>
      <c r="S198" s="253" t="n">
        <v>825.674</v>
      </c>
      <c r="T198" s="253" t="n">
        <v>13258</v>
      </c>
      <c r="U198" s="253" t="n">
        <v>2829</v>
      </c>
      <c r="V198" s="253" t="n">
        <v>10429</v>
      </c>
      <c r="W198" s="253" t="n">
        <v>224963</v>
      </c>
      <c r="X198" s="254" t="n">
        <v>99.6</v>
      </c>
      <c r="Y198" s="253" t="n">
        <v>5</v>
      </c>
      <c r="Z198" s="253" t="n">
        <v>1592</v>
      </c>
      <c r="AA198" s="253" t="n">
        <v>3473</v>
      </c>
      <c r="AB198" s="298" t="n">
        <v>15551</v>
      </c>
      <c r="AC198" s="298" t="n">
        <v>396</v>
      </c>
      <c r="AD198" s="298"/>
      <c r="AE198" s="254"/>
      <c r="AF198" s="254"/>
      <c r="AG198" s="103" t="n">
        <v>32474</v>
      </c>
      <c r="AH198" s="103" t="n">
        <v>7099.8</v>
      </c>
      <c r="AI198" s="253" t="n">
        <v>354</v>
      </c>
      <c r="AJ198" s="253" t="n">
        <v>1002</v>
      </c>
      <c r="AK198" s="253" t="n">
        <v>11929</v>
      </c>
      <c r="AL198" s="253" t="n">
        <v>9816</v>
      </c>
      <c r="AM198" s="253" t="n">
        <v>902</v>
      </c>
      <c r="AN198" s="252" t="n">
        <v>140</v>
      </c>
      <c r="AO198" s="299"/>
    </row>
    <row r="199" s="300" customFormat="true" ht="21" hidden="true" customHeight="true" outlineLevel="0" collapsed="false">
      <c r="A199" s="104" t="s">
        <v>164</v>
      </c>
      <c r="B199" s="103" t="n">
        <v>1295463</v>
      </c>
      <c r="C199" s="253" t="n">
        <v>202</v>
      </c>
      <c r="D199" s="253" t="n">
        <v>49937</v>
      </c>
      <c r="E199" s="253" t="n">
        <v>28673</v>
      </c>
      <c r="F199" s="253" t="n">
        <v>22538</v>
      </c>
      <c r="G199" s="253" t="n">
        <v>28.662</v>
      </c>
      <c r="H199" s="113" t="s">
        <v>81</v>
      </c>
      <c r="I199" s="107" t="n">
        <v>117.2</v>
      </c>
      <c r="J199" s="253" t="n">
        <v>133.156</v>
      </c>
      <c r="K199" s="253" t="n">
        <v>687</v>
      </c>
      <c r="L199" s="253" t="n">
        <v>18765</v>
      </c>
      <c r="M199" s="97" t="e">
        <f aca="false">AVERAGE(M418:M429)</f>
        <v>#DIV/0!</v>
      </c>
      <c r="N199" s="97" t="e">
        <f aca="false">AVERAGE(N418:N429)</f>
        <v>#DIV/0!</v>
      </c>
      <c r="O199" s="97" t="e">
        <f aca="false">AVERAGE(O418:O429)</f>
        <v>#DIV/0!</v>
      </c>
      <c r="P199" s="255" t="n">
        <v>1.6</v>
      </c>
      <c r="Q199" s="255" t="n">
        <v>1.1</v>
      </c>
      <c r="R199" s="253" t="n">
        <v>6591</v>
      </c>
      <c r="S199" s="253" t="n">
        <v>710.749</v>
      </c>
      <c r="T199" s="253" t="n">
        <v>14132</v>
      </c>
      <c r="U199" s="253" t="n">
        <v>3166</v>
      </c>
      <c r="V199" s="253" t="n">
        <v>10966</v>
      </c>
      <c r="W199" s="253" t="n">
        <v>229876</v>
      </c>
      <c r="X199" s="254" t="n">
        <v>99.3</v>
      </c>
      <c r="Y199" s="253" t="n">
        <v>2</v>
      </c>
      <c r="Z199" s="253" t="n">
        <v>22</v>
      </c>
      <c r="AA199" s="253" t="n">
        <v>3848</v>
      </c>
      <c r="AB199" s="298" t="n">
        <v>10282</v>
      </c>
      <c r="AC199" s="298" t="n">
        <v>417</v>
      </c>
      <c r="AD199" s="298"/>
      <c r="AE199" s="254"/>
      <c r="AF199" s="254"/>
      <c r="AG199" s="103" t="n">
        <v>29216</v>
      </c>
      <c r="AH199" s="103" t="n">
        <v>7646.7</v>
      </c>
      <c r="AI199" s="253" t="n">
        <v>291</v>
      </c>
      <c r="AJ199" s="253" t="n">
        <v>757</v>
      </c>
      <c r="AK199" s="253" t="n">
        <v>10006</v>
      </c>
      <c r="AL199" s="253" t="n">
        <v>14707</v>
      </c>
      <c r="AM199" s="253" t="n">
        <v>998</v>
      </c>
      <c r="AN199" s="252" t="n">
        <v>147</v>
      </c>
      <c r="AO199" s="299"/>
    </row>
    <row r="200" s="300" customFormat="true" ht="21" hidden="true" customHeight="true" outlineLevel="0" collapsed="false">
      <c r="A200" s="104" t="s">
        <v>165</v>
      </c>
      <c r="B200" s="103" t="n">
        <v>1294831</v>
      </c>
      <c r="C200" s="253" t="n">
        <v>214</v>
      </c>
      <c r="D200" s="253" t="n">
        <v>49828</v>
      </c>
      <c r="E200" s="253" t="n">
        <v>28672</v>
      </c>
      <c r="F200" s="253" t="n">
        <v>36967</v>
      </c>
      <c r="G200" s="253" t="n">
        <v>27.996</v>
      </c>
      <c r="H200" s="113" t="s">
        <v>81</v>
      </c>
      <c r="I200" s="107" t="n">
        <v>102.6</v>
      </c>
      <c r="J200" s="253" t="n">
        <v>99.944</v>
      </c>
      <c r="K200" s="253" t="n">
        <v>543</v>
      </c>
      <c r="L200" s="253" t="n">
        <v>12774</v>
      </c>
      <c r="M200" s="97" t="e">
        <f aca="false">AVERAGE(M419:M430)</f>
        <v>#DIV/0!</v>
      </c>
      <c r="N200" s="97" t="e">
        <f aca="false">AVERAGE(N419:N430)</f>
        <v>#DIV/0!</v>
      </c>
      <c r="O200" s="97" t="e">
        <f aca="false">AVERAGE(O419:O430)</f>
        <v>#DIV/0!</v>
      </c>
      <c r="P200" s="255" t="n">
        <v>1.56</v>
      </c>
      <c r="Q200" s="255" t="n">
        <v>1.13</v>
      </c>
      <c r="R200" s="253" t="n">
        <v>7441</v>
      </c>
      <c r="S200" s="253" t="n">
        <v>853.654</v>
      </c>
      <c r="T200" s="253" t="n">
        <v>15068</v>
      </c>
      <c r="U200" s="253" t="n">
        <v>2787</v>
      </c>
      <c r="V200" s="253" t="n">
        <v>12281</v>
      </c>
      <c r="W200" s="253" t="n">
        <v>260830</v>
      </c>
      <c r="X200" s="254" t="n">
        <v>99.3</v>
      </c>
      <c r="Y200" s="253" t="n">
        <v>2</v>
      </c>
      <c r="Z200" s="253" t="n">
        <v>30</v>
      </c>
      <c r="AA200" s="253" t="n">
        <v>2690</v>
      </c>
      <c r="AB200" s="298" t="n">
        <v>2639</v>
      </c>
      <c r="AC200" s="298" t="n">
        <v>458</v>
      </c>
      <c r="AD200" s="298"/>
      <c r="AE200" s="254"/>
      <c r="AF200" s="254"/>
      <c r="AG200" s="103" t="n">
        <v>21714</v>
      </c>
      <c r="AH200" s="103" t="n">
        <v>6909.3</v>
      </c>
      <c r="AI200" s="253" t="n">
        <v>475</v>
      </c>
      <c r="AJ200" s="253" t="n">
        <v>1475</v>
      </c>
      <c r="AK200" s="253" t="n">
        <v>10052</v>
      </c>
      <c r="AL200" s="253" t="n">
        <v>9881</v>
      </c>
      <c r="AM200" s="253" t="n">
        <v>1471</v>
      </c>
      <c r="AN200" s="252" t="n">
        <v>178</v>
      </c>
      <c r="AO200" s="299"/>
    </row>
    <row r="201" s="300" customFormat="true" ht="21" hidden="true" customHeight="true" outlineLevel="0" collapsed="false">
      <c r="A201" s="104" t="s">
        <v>166</v>
      </c>
      <c r="B201" s="103" t="n">
        <v>1294209</v>
      </c>
      <c r="C201" s="253" t="n">
        <v>198</v>
      </c>
      <c r="D201" s="253" t="n">
        <v>49747</v>
      </c>
      <c r="E201" s="253" t="n">
        <v>29081</v>
      </c>
      <c r="F201" s="253" t="n">
        <v>29587</v>
      </c>
      <c r="G201" s="253" t="n">
        <v>10.448</v>
      </c>
      <c r="H201" s="113" t="s">
        <v>81</v>
      </c>
      <c r="I201" s="107" t="n">
        <v>111.7</v>
      </c>
      <c r="J201" s="253" t="n">
        <v>133.265</v>
      </c>
      <c r="K201" s="253" t="n">
        <v>664</v>
      </c>
      <c r="L201" s="253" t="n">
        <v>23679</v>
      </c>
      <c r="M201" s="97" t="e">
        <f aca="false">AVERAGE(M420:M431)</f>
        <v>#DIV/0!</v>
      </c>
      <c r="N201" s="97" t="e">
        <f aca="false">AVERAGE(N420:N431)</f>
        <v>#DIV/0!</v>
      </c>
      <c r="O201" s="97" t="e">
        <f aca="false">AVERAGE(O420:O431)</f>
        <v>#DIV/0!</v>
      </c>
      <c r="P201" s="255" t="n">
        <v>1.52</v>
      </c>
      <c r="Q201" s="255" t="n">
        <v>1.13</v>
      </c>
      <c r="R201" s="253" t="n">
        <v>6143</v>
      </c>
      <c r="S201" s="253" t="n">
        <v>696.419</v>
      </c>
      <c r="T201" s="253" t="n">
        <v>12546</v>
      </c>
      <c r="U201" s="253" t="n">
        <v>2665</v>
      </c>
      <c r="V201" s="253" t="n">
        <v>9881</v>
      </c>
      <c r="W201" s="253" t="n">
        <v>237847</v>
      </c>
      <c r="X201" s="254" t="n">
        <v>99.4</v>
      </c>
      <c r="Y201" s="253" t="n">
        <v>9</v>
      </c>
      <c r="Z201" s="253" t="n">
        <v>748</v>
      </c>
      <c r="AA201" s="253" t="n">
        <v>4146</v>
      </c>
      <c r="AB201" s="298" t="n">
        <v>22433</v>
      </c>
      <c r="AC201" s="298" t="n">
        <v>278</v>
      </c>
      <c r="AD201" s="298"/>
      <c r="AE201" s="254"/>
      <c r="AF201" s="254"/>
      <c r="AG201" s="103" t="n">
        <v>17892</v>
      </c>
      <c r="AH201" s="103" t="n">
        <v>4297.34</v>
      </c>
      <c r="AI201" s="253" t="n">
        <v>386</v>
      </c>
      <c r="AJ201" s="253" t="n">
        <v>1042</v>
      </c>
      <c r="AK201" s="253" t="n">
        <v>5155</v>
      </c>
      <c r="AL201" s="253" t="n">
        <v>11444</v>
      </c>
      <c r="AM201" s="253" t="n">
        <v>957</v>
      </c>
      <c r="AN201" s="252" t="n">
        <v>143</v>
      </c>
      <c r="AO201" s="299"/>
    </row>
    <row r="202" s="300" customFormat="true" ht="21" hidden="true" customHeight="true" outlineLevel="0" collapsed="false">
      <c r="A202" s="104" t="n">
        <v>10</v>
      </c>
      <c r="B202" s="103" t="n">
        <v>1293681</v>
      </c>
      <c r="C202" s="253" t="n">
        <v>328</v>
      </c>
      <c r="D202" s="253" t="n">
        <v>49914</v>
      </c>
      <c r="E202" s="253" t="n">
        <v>29015</v>
      </c>
      <c r="F202" s="253" t="n">
        <v>28886</v>
      </c>
      <c r="G202" s="253" t="n">
        <v>8.786</v>
      </c>
      <c r="H202" s="113" t="s">
        <v>81</v>
      </c>
      <c r="I202" s="107" t="n">
        <v>111.2</v>
      </c>
      <c r="J202" s="253" t="n">
        <v>142.048</v>
      </c>
      <c r="K202" s="253" t="n">
        <v>730</v>
      </c>
      <c r="L202" s="253" t="n">
        <v>13180</v>
      </c>
      <c r="M202" s="97" t="e">
        <f aca="false">AVERAGE(M421:M432)</f>
        <v>#DIV/0!</v>
      </c>
      <c r="N202" s="97" t="e">
        <f aca="false">AVERAGE(N421:N432)</f>
        <v>#DIV/0!</v>
      </c>
      <c r="O202" s="97" t="e">
        <f aca="false">AVERAGE(O421:O432)</f>
        <v>#DIV/0!</v>
      </c>
      <c r="P202" s="255" t="n">
        <v>1.62</v>
      </c>
      <c r="Q202" s="255" t="n">
        <v>1.14</v>
      </c>
      <c r="R202" s="253" t="n">
        <v>5554</v>
      </c>
      <c r="S202" s="253" t="n">
        <v>586.924</v>
      </c>
      <c r="T202" s="253" t="n">
        <v>13758</v>
      </c>
      <c r="U202" s="253" t="n">
        <v>3067</v>
      </c>
      <c r="V202" s="253" t="n">
        <v>10691</v>
      </c>
      <c r="W202" s="253" t="n">
        <v>282665</v>
      </c>
      <c r="X202" s="254" t="n">
        <v>99.6</v>
      </c>
      <c r="Y202" s="253" t="n">
        <v>3</v>
      </c>
      <c r="Z202" s="253" t="n">
        <v>213</v>
      </c>
      <c r="AA202" s="253" t="n">
        <v>3465</v>
      </c>
      <c r="AB202" s="298" t="n">
        <v>26137</v>
      </c>
      <c r="AC202" s="298" t="n">
        <v>325</v>
      </c>
      <c r="AD202" s="298"/>
      <c r="AE202" s="254"/>
      <c r="AF202" s="254"/>
      <c r="AG202" s="252" t="n">
        <v>27339</v>
      </c>
      <c r="AH202" s="252" t="n">
        <v>5503</v>
      </c>
      <c r="AI202" s="253" t="n">
        <v>291</v>
      </c>
      <c r="AJ202" s="253" t="n">
        <v>513</v>
      </c>
      <c r="AK202" s="253" t="n">
        <v>13673</v>
      </c>
      <c r="AL202" s="253" t="n">
        <v>27315</v>
      </c>
      <c r="AM202" s="253" t="n">
        <v>969</v>
      </c>
      <c r="AN202" s="252" t="n">
        <v>162</v>
      </c>
      <c r="AO202" s="299"/>
    </row>
    <row r="203" s="300" customFormat="true" ht="21" hidden="true" customHeight="true" outlineLevel="0" collapsed="false">
      <c r="A203" s="301" t="n">
        <v>11</v>
      </c>
      <c r="B203" s="289" t="n">
        <v>1293130</v>
      </c>
      <c r="C203" s="253" t="n">
        <v>287</v>
      </c>
      <c r="D203" s="253" t="n">
        <v>49871</v>
      </c>
      <c r="E203" s="253" t="n">
        <v>29026</v>
      </c>
      <c r="F203" s="253" t="n">
        <v>29233</v>
      </c>
      <c r="G203" s="253" t="n">
        <v>4.105</v>
      </c>
      <c r="H203" s="113" t="s">
        <v>81</v>
      </c>
      <c r="I203" s="107" t="n">
        <v>125.4</v>
      </c>
      <c r="J203" s="253" t="n">
        <v>100.471</v>
      </c>
      <c r="K203" s="253" t="n">
        <v>617</v>
      </c>
      <c r="L203" s="253" t="n">
        <v>7077</v>
      </c>
      <c r="M203" s="97" t="e">
        <f aca="false">AVERAGE(M422:M433)</f>
        <v>#DIV/0!</v>
      </c>
      <c r="N203" s="97" t="e">
        <f aca="false">AVERAGE(N422:N433)</f>
        <v>#DIV/0!</v>
      </c>
      <c r="O203" s="97" t="e">
        <f aca="false">AVERAGE(O422:O433)</f>
        <v>#DIV/0!</v>
      </c>
      <c r="P203" s="255" t="n">
        <v>1.63</v>
      </c>
      <c r="Q203" s="255" t="n">
        <v>1.17</v>
      </c>
      <c r="R203" s="253" t="n">
        <v>5463</v>
      </c>
      <c r="S203" s="253" t="n">
        <v>615.736</v>
      </c>
      <c r="T203" s="253" t="n">
        <v>13499</v>
      </c>
      <c r="U203" s="253" t="n">
        <v>2936</v>
      </c>
      <c r="V203" s="253" t="n">
        <v>10563</v>
      </c>
      <c r="W203" s="253" t="n">
        <v>320791</v>
      </c>
      <c r="X203" s="254" t="n">
        <v>99.9</v>
      </c>
      <c r="Y203" s="253" t="n">
        <v>2</v>
      </c>
      <c r="Z203" s="253" t="n">
        <v>2643</v>
      </c>
      <c r="AA203" s="253" t="n">
        <v>3549</v>
      </c>
      <c r="AB203" s="298" t="n">
        <v>23073</v>
      </c>
      <c r="AC203" s="298" t="n">
        <v>339</v>
      </c>
      <c r="AD203" s="298"/>
      <c r="AE203" s="254"/>
      <c r="AF203" s="254"/>
      <c r="AG203" s="252" t="n">
        <v>29743</v>
      </c>
      <c r="AH203" s="252" t="n">
        <v>5908</v>
      </c>
      <c r="AI203" s="253" t="n">
        <v>442</v>
      </c>
      <c r="AJ203" s="253" t="n">
        <v>1591</v>
      </c>
      <c r="AK203" s="253" t="n">
        <v>8293</v>
      </c>
      <c r="AL203" s="253" t="n">
        <v>11189</v>
      </c>
      <c r="AM203" s="253" t="n">
        <v>644</v>
      </c>
      <c r="AN203" s="252" t="n">
        <v>121</v>
      </c>
      <c r="AO203" s="299"/>
    </row>
    <row r="204" s="300" customFormat="true" ht="21" hidden="true" customHeight="true" outlineLevel="0" collapsed="false">
      <c r="A204" s="302" t="s">
        <v>170</v>
      </c>
      <c r="B204" s="103" t="n">
        <v>1292212</v>
      </c>
      <c r="C204" s="253" t="n">
        <v>689</v>
      </c>
      <c r="D204" s="253" t="n">
        <v>50553</v>
      </c>
      <c r="E204" s="253" t="n">
        <v>29188</v>
      </c>
      <c r="F204" s="253" t="n">
        <v>26610</v>
      </c>
      <c r="G204" s="253" t="n">
        <v>14.591</v>
      </c>
      <c r="H204" s="107" t="n">
        <v>112.7</v>
      </c>
      <c r="I204" s="107" t="n">
        <v>117.3</v>
      </c>
      <c r="J204" s="253" t="n">
        <v>98.4</v>
      </c>
      <c r="K204" s="253" t="n">
        <v>534</v>
      </c>
      <c r="L204" s="253" t="n">
        <v>4763</v>
      </c>
      <c r="M204" s="97" t="e">
        <f aca="false">AVERAGE(M423:M434)</f>
        <v>#DIV/0!</v>
      </c>
      <c r="N204" s="97" t="e">
        <f aca="false">AVERAGE(N423:N434)</f>
        <v>#DIV/0!</v>
      </c>
      <c r="O204" s="97" t="e">
        <f aca="false">AVERAGE(O423:O434)</f>
        <v>#DIV/0!</v>
      </c>
      <c r="P204" s="255" t="n">
        <v>1.59</v>
      </c>
      <c r="Q204" s="255" t="n">
        <v>1.17</v>
      </c>
      <c r="R204" s="253" t="n">
        <v>5878</v>
      </c>
      <c r="S204" s="253" t="n">
        <v>656.761</v>
      </c>
      <c r="T204" s="253" t="n">
        <v>17777</v>
      </c>
      <c r="U204" s="253" t="n">
        <v>3959</v>
      </c>
      <c r="V204" s="253" t="n">
        <v>13818</v>
      </c>
      <c r="W204" s="253" t="n">
        <v>319561</v>
      </c>
      <c r="X204" s="254" t="n">
        <v>100.2</v>
      </c>
      <c r="Y204" s="253" t="n">
        <v>2</v>
      </c>
      <c r="Z204" s="253" t="n">
        <v>389</v>
      </c>
      <c r="AA204" s="253" t="n">
        <v>2773</v>
      </c>
      <c r="AB204" s="298" t="n">
        <v>29154</v>
      </c>
      <c r="AC204" s="298" t="n">
        <v>371</v>
      </c>
      <c r="AD204" s="298"/>
      <c r="AE204" s="254"/>
      <c r="AF204" s="254"/>
      <c r="AG204" s="252" t="n">
        <v>12799</v>
      </c>
      <c r="AH204" s="252" t="n">
        <v>6175</v>
      </c>
      <c r="AI204" s="253" t="n">
        <v>367</v>
      </c>
      <c r="AJ204" s="253" t="n">
        <v>2265</v>
      </c>
      <c r="AK204" s="253" t="n">
        <v>12430</v>
      </c>
      <c r="AL204" s="253" t="n">
        <v>12878</v>
      </c>
      <c r="AM204" s="253" t="n">
        <v>575</v>
      </c>
      <c r="AN204" s="252" t="n">
        <v>109</v>
      </c>
      <c r="AO204" s="299"/>
    </row>
    <row r="205" s="74" customFormat="true" ht="21" hidden="true" customHeight="true" outlineLevel="0" collapsed="false">
      <c r="A205" s="303" t="s">
        <v>171</v>
      </c>
      <c r="B205" s="304" t="n">
        <v>1291206</v>
      </c>
      <c r="C205" s="304" t="n">
        <v>-159</v>
      </c>
      <c r="D205" s="304" t="n">
        <v>49660</v>
      </c>
      <c r="E205" s="304" t="n">
        <v>28985</v>
      </c>
      <c r="F205" s="304" t="n">
        <v>35327</v>
      </c>
      <c r="G205" s="304" t="n">
        <v>10.136</v>
      </c>
      <c r="H205" s="305" t="n">
        <v>111.6</v>
      </c>
      <c r="I205" s="305" t="n">
        <v>103</v>
      </c>
      <c r="J205" s="304" t="n">
        <v>54.277</v>
      </c>
      <c r="K205" s="304" t="n">
        <v>354</v>
      </c>
      <c r="L205" s="304" t="n">
        <v>6617</v>
      </c>
      <c r="M205" s="306" t="n">
        <v>90.6</v>
      </c>
      <c r="N205" s="306" t="n">
        <v>102.1</v>
      </c>
      <c r="O205" s="306" t="n">
        <v>91.3</v>
      </c>
      <c r="P205" s="307" t="n">
        <v>1.61</v>
      </c>
      <c r="Q205" s="307" t="n">
        <v>1.18</v>
      </c>
      <c r="R205" s="304" t="n">
        <v>9561</v>
      </c>
      <c r="S205" s="304" t="n">
        <v>1472.14</v>
      </c>
      <c r="T205" s="304" t="n">
        <v>13996</v>
      </c>
      <c r="U205" s="304" t="n">
        <v>3191</v>
      </c>
      <c r="V205" s="304" t="n">
        <v>10806</v>
      </c>
      <c r="W205" s="304" t="n">
        <v>291220</v>
      </c>
      <c r="X205" s="305" t="n">
        <v>100.4</v>
      </c>
      <c r="Y205" s="304" t="n">
        <v>4</v>
      </c>
      <c r="Z205" s="304" t="n">
        <v>1847</v>
      </c>
      <c r="AA205" s="304" t="n">
        <v>3294</v>
      </c>
      <c r="AB205" s="308" t="n">
        <v>31405</v>
      </c>
      <c r="AC205" s="308" t="n">
        <v>322</v>
      </c>
      <c r="AD205" s="308"/>
      <c r="AE205" s="305"/>
      <c r="AF205" s="305"/>
      <c r="AG205" s="304" t="n">
        <v>4534</v>
      </c>
      <c r="AH205" s="304" t="n">
        <v>2432</v>
      </c>
      <c r="AI205" s="304" t="n">
        <v>424</v>
      </c>
      <c r="AJ205" s="304" t="n">
        <v>2665</v>
      </c>
      <c r="AK205" s="304" t="n">
        <v>11922</v>
      </c>
      <c r="AL205" s="304" t="n">
        <v>12791</v>
      </c>
      <c r="AM205" s="309" t="n">
        <v>500</v>
      </c>
      <c r="AN205" s="309" t="n">
        <v>100</v>
      </c>
      <c r="AO205" s="297"/>
    </row>
    <row r="206" s="74" customFormat="true" ht="21" hidden="true" customHeight="true" outlineLevel="0" collapsed="false">
      <c r="A206" s="303" t="s">
        <v>172</v>
      </c>
      <c r="B206" s="103" t="n">
        <v>1290008</v>
      </c>
      <c r="C206" s="103" t="n">
        <v>201</v>
      </c>
      <c r="D206" s="103" t="n">
        <v>49733</v>
      </c>
      <c r="E206" s="103" t="n">
        <v>29025</v>
      </c>
      <c r="F206" s="103" t="n">
        <v>28722</v>
      </c>
      <c r="G206" s="103" t="n">
        <v>11.369</v>
      </c>
      <c r="H206" s="107" t="n">
        <v>109.2</v>
      </c>
      <c r="I206" s="107" t="n">
        <v>99.6</v>
      </c>
      <c r="J206" s="103" t="n">
        <v>45</v>
      </c>
      <c r="K206" s="103" t="n">
        <v>225</v>
      </c>
      <c r="L206" s="103" t="n">
        <v>9291</v>
      </c>
      <c r="M206" s="97" t="n">
        <v>88</v>
      </c>
      <c r="N206" s="97" t="n">
        <v>101.9</v>
      </c>
      <c r="O206" s="97" t="n">
        <v>101.7</v>
      </c>
      <c r="P206" s="255" t="n">
        <v>1.57</v>
      </c>
      <c r="Q206" s="255" t="n">
        <v>1.18</v>
      </c>
      <c r="R206" s="103" t="n">
        <v>6856</v>
      </c>
      <c r="S206" s="103" t="n">
        <v>856</v>
      </c>
      <c r="T206" s="103" t="n">
        <v>12425</v>
      </c>
      <c r="U206" s="103" t="n">
        <v>2683</v>
      </c>
      <c r="V206" s="103" t="n">
        <v>9742</v>
      </c>
      <c r="W206" s="103" t="n">
        <v>275709</v>
      </c>
      <c r="X206" s="107" t="n">
        <v>100.2</v>
      </c>
      <c r="Y206" s="103" t="n">
        <v>4</v>
      </c>
      <c r="Z206" s="103" t="n">
        <v>551</v>
      </c>
      <c r="AA206" s="103" t="n">
        <v>3818</v>
      </c>
      <c r="AB206" s="95" t="n">
        <v>31814</v>
      </c>
      <c r="AC206" s="95" t="n">
        <v>289</v>
      </c>
      <c r="AD206" s="95"/>
      <c r="AE206" s="107"/>
      <c r="AF206" s="107"/>
      <c r="AG206" s="103" t="n">
        <v>7549</v>
      </c>
      <c r="AH206" s="103" t="n">
        <v>3595</v>
      </c>
      <c r="AI206" s="103" t="n">
        <v>691</v>
      </c>
      <c r="AJ206" s="103" t="n">
        <v>3233</v>
      </c>
      <c r="AK206" s="103" t="n">
        <v>9574</v>
      </c>
      <c r="AL206" s="103" t="n">
        <v>8108</v>
      </c>
      <c r="AM206" s="252" t="n">
        <v>459</v>
      </c>
      <c r="AN206" s="252" t="n">
        <v>106</v>
      </c>
      <c r="AO206" s="37"/>
    </row>
    <row r="207" s="74" customFormat="true" ht="21" hidden="true" customHeight="true" outlineLevel="0" collapsed="false">
      <c r="A207" s="303" t="s">
        <v>173</v>
      </c>
      <c r="B207" s="103" t="n">
        <v>1288791</v>
      </c>
      <c r="C207" s="103" t="n">
        <v>220</v>
      </c>
      <c r="D207" s="103" t="n">
        <v>50154</v>
      </c>
      <c r="E207" s="103" t="n">
        <v>29878</v>
      </c>
      <c r="F207" s="103" t="n">
        <v>32705</v>
      </c>
      <c r="G207" s="103" t="n">
        <v>10</v>
      </c>
      <c r="H207" s="107" t="n">
        <v>103.6</v>
      </c>
      <c r="I207" s="107" t="n">
        <v>109</v>
      </c>
      <c r="J207" s="103" t="n">
        <v>65</v>
      </c>
      <c r="K207" s="103" t="n">
        <v>445</v>
      </c>
      <c r="L207" s="103" t="n">
        <v>11732</v>
      </c>
      <c r="M207" s="97" t="n">
        <v>91.9</v>
      </c>
      <c r="N207" s="97" t="n">
        <v>100.8</v>
      </c>
      <c r="O207" s="97" t="n">
        <v>104.3</v>
      </c>
      <c r="P207" s="255" t="n">
        <v>1.63</v>
      </c>
      <c r="Q207" s="255" t="n">
        <v>1.19</v>
      </c>
      <c r="R207" s="103" t="n">
        <v>6174</v>
      </c>
      <c r="S207" s="103" t="n">
        <v>789</v>
      </c>
      <c r="T207" s="103" t="n">
        <v>14352</v>
      </c>
      <c r="U207" s="103" t="n">
        <v>3325</v>
      </c>
      <c r="V207" s="103" t="n">
        <v>11027</v>
      </c>
      <c r="W207" s="103" t="n">
        <v>314577</v>
      </c>
      <c r="X207" s="107" t="n">
        <v>100.3</v>
      </c>
      <c r="Y207" s="103" t="n">
        <v>5</v>
      </c>
      <c r="Z207" s="103" t="n">
        <v>264</v>
      </c>
      <c r="AA207" s="103" t="n">
        <v>6332</v>
      </c>
      <c r="AB207" s="95" t="n">
        <v>36359</v>
      </c>
      <c r="AC207" s="95" t="n">
        <v>265</v>
      </c>
      <c r="AD207" s="95"/>
      <c r="AE207" s="107"/>
      <c r="AF207" s="107"/>
      <c r="AG207" s="103" t="n">
        <v>6602</v>
      </c>
      <c r="AH207" s="103" t="n">
        <v>3412.6</v>
      </c>
      <c r="AI207" s="103" t="n">
        <v>386</v>
      </c>
      <c r="AJ207" s="103" t="n">
        <v>1279</v>
      </c>
      <c r="AK207" s="103" t="n">
        <v>12664</v>
      </c>
      <c r="AL207" s="103" t="n">
        <v>18946</v>
      </c>
      <c r="AM207" s="252" t="n">
        <v>560</v>
      </c>
      <c r="AN207" s="252" t="n">
        <v>116</v>
      </c>
      <c r="AO207" s="37"/>
    </row>
    <row r="208" s="74" customFormat="true" ht="21" hidden="true" customHeight="true" outlineLevel="0" collapsed="false">
      <c r="A208" s="303" t="s">
        <v>174</v>
      </c>
      <c r="B208" s="103" t="n">
        <v>1282545</v>
      </c>
      <c r="C208" s="103" t="n">
        <v>337</v>
      </c>
      <c r="D208" s="103" t="n">
        <v>50692</v>
      </c>
      <c r="E208" s="103" t="n">
        <v>29346</v>
      </c>
      <c r="F208" s="103" t="n">
        <v>24488</v>
      </c>
      <c r="G208" s="103" t="n">
        <v>0</v>
      </c>
      <c r="H208" s="107" t="n">
        <v>114.3</v>
      </c>
      <c r="I208" s="107" t="n">
        <v>110.5</v>
      </c>
      <c r="J208" s="103" t="n">
        <v>123</v>
      </c>
      <c r="K208" s="103" t="n">
        <v>636</v>
      </c>
      <c r="L208" s="103" t="n">
        <v>33370</v>
      </c>
      <c r="M208" s="97" t="n">
        <v>90.7</v>
      </c>
      <c r="N208" s="97" t="n">
        <v>102.5</v>
      </c>
      <c r="O208" s="97" t="n">
        <v>102.6</v>
      </c>
      <c r="P208" s="255" t="n">
        <v>1.64</v>
      </c>
      <c r="Q208" s="255" t="n">
        <v>1.19</v>
      </c>
      <c r="R208" s="103" t="n">
        <v>5523</v>
      </c>
      <c r="S208" s="103" t="n">
        <v>647</v>
      </c>
      <c r="T208" s="103" t="n">
        <v>13445</v>
      </c>
      <c r="U208" s="103" t="n">
        <v>2730</v>
      </c>
      <c r="V208" s="103" t="n">
        <v>10715</v>
      </c>
      <c r="W208" s="103" t="n">
        <v>296396</v>
      </c>
      <c r="X208" s="107" t="n">
        <v>100.4</v>
      </c>
      <c r="Y208" s="103" t="n">
        <v>5</v>
      </c>
      <c r="Z208" s="103" t="n">
        <v>1209</v>
      </c>
      <c r="AA208" s="103" t="n">
        <v>3958</v>
      </c>
      <c r="AB208" s="95" t="n">
        <v>34152</v>
      </c>
      <c r="AC208" s="95" t="n">
        <v>258</v>
      </c>
      <c r="AD208" s="95"/>
      <c r="AE208" s="107"/>
      <c r="AF208" s="107"/>
      <c r="AG208" s="252" t="n">
        <v>9356</v>
      </c>
      <c r="AH208" s="252" t="n">
        <v>2679</v>
      </c>
      <c r="AI208" s="103" t="n">
        <v>381</v>
      </c>
      <c r="AJ208" s="103" t="n">
        <v>2179</v>
      </c>
      <c r="AK208" s="103" t="n">
        <v>8674</v>
      </c>
      <c r="AL208" s="103" t="n">
        <v>11521</v>
      </c>
      <c r="AM208" s="252" t="n">
        <v>911</v>
      </c>
      <c r="AN208" s="252" t="n">
        <v>178</v>
      </c>
      <c r="AO208" s="37"/>
    </row>
    <row r="209" s="74" customFormat="true" ht="21" hidden="true" customHeight="true" outlineLevel="0" collapsed="false">
      <c r="A209" s="104" t="s">
        <v>175</v>
      </c>
      <c r="B209" s="103" t="n">
        <v>1282136</v>
      </c>
      <c r="C209" s="103" t="n">
        <v>92</v>
      </c>
      <c r="D209" s="103" t="n">
        <v>50470</v>
      </c>
      <c r="E209" s="103" t="n">
        <v>29698</v>
      </c>
      <c r="F209" s="103" t="n">
        <v>36544</v>
      </c>
      <c r="G209" s="103" t="n">
        <v>3</v>
      </c>
      <c r="H209" s="250" t="n">
        <v>105.6</v>
      </c>
      <c r="I209" s="250" t="n">
        <v>107</v>
      </c>
      <c r="J209" s="103" t="n">
        <v>102</v>
      </c>
      <c r="K209" s="103" t="n">
        <v>559</v>
      </c>
      <c r="L209" s="103" t="n">
        <v>16443</v>
      </c>
      <c r="M209" s="97" t="n">
        <v>89.3</v>
      </c>
      <c r="N209" s="97" t="n">
        <v>102.4</v>
      </c>
      <c r="O209" s="97" t="n">
        <v>94.8</v>
      </c>
      <c r="P209" s="255" t="n">
        <v>1.78</v>
      </c>
      <c r="Q209" s="255" t="n">
        <v>1.23</v>
      </c>
      <c r="R209" s="103" t="n">
        <v>6608</v>
      </c>
      <c r="S209" s="103" t="n">
        <v>818</v>
      </c>
      <c r="T209" s="103" t="n">
        <v>13761</v>
      </c>
      <c r="U209" s="103" t="n">
        <v>2729</v>
      </c>
      <c r="V209" s="103" t="n">
        <v>11032</v>
      </c>
      <c r="W209" s="103" t="n">
        <v>234487</v>
      </c>
      <c r="X209" s="107" t="n">
        <v>100.6</v>
      </c>
      <c r="Y209" s="103" t="n">
        <v>6</v>
      </c>
      <c r="Z209" s="103" t="n">
        <v>239</v>
      </c>
      <c r="AA209" s="103" t="n">
        <v>3390</v>
      </c>
      <c r="AB209" s="95" t="n">
        <v>25368</v>
      </c>
      <c r="AC209" s="95" t="n">
        <v>286</v>
      </c>
      <c r="AD209" s="95"/>
      <c r="AE209" s="107"/>
      <c r="AF209" s="107"/>
      <c r="AG209" s="252" t="n">
        <v>22796</v>
      </c>
      <c r="AH209" s="252" t="n">
        <v>5582</v>
      </c>
      <c r="AI209" s="103" t="n">
        <v>208</v>
      </c>
      <c r="AJ209" s="103" t="n">
        <v>1287</v>
      </c>
      <c r="AK209" s="103" t="n">
        <v>11908</v>
      </c>
      <c r="AL209" s="103" t="n">
        <v>12643</v>
      </c>
      <c r="AM209" s="252" t="n">
        <v>1131</v>
      </c>
      <c r="AN209" s="252" t="n">
        <v>212</v>
      </c>
      <c r="AO209" s="37"/>
    </row>
    <row r="210" s="74" customFormat="true" ht="21" hidden="true" customHeight="true" outlineLevel="0" collapsed="false">
      <c r="A210" s="104" t="s">
        <v>176</v>
      </c>
      <c r="B210" s="103" t="n">
        <v>1281461</v>
      </c>
      <c r="C210" s="103" t="n">
        <v>349</v>
      </c>
      <c r="D210" s="103" t="n">
        <v>51021</v>
      </c>
      <c r="E210" s="103" t="n">
        <v>29790</v>
      </c>
      <c r="F210" s="103" t="n">
        <v>30412</v>
      </c>
      <c r="G210" s="103" t="n">
        <v>6</v>
      </c>
      <c r="H210" s="250" t="n">
        <v>110.1</v>
      </c>
      <c r="I210" s="250" t="n">
        <v>119.3</v>
      </c>
      <c r="J210" s="103" t="n">
        <v>113</v>
      </c>
      <c r="K210" s="103" t="n">
        <v>594</v>
      </c>
      <c r="L210" s="103" t="n">
        <v>18847</v>
      </c>
      <c r="M210" s="97" t="n">
        <v>143.1</v>
      </c>
      <c r="N210" s="97" t="n">
        <v>102.8</v>
      </c>
      <c r="O210" s="97" t="n">
        <v>95.7</v>
      </c>
      <c r="P210" s="255" t="n">
        <v>1.73</v>
      </c>
      <c r="Q210" s="255" t="n">
        <v>1.25</v>
      </c>
      <c r="R210" s="103" t="n">
        <v>6260</v>
      </c>
      <c r="S210" s="103" t="n">
        <v>732</v>
      </c>
      <c r="T210" s="103" t="n">
        <v>13345</v>
      </c>
      <c r="U210" s="103" t="n">
        <v>2830</v>
      </c>
      <c r="V210" s="103" t="n">
        <v>10516</v>
      </c>
      <c r="W210" s="103" t="n">
        <v>269218</v>
      </c>
      <c r="X210" s="107" t="n">
        <v>100.5</v>
      </c>
      <c r="Y210" s="103" t="n">
        <v>2</v>
      </c>
      <c r="Z210" s="103" t="n">
        <v>55</v>
      </c>
      <c r="AA210" s="103" t="n">
        <v>4251</v>
      </c>
      <c r="AB210" s="95" t="n">
        <v>17792</v>
      </c>
      <c r="AC210" s="95" t="n">
        <v>325</v>
      </c>
      <c r="AD210" s="95"/>
      <c r="AE210" s="107"/>
      <c r="AF210" s="107"/>
      <c r="AG210" s="252" t="n">
        <v>24603</v>
      </c>
      <c r="AH210" s="252" t="n">
        <v>6656</v>
      </c>
      <c r="AI210" s="103" t="n">
        <v>1009</v>
      </c>
      <c r="AJ210" s="103" t="n">
        <v>1986</v>
      </c>
      <c r="AK210" s="103" t="n">
        <v>10133</v>
      </c>
      <c r="AL210" s="103" t="n">
        <v>9363</v>
      </c>
      <c r="AM210" s="252" t="n">
        <v>873</v>
      </c>
      <c r="AN210" s="252" t="n">
        <v>205</v>
      </c>
      <c r="AO210" s="37"/>
    </row>
    <row r="211" s="74" customFormat="true" ht="21" hidden="true" customHeight="true" outlineLevel="0" collapsed="false">
      <c r="A211" s="104" t="s">
        <v>177</v>
      </c>
      <c r="B211" s="103" t="n">
        <v>1280651</v>
      </c>
      <c r="C211" s="103" t="n">
        <v>221</v>
      </c>
      <c r="D211" s="103" t="n">
        <v>50510</v>
      </c>
      <c r="E211" s="103" t="n">
        <v>29952</v>
      </c>
      <c r="F211" s="103" t="n">
        <v>27729</v>
      </c>
      <c r="G211" s="103" t="n">
        <v>1</v>
      </c>
      <c r="H211" s="250" t="n">
        <v>108.9</v>
      </c>
      <c r="I211" s="250" t="n">
        <v>113</v>
      </c>
      <c r="J211" s="103" t="n">
        <v>119</v>
      </c>
      <c r="K211" s="103" t="n">
        <v>729</v>
      </c>
      <c r="L211" s="103" t="n">
        <v>19439</v>
      </c>
      <c r="M211" s="97" t="n">
        <v>109.6</v>
      </c>
      <c r="N211" s="97" t="n">
        <v>102.9</v>
      </c>
      <c r="O211" s="97" t="n">
        <v>114.8</v>
      </c>
      <c r="P211" s="255" t="n">
        <v>1.72</v>
      </c>
      <c r="Q211" s="255" t="n">
        <v>1.26</v>
      </c>
      <c r="R211" s="103" t="n">
        <v>6218</v>
      </c>
      <c r="S211" s="103" t="n">
        <v>670</v>
      </c>
      <c r="T211" s="103" t="n">
        <v>14387</v>
      </c>
      <c r="U211" s="103" t="n">
        <v>2971</v>
      </c>
      <c r="V211" s="103" t="n">
        <v>11416</v>
      </c>
      <c r="W211" s="103" t="n">
        <v>241612</v>
      </c>
      <c r="X211" s="107" t="n">
        <v>100.3</v>
      </c>
      <c r="Y211" s="103" t="n">
        <v>2</v>
      </c>
      <c r="Z211" s="103" t="n">
        <v>3260</v>
      </c>
      <c r="AA211" s="103" t="n">
        <v>4406</v>
      </c>
      <c r="AB211" s="95" t="n">
        <v>12665</v>
      </c>
      <c r="AC211" s="95" t="n">
        <v>373</v>
      </c>
      <c r="AD211" s="95"/>
      <c r="AE211" s="107"/>
      <c r="AF211" s="107"/>
      <c r="AG211" s="252" t="n">
        <v>27808</v>
      </c>
      <c r="AH211" s="252" t="n">
        <v>7865</v>
      </c>
      <c r="AI211" s="103" t="n">
        <v>336</v>
      </c>
      <c r="AJ211" s="103" t="s">
        <v>81</v>
      </c>
      <c r="AK211" s="103" t="n">
        <v>10752</v>
      </c>
      <c r="AL211" s="103" t="n">
        <v>17429</v>
      </c>
      <c r="AM211" s="252" t="n">
        <v>943</v>
      </c>
      <c r="AN211" s="252" t="n">
        <v>216</v>
      </c>
      <c r="AO211" s="37"/>
    </row>
    <row r="212" s="74" customFormat="true" ht="21" hidden="true" customHeight="true" outlineLevel="0" collapsed="false">
      <c r="A212" s="104" t="s">
        <v>178</v>
      </c>
      <c r="B212" s="103" t="n">
        <v>1279829</v>
      </c>
      <c r="C212" s="103" t="n">
        <v>236</v>
      </c>
      <c r="D212" s="103" t="n">
        <v>50638</v>
      </c>
      <c r="E212" s="103" t="n">
        <v>29979</v>
      </c>
      <c r="F212" s="103" t="n">
        <v>29653</v>
      </c>
      <c r="G212" s="103" t="n">
        <v>8</v>
      </c>
      <c r="H212" s="250" t="n">
        <v>112.8</v>
      </c>
      <c r="I212" s="250" t="n">
        <v>109.9</v>
      </c>
      <c r="J212" s="103" t="n">
        <v>102</v>
      </c>
      <c r="K212" s="103" t="n">
        <v>492</v>
      </c>
      <c r="L212" s="103" t="n">
        <v>16318</v>
      </c>
      <c r="M212" s="310" t="n">
        <v>97.8</v>
      </c>
      <c r="N212" s="310" t="n">
        <v>102.4</v>
      </c>
      <c r="O212" s="97" t="n">
        <v>100.9</v>
      </c>
      <c r="P212" s="255" t="n">
        <v>1.79</v>
      </c>
      <c r="Q212" s="255" t="n">
        <v>1.3</v>
      </c>
      <c r="R212" s="103" t="n">
        <v>6992</v>
      </c>
      <c r="S212" s="103" t="n">
        <v>866</v>
      </c>
      <c r="T212" s="103" t="n">
        <v>15245</v>
      </c>
      <c r="U212" s="103" t="n">
        <v>2813</v>
      </c>
      <c r="V212" s="103" t="n">
        <v>12433</v>
      </c>
      <c r="W212" s="103" t="n">
        <v>244457</v>
      </c>
      <c r="X212" s="107" t="n">
        <v>100.3</v>
      </c>
      <c r="Y212" s="103" t="n">
        <v>3</v>
      </c>
      <c r="Z212" s="103" t="n">
        <v>392</v>
      </c>
      <c r="AA212" s="103" t="n">
        <v>2918</v>
      </c>
      <c r="AB212" s="95" t="n">
        <v>3334</v>
      </c>
      <c r="AC212" s="95" t="n">
        <v>391</v>
      </c>
      <c r="AD212" s="95"/>
      <c r="AE212" s="107"/>
      <c r="AF212" s="107"/>
      <c r="AG212" s="252" t="n">
        <v>12265</v>
      </c>
      <c r="AH212" s="252" t="n">
        <v>4581</v>
      </c>
      <c r="AI212" s="103" t="n">
        <v>475</v>
      </c>
      <c r="AJ212" s="103" t="n">
        <v>1300</v>
      </c>
      <c r="AK212" s="103" t="n">
        <v>13371</v>
      </c>
      <c r="AL212" s="103" t="n">
        <v>12921</v>
      </c>
      <c r="AM212" s="252" t="n">
        <v>1552</v>
      </c>
      <c r="AN212" s="252" t="n">
        <v>272</v>
      </c>
      <c r="AO212" s="37"/>
    </row>
    <row r="213" s="74" customFormat="true" ht="21" hidden="true" customHeight="true" outlineLevel="0" collapsed="false">
      <c r="A213" s="104" t="s">
        <v>179</v>
      </c>
      <c r="B213" s="103" t="n">
        <v>1278997</v>
      </c>
      <c r="C213" s="103" t="n">
        <v>163</v>
      </c>
      <c r="D213" s="103" t="n">
        <v>51096</v>
      </c>
      <c r="E213" s="103" t="n">
        <v>30410</v>
      </c>
      <c r="F213" s="103" t="n">
        <v>24472</v>
      </c>
      <c r="G213" s="103" t="n">
        <v>2</v>
      </c>
      <c r="H213" s="250" t="n">
        <v>110.2</v>
      </c>
      <c r="I213" s="250" t="n">
        <v>109.3</v>
      </c>
      <c r="J213" s="103" t="n">
        <v>113</v>
      </c>
      <c r="K213" s="103" t="n">
        <v>694</v>
      </c>
      <c r="L213" s="103" t="n">
        <v>20651</v>
      </c>
      <c r="M213" s="310" t="n">
        <v>91.9</v>
      </c>
      <c r="N213" s="97" t="n">
        <v>102.5</v>
      </c>
      <c r="O213" s="97" t="n">
        <v>111.3</v>
      </c>
      <c r="P213" s="255" t="n">
        <v>1.74</v>
      </c>
      <c r="Q213" s="255" t="n">
        <v>1.27</v>
      </c>
      <c r="R213" s="103" t="n">
        <v>5693</v>
      </c>
      <c r="S213" s="103" t="n">
        <v>613</v>
      </c>
      <c r="T213" s="103" t="n">
        <v>12837</v>
      </c>
      <c r="U213" s="103" t="n">
        <v>2612</v>
      </c>
      <c r="V213" s="103" t="n">
        <v>10225</v>
      </c>
      <c r="W213" s="103" t="n">
        <v>231760</v>
      </c>
      <c r="X213" s="107" t="n">
        <v>100.3</v>
      </c>
      <c r="Y213" s="103" t="n">
        <v>2</v>
      </c>
      <c r="Z213" s="103" t="n">
        <v>35</v>
      </c>
      <c r="AA213" s="103" t="n">
        <v>4356</v>
      </c>
      <c r="AB213" s="95" t="n">
        <v>21473</v>
      </c>
      <c r="AC213" s="95" t="n">
        <v>259</v>
      </c>
      <c r="AD213" s="95"/>
      <c r="AE213" s="107"/>
      <c r="AF213" s="107"/>
      <c r="AG213" s="252" t="n">
        <v>16716</v>
      </c>
      <c r="AH213" s="252" t="n">
        <v>4321</v>
      </c>
      <c r="AI213" s="103" t="n">
        <v>368</v>
      </c>
      <c r="AJ213" s="103" t="n">
        <v>581</v>
      </c>
      <c r="AK213" s="103" t="n">
        <v>5376</v>
      </c>
      <c r="AL213" s="103" t="n">
        <v>12791</v>
      </c>
      <c r="AM213" s="252" t="n">
        <v>948</v>
      </c>
      <c r="AN213" s="252" t="n">
        <v>233</v>
      </c>
      <c r="AO213" s="37"/>
    </row>
    <row r="214" s="74" customFormat="true" ht="21" hidden="true" customHeight="true" outlineLevel="0" collapsed="false">
      <c r="A214" s="104" t="s">
        <v>180</v>
      </c>
      <c r="B214" s="103" t="n">
        <v>1278581</v>
      </c>
      <c r="C214" s="103" t="n">
        <v>448</v>
      </c>
      <c r="D214" s="103" t="n">
        <v>50934</v>
      </c>
      <c r="E214" s="103" t="n">
        <v>30361</v>
      </c>
      <c r="F214" s="103" t="n">
        <v>34621</v>
      </c>
      <c r="G214" s="103" t="n">
        <v>37</v>
      </c>
      <c r="H214" s="250" t="n">
        <v>112</v>
      </c>
      <c r="I214" s="250" t="n">
        <v>115.9</v>
      </c>
      <c r="J214" s="103" t="n">
        <v>131</v>
      </c>
      <c r="K214" s="103" t="n">
        <v>668</v>
      </c>
      <c r="L214" s="103" t="n">
        <v>16173</v>
      </c>
      <c r="M214" s="310" t="n">
        <v>90.4</v>
      </c>
      <c r="N214" s="97" t="n">
        <v>103.1</v>
      </c>
      <c r="O214" s="97" t="n">
        <v>113</v>
      </c>
      <c r="P214" s="255" t="n">
        <v>1.7</v>
      </c>
      <c r="Q214" s="255" t="n">
        <v>1.28</v>
      </c>
      <c r="R214" s="103" t="n">
        <v>5441</v>
      </c>
      <c r="S214" s="103" t="n">
        <v>595</v>
      </c>
      <c r="T214" s="103" t="n">
        <v>13879</v>
      </c>
      <c r="U214" s="103" t="n">
        <v>2930</v>
      </c>
      <c r="V214" s="103" t="n">
        <v>10949</v>
      </c>
      <c r="W214" s="103" t="n">
        <v>245979</v>
      </c>
      <c r="X214" s="107" t="n">
        <v>100.5</v>
      </c>
      <c r="Y214" s="103" t="n">
        <v>0</v>
      </c>
      <c r="Z214" s="103" t="n">
        <v>0</v>
      </c>
      <c r="AA214" s="103" t="n">
        <v>3573</v>
      </c>
      <c r="AB214" s="95" t="n">
        <v>24986</v>
      </c>
      <c r="AC214" s="95" t="n">
        <v>274</v>
      </c>
      <c r="AD214" s="95"/>
      <c r="AE214" s="107"/>
      <c r="AF214" s="107"/>
      <c r="AG214" s="252" t="n">
        <v>28420</v>
      </c>
      <c r="AH214" s="252" t="n">
        <v>5531</v>
      </c>
      <c r="AI214" s="103" t="n">
        <v>239</v>
      </c>
      <c r="AJ214" s="103" t="n">
        <v>1627</v>
      </c>
      <c r="AK214" s="103" t="n">
        <v>11173</v>
      </c>
      <c r="AL214" s="103" t="n">
        <v>14669</v>
      </c>
      <c r="AM214" s="252" t="n">
        <v>943</v>
      </c>
      <c r="AN214" s="252" t="n">
        <v>248</v>
      </c>
      <c r="AO214" s="37"/>
    </row>
    <row r="215" s="74" customFormat="true" ht="21" hidden="true" customHeight="true" outlineLevel="0" collapsed="false">
      <c r="A215" s="104" t="s">
        <v>181</v>
      </c>
      <c r="B215" s="103" t="n">
        <v>1277949</v>
      </c>
      <c r="C215" s="103" t="n">
        <v>198</v>
      </c>
      <c r="D215" s="103" t="n">
        <v>50869</v>
      </c>
      <c r="E215" s="103" t="n">
        <v>30344</v>
      </c>
      <c r="F215" s="103" t="n">
        <v>29407</v>
      </c>
      <c r="G215" s="103" t="n">
        <v>2</v>
      </c>
      <c r="H215" s="250" t="n">
        <v>108.2</v>
      </c>
      <c r="I215" s="250" t="n">
        <v>113.6</v>
      </c>
      <c r="J215" s="103" t="n">
        <v>55</v>
      </c>
      <c r="K215" s="103" t="n">
        <v>570</v>
      </c>
      <c r="L215" s="103" t="n">
        <v>7877</v>
      </c>
      <c r="M215" s="310" t="n">
        <v>94.1</v>
      </c>
      <c r="N215" s="97" t="n">
        <v>103.9</v>
      </c>
      <c r="O215" s="97" t="n">
        <v>116.5</v>
      </c>
      <c r="P215" s="255" t="n">
        <v>1.79</v>
      </c>
      <c r="Q215" s="255" t="n">
        <v>1.28</v>
      </c>
      <c r="R215" s="103" t="n">
        <v>5368</v>
      </c>
      <c r="S215" s="103" t="n">
        <v>630</v>
      </c>
      <c r="T215" s="103" t="n">
        <v>13563</v>
      </c>
      <c r="U215" s="103" t="n">
        <v>2860</v>
      </c>
      <c r="V215" s="103" t="n">
        <v>10703</v>
      </c>
      <c r="W215" s="103" t="n">
        <v>262530</v>
      </c>
      <c r="X215" s="107" t="n">
        <v>101</v>
      </c>
      <c r="Y215" s="103" t="n">
        <v>3</v>
      </c>
      <c r="Z215" s="103" t="n">
        <v>602</v>
      </c>
      <c r="AA215" s="103" t="n">
        <v>3524</v>
      </c>
      <c r="AB215" s="95" t="n">
        <v>22730</v>
      </c>
      <c r="AC215" s="95" t="n">
        <v>295</v>
      </c>
      <c r="AD215" s="95"/>
      <c r="AE215" s="107"/>
      <c r="AF215" s="107"/>
      <c r="AG215" s="252" t="n">
        <v>32366</v>
      </c>
      <c r="AH215" s="252" t="n">
        <v>5844</v>
      </c>
      <c r="AI215" s="103" t="n">
        <v>467</v>
      </c>
      <c r="AJ215" s="103" t="n">
        <v>3688</v>
      </c>
      <c r="AK215" s="103" t="n">
        <v>10801</v>
      </c>
      <c r="AL215" s="103" t="n">
        <v>15576</v>
      </c>
      <c r="AM215" s="252" t="n">
        <v>665</v>
      </c>
      <c r="AN215" s="252" t="n">
        <v>183</v>
      </c>
      <c r="AO215" s="37"/>
    </row>
    <row r="216" s="74" customFormat="true" ht="21" hidden="true" customHeight="true" outlineLevel="0" collapsed="false">
      <c r="A216" s="311" t="s">
        <v>182</v>
      </c>
      <c r="B216" s="133" t="n">
        <v>1277086</v>
      </c>
      <c r="C216" s="133" t="n">
        <v>713</v>
      </c>
      <c r="D216" s="133" t="n">
        <v>51459</v>
      </c>
      <c r="E216" s="133" t="n">
        <v>30486</v>
      </c>
      <c r="F216" s="133" t="n">
        <v>27388</v>
      </c>
      <c r="G216" s="133" t="n">
        <v>9</v>
      </c>
      <c r="H216" s="266" t="n">
        <v>108.7</v>
      </c>
      <c r="I216" s="266" t="n">
        <v>107.5</v>
      </c>
      <c r="J216" s="133" t="n">
        <v>83</v>
      </c>
      <c r="K216" s="133" t="n">
        <v>543</v>
      </c>
      <c r="L216" s="133" t="n">
        <v>5301</v>
      </c>
      <c r="M216" s="312" t="n">
        <v>177</v>
      </c>
      <c r="N216" s="127" t="n">
        <v>104.2</v>
      </c>
      <c r="O216" s="127" t="n">
        <v>121.7</v>
      </c>
      <c r="P216" s="313" t="n">
        <v>1.89</v>
      </c>
      <c r="Q216" s="313" t="n">
        <v>1.3</v>
      </c>
      <c r="R216" s="133" t="n">
        <v>5488</v>
      </c>
      <c r="S216" s="133" t="n">
        <v>613</v>
      </c>
      <c r="T216" s="133" t="n">
        <v>18109</v>
      </c>
      <c r="U216" s="133" t="n">
        <v>3814</v>
      </c>
      <c r="V216" s="133" t="n">
        <v>14295</v>
      </c>
      <c r="W216" s="133" t="n">
        <v>322705</v>
      </c>
      <c r="X216" s="163" t="n">
        <v>101.3</v>
      </c>
      <c r="Y216" s="133" t="n">
        <v>8</v>
      </c>
      <c r="Z216" s="133" t="n">
        <v>472</v>
      </c>
      <c r="AA216" s="133" t="n">
        <v>2805</v>
      </c>
      <c r="AB216" s="162" t="n">
        <v>26132</v>
      </c>
      <c r="AC216" s="162" t="n">
        <v>323</v>
      </c>
      <c r="AD216" s="162"/>
      <c r="AE216" s="163"/>
      <c r="AF216" s="163"/>
      <c r="AG216" s="272" t="n">
        <v>13235</v>
      </c>
      <c r="AH216" s="272" t="n">
        <v>4604</v>
      </c>
      <c r="AI216" s="133" t="n">
        <v>718</v>
      </c>
      <c r="AJ216" s="133" t="n">
        <v>3034</v>
      </c>
      <c r="AK216" s="133" t="n">
        <v>7499</v>
      </c>
      <c r="AL216" s="133" t="n">
        <v>14172</v>
      </c>
      <c r="AM216" s="272" t="n">
        <v>578</v>
      </c>
      <c r="AN216" s="272" t="n">
        <v>160</v>
      </c>
      <c r="AO216" s="297"/>
    </row>
    <row r="217" s="74" customFormat="true" ht="21" hidden="true" customHeight="true" outlineLevel="0" collapsed="false">
      <c r="A217" s="104" t="s">
        <v>183</v>
      </c>
      <c r="B217" s="304" t="n">
        <v>1276119</v>
      </c>
      <c r="C217" s="304" t="n">
        <v>-120</v>
      </c>
      <c r="D217" s="309" t="n">
        <v>50573</v>
      </c>
      <c r="E217" s="309" t="n">
        <v>30290</v>
      </c>
      <c r="F217" s="304" t="n">
        <v>32817</v>
      </c>
      <c r="G217" s="304" t="n">
        <v>22</v>
      </c>
      <c r="H217" s="314" t="n">
        <v>104.7</v>
      </c>
      <c r="I217" s="314" t="n">
        <v>94.4</v>
      </c>
      <c r="J217" s="304" t="n">
        <v>54</v>
      </c>
      <c r="K217" s="304" t="n">
        <v>280</v>
      </c>
      <c r="L217" s="304" t="n">
        <v>5471</v>
      </c>
      <c r="M217" s="315" t="n">
        <v>90.7</v>
      </c>
      <c r="N217" s="315" t="n">
        <v>104.6</v>
      </c>
      <c r="O217" s="316" t="n">
        <v>92.2</v>
      </c>
      <c r="P217" s="307" t="n">
        <v>1.68</v>
      </c>
      <c r="Q217" s="307" t="n">
        <v>1.29</v>
      </c>
      <c r="R217" s="309" t="n">
        <v>8752</v>
      </c>
      <c r="S217" s="309" t="n">
        <v>1346</v>
      </c>
      <c r="T217" s="304" t="n">
        <v>14106</v>
      </c>
      <c r="U217" s="304" t="n">
        <v>3038</v>
      </c>
      <c r="V217" s="304" t="n">
        <v>11068</v>
      </c>
      <c r="W217" s="309" t="n">
        <v>251867</v>
      </c>
      <c r="X217" s="305" t="n">
        <v>101.7</v>
      </c>
      <c r="Y217" s="304" t="n">
        <v>2</v>
      </c>
      <c r="Z217" s="304" t="n">
        <v>195</v>
      </c>
      <c r="AA217" s="304" t="n">
        <v>3260</v>
      </c>
      <c r="AB217" s="308" t="n">
        <v>32739</v>
      </c>
      <c r="AC217" s="308" t="n">
        <v>303</v>
      </c>
      <c r="AD217" s="308"/>
      <c r="AE217" s="305"/>
      <c r="AF217" s="305"/>
      <c r="AG217" s="309" t="n">
        <v>3300</v>
      </c>
      <c r="AH217" s="309" t="n">
        <v>1764</v>
      </c>
      <c r="AI217" s="304" t="n">
        <v>410</v>
      </c>
      <c r="AJ217" s="304" t="n">
        <v>2993</v>
      </c>
      <c r="AK217" s="304" t="n">
        <v>9399</v>
      </c>
      <c r="AL217" s="304" t="n">
        <v>13066</v>
      </c>
      <c r="AM217" s="309" t="n">
        <v>493</v>
      </c>
      <c r="AN217" s="309" t="n">
        <v>152</v>
      </c>
      <c r="AO217" s="37"/>
    </row>
    <row r="218" s="74" customFormat="true" ht="21" hidden="true" customHeight="true" outlineLevel="0" collapsed="false">
      <c r="A218" s="104" t="s">
        <v>184</v>
      </c>
      <c r="B218" s="103" t="n">
        <v>1274939</v>
      </c>
      <c r="C218" s="252" t="n">
        <v>199</v>
      </c>
      <c r="D218" s="103" t="n">
        <v>50693</v>
      </c>
      <c r="E218" s="103" t="n">
        <v>30319</v>
      </c>
      <c r="F218" s="252" t="n">
        <v>27324</v>
      </c>
      <c r="G218" s="252" t="n">
        <v>19</v>
      </c>
      <c r="H218" s="250" t="n">
        <v>108.1</v>
      </c>
      <c r="I218" s="250" t="n">
        <v>96.7</v>
      </c>
      <c r="J218" s="252" t="n">
        <v>35</v>
      </c>
      <c r="K218" s="252" t="n">
        <v>257</v>
      </c>
      <c r="L218" s="252" t="n">
        <v>4231</v>
      </c>
      <c r="M218" s="310" t="n">
        <v>87.4</v>
      </c>
      <c r="N218" s="310" t="n">
        <v>104.4</v>
      </c>
      <c r="O218" s="97" t="n">
        <v>93.9</v>
      </c>
      <c r="P218" s="255" t="n">
        <v>1.81</v>
      </c>
      <c r="Q218" s="255" t="n">
        <v>1.3</v>
      </c>
      <c r="R218" s="252" t="n">
        <v>6381</v>
      </c>
      <c r="S218" s="252" t="n">
        <v>808</v>
      </c>
      <c r="T218" s="252" t="n">
        <v>12450</v>
      </c>
      <c r="U218" s="252" t="n">
        <v>2511</v>
      </c>
      <c r="V218" s="252" t="n">
        <v>9939</v>
      </c>
      <c r="W218" s="103" t="n">
        <v>234628</v>
      </c>
      <c r="X218" s="250" t="n">
        <v>102</v>
      </c>
      <c r="Y218" s="252" t="n">
        <v>5</v>
      </c>
      <c r="Z218" s="252" t="n">
        <v>145</v>
      </c>
      <c r="AA218" s="252" t="n">
        <v>3787</v>
      </c>
      <c r="AB218" s="317" t="n">
        <v>31089</v>
      </c>
      <c r="AC218" s="317" t="n">
        <v>310</v>
      </c>
      <c r="AD218" s="95"/>
      <c r="AE218" s="107"/>
      <c r="AF218" s="107"/>
      <c r="AG218" s="103" t="n">
        <v>6962</v>
      </c>
      <c r="AH218" s="103" t="n">
        <v>2568</v>
      </c>
      <c r="AI218" s="252" t="n">
        <v>512</v>
      </c>
      <c r="AJ218" s="252" t="n">
        <v>2845</v>
      </c>
      <c r="AK218" s="252" t="n">
        <v>10487</v>
      </c>
      <c r="AL218" s="252" t="n">
        <v>12583</v>
      </c>
      <c r="AM218" s="252" t="n">
        <v>452</v>
      </c>
      <c r="AN218" s="252" t="n">
        <v>155</v>
      </c>
      <c r="AO218" s="37"/>
    </row>
    <row r="219" s="74" customFormat="true" ht="21" hidden="true" customHeight="true" outlineLevel="0" collapsed="false">
      <c r="A219" s="104" t="s">
        <v>185</v>
      </c>
      <c r="B219" s="252" t="n">
        <v>1273573</v>
      </c>
      <c r="C219" s="103" t="n">
        <v>236</v>
      </c>
      <c r="D219" s="103" t="n">
        <v>51283</v>
      </c>
      <c r="E219" s="103" t="n">
        <v>30828</v>
      </c>
      <c r="F219" s="103" t="n">
        <v>22745</v>
      </c>
      <c r="G219" s="103" t="n">
        <v>1</v>
      </c>
      <c r="H219" s="250" t="n">
        <v>106.5</v>
      </c>
      <c r="I219" s="250" t="n">
        <v>107.9</v>
      </c>
      <c r="J219" s="103" t="n">
        <v>81</v>
      </c>
      <c r="K219" s="103" t="n">
        <v>432</v>
      </c>
      <c r="L219" s="103" t="n">
        <v>7041</v>
      </c>
      <c r="M219" s="310" t="n">
        <v>90.3</v>
      </c>
      <c r="N219" s="310" t="n">
        <v>103.3</v>
      </c>
      <c r="O219" s="97" t="n">
        <v>90.4</v>
      </c>
      <c r="P219" s="255" t="n">
        <v>1.78</v>
      </c>
      <c r="Q219" s="255" t="n">
        <v>1.29</v>
      </c>
      <c r="R219" s="103" t="n">
        <v>5690</v>
      </c>
      <c r="S219" s="103" t="n">
        <v>711</v>
      </c>
      <c r="T219" s="103" t="n">
        <v>14314</v>
      </c>
      <c r="U219" s="103" t="n">
        <v>3228</v>
      </c>
      <c r="V219" s="103" t="n">
        <v>11086</v>
      </c>
      <c r="W219" s="103" t="n">
        <v>260689</v>
      </c>
      <c r="X219" s="107" t="n">
        <v>101.7</v>
      </c>
      <c r="Y219" s="103" t="n">
        <v>8</v>
      </c>
      <c r="Z219" s="103" t="n">
        <v>1176</v>
      </c>
      <c r="AA219" s="103" t="n">
        <v>6098</v>
      </c>
      <c r="AB219" s="95" t="n">
        <v>31541</v>
      </c>
      <c r="AC219" s="95" t="n">
        <v>326</v>
      </c>
      <c r="AD219" s="95"/>
      <c r="AE219" s="107"/>
      <c r="AF219" s="107"/>
      <c r="AG219" s="103" t="n">
        <v>5096</v>
      </c>
      <c r="AH219" s="103" t="n">
        <v>1863</v>
      </c>
      <c r="AI219" s="103" t="n">
        <v>929</v>
      </c>
      <c r="AJ219" s="103" t="n">
        <v>3122</v>
      </c>
      <c r="AK219" s="103" t="n">
        <v>12511</v>
      </c>
      <c r="AL219" s="103" t="n">
        <v>10354</v>
      </c>
      <c r="AM219" s="252" t="n">
        <v>533</v>
      </c>
      <c r="AN219" s="252" t="n">
        <v>159</v>
      </c>
      <c r="AO219" s="37"/>
    </row>
    <row r="220" s="74" customFormat="true" ht="21" hidden="true" customHeight="true" outlineLevel="0" collapsed="false">
      <c r="A220" s="104" t="s">
        <v>186</v>
      </c>
      <c r="B220" s="103" t="n">
        <v>1266889</v>
      </c>
      <c r="C220" s="103" t="n">
        <v>365</v>
      </c>
      <c r="D220" s="103" t="n">
        <v>51515</v>
      </c>
      <c r="E220" s="103" t="n">
        <v>30338</v>
      </c>
      <c r="F220" s="103" t="n">
        <v>28740</v>
      </c>
      <c r="G220" s="103" t="n">
        <v>5</v>
      </c>
      <c r="H220" s="250" t="n">
        <v>114</v>
      </c>
      <c r="I220" s="250" t="n">
        <v>114.9</v>
      </c>
      <c r="J220" s="103" t="n">
        <v>106</v>
      </c>
      <c r="K220" s="103" t="n">
        <v>617</v>
      </c>
      <c r="L220" s="103" t="n">
        <v>22681</v>
      </c>
      <c r="M220" s="310" t="n">
        <v>87.6</v>
      </c>
      <c r="N220" s="310" t="n">
        <v>104.6</v>
      </c>
      <c r="O220" s="97" t="n">
        <v>90.4</v>
      </c>
      <c r="P220" s="255" t="n">
        <v>1.76</v>
      </c>
      <c r="Q220" s="255" t="n">
        <v>1.28</v>
      </c>
      <c r="R220" s="103" t="n">
        <v>5569</v>
      </c>
      <c r="S220" s="103" t="n">
        <v>669</v>
      </c>
      <c r="T220" s="103" t="n">
        <v>13238</v>
      </c>
      <c r="U220" s="103" t="n">
        <v>2643</v>
      </c>
      <c r="V220" s="103" t="n">
        <v>10595</v>
      </c>
      <c r="W220" s="103" t="n">
        <v>311470</v>
      </c>
      <c r="X220" s="107" t="n">
        <v>101.4</v>
      </c>
      <c r="Y220" s="103" t="n">
        <v>4</v>
      </c>
      <c r="Z220" s="103" t="n">
        <v>905</v>
      </c>
      <c r="AA220" s="103" t="n">
        <v>3855</v>
      </c>
      <c r="AB220" s="95" t="n">
        <v>28206</v>
      </c>
      <c r="AC220" s="95" t="n">
        <v>344</v>
      </c>
      <c r="AD220" s="95"/>
      <c r="AE220" s="107"/>
      <c r="AF220" s="107"/>
      <c r="AG220" s="103" t="n">
        <v>12915</v>
      </c>
      <c r="AH220" s="103" t="n">
        <v>2527</v>
      </c>
      <c r="AI220" s="103" t="n">
        <v>417</v>
      </c>
      <c r="AJ220" s="103" t="n">
        <v>2344</v>
      </c>
      <c r="AK220" s="103" t="n">
        <v>7372</v>
      </c>
      <c r="AL220" s="103" t="n">
        <v>15844</v>
      </c>
      <c r="AM220" s="252" t="n">
        <v>939</v>
      </c>
      <c r="AN220" s="252" t="n">
        <v>180</v>
      </c>
      <c r="AO220" s="297"/>
    </row>
    <row r="221" s="74" customFormat="true" ht="21" hidden="true" customHeight="true" outlineLevel="0" collapsed="false">
      <c r="A221" s="104" t="s">
        <v>187</v>
      </c>
      <c r="B221" s="103" t="n">
        <v>1266707</v>
      </c>
      <c r="C221" s="103" t="n">
        <v>122</v>
      </c>
      <c r="D221" s="103" t="n">
        <v>51063</v>
      </c>
      <c r="E221" s="103" t="n">
        <v>30130</v>
      </c>
      <c r="F221" s="103" t="n">
        <v>33201</v>
      </c>
      <c r="G221" s="103" t="n">
        <v>9</v>
      </c>
      <c r="H221" s="318" t="n">
        <v>108.7</v>
      </c>
      <c r="I221" s="250" t="n">
        <v>110.1</v>
      </c>
      <c r="J221" s="103" t="n">
        <v>82</v>
      </c>
      <c r="K221" s="103" t="n">
        <v>576</v>
      </c>
      <c r="L221" s="103" t="n">
        <v>19264</v>
      </c>
      <c r="M221" s="310" t="n">
        <v>89.6</v>
      </c>
      <c r="N221" s="310" t="n">
        <v>104.2</v>
      </c>
      <c r="O221" s="97" t="n">
        <v>91.3</v>
      </c>
      <c r="P221" s="255" t="n">
        <v>1.81</v>
      </c>
      <c r="Q221" s="255" t="n">
        <v>1.3</v>
      </c>
      <c r="R221" s="103" t="n">
        <v>6406</v>
      </c>
      <c r="S221" s="103" t="n">
        <v>824</v>
      </c>
      <c r="T221" s="103" t="n">
        <v>13467</v>
      </c>
      <c r="U221" s="103" t="n">
        <v>2586</v>
      </c>
      <c r="V221" s="103" t="n">
        <v>10881</v>
      </c>
      <c r="W221" s="103" t="n">
        <v>242376</v>
      </c>
      <c r="X221" s="107" t="n">
        <v>101.5</v>
      </c>
      <c r="Y221" s="103" t="n">
        <v>3</v>
      </c>
      <c r="Z221" s="103" t="n">
        <v>148</v>
      </c>
      <c r="AA221" s="103" t="n">
        <v>3228</v>
      </c>
      <c r="AB221" s="95" t="n">
        <v>20398</v>
      </c>
      <c r="AC221" s="95" t="n">
        <v>404</v>
      </c>
      <c r="AD221" s="95"/>
      <c r="AE221" s="107"/>
      <c r="AF221" s="107"/>
      <c r="AG221" s="252" t="n">
        <v>24237</v>
      </c>
      <c r="AH221" s="103" t="n">
        <v>4215</v>
      </c>
      <c r="AI221" s="103" t="n">
        <v>404</v>
      </c>
      <c r="AJ221" s="103" t="n">
        <v>1725</v>
      </c>
      <c r="AK221" s="103" t="n">
        <v>7843</v>
      </c>
      <c r="AL221" s="103" t="n">
        <v>56548</v>
      </c>
      <c r="AM221" s="252" t="n">
        <v>1036</v>
      </c>
      <c r="AN221" s="252" t="n">
        <v>202</v>
      </c>
      <c r="AO221" s="37"/>
    </row>
    <row r="222" s="74" customFormat="true" ht="21" hidden="true" customHeight="true" outlineLevel="0" collapsed="false">
      <c r="A222" s="104" t="s">
        <v>188</v>
      </c>
      <c r="B222" s="103" t="n">
        <v>1265852</v>
      </c>
      <c r="C222" s="103" t="n">
        <v>327</v>
      </c>
      <c r="D222" s="103" t="n">
        <v>51947</v>
      </c>
      <c r="E222" s="103" t="n">
        <v>30232</v>
      </c>
      <c r="F222" s="103" t="n">
        <v>20410</v>
      </c>
      <c r="G222" s="103" t="n">
        <v>7</v>
      </c>
      <c r="H222" s="250" t="n">
        <v>111.1</v>
      </c>
      <c r="I222" s="250" t="n">
        <v>118.7</v>
      </c>
      <c r="J222" s="103" t="n">
        <v>146</v>
      </c>
      <c r="K222" s="103" t="n">
        <v>662</v>
      </c>
      <c r="L222" s="103" t="n">
        <v>16142</v>
      </c>
      <c r="M222" s="310" t="n">
        <v>132.9</v>
      </c>
      <c r="N222" s="310" t="n">
        <v>105.1</v>
      </c>
      <c r="O222" s="97" t="n">
        <v>91.3</v>
      </c>
      <c r="P222" s="255" t="n">
        <v>1.84</v>
      </c>
      <c r="Q222" s="255" t="n">
        <v>1.3</v>
      </c>
      <c r="R222" s="103" t="n">
        <v>5928</v>
      </c>
      <c r="S222" s="103" t="n">
        <v>678</v>
      </c>
      <c r="T222" s="103" t="n">
        <v>13461</v>
      </c>
      <c r="U222" s="103" t="n">
        <v>2719</v>
      </c>
      <c r="V222" s="103" t="n">
        <v>10741</v>
      </c>
      <c r="W222" s="103" t="n">
        <v>297775</v>
      </c>
      <c r="X222" s="107" t="n">
        <v>101.4</v>
      </c>
      <c r="Y222" s="103" t="n">
        <v>4</v>
      </c>
      <c r="Z222" s="103" t="n">
        <v>201</v>
      </c>
      <c r="AA222" s="103" t="n">
        <v>3941</v>
      </c>
      <c r="AB222" s="95" t="n">
        <v>12095</v>
      </c>
      <c r="AC222" s="95" t="n">
        <v>446</v>
      </c>
      <c r="AD222" s="95"/>
      <c r="AE222" s="107"/>
      <c r="AF222" s="107"/>
      <c r="AG222" s="252" t="n">
        <v>26027</v>
      </c>
      <c r="AH222" s="252" t="n">
        <v>4800</v>
      </c>
      <c r="AI222" s="103" t="n">
        <v>759</v>
      </c>
      <c r="AJ222" s="103" t="n">
        <v>3766</v>
      </c>
      <c r="AK222" s="103" t="n">
        <v>12709</v>
      </c>
      <c r="AL222" s="103" t="n">
        <v>12871</v>
      </c>
      <c r="AM222" s="252" t="n">
        <v>916</v>
      </c>
      <c r="AN222" s="252" t="n">
        <v>207</v>
      </c>
      <c r="AO222" s="37"/>
    </row>
    <row r="223" s="74" customFormat="true" ht="21" hidden="true" customHeight="true" outlineLevel="0" collapsed="false">
      <c r="A223" s="104" t="s">
        <v>189</v>
      </c>
      <c r="B223" s="103" t="n">
        <v>1264951</v>
      </c>
      <c r="C223" s="103" t="n">
        <v>258</v>
      </c>
      <c r="D223" s="103" t="n">
        <v>51037</v>
      </c>
      <c r="E223" s="103" t="n">
        <v>30316</v>
      </c>
      <c r="F223" s="103" t="n">
        <v>31630</v>
      </c>
      <c r="G223" s="103" t="n">
        <v>15</v>
      </c>
      <c r="H223" s="250" t="n">
        <v>105.7</v>
      </c>
      <c r="I223" s="250" t="n">
        <v>111.7</v>
      </c>
      <c r="J223" s="103" t="n">
        <v>131</v>
      </c>
      <c r="K223" s="103" t="n">
        <v>699</v>
      </c>
      <c r="L223" s="103" t="n">
        <v>22174</v>
      </c>
      <c r="M223" s="97" t="n">
        <v>109</v>
      </c>
      <c r="N223" s="97" t="n">
        <v>104.6</v>
      </c>
      <c r="O223" s="97" t="n">
        <v>91.3</v>
      </c>
      <c r="P223" s="255" t="n">
        <v>1.83</v>
      </c>
      <c r="Q223" s="255" t="n">
        <v>1.32</v>
      </c>
      <c r="R223" s="103" t="n">
        <v>6302</v>
      </c>
      <c r="S223" s="103" t="n">
        <v>720</v>
      </c>
      <c r="T223" s="103" t="n">
        <v>14164</v>
      </c>
      <c r="U223" s="103" t="n">
        <v>2811</v>
      </c>
      <c r="V223" s="103" t="n">
        <v>11354</v>
      </c>
      <c r="W223" s="103" t="n">
        <v>296007</v>
      </c>
      <c r="X223" s="250" t="n">
        <v>99.5</v>
      </c>
      <c r="Y223" s="103" t="n">
        <v>4</v>
      </c>
      <c r="Z223" s="103" t="n">
        <v>305</v>
      </c>
      <c r="AA223" s="103" t="n">
        <v>4249</v>
      </c>
      <c r="AB223" s="95" t="n">
        <v>8411</v>
      </c>
      <c r="AC223" s="95" t="n">
        <v>515</v>
      </c>
      <c r="AD223" s="95"/>
      <c r="AE223" s="107"/>
      <c r="AF223" s="107"/>
      <c r="AG223" s="252" t="n">
        <v>38914</v>
      </c>
      <c r="AH223" s="252" t="n">
        <v>6438</v>
      </c>
      <c r="AI223" s="103" t="n">
        <v>533</v>
      </c>
      <c r="AJ223" s="103" t="n">
        <v>1999</v>
      </c>
      <c r="AK223" s="103" t="n">
        <v>9001</v>
      </c>
      <c r="AL223" s="103" t="n">
        <v>18190</v>
      </c>
      <c r="AM223" s="252" t="n">
        <v>930</v>
      </c>
      <c r="AN223" s="252" t="n">
        <v>216</v>
      </c>
      <c r="AO223" s="37"/>
    </row>
    <row r="224" s="74" customFormat="true" ht="21" hidden="true" customHeight="true" outlineLevel="0" collapsed="false">
      <c r="A224" s="104" t="s">
        <v>190</v>
      </c>
      <c r="B224" s="103" t="n">
        <v>1264201</v>
      </c>
      <c r="C224" s="103" t="n">
        <v>242</v>
      </c>
      <c r="D224" s="103" t="n">
        <v>51197</v>
      </c>
      <c r="E224" s="103" t="n">
        <v>30412</v>
      </c>
      <c r="F224" s="103" t="n">
        <v>26891</v>
      </c>
      <c r="G224" s="103" t="n">
        <v>6</v>
      </c>
      <c r="H224" s="250" t="n">
        <v>106</v>
      </c>
      <c r="I224" s="250" t="n">
        <v>103.4</v>
      </c>
      <c r="J224" s="103" t="n">
        <v>117</v>
      </c>
      <c r="K224" s="103" t="n">
        <v>530</v>
      </c>
      <c r="L224" s="103" t="n">
        <v>16791</v>
      </c>
      <c r="M224" s="97" t="n">
        <v>96.8</v>
      </c>
      <c r="N224" s="97" t="n">
        <v>104.3</v>
      </c>
      <c r="O224" s="97" t="n">
        <v>92.2</v>
      </c>
      <c r="P224" s="255" t="n">
        <v>1.87</v>
      </c>
      <c r="Q224" s="255" t="n">
        <v>1.33</v>
      </c>
      <c r="R224" s="103" t="n">
        <v>6479</v>
      </c>
      <c r="S224" s="103" t="n">
        <v>791</v>
      </c>
      <c r="T224" s="103" t="n">
        <v>15079</v>
      </c>
      <c r="U224" s="103" t="n">
        <v>2692</v>
      </c>
      <c r="V224" s="103" t="n">
        <v>12386</v>
      </c>
      <c r="W224" s="103" t="n">
        <v>285168</v>
      </c>
      <c r="X224" s="250" t="n">
        <v>100</v>
      </c>
      <c r="Y224" s="103" t="n">
        <v>3</v>
      </c>
      <c r="Z224" s="103" t="n">
        <v>269</v>
      </c>
      <c r="AA224" s="103" t="n">
        <v>2931</v>
      </c>
      <c r="AB224" s="95" t="n">
        <v>1991</v>
      </c>
      <c r="AC224" s="95" t="n">
        <v>346</v>
      </c>
      <c r="AD224" s="95"/>
      <c r="AE224" s="107"/>
      <c r="AF224" s="107"/>
      <c r="AG224" s="252" t="n">
        <v>10134</v>
      </c>
      <c r="AH224" s="103" t="n">
        <v>2610</v>
      </c>
      <c r="AI224" s="103" t="n">
        <v>555</v>
      </c>
      <c r="AJ224" s="103" t="n">
        <v>1307</v>
      </c>
      <c r="AK224" s="103" t="n">
        <v>6144</v>
      </c>
      <c r="AL224" s="103" t="n">
        <v>12793</v>
      </c>
      <c r="AM224" s="253" t="n">
        <v>1543</v>
      </c>
      <c r="AN224" s="253" t="n">
        <v>271</v>
      </c>
      <c r="AO224" s="37"/>
    </row>
    <row r="225" s="74" customFormat="true" ht="21" hidden="true" customHeight="true" outlineLevel="0" collapsed="false">
      <c r="A225" s="104" t="s">
        <v>191</v>
      </c>
      <c r="B225" s="103" t="n">
        <v>1263717</v>
      </c>
      <c r="C225" s="103" t="n">
        <v>198</v>
      </c>
      <c r="D225" s="103" t="n">
        <v>51565</v>
      </c>
      <c r="E225" s="103" t="n">
        <v>30906</v>
      </c>
      <c r="F225" s="103" t="n">
        <v>20304</v>
      </c>
      <c r="G225" s="319" t="s">
        <v>108</v>
      </c>
      <c r="H225" s="250" t="n">
        <v>106.5</v>
      </c>
      <c r="I225" s="250" t="n">
        <v>103.3</v>
      </c>
      <c r="J225" s="103" t="n">
        <v>133</v>
      </c>
      <c r="K225" s="103" t="n">
        <v>676</v>
      </c>
      <c r="L225" s="103" t="n">
        <v>20239</v>
      </c>
      <c r="M225" s="97" t="n">
        <v>90.9</v>
      </c>
      <c r="N225" s="97" t="n">
        <v>104.1</v>
      </c>
      <c r="O225" s="97" t="n">
        <v>97.4</v>
      </c>
      <c r="P225" s="255" t="n">
        <v>1.85</v>
      </c>
      <c r="Q225" s="255" t="n">
        <v>1.3</v>
      </c>
      <c r="R225" s="103" t="n">
        <v>5393</v>
      </c>
      <c r="S225" s="103" t="n">
        <v>589</v>
      </c>
      <c r="T225" s="103" t="n">
        <v>13097</v>
      </c>
      <c r="U225" s="103" t="n">
        <v>2493</v>
      </c>
      <c r="V225" s="103" t="n">
        <v>10604</v>
      </c>
      <c r="W225" s="103" t="n">
        <v>271568</v>
      </c>
      <c r="X225" s="250" t="n">
        <v>100.1</v>
      </c>
      <c r="Y225" s="103" t="n">
        <v>3</v>
      </c>
      <c r="Z225" s="103" t="n">
        <v>4788</v>
      </c>
      <c r="AA225" s="103" t="n">
        <v>4128</v>
      </c>
      <c r="AB225" s="95" t="n">
        <v>20512</v>
      </c>
      <c r="AC225" s="95" t="n">
        <v>309</v>
      </c>
      <c r="AD225" s="95"/>
      <c r="AE225" s="107"/>
      <c r="AF225" s="107"/>
      <c r="AG225" s="103" t="n">
        <v>18724</v>
      </c>
      <c r="AH225" s="103" t="n">
        <v>3612</v>
      </c>
      <c r="AI225" s="103" t="n">
        <v>667</v>
      </c>
      <c r="AJ225" s="103" t="n">
        <v>4422</v>
      </c>
      <c r="AK225" s="103" t="n">
        <v>11353</v>
      </c>
      <c r="AL225" s="103" t="n">
        <v>17654</v>
      </c>
      <c r="AM225" s="253" t="n">
        <v>902</v>
      </c>
      <c r="AN225" s="253" t="n">
        <v>223</v>
      </c>
      <c r="AO225" s="37"/>
    </row>
    <row r="226" s="74" customFormat="true" ht="21" hidden="true" customHeight="true" outlineLevel="0" collapsed="false">
      <c r="A226" s="104" t="s">
        <v>192</v>
      </c>
      <c r="B226" s="253" t="n">
        <v>1262815</v>
      </c>
      <c r="C226" s="103" t="n">
        <v>381</v>
      </c>
      <c r="D226" s="103" t="n">
        <v>51165</v>
      </c>
      <c r="E226" s="103" t="n">
        <v>30833</v>
      </c>
      <c r="F226" s="103" t="n">
        <v>30982</v>
      </c>
      <c r="G226" s="103" t="n">
        <v>2</v>
      </c>
      <c r="H226" s="250" t="n">
        <v>108.4</v>
      </c>
      <c r="I226" s="250" t="n">
        <v>114.5</v>
      </c>
      <c r="J226" s="103" t="n">
        <v>110</v>
      </c>
      <c r="K226" s="103" t="n">
        <v>550</v>
      </c>
      <c r="L226" s="103" t="n">
        <v>13024</v>
      </c>
      <c r="M226" s="97" t="n">
        <v>89.6</v>
      </c>
      <c r="N226" s="97" t="n">
        <v>104.3</v>
      </c>
      <c r="O226" s="97" t="n">
        <v>98.3</v>
      </c>
      <c r="P226" s="255" t="n">
        <v>1.74</v>
      </c>
      <c r="Q226" s="255" t="n">
        <v>1.32</v>
      </c>
      <c r="R226" s="103" t="n">
        <v>5417</v>
      </c>
      <c r="S226" s="103" t="n">
        <v>639</v>
      </c>
      <c r="T226" s="103" t="n">
        <v>13308</v>
      </c>
      <c r="U226" s="103" t="n">
        <v>2802</v>
      </c>
      <c r="V226" s="103" t="n">
        <v>10506</v>
      </c>
      <c r="W226" s="103" t="n">
        <v>254477</v>
      </c>
      <c r="X226" s="250" t="n">
        <v>100.6</v>
      </c>
      <c r="Y226" s="103" t="n">
        <v>5</v>
      </c>
      <c r="Z226" s="103" t="n">
        <v>1167</v>
      </c>
      <c r="AA226" s="103" t="n">
        <v>3684</v>
      </c>
      <c r="AB226" s="95" t="n">
        <v>24718</v>
      </c>
      <c r="AC226" s="95" t="n">
        <v>297</v>
      </c>
      <c r="AD226" s="95"/>
      <c r="AE226" s="107"/>
      <c r="AF226" s="107"/>
      <c r="AG226" s="103" t="n">
        <v>25605</v>
      </c>
      <c r="AH226" s="103" t="n">
        <v>4326</v>
      </c>
      <c r="AI226" s="103" t="n">
        <v>860</v>
      </c>
      <c r="AJ226" s="103" t="n">
        <v>2456</v>
      </c>
      <c r="AK226" s="103" t="n">
        <v>11830</v>
      </c>
      <c r="AL226" s="103" t="n">
        <v>14719</v>
      </c>
      <c r="AM226" s="253" t="n">
        <v>866</v>
      </c>
      <c r="AN226" s="253" t="n">
        <v>248</v>
      </c>
      <c r="AO226" s="37"/>
    </row>
    <row r="227" s="74" customFormat="true" ht="21" hidden="true" customHeight="true" outlineLevel="0" collapsed="false">
      <c r="A227" s="104" t="s">
        <v>193</v>
      </c>
      <c r="B227" s="253" t="n">
        <v>1262049</v>
      </c>
      <c r="C227" s="103" t="n">
        <v>294</v>
      </c>
      <c r="D227" s="103" t="n">
        <v>50968</v>
      </c>
      <c r="E227" s="103" t="n">
        <v>30814</v>
      </c>
      <c r="F227" s="103" t="n">
        <v>26873</v>
      </c>
      <c r="G227" s="103" t="n">
        <v>2</v>
      </c>
      <c r="H227" s="250" t="n">
        <v>104</v>
      </c>
      <c r="I227" s="250" t="n">
        <v>109.9</v>
      </c>
      <c r="J227" s="103" t="n">
        <v>105</v>
      </c>
      <c r="K227" s="103" t="n">
        <v>644</v>
      </c>
      <c r="L227" s="103" t="n">
        <v>7807</v>
      </c>
      <c r="M227" s="97" t="n">
        <v>94.7</v>
      </c>
      <c r="N227" s="97" t="n">
        <v>104.8</v>
      </c>
      <c r="O227" s="97" t="n">
        <v>94.8</v>
      </c>
      <c r="P227" s="255" t="n">
        <v>1.88</v>
      </c>
      <c r="Q227" s="255" t="n">
        <v>1.33</v>
      </c>
      <c r="R227" s="103" t="n">
        <v>5141</v>
      </c>
      <c r="S227" s="103" t="n">
        <v>595</v>
      </c>
      <c r="T227" s="103" t="n">
        <v>13418</v>
      </c>
      <c r="U227" s="103" t="n">
        <v>2834</v>
      </c>
      <c r="V227" s="103" t="n">
        <v>10584</v>
      </c>
      <c r="W227" s="103" t="n">
        <v>283832</v>
      </c>
      <c r="X227" s="250" t="n">
        <v>100.6</v>
      </c>
      <c r="Y227" s="103" t="n">
        <v>1</v>
      </c>
      <c r="Z227" s="103" t="n">
        <v>13</v>
      </c>
      <c r="AA227" s="103" t="n">
        <v>3634</v>
      </c>
      <c r="AB227" s="95" t="n">
        <v>22322</v>
      </c>
      <c r="AC227" s="95" t="n">
        <v>282</v>
      </c>
      <c r="AD227" s="95"/>
      <c r="AE227" s="107"/>
      <c r="AF227" s="107"/>
      <c r="AG227" s="103" t="n">
        <v>27429</v>
      </c>
      <c r="AH227" s="103" t="n">
        <v>6192</v>
      </c>
      <c r="AI227" s="103" t="n">
        <v>175</v>
      </c>
      <c r="AJ227" s="103" t="n">
        <v>2966</v>
      </c>
      <c r="AK227" s="103" t="n">
        <v>12424</v>
      </c>
      <c r="AL227" s="103" t="n">
        <v>18903</v>
      </c>
      <c r="AM227" s="253" t="n">
        <v>658</v>
      </c>
      <c r="AN227" s="253" t="n">
        <v>186</v>
      </c>
      <c r="AO227" s="37"/>
    </row>
    <row r="228" s="74" customFormat="true" ht="21" hidden="true" customHeight="true" outlineLevel="0" collapsed="false">
      <c r="A228" s="311" t="s">
        <v>194</v>
      </c>
      <c r="B228" s="320" t="n">
        <v>1261169</v>
      </c>
      <c r="C228" s="133" t="n">
        <v>701</v>
      </c>
      <c r="D228" s="133" t="n">
        <v>51768</v>
      </c>
      <c r="E228" s="133" t="n">
        <v>30892</v>
      </c>
      <c r="F228" s="133" t="n">
        <v>22873</v>
      </c>
      <c r="G228" s="133" t="n">
        <v>2</v>
      </c>
      <c r="H228" s="266" t="n">
        <v>103.1</v>
      </c>
      <c r="I228" s="266" t="n">
        <v>101.2</v>
      </c>
      <c r="J228" s="133" t="n">
        <v>84</v>
      </c>
      <c r="K228" s="133" t="n">
        <v>508</v>
      </c>
      <c r="L228" s="133" t="n">
        <v>5293</v>
      </c>
      <c r="M228" s="127" t="n">
        <v>175.2</v>
      </c>
      <c r="N228" s="127" t="n">
        <v>104.7</v>
      </c>
      <c r="O228" s="127" t="n">
        <v>96.5</v>
      </c>
      <c r="P228" s="313" t="n">
        <v>1.74</v>
      </c>
      <c r="Q228" s="313" t="n">
        <v>1.3</v>
      </c>
      <c r="R228" s="133" t="n">
        <v>5347</v>
      </c>
      <c r="S228" s="133" t="n">
        <v>596</v>
      </c>
      <c r="T228" s="133" t="n">
        <v>17941</v>
      </c>
      <c r="U228" s="133" t="n">
        <v>3715</v>
      </c>
      <c r="V228" s="133" t="n">
        <v>14227</v>
      </c>
      <c r="W228" s="133" t="n">
        <v>309005</v>
      </c>
      <c r="X228" s="266" t="n">
        <v>100.1</v>
      </c>
      <c r="Y228" s="133" t="n">
        <v>2</v>
      </c>
      <c r="Z228" s="133" t="n">
        <v>114</v>
      </c>
      <c r="AA228" s="133" t="n">
        <v>2974</v>
      </c>
      <c r="AB228" s="162" t="n">
        <v>27152</v>
      </c>
      <c r="AC228" s="162" t="n">
        <v>328</v>
      </c>
      <c r="AD228" s="162"/>
      <c r="AE228" s="163"/>
      <c r="AF228" s="163"/>
      <c r="AG228" s="133" t="n">
        <v>17363</v>
      </c>
      <c r="AH228" s="133" t="n">
        <v>4632</v>
      </c>
      <c r="AI228" s="133" t="n">
        <v>726</v>
      </c>
      <c r="AJ228" s="133" t="n">
        <v>1432</v>
      </c>
      <c r="AK228" s="133" t="n">
        <v>4163</v>
      </c>
      <c r="AL228" s="133" t="n">
        <v>14955</v>
      </c>
      <c r="AM228" s="320" t="n">
        <v>646</v>
      </c>
      <c r="AN228" s="320" t="n">
        <v>162</v>
      </c>
      <c r="AO228" s="37"/>
    </row>
    <row r="229" s="74" customFormat="true" ht="20.25" hidden="false" customHeight="true" outlineLevel="0" collapsed="false">
      <c r="A229" s="104" t="s">
        <v>195</v>
      </c>
      <c r="B229" s="253" t="n">
        <v>1260126</v>
      </c>
      <c r="C229" s="103" t="n">
        <v>-110</v>
      </c>
      <c r="D229" s="103" t="n">
        <v>50854</v>
      </c>
      <c r="E229" s="103" t="n">
        <v>30765</v>
      </c>
      <c r="F229" s="103" t="n">
        <v>30030</v>
      </c>
      <c r="G229" s="103" t="n">
        <v>6</v>
      </c>
      <c r="H229" s="250" t="n">
        <v>107.3</v>
      </c>
      <c r="I229" s="250" t="n">
        <v>96.8</v>
      </c>
      <c r="J229" s="103" t="n">
        <v>58</v>
      </c>
      <c r="K229" s="103" t="n">
        <v>320</v>
      </c>
      <c r="L229" s="103" t="n">
        <v>3864</v>
      </c>
      <c r="M229" s="97" t="n">
        <v>90.3</v>
      </c>
      <c r="N229" s="97" t="n">
        <v>103.6</v>
      </c>
      <c r="O229" s="97" t="n">
        <v>82.6</v>
      </c>
      <c r="P229" s="255" t="n">
        <v>1.85</v>
      </c>
      <c r="Q229" s="255" t="n">
        <v>1.34</v>
      </c>
      <c r="R229" s="103" t="n">
        <v>8193</v>
      </c>
      <c r="S229" s="103" t="n">
        <v>1268</v>
      </c>
      <c r="T229" s="252" t="n">
        <v>13926</v>
      </c>
      <c r="U229" s="252" t="n">
        <v>3024</v>
      </c>
      <c r="V229" s="103" t="n">
        <v>10902</v>
      </c>
      <c r="W229" s="103" t="n">
        <v>289682</v>
      </c>
      <c r="X229" s="250" t="n">
        <v>100.3</v>
      </c>
      <c r="Y229" s="103" t="n">
        <v>1</v>
      </c>
      <c r="Z229" s="103" t="n">
        <v>51</v>
      </c>
      <c r="AA229" s="103" t="n">
        <v>3157</v>
      </c>
      <c r="AB229" s="95" t="n">
        <v>34827</v>
      </c>
      <c r="AC229" s="95" t="n">
        <v>298</v>
      </c>
      <c r="AD229" s="95"/>
      <c r="AE229" s="107"/>
      <c r="AF229" s="107"/>
      <c r="AG229" s="103" t="n">
        <v>4232</v>
      </c>
      <c r="AH229" s="103" t="n">
        <v>2318</v>
      </c>
      <c r="AI229" s="103" t="n">
        <v>322</v>
      </c>
      <c r="AJ229" s="103" t="n">
        <v>3629</v>
      </c>
      <c r="AK229" s="103" t="n">
        <v>10106</v>
      </c>
      <c r="AL229" s="103" t="n">
        <v>15585</v>
      </c>
      <c r="AM229" s="252" t="n">
        <v>464</v>
      </c>
      <c r="AN229" s="253" t="n">
        <v>160</v>
      </c>
      <c r="AO229" s="37"/>
    </row>
    <row r="230" s="74" customFormat="true" ht="21" hidden="false" customHeight="true" outlineLevel="0" collapsed="false">
      <c r="A230" s="104" t="s">
        <v>196</v>
      </c>
      <c r="B230" s="253" t="n">
        <v>1258757</v>
      </c>
      <c r="C230" s="103" t="n">
        <v>239</v>
      </c>
      <c r="D230" s="103" t="n">
        <v>51165</v>
      </c>
      <c r="E230" s="103" t="n">
        <v>30820</v>
      </c>
      <c r="F230" s="103" t="n">
        <v>25368</v>
      </c>
      <c r="G230" s="103" t="n">
        <v>17</v>
      </c>
      <c r="H230" s="250" t="n">
        <v>104.7</v>
      </c>
      <c r="I230" s="321" t="n">
        <v>93.5</v>
      </c>
      <c r="J230" s="103" t="n">
        <v>72</v>
      </c>
      <c r="K230" s="103" t="n">
        <v>475</v>
      </c>
      <c r="L230" s="103" t="n">
        <v>2855</v>
      </c>
      <c r="M230" s="322" t="n">
        <v>85.1</v>
      </c>
      <c r="N230" s="322" t="n">
        <v>99.9</v>
      </c>
      <c r="O230" s="322" t="n">
        <v>98.2</v>
      </c>
      <c r="P230" s="255" t="n">
        <v>1.74</v>
      </c>
      <c r="Q230" s="255" t="n">
        <v>1.3</v>
      </c>
      <c r="R230" s="103" t="n">
        <v>6143</v>
      </c>
      <c r="S230" s="103" t="n">
        <v>794</v>
      </c>
      <c r="T230" s="252" t="n">
        <v>12466</v>
      </c>
      <c r="U230" s="252" t="n">
        <v>2608</v>
      </c>
      <c r="V230" s="103" t="n">
        <v>9858</v>
      </c>
      <c r="W230" s="103" t="n">
        <v>268675</v>
      </c>
      <c r="X230" s="250" t="n">
        <v>100.2</v>
      </c>
      <c r="Y230" s="103" t="n">
        <v>3</v>
      </c>
      <c r="Z230" s="103" t="n">
        <v>80</v>
      </c>
      <c r="AA230" s="103" t="n">
        <v>3729</v>
      </c>
      <c r="AB230" s="95" t="n">
        <v>35404</v>
      </c>
      <c r="AC230" s="95" t="n">
        <v>278</v>
      </c>
      <c r="AD230" s="95"/>
      <c r="AE230" s="107"/>
      <c r="AF230" s="107"/>
      <c r="AG230" s="103" t="n">
        <v>6537</v>
      </c>
      <c r="AH230" s="103" t="n">
        <v>2392</v>
      </c>
      <c r="AI230" s="103" t="n">
        <v>348</v>
      </c>
      <c r="AJ230" s="103" t="n">
        <v>3177</v>
      </c>
      <c r="AK230" s="103" t="n">
        <v>9135</v>
      </c>
      <c r="AL230" s="103" t="n">
        <v>10714</v>
      </c>
      <c r="AM230" s="252" t="n">
        <v>444</v>
      </c>
      <c r="AN230" s="253" t="n">
        <v>163</v>
      </c>
      <c r="AO230" s="37"/>
    </row>
    <row r="231" s="74" customFormat="true" ht="21" hidden="false" customHeight="true" outlineLevel="0" collapsed="false">
      <c r="A231" s="104" t="n">
        <v>3</v>
      </c>
      <c r="B231" s="253" t="n">
        <v>1257085</v>
      </c>
      <c r="C231" s="103" t="n">
        <v>275</v>
      </c>
      <c r="D231" s="103" t="n">
        <v>51955</v>
      </c>
      <c r="E231" s="103" t="n">
        <v>30877</v>
      </c>
      <c r="F231" s="103" t="n">
        <v>21462</v>
      </c>
      <c r="G231" s="103" t="n">
        <v>0.25</v>
      </c>
      <c r="H231" s="250" t="n">
        <v>103.3</v>
      </c>
      <c r="I231" s="321" t="n">
        <v>102.3</v>
      </c>
      <c r="J231" s="103" t="n">
        <v>79</v>
      </c>
      <c r="K231" s="103" t="n">
        <v>470</v>
      </c>
      <c r="L231" s="103" t="n">
        <v>8063</v>
      </c>
      <c r="M231" s="322" t="n">
        <v>87.3</v>
      </c>
      <c r="N231" s="322" t="n">
        <v>99.5</v>
      </c>
      <c r="O231" s="322" t="n">
        <v>98.2</v>
      </c>
      <c r="P231" s="255" t="n">
        <v>1.79</v>
      </c>
      <c r="Q231" s="255" t="n">
        <v>1.28</v>
      </c>
      <c r="R231" s="103" t="n">
        <v>5269</v>
      </c>
      <c r="S231" s="103" t="n">
        <v>628</v>
      </c>
      <c r="T231" s="252" t="n">
        <v>14531</v>
      </c>
      <c r="U231" s="252" t="n">
        <v>3317</v>
      </c>
      <c r="V231" s="103" t="n">
        <v>11214</v>
      </c>
      <c r="W231" s="103" t="n">
        <v>374056</v>
      </c>
      <c r="X231" s="250" t="n">
        <v>100.2</v>
      </c>
      <c r="Y231" s="103" t="n">
        <v>4</v>
      </c>
      <c r="Z231" s="103" t="n">
        <v>565</v>
      </c>
      <c r="AA231" s="103" t="n">
        <v>5852</v>
      </c>
      <c r="AB231" s="95" t="n">
        <v>34136</v>
      </c>
      <c r="AC231" s="95" t="n">
        <v>266</v>
      </c>
      <c r="AD231" s="95"/>
      <c r="AE231" s="107"/>
      <c r="AF231" s="107"/>
      <c r="AG231" s="103" t="n">
        <v>3914</v>
      </c>
      <c r="AH231" s="103" t="n">
        <v>1398</v>
      </c>
      <c r="AI231" s="103" t="n">
        <v>229</v>
      </c>
      <c r="AJ231" s="103" t="n">
        <v>1948</v>
      </c>
      <c r="AK231" s="103" t="n">
        <v>15503</v>
      </c>
      <c r="AL231" s="103" t="n">
        <v>14744</v>
      </c>
      <c r="AM231" s="252" t="n">
        <v>509</v>
      </c>
      <c r="AN231" s="253" t="n">
        <v>165</v>
      </c>
      <c r="AO231" s="37"/>
    </row>
    <row r="232" s="74" customFormat="true" ht="21" hidden="false" customHeight="true" outlineLevel="0" collapsed="false">
      <c r="A232" s="104" t="n">
        <v>4</v>
      </c>
      <c r="B232" s="253" t="n">
        <v>1250447</v>
      </c>
      <c r="C232" s="103" t="n">
        <v>637</v>
      </c>
      <c r="D232" s="103" t="n">
        <v>52084</v>
      </c>
      <c r="E232" s="103" t="n">
        <v>30485</v>
      </c>
      <c r="F232" s="103" t="n">
        <v>26373</v>
      </c>
      <c r="G232" s="103" t="n">
        <v>0.92</v>
      </c>
      <c r="H232" s="250" t="n">
        <v>102.3</v>
      </c>
      <c r="I232" s="321" t="n">
        <v>105.3</v>
      </c>
      <c r="J232" s="103" t="n">
        <v>140</v>
      </c>
      <c r="K232" s="89" t="n">
        <v>630</v>
      </c>
      <c r="L232" s="103" t="n">
        <v>30114</v>
      </c>
      <c r="M232" s="322" t="n">
        <v>87.9</v>
      </c>
      <c r="N232" s="322" t="n">
        <v>101</v>
      </c>
      <c r="O232" s="322" t="n">
        <v>100.3</v>
      </c>
      <c r="P232" s="255" t="n">
        <v>1.83</v>
      </c>
      <c r="Q232" s="255" t="n">
        <v>1.28</v>
      </c>
      <c r="R232" s="89" t="n">
        <v>5505</v>
      </c>
      <c r="S232" s="103" t="n">
        <v>673</v>
      </c>
      <c r="T232" s="252" t="n">
        <v>13409</v>
      </c>
      <c r="U232" s="252" t="n">
        <v>2862</v>
      </c>
      <c r="V232" s="103" t="n">
        <v>10548</v>
      </c>
      <c r="W232" s="103" t="n">
        <v>277800</v>
      </c>
      <c r="X232" s="250" t="n">
        <v>100.3</v>
      </c>
      <c r="Y232" s="103" t="n">
        <v>1</v>
      </c>
      <c r="Z232" s="89" t="n">
        <v>254</v>
      </c>
      <c r="AA232" s="103" t="n">
        <v>4041</v>
      </c>
      <c r="AB232" s="95" t="n">
        <v>31397</v>
      </c>
      <c r="AC232" s="135" t="n">
        <v>281</v>
      </c>
      <c r="AD232" s="162"/>
      <c r="AE232" s="163"/>
      <c r="AF232" s="163"/>
      <c r="AG232" s="103" t="n">
        <v>18355</v>
      </c>
      <c r="AH232" s="89" t="n">
        <v>3015</v>
      </c>
      <c r="AI232" s="103" t="n">
        <v>899</v>
      </c>
      <c r="AJ232" s="103" t="n">
        <v>6306</v>
      </c>
      <c r="AK232" s="103" t="n">
        <v>8097</v>
      </c>
      <c r="AL232" s="103" t="n">
        <v>15074</v>
      </c>
      <c r="AM232" s="252" t="n">
        <v>970</v>
      </c>
      <c r="AN232" s="323" t="n">
        <v>190</v>
      </c>
      <c r="AO232" s="37"/>
    </row>
    <row r="233" s="74" customFormat="true" ht="21" hidden="false" customHeight="true" outlineLevel="0" collapsed="false">
      <c r="A233" s="104" t="s">
        <v>197</v>
      </c>
      <c r="B233" s="253" t="n">
        <v>1250388</v>
      </c>
      <c r="C233" s="103" t="n">
        <v>-74</v>
      </c>
      <c r="D233" s="89" t="n">
        <v>51664</v>
      </c>
      <c r="E233" s="89" t="n">
        <v>30183</v>
      </c>
      <c r="F233" s="103" t="n">
        <v>31015</v>
      </c>
      <c r="G233" s="103" t="n">
        <v>19.459</v>
      </c>
      <c r="H233" s="250" t="n">
        <v>121.2</v>
      </c>
      <c r="I233" s="321" t="n">
        <v>122</v>
      </c>
      <c r="J233" s="103" t="n">
        <v>97</v>
      </c>
      <c r="K233" s="89" t="n">
        <v>514</v>
      </c>
      <c r="L233" s="103" t="n">
        <v>19489</v>
      </c>
      <c r="M233" s="322" t="n">
        <v>91.9</v>
      </c>
      <c r="N233" s="324" t="n">
        <v>100.9</v>
      </c>
      <c r="O233" s="324" t="n">
        <v>98.2</v>
      </c>
      <c r="P233" s="255" t="n">
        <v>1.69</v>
      </c>
      <c r="Q233" s="255" t="n">
        <v>1.25</v>
      </c>
      <c r="R233" s="89" t="n">
        <v>5887</v>
      </c>
      <c r="S233" s="103" t="n">
        <v>734</v>
      </c>
      <c r="T233" s="252" t="n">
        <v>13460</v>
      </c>
      <c r="U233" s="252" t="n">
        <v>2419</v>
      </c>
      <c r="V233" s="89" t="n">
        <v>11042</v>
      </c>
      <c r="W233" s="112" t="n">
        <v>289743</v>
      </c>
      <c r="X233" s="325" t="n">
        <v>100.4</v>
      </c>
      <c r="Y233" s="103" t="n">
        <v>10</v>
      </c>
      <c r="Z233" s="89" t="n">
        <v>721</v>
      </c>
      <c r="AA233" s="103" t="n">
        <v>3415</v>
      </c>
      <c r="AB233" s="95" t="n">
        <v>20317</v>
      </c>
      <c r="AC233" s="137" t="n">
        <v>349</v>
      </c>
      <c r="AD233" s="137"/>
      <c r="AE233" s="143"/>
      <c r="AF233" s="140"/>
      <c r="AG233" s="103" t="n">
        <v>27689</v>
      </c>
      <c r="AH233" s="103" t="n">
        <v>4095</v>
      </c>
      <c r="AI233" s="103" t="n">
        <v>386</v>
      </c>
      <c r="AJ233" s="89" t="n">
        <v>4970</v>
      </c>
      <c r="AK233" s="89" t="n">
        <v>9333</v>
      </c>
      <c r="AL233" s="89" t="n">
        <v>16018</v>
      </c>
      <c r="AM233" s="252" t="n">
        <v>1091</v>
      </c>
      <c r="AN233" s="323" t="n">
        <v>216</v>
      </c>
      <c r="AO233" s="37"/>
    </row>
    <row r="234" s="74" customFormat="true" ht="21" hidden="false" customHeight="true" outlineLevel="0" collapsed="false">
      <c r="A234" s="104" t="n">
        <v>6</v>
      </c>
      <c r="B234" s="253" t="n">
        <v>1249315</v>
      </c>
      <c r="C234" s="103" t="n">
        <v>329</v>
      </c>
      <c r="D234" s="89" t="n">
        <v>52589</v>
      </c>
      <c r="E234" s="89" t="n">
        <v>30221</v>
      </c>
      <c r="F234" s="103" t="n">
        <v>18353</v>
      </c>
      <c r="G234" s="103" t="n">
        <v>5.835</v>
      </c>
      <c r="H234" s="250" t="n">
        <v>97.7</v>
      </c>
      <c r="I234" s="321" t="n">
        <v>102.1</v>
      </c>
      <c r="J234" s="103" t="n">
        <v>95</v>
      </c>
      <c r="K234" s="89" t="n">
        <v>596</v>
      </c>
      <c r="L234" s="103" t="n">
        <v>19754</v>
      </c>
      <c r="M234" s="322" t="n">
        <v>127.5</v>
      </c>
      <c r="N234" s="324" t="n">
        <v>101.6</v>
      </c>
      <c r="O234" s="324" t="n">
        <v>95</v>
      </c>
      <c r="P234" s="255" t="n">
        <v>1.66</v>
      </c>
      <c r="Q234" s="259" t="n">
        <v>1.23</v>
      </c>
      <c r="R234" s="89" t="n">
        <v>5865</v>
      </c>
      <c r="S234" s="103" t="n">
        <v>654</v>
      </c>
      <c r="T234" s="252" t="n">
        <v>13632</v>
      </c>
      <c r="U234" s="326" t="n">
        <v>2576</v>
      </c>
      <c r="V234" s="89" t="n">
        <v>11057</v>
      </c>
      <c r="W234" s="103" t="n">
        <v>334732</v>
      </c>
      <c r="X234" s="250" t="n">
        <v>100.6</v>
      </c>
      <c r="Y234" s="103" t="n">
        <v>6</v>
      </c>
      <c r="Z234" s="89" t="n">
        <v>508</v>
      </c>
      <c r="AA234" s="103" t="n">
        <v>3809</v>
      </c>
      <c r="AB234" s="95" t="n">
        <v>13824</v>
      </c>
      <c r="AC234" s="135" t="n">
        <v>394</v>
      </c>
      <c r="AD234" s="137"/>
      <c r="AE234" s="143"/>
      <c r="AF234" s="140"/>
      <c r="AG234" s="103" t="n">
        <v>24905</v>
      </c>
      <c r="AH234" s="89" t="n">
        <v>3737</v>
      </c>
      <c r="AI234" s="103" t="n">
        <v>588</v>
      </c>
      <c r="AJ234" s="89" t="n">
        <v>6137</v>
      </c>
      <c r="AK234" s="89" t="n">
        <v>14576</v>
      </c>
      <c r="AL234" s="89" t="n">
        <v>10574</v>
      </c>
      <c r="AM234" s="249" t="n">
        <v>863</v>
      </c>
      <c r="AN234" s="253" t="n">
        <v>210</v>
      </c>
      <c r="AO234" s="37"/>
    </row>
    <row r="235" s="74" customFormat="true" ht="21" hidden="false" customHeight="true" outlineLevel="0" collapsed="false">
      <c r="A235" s="104" t="n">
        <v>7</v>
      </c>
      <c r="B235" s="253" t="n">
        <v>1248340</v>
      </c>
      <c r="C235" s="112" t="n">
        <v>274</v>
      </c>
      <c r="D235" s="112" t="n">
        <v>51601</v>
      </c>
      <c r="E235" s="103" t="n">
        <v>30230</v>
      </c>
      <c r="F235" s="103" t="n">
        <v>28897</v>
      </c>
      <c r="G235" s="103" t="n">
        <v>160.328</v>
      </c>
      <c r="H235" s="325" t="n">
        <v>104.8</v>
      </c>
      <c r="I235" s="250" t="n">
        <v>113.1</v>
      </c>
      <c r="J235" s="112" t="n">
        <v>130</v>
      </c>
      <c r="K235" s="103" t="n">
        <v>592</v>
      </c>
      <c r="L235" s="103" t="n">
        <v>22472</v>
      </c>
      <c r="M235" s="327" t="n">
        <v>108.1</v>
      </c>
      <c r="N235" s="328" t="n">
        <v>101.7</v>
      </c>
      <c r="O235" s="322" t="n">
        <v>105.7</v>
      </c>
      <c r="P235" s="329" t="n">
        <v>1.74</v>
      </c>
      <c r="Q235" s="329" t="n">
        <v>1.22</v>
      </c>
      <c r="R235" s="103" t="n">
        <v>6567</v>
      </c>
      <c r="S235" s="103" t="n">
        <v>790</v>
      </c>
      <c r="T235" s="249" t="n">
        <v>13562</v>
      </c>
      <c r="U235" s="249" t="n">
        <v>2535</v>
      </c>
      <c r="V235" s="103" t="n">
        <v>11027</v>
      </c>
      <c r="W235" s="112" t="n">
        <v>341615</v>
      </c>
      <c r="X235" s="325" t="n">
        <v>100.4</v>
      </c>
      <c r="Y235" s="112" t="n">
        <v>14</v>
      </c>
      <c r="Z235" s="103" t="n">
        <v>3319</v>
      </c>
      <c r="AA235" s="103" t="n">
        <v>4439</v>
      </c>
      <c r="AB235" s="136" t="n">
        <v>10331</v>
      </c>
      <c r="AC235" s="136" t="n">
        <v>440</v>
      </c>
      <c r="AD235" s="137"/>
      <c r="AE235" s="143"/>
      <c r="AF235" s="140"/>
      <c r="AG235" s="103" t="n">
        <v>29386</v>
      </c>
      <c r="AH235" s="89" t="n">
        <v>5913</v>
      </c>
      <c r="AI235" s="112" t="n">
        <v>823</v>
      </c>
      <c r="AJ235" s="112" t="n">
        <v>3876</v>
      </c>
      <c r="AK235" s="112" t="n">
        <v>8057</v>
      </c>
      <c r="AL235" s="103" t="n">
        <v>15735</v>
      </c>
      <c r="AM235" s="249" t="n">
        <v>864</v>
      </c>
      <c r="AN235" s="253" t="n">
        <v>220</v>
      </c>
      <c r="AO235" s="37"/>
    </row>
    <row r="236" s="74" customFormat="true" ht="21" hidden="false" customHeight="true" outlineLevel="0" collapsed="false">
      <c r="A236" s="104" t="n">
        <v>8</v>
      </c>
      <c r="B236" s="253" t="n">
        <v>1247658</v>
      </c>
      <c r="C236" s="112" t="n">
        <v>284</v>
      </c>
      <c r="D236" s="112" t="n">
        <v>52102</v>
      </c>
      <c r="E236" s="103" t="n">
        <v>30258</v>
      </c>
      <c r="F236" s="103" t="n">
        <v>19006</v>
      </c>
      <c r="G236" s="103" t="n">
        <v>42.979</v>
      </c>
      <c r="H236" s="325" t="n">
        <v>91.1</v>
      </c>
      <c r="I236" s="250" t="n">
        <v>87</v>
      </c>
      <c r="J236" s="112" t="n">
        <v>136</v>
      </c>
      <c r="K236" s="103" t="n">
        <v>548</v>
      </c>
      <c r="L236" s="103" t="n">
        <v>16775</v>
      </c>
      <c r="M236" s="324" t="n">
        <v>91.4</v>
      </c>
      <c r="N236" s="328" t="n">
        <v>101.7</v>
      </c>
      <c r="O236" s="322" t="n">
        <v>110</v>
      </c>
      <c r="P236" s="329" t="n">
        <v>1.76</v>
      </c>
      <c r="Q236" s="329" t="n">
        <v>1.22</v>
      </c>
      <c r="R236" s="103" t="n">
        <v>6505</v>
      </c>
      <c r="S236" s="103" t="n">
        <v>783</v>
      </c>
      <c r="T236" s="249" t="n">
        <v>15312</v>
      </c>
      <c r="U236" s="249" t="n">
        <v>2606</v>
      </c>
      <c r="V236" s="103" t="n">
        <v>12706</v>
      </c>
      <c r="W236" s="112" t="n">
        <v>264499</v>
      </c>
      <c r="X236" s="325" t="n">
        <v>100.7</v>
      </c>
      <c r="Y236" s="112" t="n">
        <v>5</v>
      </c>
      <c r="Z236" s="103" t="n">
        <v>602</v>
      </c>
      <c r="AA236" s="103" t="n">
        <v>3169</v>
      </c>
      <c r="AB236" s="136" t="n">
        <v>2695</v>
      </c>
      <c r="AC236" s="136" t="n">
        <v>354</v>
      </c>
      <c r="AD236" s="137"/>
      <c r="AE236" s="143"/>
      <c r="AF236" s="140"/>
      <c r="AG236" s="103" t="n">
        <v>12273</v>
      </c>
      <c r="AH236" s="89" t="n">
        <v>3396</v>
      </c>
      <c r="AI236" s="112" t="n">
        <v>321</v>
      </c>
      <c r="AJ236" s="112" t="n">
        <v>2117</v>
      </c>
      <c r="AK236" s="112" t="n">
        <v>9393</v>
      </c>
      <c r="AL236" s="103" t="n">
        <v>14551</v>
      </c>
      <c r="AM236" s="249" t="n">
        <v>1365</v>
      </c>
      <c r="AN236" s="253" t="n">
        <v>272</v>
      </c>
      <c r="AO236" s="37"/>
    </row>
    <row r="237" s="74" customFormat="true" ht="21" hidden="false" customHeight="true" outlineLevel="0" collapsed="false">
      <c r="A237" s="104" t="n">
        <v>9</v>
      </c>
      <c r="B237" s="253" t="n">
        <v>1246877</v>
      </c>
      <c r="C237" s="103" t="n">
        <v>227</v>
      </c>
      <c r="D237" s="103" t="n">
        <v>51840</v>
      </c>
      <c r="E237" s="103" t="n">
        <v>30619</v>
      </c>
      <c r="F237" s="103" t="n">
        <v>27623</v>
      </c>
      <c r="G237" s="103" t="n">
        <v>61.135</v>
      </c>
      <c r="H237" s="250" t="n">
        <v>103.2</v>
      </c>
      <c r="I237" s="250" t="n">
        <v>102</v>
      </c>
      <c r="J237" s="112" t="n">
        <v>100</v>
      </c>
      <c r="K237" s="103" t="n">
        <v>631</v>
      </c>
      <c r="L237" s="103" t="n">
        <v>21293</v>
      </c>
      <c r="M237" s="322" t="n">
        <v>85.4</v>
      </c>
      <c r="N237" s="322" t="n">
        <v>101.4</v>
      </c>
      <c r="O237" s="322" t="n">
        <v>113.2</v>
      </c>
      <c r="P237" s="255" t="n">
        <v>1.72</v>
      </c>
      <c r="Q237" s="255" t="n">
        <v>1.23</v>
      </c>
      <c r="R237" s="103" t="n">
        <v>5593</v>
      </c>
      <c r="S237" s="103" t="n">
        <v>621</v>
      </c>
      <c r="T237" s="252" t="n">
        <v>13798</v>
      </c>
      <c r="U237" s="252" t="n">
        <v>2663</v>
      </c>
      <c r="V237" s="103" t="n">
        <v>11135</v>
      </c>
      <c r="W237" s="103" t="n">
        <v>284452</v>
      </c>
      <c r="X237" s="250" t="n">
        <v>100.8</v>
      </c>
      <c r="Y237" s="103" t="n">
        <v>2</v>
      </c>
      <c r="Z237" s="103" t="n">
        <v>43</v>
      </c>
      <c r="AA237" s="103" t="n">
        <v>4618</v>
      </c>
      <c r="AB237" s="95" t="n">
        <v>20734</v>
      </c>
      <c r="AC237" s="136" t="n">
        <v>289</v>
      </c>
      <c r="AD237" s="137"/>
      <c r="AE237" s="143"/>
      <c r="AF237" s="140"/>
      <c r="AG237" s="103" t="n">
        <v>15321</v>
      </c>
      <c r="AH237" s="103" t="n">
        <v>4152</v>
      </c>
      <c r="AI237" s="103" t="n">
        <v>362</v>
      </c>
      <c r="AJ237" s="103" t="n">
        <v>2801</v>
      </c>
      <c r="AK237" s="103" t="n">
        <v>9869</v>
      </c>
      <c r="AL237" s="103" t="n">
        <v>15398</v>
      </c>
      <c r="AM237" s="249" t="n">
        <v>852</v>
      </c>
      <c r="AN237" s="253" t="n">
        <v>218</v>
      </c>
      <c r="AO237" s="37"/>
    </row>
    <row r="238" s="74" customFormat="true" ht="21" hidden="false" customHeight="true" outlineLevel="0" collapsed="false">
      <c r="A238" s="104" t="n">
        <v>10</v>
      </c>
      <c r="B238" s="253" t="n">
        <v>1246291</v>
      </c>
      <c r="C238" s="103" t="n">
        <v>551</v>
      </c>
      <c r="D238" s="103" t="n">
        <v>51703</v>
      </c>
      <c r="E238" s="89" t="n">
        <v>30595</v>
      </c>
      <c r="F238" s="103" t="n">
        <v>24008</v>
      </c>
      <c r="G238" s="103" t="n">
        <v>20.472</v>
      </c>
      <c r="H238" s="250" t="n">
        <v>100.6</v>
      </c>
      <c r="I238" s="321" t="n">
        <v>106.4</v>
      </c>
      <c r="J238" s="103" t="n">
        <v>88</v>
      </c>
      <c r="K238" s="89" t="n">
        <v>489</v>
      </c>
      <c r="L238" s="103" t="n">
        <v>13086</v>
      </c>
      <c r="M238" s="322" t="n">
        <v>86.3</v>
      </c>
      <c r="N238" s="322" t="n">
        <v>101.4</v>
      </c>
      <c r="O238" s="324" t="n">
        <v>112.1</v>
      </c>
      <c r="P238" s="255" t="n">
        <v>1.75</v>
      </c>
      <c r="Q238" s="259" t="n">
        <v>1.22</v>
      </c>
      <c r="R238" s="89" t="n">
        <v>5462</v>
      </c>
      <c r="S238" s="103" t="n">
        <v>687</v>
      </c>
      <c r="T238" s="252" t="n">
        <v>12592</v>
      </c>
      <c r="U238" s="326" t="n">
        <v>2453</v>
      </c>
      <c r="V238" s="326" t="n">
        <v>10139</v>
      </c>
      <c r="W238" s="112" t="n">
        <v>194777</v>
      </c>
      <c r="X238" s="250" t="n">
        <v>100.9</v>
      </c>
      <c r="Y238" s="103" t="n">
        <v>7</v>
      </c>
      <c r="Z238" s="89" t="n">
        <v>238</v>
      </c>
      <c r="AA238" s="103" t="n">
        <v>3009</v>
      </c>
      <c r="AB238" s="95" t="n">
        <v>26055</v>
      </c>
      <c r="AC238" s="137" t="n">
        <v>295</v>
      </c>
      <c r="AD238" s="137"/>
      <c r="AE238" s="143"/>
      <c r="AF238" s="140"/>
      <c r="AG238" s="103" t="n">
        <v>21444</v>
      </c>
      <c r="AH238" s="89" t="n">
        <v>2968</v>
      </c>
      <c r="AI238" s="103" t="n">
        <v>636</v>
      </c>
      <c r="AJ238" s="89" t="n">
        <v>2291</v>
      </c>
      <c r="AK238" s="89" t="n">
        <v>9446</v>
      </c>
      <c r="AL238" s="89" t="n">
        <v>14175</v>
      </c>
      <c r="AM238" s="252" t="n">
        <v>825</v>
      </c>
      <c r="AN238" s="253" t="n">
        <v>239</v>
      </c>
      <c r="AO238" s="37"/>
    </row>
    <row r="239" s="74" customFormat="true" ht="21" hidden="false" customHeight="true" outlineLevel="0" collapsed="false">
      <c r="A239" s="104" t="n">
        <v>11</v>
      </c>
      <c r="B239" s="253" t="n">
        <v>1245301</v>
      </c>
      <c r="C239" s="103" t="n">
        <v>248</v>
      </c>
      <c r="D239" s="103" t="n">
        <v>52013</v>
      </c>
      <c r="E239" s="89" t="n">
        <v>30628</v>
      </c>
      <c r="F239" s="103" t="n">
        <v>19026</v>
      </c>
      <c r="G239" s="103" t="n">
        <v>7</v>
      </c>
      <c r="H239" s="250" t="n">
        <v>107.2</v>
      </c>
      <c r="I239" s="321" t="n">
        <v>111.3</v>
      </c>
      <c r="J239" s="103" t="n">
        <v>85</v>
      </c>
      <c r="K239" s="89" t="n">
        <v>496</v>
      </c>
      <c r="L239" s="103" t="n">
        <v>10430</v>
      </c>
      <c r="M239" s="322" t="n">
        <v>92.7</v>
      </c>
      <c r="N239" s="322" t="n">
        <v>101.5</v>
      </c>
      <c r="O239" s="324" t="n">
        <v>111</v>
      </c>
      <c r="P239" s="255" t="n">
        <v>1.77</v>
      </c>
      <c r="Q239" s="259" t="n">
        <v>1.2</v>
      </c>
      <c r="R239" s="89" t="n">
        <v>5150</v>
      </c>
      <c r="S239" s="103" t="n">
        <v>574</v>
      </c>
      <c r="T239" s="252" t="n">
        <v>13205</v>
      </c>
      <c r="U239" s="326" t="n">
        <v>2560</v>
      </c>
      <c r="V239" s="89" t="n">
        <v>10645</v>
      </c>
      <c r="W239" s="112" t="n">
        <v>242927</v>
      </c>
      <c r="X239" s="325" t="n">
        <v>101.1</v>
      </c>
      <c r="Y239" s="103" t="n">
        <v>2</v>
      </c>
      <c r="Z239" s="89" t="n">
        <v>310</v>
      </c>
      <c r="AA239" s="103" t="n">
        <v>3279</v>
      </c>
      <c r="AB239" s="95" t="n">
        <v>22788</v>
      </c>
      <c r="AC239" s="137" t="n">
        <v>327</v>
      </c>
      <c r="AD239" s="137"/>
      <c r="AE239" s="143"/>
      <c r="AF239" s="140"/>
      <c r="AG239" s="103" t="n">
        <v>15796</v>
      </c>
      <c r="AH239" s="89" t="n">
        <v>4061</v>
      </c>
      <c r="AI239" s="103" t="n">
        <v>177</v>
      </c>
      <c r="AJ239" s="89" t="n">
        <v>632</v>
      </c>
      <c r="AK239" s="89" t="n">
        <v>8067</v>
      </c>
      <c r="AL239" s="89" t="n">
        <v>18257</v>
      </c>
      <c r="AM239" s="252" t="n">
        <v>651</v>
      </c>
      <c r="AN239" s="253" t="n">
        <v>189</v>
      </c>
      <c r="AO239" s="37"/>
    </row>
    <row r="240" s="74" customFormat="true" ht="21" hidden="false" customHeight="true" outlineLevel="0" collapsed="false">
      <c r="A240" s="311" t="n">
        <v>12</v>
      </c>
      <c r="B240" s="320" t="n">
        <v>1244403</v>
      </c>
      <c r="C240" s="133" t="n">
        <v>532</v>
      </c>
      <c r="D240" s="263" t="n">
        <v>52443</v>
      </c>
      <c r="E240" s="263" t="n">
        <v>30759</v>
      </c>
      <c r="F240" s="133" t="n">
        <v>26172</v>
      </c>
      <c r="G240" s="133" t="n">
        <v>7</v>
      </c>
      <c r="H240" s="266" t="n">
        <v>103.3</v>
      </c>
      <c r="I240" s="330" t="n">
        <v>103.8</v>
      </c>
      <c r="J240" s="133" t="n">
        <v>77</v>
      </c>
      <c r="K240" s="263" t="n">
        <v>413</v>
      </c>
      <c r="L240" s="133" t="n">
        <v>6307</v>
      </c>
      <c r="M240" s="331" t="n">
        <v>161</v>
      </c>
      <c r="N240" s="332" t="n">
        <v>100.4</v>
      </c>
      <c r="O240" s="332" t="n">
        <v>114.2</v>
      </c>
      <c r="P240" s="313" t="n">
        <v>1.72</v>
      </c>
      <c r="Q240" s="333" t="n">
        <v>1.2</v>
      </c>
      <c r="R240" s="89" t="n">
        <v>5611</v>
      </c>
      <c r="S240" s="133" t="n">
        <v>633</v>
      </c>
      <c r="T240" s="272" t="n">
        <v>17322</v>
      </c>
      <c r="U240" s="334" t="n">
        <v>3355</v>
      </c>
      <c r="V240" s="263" t="n">
        <v>13967</v>
      </c>
      <c r="W240" s="132" t="n">
        <v>247741</v>
      </c>
      <c r="X240" s="335" t="n">
        <v>101</v>
      </c>
      <c r="Y240" s="133" t="n">
        <v>6</v>
      </c>
      <c r="Z240" s="263" t="n">
        <v>2931</v>
      </c>
      <c r="AA240" s="133" t="n">
        <v>2441</v>
      </c>
      <c r="AB240" s="162" t="n">
        <v>26806</v>
      </c>
      <c r="AC240" s="336" t="n">
        <v>377</v>
      </c>
      <c r="AD240" s="337"/>
      <c r="AE240" s="338"/>
      <c r="AF240" s="339"/>
      <c r="AG240" s="133" t="n">
        <v>11471</v>
      </c>
      <c r="AH240" s="263" t="n">
        <v>4277</v>
      </c>
      <c r="AI240" s="133" t="n">
        <v>477</v>
      </c>
      <c r="AJ240" s="263" t="n">
        <v>3585</v>
      </c>
      <c r="AK240" s="263" t="n">
        <v>8100</v>
      </c>
      <c r="AL240" s="263" t="n">
        <v>13119</v>
      </c>
      <c r="AM240" s="272" t="n">
        <v>584</v>
      </c>
      <c r="AN240" s="340" t="n">
        <v>156</v>
      </c>
      <c r="AO240" s="37"/>
    </row>
    <row r="241" s="74" customFormat="true" ht="21" hidden="false" customHeight="true" outlineLevel="0" collapsed="false">
      <c r="A241" s="104" t="s">
        <v>198</v>
      </c>
      <c r="B241" s="341" t="n">
        <v>1243282</v>
      </c>
      <c r="C241" s="304" t="n">
        <v>-132</v>
      </c>
      <c r="D241" s="342" t="n">
        <v>51505</v>
      </c>
      <c r="E241" s="342" t="n">
        <v>30611</v>
      </c>
      <c r="F241" s="304" t="n">
        <v>27704</v>
      </c>
      <c r="G241" s="304" t="n">
        <v>12</v>
      </c>
      <c r="H241" s="343" t="n">
        <v>119.5</v>
      </c>
      <c r="I241" s="344" t="n">
        <v>108.3</v>
      </c>
      <c r="J241" s="304" t="n">
        <v>35</v>
      </c>
      <c r="K241" s="342" t="n">
        <v>312</v>
      </c>
      <c r="L241" s="304" t="n">
        <v>7002</v>
      </c>
      <c r="M241" s="316" t="n">
        <v>86.4</v>
      </c>
      <c r="N241" s="345" t="n">
        <v>100</v>
      </c>
      <c r="O241" s="345" t="n">
        <v>97.1</v>
      </c>
      <c r="P241" s="307" t="n">
        <v>1.46</v>
      </c>
      <c r="Q241" s="346" t="n">
        <v>1.14</v>
      </c>
      <c r="R241" s="342" t="n">
        <v>7935</v>
      </c>
      <c r="S241" s="304" t="n">
        <v>1235</v>
      </c>
      <c r="T241" s="304" t="n">
        <v>13625</v>
      </c>
      <c r="U241" s="342" t="n">
        <v>2756</v>
      </c>
      <c r="V241" s="342" t="n">
        <v>10868</v>
      </c>
      <c r="W241" s="347" t="n">
        <v>277006</v>
      </c>
      <c r="X241" s="348" t="n">
        <v>101.1</v>
      </c>
      <c r="Y241" s="304" t="n">
        <v>5</v>
      </c>
      <c r="Z241" s="342" t="n">
        <v>597</v>
      </c>
      <c r="AA241" s="304" t="n">
        <v>2757</v>
      </c>
      <c r="AB241" s="308" t="n">
        <v>29907</v>
      </c>
      <c r="AC241" s="349" t="n">
        <v>348</v>
      </c>
      <c r="AD241" s="349"/>
      <c r="AE241" s="350"/>
      <c r="AF241" s="351"/>
      <c r="AG241" s="341" t="n">
        <v>4064.515</v>
      </c>
      <c r="AH241" s="352" t="n">
        <v>1664</v>
      </c>
      <c r="AI241" s="341" t="n">
        <v>530</v>
      </c>
      <c r="AJ241" s="352" t="n">
        <v>2489</v>
      </c>
      <c r="AK241" s="352" t="n">
        <v>11616</v>
      </c>
      <c r="AL241" s="352" t="n">
        <v>10751</v>
      </c>
      <c r="AM241" s="353" t="n">
        <v>470</v>
      </c>
      <c r="AN241" s="341" t="n">
        <v>162</v>
      </c>
      <c r="AO241" s="37"/>
    </row>
    <row r="242" s="74" customFormat="true" ht="21" hidden="false" customHeight="true" outlineLevel="0" collapsed="false">
      <c r="A242" s="104" t="n">
        <v>2</v>
      </c>
      <c r="B242" s="253" t="n">
        <v>1241902</v>
      </c>
      <c r="C242" s="112" t="n">
        <v>304</v>
      </c>
      <c r="D242" s="103" t="n">
        <v>51982</v>
      </c>
      <c r="E242" s="103" t="n">
        <v>30687</v>
      </c>
      <c r="F242" s="103" t="n">
        <v>19856</v>
      </c>
      <c r="G242" s="103" t="n">
        <v>4</v>
      </c>
      <c r="H242" s="354" t="n">
        <v>104.4</v>
      </c>
      <c r="I242" s="254" t="n">
        <v>94.4</v>
      </c>
      <c r="J242" s="112" t="n">
        <v>43</v>
      </c>
      <c r="K242" s="103" t="n">
        <v>273</v>
      </c>
      <c r="L242" s="103" t="n">
        <v>7251</v>
      </c>
      <c r="M242" s="322" t="n">
        <v>87.4</v>
      </c>
      <c r="N242" s="322" t="n">
        <v>99.9</v>
      </c>
      <c r="O242" s="322" t="n">
        <v>102.5</v>
      </c>
      <c r="P242" s="329" t="n">
        <v>1.71</v>
      </c>
      <c r="Q242" s="255" t="n">
        <v>1.15</v>
      </c>
      <c r="R242" s="103" t="n">
        <v>6175</v>
      </c>
      <c r="S242" s="103" t="n">
        <v>819</v>
      </c>
      <c r="T242" s="112" t="n">
        <v>12758</v>
      </c>
      <c r="U242" s="103" t="n">
        <v>2361</v>
      </c>
      <c r="V242" s="103" t="n">
        <v>10397</v>
      </c>
      <c r="W242" s="112" t="n">
        <v>234244</v>
      </c>
      <c r="X242" s="325" t="n">
        <v>100.7</v>
      </c>
      <c r="Y242" s="103" t="n">
        <v>4</v>
      </c>
      <c r="Z242" s="103" t="n">
        <v>121</v>
      </c>
      <c r="AA242" s="103" t="n">
        <v>3503</v>
      </c>
      <c r="AB242" s="136" t="n">
        <v>30512</v>
      </c>
      <c r="AC242" s="136" t="n">
        <v>341</v>
      </c>
      <c r="AD242" s="137"/>
      <c r="AE242" s="143"/>
      <c r="AF242" s="140"/>
      <c r="AG242" s="256" t="n">
        <v>4448.997</v>
      </c>
      <c r="AH242" s="253" t="n">
        <v>1455</v>
      </c>
      <c r="AI242" s="253" t="n">
        <v>372</v>
      </c>
      <c r="AJ242" s="253" t="n">
        <v>3257</v>
      </c>
      <c r="AK242" s="253" t="n">
        <v>7510</v>
      </c>
      <c r="AL242" s="253" t="n">
        <v>13169</v>
      </c>
      <c r="AM242" s="249" t="n">
        <v>446</v>
      </c>
      <c r="AN242" s="253" t="n">
        <v>153</v>
      </c>
      <c r="AO242" s="37"/>
    </row>
    <row r="243" s="74" customFormat="true" ht="21" hidden="false" customHeight="true" outlineLevel="0" collapsed="false">
      <c r="A243" s="104" t="n">
        <v>3</v>
      </c>
      <c r="B243" s="253" t="n">
        <v>1240587</v>
      </c>
      <c r="C243" s="103" t="n">
        <v>192</v>
      </c>
      <c r="D243" s="103" t="n">
        <v>52460</v>
      </c>
      <c r="E243" s="103" t="n">
        <v>31095</v>
      </c>
      <c r="F243" s="103" t="n">
        <v>29002</v>
      </c>
      <c r="G243" s="103" t="n">
        <v>36</v>
      </c>
      <c r="H243" s="254" t="n">
        <v>110.4</v>
      </c>
      <c r="I243" s="355" t="n">
        <v>112.9</v>
      </c>
      <c r="J243" s="103" t="n">
        <v>67</v>
      </c>
      <c r="K243" s="89" t="n">
        <v>428</v>
      </c>
      <c r="L243" s="103" t="n">
        <v>7558</v>
      </c>
      <c r="M243" s="322" t="n">
        <v>89.7</v>
      </c>
      <c r="N243" s="322" t="n">
        <v>99.8</v>
      </c>
      <c r="O243" s="324" t="n">
        <v>98.2</v>
      </c>
      <c r="P243" s="255" t="n">
        <v>1.6</v>
      </c>
      <c r="Q243" s="255" t="n">
        <v>1.11</v>
      </c>
      <c r="R243" s="89" t="n">
        <v>5564</v>
      </c>
      <c r="S243" s="103" t="n">
        <v>709</v>
      </c>
      <c r="T243" s="103" t="n">
        <v>15075</v>
      </c>
      <c r="U243" s="103" t="n">
        <v>2415</v>
      </c>
      <c r="V243" s="89" t="n">
        <v>12659</v>
      </c>
      <c r="W243" s="112" t="n">
        <v>241461</v>
      </c>
      <c r="X243" s="325" t="n">
        <v>100.5</v>
      </c>
      <c r="Y243" s="103" t="n">
        <v>10</v>
      </c>
      <c r="Z243" s="89" t="n">
        <v>2961</v>
      </c>
      <c r="AA243" s="103" t="n">
        <v>5052</v>
      </c>
      <c r="AB243" s="95" t="n">
        <v>31486</v>
      </c>
      <c r="AC243" s="137" t="n">
        <v>352</v>
      </c>
      <c r="AD243" s="137"/>
      <c r="AE243" s="143"/>
      <c r="AF243" s="140"/>
      <c r="AG243" s="253" t="n">
        <v>5200.4934</v>
      </c>
      <c r="AH243" s="323" t="n">
        <v>1627</v>
      </c>
      <c r="AI243" s="253" t="n">
        <v>116</v>
      </c>
      <c r="AJ243" s="253" t="n">
        <v>1870</v>
      </c>
      <c r="AK243" s="253" t="n">
        <v>6940</v>
      </c>
      <c r="AL243" s="253" t="n">
        <v>14961</v>
      </c>
      <c r="AM243" s="252" t="n">
        <v>359</v>
      </c>
      <c r="AN243" s="253" t="n">
        <v>114</v>
      </c>
      <c r="AO243" s="37"/>
    </row>
    <row r="244" s="74" customFormat="true" ht="21" hidden="false" customHeight="true" outlineLevel="0" collapsed="false">
      <c r="A244" s="104" t="n">
        <v>4</v>
      </c>
      <c r="B244" s="253" t="n">
        <v>1234523</v>
      </c>
      <c r="C244" s="103" t="n">
        <v>433</v>
      </c>
      <c r="D244" s="103" t="n">
        <v>52749</v>
      </c>
      <c r="E244" s="103" t="n">
        <v>30700</v>
      </c>
      <c r="F244" s="103" t="n">
        <v>25096</v>
      </c>
      <c r="G244" s="103" t="n">
        <v>2</v>
      </c>
      <c r="H244" s="254" t="n">
        <v>99.6</v>
      </c>
      <c r="I244" s="254" t="n">
        <v>101.7</v>
      </c>
      <c r="J244" s="103" t="n">
        <v>112</v>
      </c>
      <c r="K244" s="103" t="n">
        <v>597</v>
      </c>
      <c r="L244" s="103" t="n">
        <v>32737</v>
      </c>
      <c r="M244" s="322" t="n">
        <v>85.8</v>
      </c>
      <c r="N244" s="322" t="n">
        <v>99.9</v>
      </c>
      <c r="O244" s="322" t="n">
        <v>97.1</v>
      </c>
      <c r="P244" s="255" t="n">
        <v>1.4</v>
      </c>
      <c r="Q244" s="255" t="n">
        <v>1</v>
      </c>
      <c r="R244" s="103" t="n">
        <v>5275</v>
      </c>
      <c r="S244" s="103" t="n">
        <v>688</v>
      </c>
      <c r="T244" s="103" t="n">
        <v>13449</v>
      </c>
      <c r="U244" s="103" t="n">
        <v>1606</v>
      </c>
      <c r="V244" s="103" t="n">
        <v>11843</v>
      </c>
      <c r="W244" s="103" t="n">
        <v>263054</v>
      </c>
      <c r="X244" s="250" t="n">
        <v>100.2</v>
      </c>
      <c r="Y244" s="103" t="n">
        <v>7</v>
      </c>
      <c r="Z244" s="103" t="n">
        <v>450</v>
      </c>
      <c r="AA244" s="103" t="n">
        <v>2813</v>
      </c>
      <c r="AB244" s="95" t="n">
        <v>26818</v>
      </c>
      <c r="AC244" s="95" t="n">
        <v>414</v>
      </c>
      <c r="AD244" s="95"/>
      <c r="AE244" s="107"/>
      <c r="AF244" s="107"/>
      <c r="AG244" s="253" t="n">
        <v>17460.9728</v>
      </c>
      <c r="AH244" s="253" t="n">
        <v>2322</v>
      </c>
      <c r="AI244" s="253" t="n">
        <v>473</v>
      </c>
      <c r="AJ244" s="253" t="n">
        <v>1058</v>
      </c>
      <c r="AK244" s="253" t="n">
        <v>6728</v>
      </c>
      <c r="AL244" s="253" t="n">
        <v>10755</v>
      </c>
      <c r="AM244" s="252" t="n">
        <v>211</v>
      </c>
      <c r="AN244" s="253" t="n">
        <v>51</v>
      </c>
      <c r="AO244" s="37"/>
    </row>
    <row r="245" s="74" customFormat="true" ht="21" hidden="false" customHeight="true" outlineLevel="0" collapsed="false">
      <c r="A245" s="104" t="n">
        <v>5</v>
      </c>
      <c r="B245" s="253" t="n">
        <v>1234393</v>
      </c>
      <c r="C245" s="103" t="n">
        <v>242</v>
      </c>
      <c r="D245" s="103" t="n">
        <v>54179</v>
      </c>
      <c r="E245" s="103" t="n">
        <v>30740</v>
      </c>
      <c r="F245" s="103" t="n">
        <v>18199</v>
      </c>
      <c r="G245" s="103" t="n">
        <v>0.7</v>
      </c>
      <c r="H245" s="254" t="n">
        <v>89.6</v>
      </c>
      <c r="I245" s="254" t="n">
        <v>89.6</v>
      </c>
      <c r="J245" s="103" t="n">
        <v>89</v>
      </c>
      <c r="K245" s="103" t="n">
        <v>484</v>
      </c>
      <c r="L245" s="103" t="n">
        <v>11632</v>
      </c>
      <c r="M245" s="322" t="n">
        <v>99.4</v>
      </c>
      <c r="N245" s="322" t="n">
        <v>99.5</v>
      </c>
      <c r="O245" s="322" t="n">
        <v>83.2</v>
      </c>
      <c r="P245" s="255" t="n">
        <v>1.42</v>
      </c>
      <c r="Q245" s="255" t="n">
        <v>0.92</v>
      </c>
      <c r="R245" s="103" t="n">
        <v>6031</v>
      </c>
      <c r="S245" s="103" t="n">
        <v>752</v>
      </c>
      <c r="T245" s="103" t="n">
        <v>14242</v>
      </c>
      <c r="U245" s="103" t="n">
        <v>1726</v>
      </c>
      <c r="V245" s="103" t="n">
        <v>12516</v>
      </c>
      <c r="W245" s="103" t="n">
        <v>253423</v>
      </c>
      <c r="X245" s="250" t="n">
        <v>97.9</v>
      </c>
      <c r="Y245" s="103" t="n">
        <v>2</v>
      </c>
      <c r="Z245" s="103" t="n">
        <v>1630</v>
      </c>
      <c r="AA245" s="103" t="n">
        <v>2073</v>
      </c>
      <c r="AB245" s="95" t="n">
        <v>16119</v>
      </c>
      <c r="AC245" s="95" t="n">
        <v>494</v>
      </c>
      <c r="AD245" s="95"/>
      <c r="AE245" s="107"/>
      <c r="AF245" s="107"/>
      <c r="AG245" s="253" t="n">
        <v>23401.6615</v>
      </c>
      <c r="AH245" s="253" t="n">
        <v>3009</v>
      </c>
      <c r="AI245" s="253" t="n">
        <v>203</v>
      </c>
      <c r="AJ245" s="253" t="n">
        <v>1579</v>
      </c>
      <c r="AK245" s="253" t="n">
        <v>12174</v>
      </c>
      <c r="AL245" s="253" t="n">
        <v>7726</v>
      </c>
      <c r="AM245" s="252" t="n">
        <v>242</v>
      </c>
      <c r="AN245" s="253" t="n">
        <v>45</v>
      </c>
      <c r="AO245" s="37"/>
    </row>
    <row r="246" s="74" customFormat="true" ht="21" hidden="false" customHeight="true" outlineLevel="0" collapsed="false">
      <c r="A246" s="104" t="n">
        <v>6</v>
      </c>
      <c r="B246" s="253" t="n">
        <v>1233585</v>
      </c>
      <c r="C246" s="103" t="n">
        <v>624</v>
      </c>
      <c r="D246" s="103" t="n">
        <v>54742</v>
      </c>
      <c r="E246" s="103" t="n">
        <v>30848</v>
      </c>
      <c r="F246" s="103" t="n">
        <v>25923</v>
      </c>
      <c r="G246" s="103" t="n">
        <v>4</v>
      </c>
      <c r="H246" s="254" t="n">
        <v>85.1</v>
      </c>
      <c r="I246" s="254" t="n">
        <v>90</v>
      </c>
      <c r="J246" s="103" t="n">
        <v>111</v>
      </c>
      <c r="K246" s="103" t="n">
        <v>577</v>
      </c>
      <c r="L246" s="103" t="n">
        <v>27016</v>
      </c>
      <c r="M246" s="322" t="n">
        <v>123.4</v>
      </c>
      <c r="N246" s="322" t="n">
        <v>99.2</v>
      </c>
      <c r="O246" s="322" t="n">
        <v>84.3</v>
      </c>
      <c r="P246" s="255" t="n">
        <v>1.35</v>
      </c>
      <c r="Q246" s="255" t="n">
        <v>0.91</v>
      </c>
      <c r="R246" s="103" t="n">
        <v>6676</v>
      </c>
      <c r="S246" s="103" t="n">
        <v>798</v>
      </c>
      <c r="T246" s="103" t="n">
        <v>14876</v>
      </c>
      <c r="U246" s="103" t="n">
        <v>2297</v>
      </c>
      <c r="V246" s="103" t="n">
        <v>12580</v>
      </c>
      <c r="W246" s="103" t="n">
        <v>312133</v>
      </c>
      <c r="X246" s="250" t="n">
        <v>99.9</v>
      </c>
      <c r="Y246" s="103" t="n">
        <v>3</v>
      </c>
      <c r="Z246" s="103" t="n">
        <v>151</v>
      </c>
      <c r="AA246" s="103" t="n">
        <v>3204</v>
      </c>
      <c r="AB246" s="95" t="n">
        <v>8999</v>
      </c>
      <c r="AC246" s="95" t="n">
        <v>599</v>
      </c>
      <c r="AD246" s="95"/>
      <c r="AE246" s="107"/>
      <c r="AF246" s="107"/>
      <c r="AG246" s="253" t="n">
        <v>26304.7276</v>
      </c>
      <c r="AH246" s="253" t="n">
        <v>3351</v>
      </c>
      <c r="AI246" s="253" t="n">
        <v>72</v>
      </c>
      <c r="AJ246" s="253" t="n">
        <v>871</v>
      </c>
      <c r="AK246" s="253" t="n">
        <v>6220</v>
      </c>
      <c r="AL246" s="253" t="n">
        <v>10742</v>
      </c>
      <c r="AM246" s="252" t="n">
        <v>368</v>
      </c>
      <c r="AN246" s="253" t="n">
        <v>84</v>
      </c>
      <c r="AO246" s="37"/>
    </row>
    <row r="247" s="74" customFormat="true" ht="21" hidden="false" customHeight="true" outlineLevel="0" collapsed="false">
      <c r="A247" s="104" t="n">
        <v>7</v>
      </c>
      <c r="B247" s="253" t="n">
        <v>1232681</v>
      </c>
      <c r="C247" s="103" t="n">
        <v>179</v>
      </c>
      <c r="D247" s="103" t="n">
        <v>54235</v>
      </c>
      <c r="E247" s="103" t="n">
        <v>30983</v>
      </c>
      <c r="F247" s="103" t="n">
        <v>22304</v>
      </c>
      <c r="G247" s="103" t="n">
        <v>3</v>
      </c>
      <c r="H247" s="254" t="n">
        <v>94.6</v>
      </c>
      <c r="I247" s="254" t="n">
        <v>101.3</v>
      </c>
      <c r="J247" s="103" t="n">
        <v>134</v>
      </c>
      <c r="K247" s="103" t="n">
        <v>520</v>
      </c>
      <c r="L247" s="103" t="n">
        <v>22036</v>
      </c>
      <c r="M247" s="322" t="n">
        <v>107.9</v>
      </c>
      <c r="N247" s="322" t="n">
        <v>100</v>
      </c>
      <c r="O247" s="322" t="n">
        <v>99.3</v>
      </c>
      <c r="P247" s="255" t="n">
        <v>1.47</v>
      </c>
      <c r="Q247" s="255" t="n">
        <v>0.92</v>
      </c>
      <c r="R247" s="103" t="n">
        <v>7189</v>
      </c>
      <c r="S247" s="103" t="n">
        <v>915</v>
      </c>
      <c r="T247" s="103" t="n">
        <v>15086</v>
      </c>
      <c r="U247" s="103" t="n">
        <v>2325</v>
      </c>
      <c r="V247" s="103" t="n">
        <v>12761</v>
      </c>
      <c r="W247" s="112" t="n">
        <v>244847</v>
      </c>
      <c r="X247" s="325" t="n">
        <v>100</v>
      </c>
      <c r="Y247" s="103" t="n">
        <v>3</v>
      </c>
      <c r="Z247" s="103" t="n">
        <v>82</v>
      </c>
      <c r="AA247" s="103" t="n">
        <v>3604</v>
      </c>
      <c r="AB247" s="95" t="n">
        <v>6789</v>
      </c>
      <c r="AC247" s="95" t="n">
        <v>694</v>
      </c>
      <c r="AD247" s="95"/>
      <c r="AE247" s="107"/>
      <c r="AF247" s="107"/>
      <c r="AG247" s="253" t="n">
        <v>24286.5165</v>
      </c>
      <c r="AH247" s="253" t="n">
        <v>4305</v>
      </c>
      <c r="AI247" s="253" t="n">
        <v>624</v>
      </c>
      <c r="AJ247" s="253" t="n">
        <v>2169</v>
      </c>
      <c r="AK247" s="253" t="n">
        <v>6987</v>
      </c>
      <c r="AL247" s="253" t="n">
        <v>13262</v>
      </c>
      <c r="AM247" s="252" t="n">
        <v>463</v>
      </c>
      <c r="AN247" s="253" t="n">
        <v>134</v>
      </c>
      <c r="AO247" s="37"/>
    </row>
    <row r="248" s="74" customFormat="true" ht="21" hidden="false" customHeight="true" outlineLevel="0" collapsed="false">
      <c r="A248" s="104" t="n">
        <v>8</v>
      </c>
      <c r="B248" s="253" t="n">
        <v>1232064</v>
      </c>
      <c r="C248" s="103" t="n">
        <v>256</v>
      </c>
      <c r="D248" s="103" t="n">
        <v>54767</v>
      </c>
      <c r="E248" s="103" t="n">
        <v>31070</v>
      </c>
      <c r="F248" s="103" t="n">
        <v>22273</v>
      </c>
      <c r="G248" s="103" t="n">
        <v>0.398</v>
      </c>
      <c r="H248" s="254" t="n">
        <v>96.4</v>
      </c>
      <c r="I248" s="254" t="n">
        <v>89.9</v>
      </c>
      <c r="J248" s="103" t="n">
        <v>98</v>
      </c>
      <c r="K248" s="103" t="n">
        <v>486</v>
      </c>
      <c r="L248" s="103" t="n">
        <v>14169</v>
      </c>
      <c r="M248" s="322" t="n">
        <v>90.1</v>
      </c>
      <c r="N248" s="322" t="n">
        <v>100.4</v>
      </c>
      <c r="O248" s="322" t="n">
        <v>96.1</v>
      </c>
      <c r="P248" s="255" t="n">
        <v>1.5</v>
      </c>
      <c r="Q248" s="255" t="n">
        <v>0.91</v>
      </c>
      <c r="R248" s="103" t="n">
        <v>7151</v>
      </c>
      <c r="S248" s="103" t="n">
        <v>825</v>
      </c>
      <c r="T248" s="103" t="n">
        <v>16440</v>
      </c>
      <c r="U248" s="103" t="n">
        <v>2265</v>
      </c>
      <c r="V248" s="103" t="n">
        <v>14174</v>
      </c>
      <c r="W248" s="103" t="n">
        <v>258968</v>
      </c>
      <c r="X248" s="250" t="n">
        <v>100.2</v>
      </c>
      <c r="Y248" s="103" t="n">
        <v>2</v>
      </c>
      <c r="Z248" s="103" t="n">
        <v>93</v>
      </c>
      <c r="AA248" s="103" t="n">
        <v>2776</v>
      </c>
      <c r="AB248" s="95" t="n">
        <v>1514</v>
      </c>
      <c r="AC248" s="317" t="n">
        <v>441</v>
      </c>
      <c r="AD248" s="95"/>
      <c r="AE248" s="107"/>
      <c r="AF248" s="107"/>
      <c r="AG248" s="253" t="n">
        <v>12252.84125</v>
      </c>
      <c r="AH248" s="253" t="n">
        <v>3361</v>
      </c>
      <c r="AI248" s="253" t="n">
        <v>215</v>
      </c>
      <c r="AJ248" s="253" t="n">
        <v>491</v>
      </c>
      <c r="AK248" s="253" t="n">
        <v>10721</v>
      </c>
      <c r="AL248" s="253" t="n">
        <v>11525</v>
      </c>
      <c r="AM248" s="252" t="n">
        <v>581</v>
      </c>
      <c r="AN248" s="253" t="n">
        <v>156</v>
      </c>
      <c r="AO248" s="37"/>
    </row>
    <row r="249" s="74" customFormat="true" ht="21" hidden="false" customHeight="true" outlineLevel="0" collapsed="false">
      <c r="A249" s="104" t="n">
        <v>9</v>
      </c>
      <c r="B249" s="253" t="n">
        <v>1231561</v>
      </c>
      <c r="C249" s="103" t="n">
        <v>253</v>
      </c>
      <c r="D249" s="103" t="n">
        <v>54944</v>
      </c>
      <c r="E249" s="103" t="n">
        <v>31443</v>
      </c>
      <c r="F249" s="103" t="n">
        <v>21031</v>
      </c>
      <c r="G249" s="103" t="n">
        <v>0</v>
      </c>
      <c r="H249" s="254" t="n">
        <v>101.3</v>
      </c>
      <c r="I249" s="254" t="n">
        <v>102.7</v>
      </c>
      <c r="J249" s="103" t="n">
        <v>102</v>
      </c>
      <c r="K249" s="103" t="n">
        <v>479</v>
      </c>
      <c r="L249" s="103" t="n">
        <v>23650</v>
      </c>
      <c r="M249" s="322" t="n">
        <v>84.9</v>
      </c>
      <c r="N249" s="322" t="n">
        <v>100.3</v>
      </c>
      <c r="O249" s="322" t="n">
        <v>102.5</v>
      </c>
      <c r="P249" s="255" t="n">
        <v>1.58</v>
      </c>
      <c r="Q249" s="255" t="n">
        <v>0.91</v>
      </c>
      <c r="R249" s="103" t="n">
        <v>6595</v>
      </c>
      <c r="S249" s="103" t="n">
        <v>832</v>
      </c>
      <c r="T249" s="103" t="n">
        <v>14044</v>
      </c>
      <c r="U249" s="103" t="n">
        <v>2004</v>
      </c>
      <c r="V249" s="103" t="n">
        <v>12040</v>
      </c>
      <c r="W249" s="103" t="n">
        <v>270835</v>
      </c>
      <c r="X249" s="250" t="n">
        <v>100.2</v>
      </c>
      <c r="Y249" s="103" t="n">
        <v>1</v>
      </c>
      <c r="Z249" s="103" t="n">
        <v>16</v>
      </c>
      <c r="AA249" s="103" t="n">
        <v>3954</v>
      </c>
      <c r="AB249" s="95" t="n">
        <v>20173</v>
      </c>
      <c r="AC249" s="95" t="n">
        <v>333</v>
      </c>
      <c r="AD249" s="95"/>
      <c r="AE249" s="107"/>
      <c r="AF249" s="107"/>
      <c r="AG249" s="253" t="n">
        <v>7138.0597</v>
      </c>
      <c r="AH249" s="253" t="n">
        <v>2400</v>
      </c>
      <c r="AI249" s="253" t="n">
        <v>551</v>
      </c>
      <c r="AJ249" s="253" t="n">
        <v>661</v>
      </c>
      <c r="AK249" s="253" t="n">
        <v>10370</v>
      </c>
      <c r="AL249" s="253" t="n">
        <v>7686</v>
      </c>
      <c r="AM249" s="252" t="n">
        <v>570</v>
      </c>
      <c r="AN249" s="253" t="n">
        <v>173</v>
      </c>
      <c r="AO249" s="37"/>
    </row>
    <row r="250" s="74" customFormat="true" ht="21" hidden="false" customHeight="true" outlineLevel="0" collapsed="false">
      <c r="A250" s="104" t="n">
        <v>10</v>
      </c>
      <c r="B250" s="253" t="n">
        <v>1237984</v>
      </c>
      <c r="C250" s="103" t="n">
        <v>385</v>
      </c>
      <c r="D250" s="103" t="n">
        <v>55460</v>
      </c>
      <c r="E250" s="103" t="n">
        <v>31555</v>
      </c>
      <c r="F250" s="103" t="n">
        <v>18047</v>
      </c>
      <c r="G250" s="103" t="n">
        <v>0</v>
      </c>
      <c r="H250" s="107" t="n">
        <v>103.1</v>
      </c>
      <c r="I250" s="254" t="n">
        <v>109.2</v>
      </c>
      <c r="J250" s="103" t="n">
        <v>84</v>
      </c>
      <c r="K250" s="103" t="n">
        <v>512</v>
      </c>
      <c r="L250" s="103" t="n">
        <v>14792</v>
      </c>
      <c r="M250" s="322" t="n">
        <v>91.2</v>
      </c>
      <c r="N250" s="322" t="n">
        <v>100.3</v>
      </c>
      <c r="O250" s="322" t="n">
        <v>110</v>
      </c>
      <c r="P250" s="255" t="n">
        <v>1.62</v>
      </c>
      <c r="Q250" s="255" t="n">
        <v>0.93</v>
      </c>
      <c r="R250" s="103" t="n">
        <v>6371</v>
      </c>
      <c r="S250" s="103" t="n">
        <v>769</v>
      </c>
      <c r="T250" s="103" t="n">
        <v>14324</v>
      </c>
      <c r="U250" s="103" t="n">
        <v>2079</v>
      </c>
      <c r="V250" s="103" t="n">
        <v>12245</v>
      </c>
      <c r="W250" s="103" t="n">
        <v>302422</v>
      </c>
      <c r="X250" s="250" t="n">
        <v>100</v>
      </c>
      <c r="Y250" s="103" t="n">
        <v>2</v>
      </c>
      <c r="Z250" s="103" t="n">
        <v>107</v>
      </c>
      <c r="AA250" s="103" t="n">
        <v>3763</v>
      </c>
      <c r="AB250" s="95" t="n">
        <v>26307</v>
      </c>
      <c r="AC250" s="95" t="n">
        <v>295</v>
      </c>
      <c r="AD250" s="95"/>
      <c r="AE250" s="107"/>
      <c r="AF250" s="107"/>
      <c r="AG250" s="253" t="n">
        <v>19262.8639</v>
      </c>
      <c r="AH250" s="253" t="n">
        <v>3060</v>
      </c>
      <c r="AI250" s="253" t="n">
        <v>313</v>
      </c>
      <c r="AJ250" s="253" t="n">
        <v>2286</v>
      </c>
      <c r="AK250" s="253" t="n">
        <v>8775</v>
      </c>
      <c r="AL250" s="253" t="n">
        <v>14970</v>
      </c>
      <c r="AM250" s="252" t="n">
        <v>589</v>
      </c>
      <c r="AN250" s="253" t="n">
        <v>205</v>
      </c>
      <c r="AO250" s="37"/>
    </row>
    <row r="251" s="74" customFormat="true" ht="21" hidden="false" customHeight="true" outlineLevel="0" collapsed="false">
      <c r="A251" s="104" t="n">
        <v>11</v>
      </c>
      <c r="B251" s="253" t="n">
        <v>1237123</v>
      </c>
      <c r="C251" s="103" t="n">
        <v>286</v>
      </c>
      <c r="D251" s="103" t="n">
        <v>55611</v>
      </c>
      <c r="E251" s="103" t="n">
        <v>31527</v>
      </c>
      <c r="F251" s="103" t="n">
        <v>25965</v>
      </c>
      <c r="G251" s="103" t="n">
        <v>10</v>
      </c>
      <c r="H251" s="107" t="n">
        <v>98.1</v>
      </c>
      <c r="I251" s="254" t="n">
        <v>100.2</v>
      </c>
      <c r="J251" s="103" t="n">
        <v>79</v>
      </c>
      <c r="K251" s="103" t="n">
        <v>570</v>
      </c>
      <c r="L251" s="103" t="n">
        <v>5999</v>
      </c>
      <c r="M251" s="322" t="n">
        <v>96.6</v>
      </c>
      <c r="N251" s="322" t="n">
        <v>100.4</v>
      </c>
      <c r="O251" s="322" t="n">
        <v>110</v>
      </c>
      <c r="P251" s="255" t="n">
        <v>1.6</v>
      </c>
      <c r="Q251" s="255" t="n">
        <v>0.95</v>
      </c>
      <c r="R251" s="103" t="n">
        <v>5808</v>
      </c>
      <c r="S251" s="103" t="n">
        <v>658</v>
      </c>
      <c r="T251" s="103" t="n">
        <v>14826</v>
      </c>
      <c r="U251" s="103" t="n">
        <v>2243</v>
      </c>
      <c r="V251" s="103" t="n">
        <v>12583</v>
      </c>
      <c r="W251" s="103" t="n">
        <v>314832</v>
      </c>
      <c r="X251" s="250" t="n">
        <v>99.8</v>
      </c>
      <c r="Y251" s="103" t="n">
        <v>2</v>
      </c>
      <c r="Z251" s="103" t="n">
        <v>149</v>
      </c>
      <c r="AA251" s="103" t="n">
        <v>3515</v>
      </c>
      <c r="AB251" s="95" t="n">
        <v>23298</v>
      </c>
      <c r="AC251" s="95" t="n">
        <v>274</v>
      </c>
      <c r="AD251" s="95"/>
      <c r="AE251" s="107"/>
      <c r="AF251" s="107"/>
      <c r="AG251" s="253" t="n">
        <v>12178.2184</v>
      </c>
      <c r="AH251" s="253" t="n">
        <v>3781</v>
      </c>
      <c r="AI251" s="253" t="n">
        <v>371</v>
      </c>
      <c r="AJ251" s="253" t="n">
        <v>989</v>
      </c>
      <c r="AK251" s="253" t="n">
        <v>7198</v>
      </c>
      <c r="AL251" s="253" t="n">
        <v>7906</v>
      </c>
      <c r="AM251" s="252" t="n">
        <v>522</v>
      </c>
      <c r="AN251" s="253" t="n">
        <v>170</v>
      </c>
      <c r="AO251" s="37"/>
    </row>
    <row r="252" s="74" customFormat="true" ht="21" hidden="false" customHeight="true" outlineLevel="0" collapsed="false">
      <c r="A252" s="104" t="n">
        <v>12</v>
      </c>
      <c r="B252" s="253" t="n">
        <v>1235999</v>
      </c>
      <c r="C252" s="103" t="n">
        <v>747</v>
      </c>
      <c r="D252" s="103" t="n">
        <v>56262</v>
      </c>
      <c r="E252" s="103" t="n">
        <v>31503</v>
      </c>
      <c r="F252" s="103" t="n">
        <v>20240</v>
      </c>
      <c r="G252" s="103" t="n">
        <v>0</v>
      </c>
      <c r="H252" s="107" t="n">
        <v>102.1</v>
      </c>
      <c r="I252" s="254" t="n">
        <v>103.4</v>
      </c>
      <c r="J252" s="103" t="n">
        <v>62</v>
      </c>
      <c r="K252" s="103" t="n">
        <v>433</v>
      </c>
      <c r="L252" s="103" t="n">
        <v>4795</v>
      </c>
      <c r="M252" s="322" t="n">
        <v>157.3</v>
      </c>
      <c r="N252" s="322" t="n">
        <v>99.9</v>
      </c>
      <c r="O252" s="322" t="n">
        <v>119.6</v>
      </c>
      <c r="P252" s="255" t="n">
        <v>1.63</v>
      </c>
      <c r="Q252" s="255" t="n">
        <v>0.99</v>
      </c>
      <c r="R252" s="103" t="n">
        <v>6156</v>
      </c>
      <c r="S252" s="103" t="n">
        <v>746</v>
      </c>
      <c r="T252" s="103" t="n">
        <v>18951</v>
      </c>
      <c r="U252" s="103" t="n">
        <v>3003</v>
      </c>
      <c r="V252" s="103" t="n">
        <v>15948</v>
      </c>
      <c r="W252" s="103" t="n">
        <v>367044</v>
      </c>
      <c r="X252" s="250" t="n">
        <v>99.5</v>
      </c>
      <c r="Y252" s="103" t="n">
        <v>3</v>
      </c>
      <c r="Z252" s="103" t="n">
        <v>729</v>
      </c>
      <c r="AA252" s="103" t="n">
        <v>2545</v>
      </c>
      <c r="AB252" s="95" t="n">
        <v>26927</v>
      </c>
      <c r="AC252" s="95" t="n">
        <v>334</v>
      </c>
      <c r="AD252" s="95"/>
      <c r="AE252" s="107"/>
      <c r="AF252" s="107"/>
      <c r="AG252" s="253" t="n">
        <v>11188.0673</v>
      </c>
      <c r="AH252" s="253" t="n">
        <v>3848</v>
      </c>
      <c r="AI252" s="253" t="n">
        <v>516</v>
      </c>
      <c r="AJ252" s="253" t="n">
        <v>2211</v>
      </c>
      <c r="AK252" s="253" t="n">
        <v>4401</v>
      </c>
      <c r="AL252" s="253" t="n">
        <v>15812</v>
      </c>
      <c r="AM252" s="252" t="n">
        <v>429</v>
      </c>
      <c r="AN252" s="253" t="n">
        <v>137</v>
      </c>
      <c r="AO252" s="37"/>
    </row>
    <row r="253" s="74" customFormat="true" ht="21" hidden="false" customHeight="true" outlineLevel="0" collapsed="false">
      <c r="A253" s="303" t="s">
        <v>199</v>
      </c>
      <c r="B253" s="341" t="n">
        <v>1234922</v>
      </c>
      <c r="C253" s="304" t="n">
        <v>-54</v>
      </c>
      <c r="D253" s="304" t="n">
        <v>55964</v>
      </c>
      <c r="E253" s="304" t="n">
        <v>31327</v>
      </c>
      <c r="F253" s="304" t="n">
        <v>20021</v>
      </c>
      <c r="G253" s="304" t="n">
        <v>4</v>
      </c>
      <c r="H253" s="305" t="n">
        <v>106.3</v>
      </c>
      <c r="I253" s="305" t="n">
        <v>94.4</v>
      </c>
      <c r="J253" s="304" t="n">
        <v>73</v>
      </c>
      <c r="K253" s="304" t="n">
        <v>388</v>
      </c>
      <c r="L253" s="304" t="n">
        <v>3168</v>
      </c>
      <c r="M253" s="316" t="n">
        <v>88.4</v>
      </c>
      <c r="N253" s="316" t="n">
        <v>100.9</v>
      </c>
      <c r="O253" s="316" t="n">
        <v>102.5</v>
      </c>
      <c r="P253" s="307" t="n">
        <v>1.6</v>
      </c>
      <c r="Q253" s="307" t="n">
        <v>0.99</v>
      </c>
      <c r="R253" s="304" t="n">
        <v>8095</v>
      </c>
      <c r="S253" s="304" t="n">
        <v>1175</v>
      </c>
      <c r="T253" s="304" t="n">
        <v>14963</v>
      </c>
      <c r="U253" s="304" t="n">
        <v>2251</v>
      </c>
      <c r="V253" s="304" t="n">
        <v>12711</v>
      </c>
      <c r="W253" s="304" t="n">
        <v>293787</v>
      </c>
      <c r="X253" s="314" t="n">
        <v>100</v>
      </c>
      <c r="Y253" s="304" t="n">
        <v>2</v>
      </c>
      <c r="Z253" s="304" t="n">
        <v>51</v>
      </c>
      <c r="AA253" s="304" t="n">
        <v>2883</v>
      </c>
      <c r="AB253" s="308" t="n">
        <v>37305</v>
      </c>
      <c r="AC253" s="308" t="n">
        <v>305</v>
      </c>
      <c r="AD253" s="308"/>
      <c r="AE253" s="305"/>
      <c r="AF253" s="305"/>
      <c r="AG253" s="309" t="n">
        <v>4558.138</v>
      </c>
      <c r="AH253" s="309" t="n">
        <v>1474</v>
      </c>
      <c r="AI253" s="341" t="n">
        <v>531</v>
      </c>
      <c r="AJ253" s="341" t="n">
        <v>3093</v>
      </c>
      <c r="AK253" s="341" t="n">
        <v>2552</v>
      </c>
      <c r="AL253" s="341" t="n">
        <v>10019</v>
      </c>
      <c r="AM253" s="309" t="n">
        <v>264</v>
      </c>
      <c r="AN253" s="341" t="n">
        <v>95</v>
      </c>
      <c r="AO253" s="37"/>
    </row>
    <row r="254" s="74" customFormat="true" ht="21" hidden="false" customHeight="true" outlineLevel="0" collapsed="false">
      <c r="A254" s="104" t="n">
        <v>2</v>
      </c>
      <c r="B254" s="253" t="n">
        <v>1233612</v>
      </c>
      <c r="C254" s="103" t="n">
        <v>241</v>
      </c>
      <c r="D254" s="103" t="n">
        <v>56481</v>
      </c>
      <c r="E254" s="103" t="n">
        <v>31599</v>
      </c>
      <c r="F254" s="103" t="n">
        <v>20917</v>
      </c>
      <c r="G254" s="103" t="n">
        <v>3</v>
      </c>
      <c r="H254" s="107" t="n">
        <v>104.5</v>
      </c>
      <c r="I254" s="107" t="n">
        <v>93.2</v>
      </c>
      <c r="J254" s="103" t="n">
        <v>40</v>
      </c>
      <c r="K254" s="103" t="n">
        <v>291</v>
      </c>
      <c r="L254" s="103" t="n">
        <v>3334</v>
      </c>
      <c r="M254" s="322" t="n">
        <v>84.8</v>
      </c>
      <c r="N254" s="322" t="n">
        <v>100.5</v>
      </c>
      <c r="O254" s="322" t="n">
        <v>92.9</v>
      </c>
      <c r="P254" s="255" t="n">
        <v>1.63</v>
      </c>
      <c r="Q254" s="255" t="n">
        <v>0.95</v>
      </c>
      <c r="R254" s="103" t="n">
        <v>7024</v>
      </c>
      <c r="S254" s="103" t="n">
        <v>918</v>
      </c>
      <c r="T254" s="103" t="n">
        <v>13804</v>
      </c>
      <c r="U254" s="103" t="n">
        <v>2095</v>
      </c>
      <c r="V254" s="103" t="n">
        <v>11709</v>
      </c>
      <c r="W254" s="103" t="n">
        <v>254407</v>
      </c>
      <c r="X254" s="250" t="n">
        <v>100</v>
      </c>
      <c r="Y254" s="103" t="n">
        <v>2</v>
      </c>
      <c r="Z254" s="103" t="n">
        <v>844</v>
      </c>
      <c r="AA254" s="103" t="n">
        <v>3441</v>
      </c>
      <c r="AB254" s="95" t="n">
        <v>33845</v>
      </c>
      <c r="AC254" s="95" t="n">
        <v>272</v>
      </c>
      <c r="AD254" s="95"/>
      <c r="AE254" s="107"/>
      <c r="AF254" s="107"/>
      <c r="AG254" s="252" t="n">
        <v>3620.648133</v>
      </c>
      <c r="AH254" s="252" t="n">
        <v>1068</v>
      </c>
      <c r="AI254" s="253" t="n">
        <v>182</v>
      </c>
      <c r="AJ254" s="253" t="n">
        <v>2907</v>
      </c>
      <c r="AK254" s="253" t="n">
        <v>11823</v>
      </c>
      <c r="AL254" s="253" t="n">
        <v>12228</v>
      </c>
      <c r="AM254" s="252" t="n">
        <v>330</v>
      </c>
      <c r="AN254" s="253" t="n">
        <v>102</v>
      </c>
      <c r="AO254" s="37"/>
    </row>
    <row r="255" s="74" customFormat="true" ht="21" hidden="false" customHeight="true" outlineLevel="0" collapsed="false">
      <c r="A255" s="104" t="n">
        <v>3</v>
      </c>
      <c r="B255" s="253" t="n">
        <v>1232303</v>
      </c>
      <c r="C255" s="103" t="n">
        <v>244</v>
      </c>
      <c r="D255" s="103" t="n">
        <v>56751</v>
      </c>
      <c r="E255" s="103" t="n">
        <v>32123</v>
      </c>
      <c r="F255" s="103" t="n">
        <v>28677</v>
      </c>
      <c r="G255" s="103" t="n">
        <v>1</v>
      </c>
      <c r="H255" s="107" t="n">
        <v>106</v>
      </c>
      <c r="I255" s="107" t="n">
        <v>113.5</v>
      </c>
      <c r="J255" s="103" t="n">
        <v>57</v>
      </c>
      <c r="K255" s="103" t="n">
        <v>314</v>
      </c>
      <c r="L255" s="103" t="n">
        <v>16418</v>
      </c>
      <c r="M255" s="322" t="n">
        <v>89.5</v>
      </c>
      <c r="N255" s="322" t="n">
        <v>100.1</v>
      </c>
      <c r="O255" s="322" t="n">
        <v>95</v>
      </c>
      <c r="P255" s="255" t="n">
        <v>1.62</v>
      </c>
      <c r="Q255" s="255" t="n">
        <v>0.99</v>
      </c>
      <c r="R255" s="103" t="n">
        <v>6478</v>
      </c>
      <c r="S255" s="103" t="n">
        <v>883</v>
      </c>
      <c r="T255" s="103" t="n">
        <v>15456</v>
      </c>
      <c r="U255" s="103" t="n">
        <v>2618</v>
      </c>
      <c r="V255" s="103" t="n">
        <v>12847</v>
      </c>
      <c r="W255" s="103" t="n">
        <v>318986</v>
      </c>
      <c r="X255" s="250" t="n">
        <v>100.5</v>
      </c>
      <c r="Y255" s="103" t="n">
        <v>5</v>
      </c>
      <c r="Z255" s="103" t="n">
        <v>701</v>
      </c>
      <c r="AA255" s="103" t="n">
        <v>5102</v>
      </c>
      <c r="AB255" s="95" t="n">
        <v>37070</v>
      </c>
      <c r="AC255" s="95" t="n">
        <v>259</v>
      </c>
      <c r="AD255" s="95"/>
      <c r="AE255" s="107"/>
      <c r="AF255" s="107"/>
      <c r="AG255" s="252" t="n">
        <v>4142.5778</v>
      </c>
      <c r="AH255" s="252" t="n">
        <v>1340</v>
      </c>
      <c r="AI255" s="253" t="n">
        <v>98</v>
      </c>
      <c r="AJ255" s="253" t="n">
        <v>4458</v>
      </c>
      <c r="AK255" s="253" t="n">
        <v>5079</v>
      </c>
      <c r="AL255" s="253" t="n">
        <v>10861</v>
      </c>
      <c r="AM255" s="252" t="n">
        <v>392</v>
      </c>
      <c r="AN255" s="253" t="n">
        <v>122</v>
      </c>
      <c r="AO255" s="37"/>
    </row>
    <row r="256" s="74" customFormat="true" ht="21" hidden="false" customHeight="true" outlineLevel="0" collapsed="false">
      <c r="A256" s="104" t="n">
        <v>4</v>
      </c>
      <c r="B256" s="253" t="n">
        <v>1226704</v>
      </c>
      <c r="C256" s="103" t="n">
        <v>502</v>
      </c>
      <c r="D256" s="103" t="n">
        <v>57237</v>
      </c>
      <c r="E256" s="103" t="n">
        <v>31665</v>
      </c>
      <c r="F256" s="103" t="n">
        <v>22836</v>
      </c>
      <c r="G256" s="103" t="n">
        <v>4</v>
      </c>
      <c r="H256" s="107" t="n">
        <v>102.6</v>
      </c>
      <c r="I256" s="107" t="n">
        <v>103.8</v>
      </c>
      <c r="J256" s="103" t="n">
        <v>106</v>
      </c>
      <c r="K256" s="103" t="n">
        <v>637</v>
      </c>
      <c r="L256" s="103" t="n">
        <v>37407</v>
      </c>
      <c r="M256" s="322" t="n">
        <v>88</v>
      </c>
      <c r="N256" s="322" t="n">
        <v>100.8</v>
      </c>
      <c r="O256" s="322" t="n">
        <v>96.1</v>
      </c>
      <c r="P256" s="255" t="n">
        <v>1.59</v>
      </c>
      <c r="Q256" s="255" t="n">
        <v>1.02</v>
      </c>
      <c r="R256" s="103" t="n">
        <v>6464</v>
      </c>
      <c r="S256" s="103" t="n">
        <v>811</v>
      </c>
      <c r="T256" s="103" t="n">
        <v>14302</v>
      </c>
      <c r="U256" s="103" t="n">
        <v>2091</v>
      </c>
      <c r="V256" s="103" t="n">
        <v>12211</v>
      </c>
      <c r="W256" s="103" t="n">
        <v>250194</v>
      </c>
      <c r="X256" s="250" t="n">
        <v>97.4</v>
      </c>
      <c r="Y256" s="103" t="n">
        <v>3</v>
      </c>
      <c r="Z256" s="103" t="n">
        <v>571</v>
      </c>
      <c r="AA256" s="103" t="n">
        <v>3661</v>
      </c>
      <c r="AB256" s="95" t="n">
        <v>30803</v>
      </c>
      <c r="AC256" s="95" t="n">
        <v>254</v>
      </c>
      <c r="AD256" s="95"/>
      <c r="AE256" s="107"/>
      <c r="AF256" s="107"/>
      <c r="AG256" s="252" t="n">
        <v>15186.302</v>
      </c>
      <c r="AH256" s="252" t="n">
        <v>2571</v>
      </c>
      <c r="AI256" s="253" t="n">
        <v>616</v>
      </c>
      <c r="AJ256" s="253" t="n">
        <v>4876</v>
      </c>
      <c r="AK256" s="253" t="n">
        <v>8236</v>
      </c>
      <c r="AL256" s="253" t="n">
        <v>17991</v>
      </c>
      <c r="AM256" s="252" t="n">
        <v>431</v>
      </c>
      <c r="AN256" s="253" t="n">
        <v>114</v>
      </c>
      <c r="AO256" s="37"/>
    </row>
    <row r="257" s="74" customFormat="true" ht="21" hidden="false" customHeight="true" outlineLevel="0" collapsed="false">
      <c r="A257" s="104" t="n">
        <v>5</v>
      </c>
      <c r="B257" s="253" t="n">
        <v>1226052</v>
      </c>
      <c r="C257" s="103" t="n">
        <v>132</v>
      </c>
      <c r="D257" s="103" t="n">
        <v>57557</v>
      </c>
      <c r="E257" s="103" t="n">
        <v>31956</v>
      </c>
      <c r="F257" s="103" t="n">
        <v>19606</v>
      </c>
      <c r="G257" s="103" t="n">
        <v>3</v>
      </c>
      <c r="H257" s="107" t="n">
        <v>100.9</v>
      </c>
      <c r="I257" s="107" t="n">
        <v>100</v>
      </c>
      <c r="J257" s="103" t="n">
        <v>88</v>
      </c>
      <c r="K257" s="103" t="n">
        <v>456</v>
      </c>
      <c r="L257" s="103" t="n">
        <v>15021</v>
      </c>
      <c r="M257" s="322" t="n">
        <v>90.2</v>
      </c>
      <c r="N257" s="322" t="n">
        <v>101.2</v>
      </c>
      <c r="O257" s="322" t="n">
        <v>87.5</v>
      </c>
      <c r="P257" s="255" t="n">
        <v>1.71</v>
      </c>
      <c r="Q257" s="255" t="n">
        <v>1.03</v>
      </c>
      <c r="R257" s="103" t="n">
        <v>6626</v>
      </c>
      <c r="S257" s="103" t="n">
        <v>832</v>
      </c>
      <c r="T257" s="103" t="n">
        <v>14817</v>
      </c>
      <c r="U257" s="103" t="n">
        <v>1908</v>
      </c>
      <c r="V257" s="103" t="n">
        <v>12909</v>
      </c>
      <c r="W257" s="103" t="n">
        <v>312996</v>
      </c>
      <c r="X257" s="250" t="n">
        <v>99.8</v>
      </c>
      <c r="Y257" s="103" t="n">
        <v>1</v>
      </c>
      <c r="Z257" s="103" t="n">
        <v>50</v>
      </c>
      <c r="AA257" s="103" t="n">
        <v>2900</v>
      </c>
      <c r="AB257" s="95" t="n">
        <v>21362</v>
      </c>
      <c r="AC257" s="95" t="n">
        <v>291</v>
      </c>
      <c r="AD257" s="95"/>
      <c r="AE257" s="107"/>
      <c r="AF257" s="107"/>
      <c r="AG257" s="252" t="n">
        <v>24813.6972</v>
      </c>
      <c r="AH257" s="252" t="n">
        <v>4373</v>
      </c>
      <c r="AI257" s="253" t="n">
        <v>626</v>
      </c>
      <c r="AJ257" s="253" t="n">
        <v>4299</v>
      </c>
      <c r="AK257" s="253" t="n">
        <v>3238</v>
      </c>
      <c r="AL257" s="253" t="n">
        <v>13752</v>
      </c>
      <c r="AM257" s="252" t="n">
        <v>475</v>
      </c>
      <c r="AN257" s="253" t="n">
        <v>111</v>
      </c>
      <c r="AO257" s="37"/>
    </row>
    <row r="258" s="74" customFormat="true" ht="21" hidden="false" customHeight="true" outlineLevel="0" collapsed="false">
      <c r="A258" s="104" t="n">
        <v>6</v>
      </c>
      <c r="B258" s="253" t="n">
        <v>1224781</v>
      </c>
      <c r="C258" s="103" t="n">
        <v>303</v>
      </c>
      <c r="D258" s="103" t="n">
        <v>58020</v>
      </c>
      <c r="E258" s="103" t="n">
        <v>31852</v>
      </c>
      <c r="F258" s="103" t="n">
        <v>19121</v>
      </c>
      <c r="G258" s="103" t="n">
        <v>0</v>
      </c>
      <c r="H258" s="107" t="n">
        <v>103.2</v>
      </c>
      <c r="I258" s="107" t="n">
        <v>109.5</v>
      </c>
      <c r="J258" s="103" t="n">
        <v>82</v>
      </c>
      <c r="K258" s="103" t="n">
        <v>512</v>
      </c>
      <c r="L258" s="103" t="n">
        <v>32461</v>
      </c>
      <c r="M258" s="322" t="n">
        <v>128.9</v>
      </c>
      <c r="N258" s="322" t="n">
        <v>101.4</v>
      </c>
      <c r="O258" s="322" t="n">
        <v>93.9</v>
      </c>
      <c r="P258" s="255" t="n">
        <v>1.77</v>
      </c>
      <c r="Q258" s="255" t="n">
        <v>1.05</v>
      </c>
      <c r="R258" s="103" t="n">
        <v>6683</v>
      </c>
      <c r="S258" s="103" t="n">
        <v>838</v>
      </c>
      <c r="T258" s="103" t="n">
        <v>14772</v>
      </c>
      <c r="U258" s="103" t="n">
        <v>2156</v>
      </c>
      <c r="V258" s="103" t="n">
        <v>12616</v>
      </c>
      <c r="W258" s="103" t="n">
        <v>260921</v>
      </c>
      <c r="X258" s="250" t="n">
        <v>99.8</v>
      </c>
      <c r="Y258" s="103" t="n">
        <v>3</v>
      </c>
      <c r="Z258" s="103" t="n">
        <v>152</v>
      </c>
      <c r="AA258" s="103" t="n">
        <v>3109</v>
      </c>
      <c r="AB258" s="95" t="n">
        <v>16972</v>
      </c>
      <c r="AC258" s="95" t="n">
        <v>352</v>
      </c>
      <c r="AD258" s="95"/>
      <c r="AE258" s="107"/>
      <c r="AF258" s="107"/>
      <c r="AG258" s="252" t="n">
        <v>26096.25574</v>
      </c>
      <c r="AH258" s="252" t="n">
        <v>5132</v>
      </c>
      <c r="AI258" s="253" t="n">
        <v>951</v>
      </c>
      <c r="AJ258" s="253" t="n">
        <v>1974</v>
      </c>
      <c r="AK258" s="253" t="n">
        <v>3471</v>
      </c>
      <c r="AL258" s="253" t="n">
        <v>17947</v>
      </c>
      <c r="AM258" s="252" t="n">
        <v>407</v>
      </c>
      <c r="AN258" s="253" t="n">
        <v>116</v>
      </c>
      <c r="AO258" s="37"/>
    </row>
    <row r="259" s="74" customFormat="true" ht="21" hidden="false" customHeight="true" outlineLevel="0" collapsed="false">
      <c r="A259" s="104" t="n">
        <v>7</v>
      </c>
      <c r="B259" s="253" t="n">
        <v>1223717</v>
      </c>
      <c r="C259" s="103" t="n">
        <v>279</v>
      </c>
      <c r="D259" s="103" t="n">
        <v>57753</v>
      </c>
      <c r="E259" s="103" t="n">
        <v>31896</v>
      </c>
      <c r="F259" s="103" t="n">
        <v>16037</v>
      </c>
      <c r="G259" s="103" t="n">
        <v>6</v>
      </c>
      <c r="H259" s="107" t="n">
        <v>104.8</v>
      </c>
      <c r="I259" s="107" t="n">
        <v>110.5</v>
      </c>
      <c r="J259" s="103" t="n">
        <v>87</v>
      </c>
      <c r="K259" s="103" t="n">
        <v>541</v>
      </c>
      <c r="L259" s="103" t="n">
        <v>21400</v>
      </c>
      <c r="M259" s="322" t="n">
        <v>112</v>
      </c>
      <c r="N259" s="322" t="n">
        <v>101</v>
      </c>
      <c r="O259" s="322" t="n">
        <v>95</v>
      </c>
      <c r="P259" s="255" t="n">
        <v>1.7</v>
      </c>
      <c r="Q259" s="255" t="n">
        <v>1.07</v>
      </c>
      <c r="R259" s="103" t="n">
        <v>6872</v>
      </c>
      <c r="S259" s="103" t="n">
        <v>851</v>
      </c>
      <c r="T259" s="103" t="n">
        <v>15210</v>
      </c>
      <c r="U259" s="103" t="n">
        <v>2202</v>
      </c>
      <c r="V259" s="103" t="n">
        <v>13008</v>
      </c>
      <c r="W259" s="103" t="n">
        <v>238664</v>
      </c>
      <c r="X259" s="250" t="n">
        <v>100</v>
      </c>
      <c r="Y259" s="103" t="n">
        <v>1</v>
      </c>
      <c r="Z259" s="103" t="n">
        <v>60</v>
      </c>
      <c r="AA259" s="103" t="n">
        <v>3202</v>
      </c>
      <c r="AB259" s="95" t="n">
        <v>11629</v>
      </c>
      <c r="AC259" s="95" t="n">
        <v>355</v>
      </c>
      <c r="AD259" s="95"/>
      <c r="AE259" s="107"/>
      <c r="AF259" s="107"/>
      <c r="AG259" s="252" t="n">
        <v>24314.0039</v>
      </c>
      <c r="AH259" s="252" t="n">
        <v>4876</v>
      </c>
      <c r="AI259" s="253" t="n">
        <v>729</v>
      </c>
      <c r="AJ259" s="253" t="n">
        <v>2580</v>
      </c>
      <c r="AK259" s="253" t="n">
        <v>9090</v>
      </c>
      <c r="AL259" s="253" t="n">
        <v>14701</v>
      </c>
      <c r="AM259" s="252" t="n">
        <v>529</v>
      </c>
      <c r="AN259" s="253" t="n">
        <v>155</v>
      </c>
      <c r="AO259" s="37"/>
    </row>
    <row r="260" s="74" customFormat="true" ht="21" hidden="false" customHeight="true" outlineLevel="0" collapsed="false">
      <c r="A260" s="104" t="n">
        <v>8</v>
      </c>
      <c r="B260" s="253" t="n">
        <v>1222949</v>
      </c>
      <c r="C260" s="103" t="n">
        <v>291</v>
      </c>
      <c r="D260" s="103" t="n">
        <v>57773</v>
      </c>
      <c r="E260" s="103" t="n">
        <v>31856</v>
      </c>
      <c r="F260" s="103" t="n">
        <v>24585</v>
      </c>
      <c r="G260" s="103" t="n">
        <v>0</v>
      </c>
      <c r="H260" s="107" t="n">
        <v>101.4</v>
      </c>
      <c r="I260" s="107" t="n">
        <v>94</v>
      </c>
      <c r="J260" s="103" t="n">
        <v>94</v>
      </c>
      <c r="K260" s="103" t="n">
        <v>426</v>
      </c>
      <c r="L260" s="103" t="n">
        <v>16971</v>
      </c>
      <c r="M260" s="322" t="n">
        <v>91.9</v>
      </c>
      <c r="N260" s="322" t="n">
        <v>100.9</v>
      </c>
      <c r="O260" s="322" t="n">
        <v>93.9</v>
      </c>
      <c r="P260" s="255" t="n">
        <v>1.74</v>
      </c>
      <c r="Q260" s="255" t="n">
        <v>1.08</v>
      </c>
      <c r="R260" s="103" t="n">
        <v>7402</v>
      </c>
      <c r="S260" s="103" t="n">
        <v>890</v>
      </c>
      <c r="T260" s="103" t="n">
        <v>16152</v>
      </c>
      <c r="U260" s="103" t="n">
        <v>1974</v>
      </c>
      <c r="V260" s="103" t="n">
        <v>14178</v>
      </c>
      <c r="W260" s="103" t="n">
        <v>274966</v>
      </c>
      <c r="X260" s="250" t="n">
        <v>100</v>
      </c>
      <c r="Y260" s="103" t="n">
        <v>3</v>
      </c>
      <c r="Z260" s="103" t="n">
        <v>2180</v>
      </c>
      <c r="AA260" s="103" t="n">
        <v>2668</v>
      </c>
      <c r="AB260" s="95" t="n">
        <v>3149</v>
      </c>
      <c r="AC260" s="298" t="n">
        <v>311</v>
      </c>
      <c r="AD260" s="95"/>
      <c r="AE260" s="107"/>
      <c r="AF260" s="107"/>
      <c r="AG260" s="252" t="n">
        <v>10594.1989</v>
      </c>
      <c r="AH260" s="252" t="n">
        <v>2589</v>
      </c>
      <c r="AI260" s="253" t="n">
        <v>603</v>
      </c>
      <c r="AJ260" s="253" t="n">
        <v>1474</v>
      </c>
      <c r="AK260" s="253" t="n">
        <v>3351</v>
      </c>
      <c r="AL260" s="253" t="n">
        <v>15026</v>
      </c>
      <c r="AM260" s="252" t="n">
        <v>624</v>
      </c>
      <c r="AN260" s="103" t="n">
        <v>162</v>
      </c>
      <c r="AO260" s="37"/>
    </row>
    <row r="261" s="74" customFormat="true" ht="21" hidden="false" customHeight="true" outlineLevel="0" collapsed="false">
      <c r="A261" s="104" t="n">
        <v>9</v>
      </c>
      <c r="B261" s="253" t="n">
        <v>1222051</v>
      </c>
      <c r="C261" s="103" t="n">
        <v>227</v>
      </c>
      <c r="D261" s="103" t="n">
        <v>57345</v>
      </c>
      <c r="E261" s="103" t="n">
        <v>32077</v>
      </c>
      <c r="F261" s="103" t="n">
        <v>18956</v>
      </c>
      <c r="G261" s="103" t="n">
        <v>0</v>
      </c>
      <c r="H261" s="107" t="n">
        <v>101.6</v>
      </c>
      <c r="I261" s="107" t="n">
        <v>102.3</v>
      </c>
      <c r="J261" s="103" t="n">
        <v>114</v>
      </c>
      <c r="K261" s="103" t="n">
        <v>504</v>
      </c>
      <c r="L261" s="103" t="n">
        <v>22334</v>
      </c>
      <c r="M261" s="322" t="n">
        <v>86.9</v>
      </c>
      <c r="N261" s="322" t="n">
        <v>100.8</v>
      </c>
      <c r="O261" s="322" t="n">
        <v>98.2</v>
      </c>
      <c r="P261" s="255" t="n">
        <v>1.8</v>
      </c>
      <c r="Q261" s="255" t="n">
        <v>1.09</v>
      </c>
      <c r="R261" s="103" t="n">
        <v>6222</v>
      </c>
      <c r="S261" s="103" t="n">
        <v>793</v>
      </c>
      <c r="T261" s="103" t="n">
        <v>13834</v>
      </c>
      <c r="U261" s="103" t="n">
        <v>1833</v>
      </c>
      <c r="V261" s="103" t="n">
        <v>12000</v>
      </c>
      <c r="W261" s="103" t="n">
        <v>252859</v>
      </c>
      <c r="X261" s="250" t="n">
        <v>100.3</v>
      </c>
      <c r="Y261" s="103" t="n">
        <v>1</v>
      </c>
      <c r="Z261" s="103" t="n">
        <v>25</v>
      </c>
      <c r="AA261" s="103" t="n">
        <v>2667</v>
      </c>
      <c r="AB261" s="95" t="n">
        <v>20974</v>
      </c>
      <c r="AC261" s="95" t="n">
        <v>321</v>
      </c>
      <c r="AD261" s="95"/>
      <c r="AE261" s="107"/>
      <c r="AF261" s="107"/>
      <c r="AG261" s="252" t="n">
        <v>4768.4863</v>
      </c>
      <c r="AH261" s="252" t="n">
        <v>2126</v>
      </c>
      <c r="AI261" s="253" t="n">
        <v>357</v>
      </c>
      <c r="AJ261" s="253" t="n">
        <v>3261</v>
      </c>
      <c r="AK261" s="253" t="n">
        <v>4217</v>
      </c>
      <c r="AL261" s="253" t="n">
        <v>20637</v>
      </c>
      <c r="AM261" s="252" t="n">
        <v>292</v>
      </c>
      <c r="AN261" s="103" t="n">
        <v>128</v>
      </c>
      <c r="AO261" s="37"/>
    </row>
    <row r="262" s="74" customFormat="true" ht="21" hidden="false" customHeight="true" outlineLevel="0" collapsed="false">
      <c r="A262" s="104" t="n">
        <v>10</v>
      </c>
      <c r="B262" s="253" t="n">
        <v>1221305</v>
      </c>
      <c r="C262" s="103" t="n">
        <v>394</v>
      </c>
      <c r="D262" s="103" t="n">
        <v>57890</v>
      </c>
      <c r="E262" s="103" t="n">
        <v>32263</v>
      </c>
      <c r="F262" s="103" t="n">
        <v>14313</v>
      </c>
      <c r="G262" s="103" t="n">
        <v>0</v>
      </c>
      <c r="H262" s="107" t="n">
        <v>106.3</v>
      </c>
      <c r="I262" s="107" t="n">
        <v>110.1</v>
      </c>
      <c r="J262" s="103" t="n">
        <v>74</v>
      </c>
      <c r="K262" s="103" t="n">
        <v>490</v>
      </c>
      <c r="L262" s="103" t="n">
        <v>12534</v>
      </c>
      <c r="M262" s="322" t="n">
        <v>88</v>
      </c>
      <c r="N262" s="322" t="n">
        <v>100.7</v>
      </c>
      <c r="O262" s="322" t="n">
        <v>98.2</v>
      </c>
      <c r="P262" s="255" t="n">
        <v>1.72</v>
      </c>
      <c r="Q262" s="255" t="n">
        <v>1.1</v>
      </c>
      <c r="R262" s="103" t="n">
        <v>5734</v>
      </c>
      <c r="S262" s="103" t="n">
        <v>658</v>
      </c>
      <c r="T262" s="103" t="n">
        <v>14739</v>
      </c>
      <c r="U262" s="103" t="n">
        <v>2182</v>
      </c>
      <c r="V262" s="103" t="n">
        <v>12557</v>
      </c>
      <c r="W262" s="103" t="n">
        <v>284095</v>
      </c>
      <c r="X262" s="107" t="n">
        <v>100.4</v>
      </c>
      <c r="Y262" s="103" t="n">
        <v>5</v>
      </c>
      <c r="Z262" s="103" t="n">
        <v>653</v>
      </c>
      <c r="AA262" s="103" t="n">
        <v>2322</v>
      </c>
      <c r="AB262" s="95" t="n">
        <v>23991</v>
      </c>
      <c r="AC262" s="95" t="n">
        <v>347</v>
      </c>
      <c r="AD262" s="95"/>
      <c r="AE262" s="107"/>
      <c r="AF262" s="107"/>
      <c r="AG262" s="252" t="n">
        <v>15547.82645</v>
      </c>
      <c r="AH262" s="252" t="n">
        <v>2525</v>
      </c>
      <c r="AI262" s="253" t="n">
        <v>657</v>
      </c>
      <c r="AJ262" s="253" t="n">
        <v>4809</v>
      </c>
      <c r="AK262" s="253" t="n">
        <v>7330</v>
      </c>
      <c r="AL262" s="253" t="n">
        <v>15643</v>
      </c>
      <c r="AM262" s="252" t="n">
        <v>549</v>
      </c>
      <c r="AN262" s="103" t="n">
        <v>181</v>
      </c>
      <c r="AO262" s="37"/>
    </row>
    <row r="263" s="74" customFormat="true" ht="21" hidden="false" customHeight="true" outlineLevel="0" collapsed="false">
      <c r="A263" s="104" t="n">
        <v>11</v>
      </c>
      <c r="B263" s="253" t="n">
        <v>1220315</v>
      </c>
      <c r="C263" s="103" t="n">
        <v>305</v>
      </c>
      <c r="D263" s="103" t="n">
        <v>57675</v>
      </c>
      <c r="E263" s="103" t="n">
        <v>32102</v>
      </c>
      <c r="F263" s="103" t="n">
        <v>23895</v>
      </c>
      <c r="G263" s="103" t="n">
        <v>0</v>
      </c>
      <c r="H263" s="107" t="n">
        <v>106.3</v>
      </c>
      <c r="I263" s="107" t="n">
        <v>112</v>
      </c>
      <c r="J263" s="103" t="n">
        <v>81</v>
      </c>
      <c r="K263" s="103" t="n">
        <v>559</v>
      </c>
      <c r="L263" s="103" t="n">
        <v>6489</v>
      </c>
      <c r="M263" s="322" t="n">
        <v>93.6</v>
      </c>
      <c r="N263" s="322" t="n">
        <v>101</v>
      </c>
      <c r="O263" s="322" t="n">
        <v>100.3</v>
      </c>
      <c r="P263" s="255" t="n">
        <v>1.75</v>
      </c>
      <c r="Q263" s="255" t="n">
        <v>1.11</v>
      </c>
      <c r="R263" s="103" t="n">
        <v>5733</v>
      </c>
      <c r="S263" s="103" t="n">
        <v>683</v>
      </c>
      <c r="T263" s="103" t="n">
        <v>14410</v>
      </c>
      <c r="U263" s="103" t="n">
        <v>2137</v>
      </c>
      <c r="V263" s="103" t="n">
        <v>12273</v>
      </c>
      <c r="W263" s="103" t="n">
        <v>265300</v>
      </c>
      <c r="X263" s="107" t="n">
        <v>100.7</v>
      </c>
      <c r="Y263" s="103" t="n">
        <v>5</v>
      </c>
      <c r="Z263" s="103" t="n">
        <v>641</v>
      </c>
      <c r="AA263" s="103" t="n">
        <v>3034</v>
      </c>
      <c r="AB263" s="95" t="n">
        <v>23667</v>
      </c>
      <c r="AC263" s="95" t="n">
        <v>406</v>
      </c>
      <c r="AD263" s="95"/>
      <c r="AE263" s="107"/>
      <c r="AF263" s="107"/>
      <c r="AG263" s="252" t="n">
        <v>5217.741</v>
      </c>
      <c r="AH263" s="252" t="n">
        <v>2003</v>
      </c>
      <c r="AI263" s="253" t="n">
        <v>520</v>
      </c>
      <c r="AJ263" s="253" t="n">
        <v>4085</v>
      </c>
      <c r="AK263" s="253" t="n">
        <v>5350</v>
      </c>
      <c r="AL263" s="253" t="n">
        <v>19819</v>
      </c>
      <c r="AM263" s="252" t="n">
        <v>544</v>
      </c>
      <c r="AN263" s="103" t="n">
        <v>174</v>
      </c>
      <c r="AO263" s="37"/>
    </row>
    <row r="264" s="74" customFormat="true" ht="21" hidden="false" customHeight="true" outlineLevel="0" collapsed="false">
      <c r="A264" s="311" t="n">
        <v>12</v>
      </c>
      <c r="B264" s="320" t="n">
        <v>1219220</v>
      </c>
      <c r="C264" s="133" t="n">
        <v>717</v>
      </c>
      <c r="D264" s="133" t="n">
        <v>58168</v>
      </c>
      <c r="E264" s="133" t="n">
        <v>31974</v>
      </c>
      <c r="F264" s="133" t="n">
        <v>16963</v>
      </c>
      <c r="G264" s="133" t="n">
        <v>0</v>
      </c>
      <c r="H264" s="163" t="n">
        <v>102.6</v>
      </c>
      <c r="I264" s="163" t="n">
        <v>103.2</v>
      </c>
      <c r="J264" s="133" t="n">
        <v>78</v>
      </c>
      <c r="K264" s="133" t="n">
        <v>433</v>
      </c>
      <c r="L264" s="133" t="n">
        <v>4392</v>
      </c>
      <c r="M264" s="331" t="n">
        <v>168</v>
      </c>
      <c r="N264" s="331" t="n">
        <v>101.5</v>
      </c>
      <c r="O264" s="331" t="n">
        <v>105.7</v>
      </c>
      <c r="P264" s="313" t="n">
        <v>1.85</v>
      </c>
      <c r="Q264" s="313" t="n">
        <v>1.12</v>
      </c>
      <c r="R264" s="133" t="n">
        <v>5989</v>
      </c>
      <c r="S264" s="133" t="n">
        <v>736</v>
      </c>
      <c r="T264" s="133" t="n">
        <v>18777</v>
      </c>
      <c r="U264" s="133" t="n">
        <v>2884</v>
      </c>
      <c r="V264" s="133" t="n">
        <v>15893</v>
      </c>
      <c r="W264" s="133" t="n">
        <v>303454</v>
      </c>
      <c r="X264" s="163" t="n">
        <v>100.7</v>
      </c>
      <c r="Y264" s="133" t="n">
        <v>2</v>
      </c>
      <c r="Z264" s="133" t="n">
        <v>119</v>
      </c>
      <c r="AA264" s="133" t="n">
        <v>2601</v>
      </c>
      <c r="AB264" s="162" t="n">
        <v>26030</v>
      </c>
      <c r="AC264" s="162" t="n">
        <v>447</v>
      </c>
      <c r="AD264" s="162"/>
      <c r="AE264" s="163"/>
      <c r="AF264" s="163"/>
      <c r="AG264" s="272" t="n">
        <v>5749.7908</v>
      </c>
      <c r="AH264" s="272" t="n">
        <v>2674</v>
      </c>
      <c r="AI264" s="133" t="n">
        <v>426</v>
      </c>
      <c r="AJ264" s="133" t="n">
        <v>4976</v>
      </c>
      <c r="AK264" s="133" t="n">
        <v>6414</v>
      </c>
      <c r="AL264" s="133" t="n">
        <v>18769</v>
      </c>
      <c r="AM264" s="272" t="n">
        <v>495</v>
      </c>
      <c r="AN264" s="133" t="n">
        <v>171</v>
      </c>
      <c r="AO264" s="37"/>
    </row>
    <row r="265" s="74" customFormat="true" ht="21" hidden="false" customHeight="true" outlineLevel="0" collapsed="false">
      <c r="A265" s="104" t="s">
        <v>200</v>
      </c>
      <c r="B265" s="253" t="n">
        <v>1217989</v>
      </c>
      <c r="C265" s="103" t="n">
        <v>-55</v>
      </c>
      <c r="D265" s="103" t="n">
        <v>57479</v>
      </c>
      <c r="E265" s="103" t="n">
        <v>31854</v>
      </c>
      <c r="F265" s="103" t="n">
        <v>22288</v>
      </c>
      <c r="G265" s="103" t="n">
        <v>0</v>
      </c>
      <c r="H265" s="107" t="n">
        <v>104.6</v>
      </c>
      <c r="I265" s="107" t="n">
        <v>92.8</v>
      </c>
      <c r="J265" s="103" t="n">
        <v>42</v>
      </c>
      <c r="K265" s="103" t="n">
        <v>202</v>
      </c>
      <c r="L265" s="103" t="n">
        <v>1920</v>
      </c>
      <c r="M265" s="97" t="n">
        <v>87</v>
      </c>
      <c r="N265" s="97" t="n">
        <v>101.5</v>
      </c>
      <c r="O265" s="97" t="n">
        <v>100</v>
      </c>
      <c r="P265" s="108" t="n">
        <v>1.84</v>
      </c>
      <c r="Q265" s="108" t="n">
        <v>1.16</v>
      </c>
      <c r="R265" s="103" t="n">
        <v>7549</v>
      </c>
      <c r="S265" s="103" t="n">
        <v>1096</v>
      </c>
      <c r="T265" s="103" t="n">
        <v>14741</v>
      </c>
      <c r="U265" s="103" t="n">
        <v>2076</v>
      </c>
      <c r="V265" s="103" t="n">
        <v>12665</v>
      </c>
      <c r="W265" s="103" t="n">
        <v>251065</v>
      </c>
      <c r="X265" s="107" t="n">
        <v>101.3</v>
      </c>
      <c r="Y265" s="103" t="n">
        <v>1</v>
      </c>
      <c r="Z265" s="103" t="n">
        <v>110</v>
      </c>
      <c r="AA265" s="103" t="n">
        <v>2532</v>
      </c>
      <c r="AB265" s="95" t="n">
        <v>27190</v>
      </c>
      <c r="AC265" s="317" t="n">
        <v>384</v>
      </c>
      <c r="AD265" s="95"/>
      <c r="AE265" s="107"/>
      <c r="AF265" s="107"/>
      <c r="AG265" s="103" t="n">
        <v>4810</v>
      </c>
      <c r="AH265" s="103" t="n">
        <v>1551</v>
      </c>
      <c r="AI265" s="103" t="n">
        <v>785</v>
      </c>
      <c r="AJ265" s="103" t="n">
        <v>3466</v>
      </c>
      <c r="AK265" s="103" t="n">
        <v>2039</v>
      </c>
      <c r="AL265" s="103" t="n">
        <v>21953</v>
      </c>
      <c r="AM265" s="252" t="n">
        <v>321</v>
      </c>
      <c r="AN265" s="103" t="n">
        <v>129</v>
      </c>
      <c r="AO265" s="37"/>
    </row>
    <row r="266" s="74" customFormat="true" ht="21" hidden="false" customHeight="true" outlineLevel="0" collapsed="false">
      <c r="A266" s="104" t="n">
        <v>2</v>
      </c>
      <c r="B266" s="253" t="n">
        <v>1216387</v>
      </c>
      <c r="C266" s="103" t="n">
        <v>233</v>
      </c>
      <c r="D266" s="103" t="n">
        <v>57679</v>
      </c>
      <c r="E266" s="103" t="n">
        <v>31868</v>
      </c>
      <c r="F266" s="103" t="n">
        <v>19749</v>
      </c>
      <c r="G266" s="103" t="n">
        <v>0</v>
      </c>
      <c r="H266" s="107" t="n">
        <v>100</v>
      </c>
      <c r="I266" s="107" t="n">
        <v>89.1</v>
      </c>
      <c r="J266" s="103" t="n">
        <v>42</v>
      </c>
      <c r="K266" s="103" t="n">
        <v>212</v>
      </c>
      <c r="L266" s="103" t="n">
        <v>4439</v>
      </c>
      <c r="M266" s="97" t="n">
        <v>85.9</v>
      </c>
      <c r="N266" s="97" t="n">
        <v>100.8</v>
      </c>
      <c r="O266" s="97" t="n">
        <v>97.9</v>
      </c>
      <c r="P266" s="108" t="n">
        <v>1.79</v>
      </c>
      <c r="Q266" s="108" t="n">
        <v>1.13</v>
      </c>
      <c r="R266" s="103" t="n">
        <v>6168</v>
      </c>
      <c r="S266" s="103" t="n">
        <v>807</v>
      </c>
      <c r="T266" s="103" t="n">
        <v>13420</v>
      </c>
      <c r="U266" s="103" t="n">
        <v>1668</v>
      </c>
      <c r="V266" s="103" t="n">
        <v>11752</v>
      </c>
      <c r="W266" s="103" t="n">
        <v>247331</v>
      </c>
      <c r="X266" s="107" t="n">
        <v>101.7</v>
      </c>
      <c r="Y266" s="103" t="n">
        <v>4</v>
      </c>
      <c r="Z266" s="103" t="n">
        <v>287</v>
      </c>
      <c r="AA266" s="103" t="n">
        <v>2679</v>
      </c>
      <c r="AB266" s="317" t="n">
        <v>27457</v>
      </c>
      <c r="AC266" s="317" t="n">
        <v>364</v>
      </c>
      <c r="AD266" s="95"/>
      <c r="AE266" s="107"/>
      <c r="AF266" s="107"/>
      <c r="AG266" s="103" t="n">
        <v>4042</v>
      </c>
      <c r="AH266" s="103" t="n">
        <v>1180</v>
      </c>
      <c r="AI266" s="103" t="n">
        <v>314</v>
      </c>
      <c r="AJ266" s="103" t="n">
        <v>4194</v>
      </c>
      <c r="AK266" s="103" t="n">
        <v>8511</v>
      </c>
      <c r="AL266" s="103" t="n">
        <v>17182</v>
      </c>
      <c r="AM266" s="103" t="n">
        <v>231</v>
      </c>
      <c r="AN266" s="103" t="n">
        <v>98</v>
      </c>
      <c r="AO266" s="37"/>
    </row>
    <row r="267" s="74" customFormat="true" ht="21" hidden="false" customHeight="true" outlineLevel="0" collapsed="false">
      <c r="A267" s="104" t="n">
        <v>3</v>
      </c>
      <c r="B267" s="252" t="n">
        <v>1214864</v>
      </c>
      <c r="C267" s="103" t="n">
        <v>302</v>
      </c>
      <c r="D267" s="103" t="n">
        <v>58874</v>
      </c>
      <c r="E267" s="103" t="n">
        <v>32368</v>
      </c>
      <c r="F267" s="103" t="n">
        <v>21511</v>
      </c>
      <c r="G267" s="103" t="n">
        <v>0</v>
      </c>
      <c r="H267" s="107" t="n">
        <v>98.8</v>
      </c>
      <c r="I267" s="107" t="n">
        <v>105.8</v>
      </c>
      <c r="J267" s="103" t="n">
        <v>73</v>
      </c>
      <c r="K267" s="103" t="n">
        <v>426</v>
      </c>
      <c r="L267" s="103" t="n">
        <v>10285</v>
      </c>
      <c r="M267" s="97" t="n">
        <v>92.2</v>
      </c>
      <c r="N267" s="97" t="n">
        <v>100</v>
      </c>
      <c r="O267" s="97" t="n">
        <v>94.7</v>
      </c>
      <c r="P267" s="108" t="n">
        <v>1.83</v>
      </c>
      <c r="Q267" s="108" t="n">
        <v>1.14</v>
      </c>
      <c r="R267" s="103" t="n">
        <v>5729</v>
      </c>
      <c r="S267" s="103" t="n">
        <v>792</v>
      </c>
      <c r="T267" s="103" t="n">
        <v>15354</v>
      </c>
      <c r="U267" s="103" t="n">
        <v>2387</v>
      </c>
      <c r="V267" s="103" t="n">
        <v>12967</v>
      </c>
      <c r="W267" s="103" t="n">
        <v>306329</v>
      </c>
      <c r="X267" s="107" t="n">
        <v>102.2</v>
      </c>
      <c r="Y267" s="103" t="n">
        <v>7</v>
      </c>
      <c r="Z267" s="103" t="n">
        <v>338</v>
      </c>
      <c r="AA267" s="103" t="n">
        <v>4205</v>
      </c>
      <c r="AB267" s="95" t="n">
        <v>29871</v>
      </c>
      <c r="AC267" s="95" t="n">
        <v>373</v>
      </c>
      <c r="AD267" s="95"/>
      <c r="AE267" s="107"/>
      <c r="AF267" s="107"/>
      <c r="AG267" s="103" t="n">
        <v>5250</v>
      </c>
      <c r="AH267" s="103" t="n">
        <v>1791</v>
      </c>
      <c r="AI267" s="103" t="n">
        <v>1323</v>
      </c>
      <c r="AJ267" s="103" t="n">
        <v>3917</v>
      </c>
      <c r="AK267" s="103" t="n">
        <v>3739</v>
      </c>
      <c r="AL267" s="103" t="n">
        <v>41765</v>
      </c>
      <c r="AM267" s="103" t="n">
        <v>296</v>
      </c>
      <c r="AN267" s="103" t="n">
        <v>122</v>
      </c>
      <c r="AO267" s="37"/>
    </row>
    <row r="268" s="74" customFormat="true" ht="21" hidden="false" customHeight="true" outlineLevel="0" collapsed="false">
      <c r="A268" s="104" t="n">
        <v>4</v>
      </c>
      <c r="B268" s="252" t="n">
        <v>1209012</v>
      </c>
      <c r="C268" s="112" t="n">
        <v>452</v>
      </c>
      <c r="D268" s="103" t="n">
        <v>59442</v>
      </c>
      <c r="E268" s="103" t="n">
        <v>31836</v>
      </c>
      <c r="F268" s="103" t="n">
        <v>15774</v>
      </c>
      <c r="G268" s="103" t="n">
        <v>4</v>
      </c>
      <c r="H268" s="107" t="n">
        <v>105.8</v>
      </c>
      <c r="I268" s="107" t="n">
        <v>107.1</v>
      </c>
      <c r="J268" s="103" t="n">
        <v>105</v>
      </c>
      <c r="K268" s="103" t="n">
        <v>598</v>
      </c>
      <c r="L268" s="103" t="n">
        <v>36362</v>
      </c>
      <c r="M268" s="97" t="n">
        <v>89.2</v>
      </c>
      <c r="N268" s="97" t="n">
        <v>100.2</v>
      </c>
      <c r="O268" s="97" t="n">
        <v>93.6</v>
      </c>
      <c r="P268" s="108" t="n">
        <v>1.82</v>
      </c>
      <c r="Q268" s="108" t="n">
        <v>1.15</v>
      </c>
      <c r="R268" s="103" t="n">
        <v>5700</v>
      </c>
      <c r="S268" s="103" t="n">
        <v>714</v>
      </c>
      <c r="T268" s="103" t="n">
        <v>14459</v>
      </c>
      <c r="U268" s="103" t="n">
        <v>1976</v>
      </c>
      <c r="V268" s="103" t="n">
        <v>12483</v>
      </c>
      <c r="W268" s="103" t="n">
        <v>228127</v>
      </c>
      <c r="X268" s="107" t="n">
        <v>102.7</v>
      </c>
      <c r="Y268" s="103" t="n">
        <v>2</v>
      </c>
      <c r="Z268" s="103" t="n">
        <v>72</v>
      </c>
      <c r="AA268" s="103" t="n">
        <v>3074</v>
      </c>
      <c r="AB268" s="95" t="n">
        <v>23698</v>
      </c>
      <c r="AC268" s="95" t="n">
        <v>386</v>
      </c>
      <c r="AD268" s="95"/>
      <c r="AE268" s="107"/>
      <c r="AF268" s="107"/>
      <c r="AG268" s="103" t="n">
        <v>14515</v>
      </c>
      <c r="AH268" s="103" t="n">
        <v>2495</v>
      </c>
      <c r="AI268" s="103" t="n">
        <v>637</v>
      </c>
      <c r="AJ268" s="103" t="n">
        <v>2093</v>
      </c>
      <c r="AK268" s="103" t="n">
        <v>5358</v>
      </c>
      <c r="AL268" s="103" t="n">
        <v>25423</v>
      </c>
      <c r="AM268" s="103" t="n">
        <v>556</v>
      </c>
      <c r="AN268" s="103" t="n">
        <v>151</v>
      </c>
      <c r="AO268" s="37"/>
    </row>
    <row r="269" s="74" customFormat="true" ht="21" hidden="false" customHeight="true" outlineLevel="0" collapsed="false">
      <c r="A269" s="104" t="n">
        <v>5</v>
      </c>
      <c r="B269" s="252" t="n">
        <v>1208675</v>
      </c>
      <c r="C269" s="112" t="n">
        <v>126</v>
      </c>
      <c r="D269" s="103"/>
      <c r="E269" s="103"/>
      <c r="F269" s="103" t="n">
        <v>21554</v>
      </c>
      <c r="G269" s="103" t="n">
        <v>10</v>
      </c>
      <c r="H269" s="107"/>
      <c r="I269" s="107"/>
      <c r="J269" s="103" t="n">
        <v>116</v>
      </c>
      <c r="K269" s="103" t="n">
        <v>591</v>
      </c>
      <c r="L269" s="103" t="n">
        <v>18035</v>
      </c>
      <c r="M269" s="97"/>
      <c r="N269" s="97"/>
      <c r="O269" s="97"/>
      <c r="P269" s="108" t="n">
        <f aca="false">'[1]●庁議参考資料（分析G入力用）'!P269</f>
        <v>1.78</v>
      </c>
      <c r="Q269" s="111" t="n">
        <f aca="false">'[1]●庁議参考資料（分析G入力用）'!Q269</f>
        <v>1.15</v>
      </c>
      <c r="R269" s="103" t="n">
        <f aca="false">'[1]●庁議参考資料（分析G入力用）'!R269</f>
        <v>6106</v>
      </c>
      <c r="S269" s="103" t="n">
        <f aca="false">'[1]●庁議参考資料（分析G入力用）'!S269</f>
        <v>775</v>
      </c>
      <c r="T269" s="103" t="n">
        <v>14979</v>
      </c>
      <c r="U269" s="103" t="n">
        <v>1910</v>
      </c>
      <c r="V269" s="103" t="n">
        <v>13069</v>
      </c>
      <c r="W269" s="103"/>
      <c r="X269" s="107" t="n">
        <v>102.9</v>
      </c>
      <c r="Y269" s="103" t="n">
        <v>2</v>
      </c>
      <c r="Z269" s="103" t="n">
        <v>40</v>
      </c>
      <c r="AA269" s="103" t="n">
        <v>2300</v>
      </c>
      <c r="AB269" s="95" t="n">
        <v>16491</v>
      </c>
      <c r="AC269" s="95" t="n">
        <v>446</v>
      </c>
      <c r="AD269" s="95"/>
      <c r="AE269" s="107"/>
      <c r="AF269" s="107"/>
      <c r="AG269" s="103"/>
      <c r="AH269" s="103"/>
      <c r="AI269" s="103" t="n">
        <v>446</v>
      </c>
      <c r="AJ269" s="103" t="n">
        <v>3671</v>
      </c>
      <c r="AK269" s="103" t="n">
        <v>5248</v>
      </c>
      <c r="AL269" s="103" t="n">
        <v>19747</v>
      </c>
      <c r="AM269" s="103" t="n">
        <v>748</v>
      </c>
      <c r="AN269" s="103" t="n">
        <v>181</v>
      </c>
      <c r="AO269" s="37"/>
    </row>
    <row r="270" s="74" customFormat="true" ht="21" hidden="false" customHeight="true" outlineLevel="0" collapsed="false">
      <c r="A270" s="311" t="n">
        <v>6</v>
      </c>
      <c r="B270" s="103" t="n">
        <v>1207975</v>
      </c>
      <c r="C270" s="132"/>
      <c r="D270" s="133"/>
      <c r="E270" s="133"/>
      <c r="F270" s="133"/>
      <c r="G270" s="133"/>
      <c r="H270" s="163"/>
      <c r="I270" s="163"/>
      <c r="J270" s="133"/>
      <c r="K270" s="133"/>
      <c r="L270" s="133"/>
      <c r="M270" s="127"/>
      <c r="N270" s="127"/>
      <c r="O270" s="127"/>
      <c r="P270" s="268"/>
      <c r="Q270" s="268"/>
      <c r="R270" s="133"/>
      <c r="S270" s="133"/>
      <c r="T270" s="133"/>
      <c r="U270" s="133"/>
      <c r="V270" s="133"/>
      <c r="W270" s="133"/>
      <c r="X270" s="163"/>
      <c r="Y270" s="133"/>
      <c r="Z270" s="133"/>
      <c r="AA270" s="133"/>
      <c r="AB270" s="162"/>
      <c r="AC270" s="162"/>
      <c r="AD270" s="162"/>
      <c r="AE270" s="163"/>
      <c r="AF270" s="163"/>
      <c r="AG270" s="133"/>
      <c r="AH270" s="133"/>
      <c r="AI270" s="133"/>
      <c r="AJ270" s="133"/>
      <c r="AK270" s="133"/>
      <c r="AL270" s="133"/>
      <c r="AM270" s="133"/>
      <c r="AN270" s="133"/>
      <c r="AO270" s="37"/>
    </row>
    <row r="271" s="1" customFormat="true" ht="26.25" hidden="false" customHeight="true" outlineLevel="0" collapsed="false">
      <c r="A271" s="178" t="s">
        <v>201</v>
      </c>
      <c r="B271" s="178" t="s">
        <v>202</v>
      </c>
      <c r="C271" s="178" t="s">
        <v>203</v>
      </c>
      <c r="D271" s="178"/>
      <c r="E271" s="178"/>
      <c r="F271" s="178" t="s">
        <v>204</v>
      </c>
      <c r="G271" s="178"/>
      <c r="H271" s="179" t="s">
        <v>202</v>
      </c>
      <c r="I271" s="179"/>
      <c r="J271" s="178" t="s">
        <v>205</v>
      </c>
      <c r="K271" s="178"/>
      <c r="L271" s="180" t="s">
        <v>206</v>
      </c>
      <c r="M271" s="356" t="s">
        <v>202</v>
      </c>
      <c r="N271" s="356"/>
      <c r="O271" s="356"/>
      <c r="P271" s="178" t="s">
        <v>207</v>
      </c>
      <c r="Q271" s="178"/>
      <c r="R271" s="178"/>
      <c r="S271" s="178"/>
      <c r="T271" s="178" t="s">
        <v>208</v>
      </c>
      <c r="U271" s="178"/>
      <c r="V271" s="178"/>
      <c r="W271" s="357" t="s">
        <v>238</v>
      </c>
      <c r="X271" s="357" t="s">
        <v>202</v>
      </c>
      <c r="Y271" s="182" t="s">
        <v>209</v>
      </c>
      <c r="Z271" s="182"/>
      <c r="AA271" s="183" t="s">
        <v>210</v>
      </c>
      <c r="AB271" s="358" t="s">
        <v>211</v>
      </c>
      <c r="AC271" s="358"/>
      <c r="AD271" s="358"/>
      <c r="AE271" s="185" t="s">
        <v>212</v>
      </c>
      <c r="AF271" s="185"/>
      <c r="AG271" s="178" t="s">
        <v>213</v>
      </c>
      <c r="AH271" s="178"/>
      <c r="AI271" s="178" t="s">
        <v>239</v>
      </c>
      <c r="AJ271" s="178"/>
      <c r="AK271" s="178"/>
      <c r="AL271" s="178"/>
      <c r="AM271" s="178" t="s">
        <v>215</v>
      </c>
      <c r="AN271" s="178"/>
      <c r="AO271" s="186"/>
    </row>
    <row r="272" s="38" customFormat="true" ht="15" hidden="false" customHeight="true" outlineLevel="0" collapsed="false">
      <c r="A272" s="74"/>
      <c r="B272" s="38" t="s">
        <v>216</v>
      </c>
      <c r="F272" s="187" t="s">
        <v>217</v>
      </c>
      <c r="I272" s="188"/>
      <c r="L272" s="187" t="s">
        <v>218</v>
      </c>
      <c r="M272" s="189"/>
      <c r="N272" s="189"/>
      <c r="O272" s="189"/>
      <c r="Q272" s="187" t="s">
        <v>240</v>
      </c>
      <c r="T272" s="187" t="s">
        <v>220</v>
      </c>
      <c r="Y272" s="187" t="s">
        <v>221</v>
      </c>
      <c r="AE272" s="187" t="s">
        <v>222</v>
      </c>
      <c r="AH272" s="191" t="s">
        <v>241</v>
      </c>
      <c r="AI272" s="191"/>
      <c r="AJ272" s="191"/>
      <c r="AK272" s="191"/>
      <c r="AL272" s="191"/>
      <c r="AM272" s="191"/>
      <c r="AN272" s="191"/>
      <c r="AO272" s="37"/>
    </row>
    <row r="273" s="38" customFormat="true" ht="15" hidden="false" customHeight="true" outlineLevel="0" collapsed="false">
      <c r="A273" s="192"/>
      <c r="B273" s="359" t="s">
        <v>242</v>
      </c>
      <c r="G273" s="192"/>
      <c r="I273" s="188"/>
      <c r="J273" s="193"/>
      <c r="K273" s="193"/>
      <c r="L273" s="194" t="s">
        <v>225</v>
      </c>
      <c r="M273" s="189"/>
      <c r="N273" s="189"/>
      <c r="O273" s="189"/>
      <c r="Q273" s="187" t="s">
        <v>243</v>
      </c>
      <c r="T273" s="187" t="s">
        <v>244</v>
      </c>
      <c r="Y273" s="187" t="s">
        <v>227</v>
      </c>
      <c r="Z273" s="196"/>
      <c r="AB273" s="193"/>
      <c r="AC273" s="193"/>
      <c r="AH273" s="191"/>
      <c r="AI273" s="191"/>
      <c r="AJ273" s="191"/>
      <c r="AK273" s="191"/>
      <c r="AL273" s="191"/>
      <c r="AM273" s="191"/>
      <c r="AN273" s="191"/>
      <c r="AO273" s="37"/>
    </row>
    <row r="274" customFormat="false" ht="15" hidden="false" customHeight="true" outlineLevel="0" collapsed="false">
      <c r="B274" s="1" t="s">
        <v>245</v>
      </c>
      <c r="H274" s="199"/>
      <c r="I274" s="199"/>
      <c r="J274" s="199"/>
      <c r="K274" s="199"/>
      <c r="L274" s="187" t="s">
        <v>246</v>
      </c>
      <c r="Q274" s="38"/>
      <c r="T274" s="187" t="s">
        <v>247</v>
      </c>
      <c r="Y274" s="15"/>
      <c r="Z274" s="15"/>
      <c r="AA274" s="200"/>
      <c r="AH274" s="191"/>
      <c r="AI274" s="191"/>
      <c r="AJ274" s="191"/>
      <c r="AK274" s="191"/>
      <c r="AL274" s="191"/>
      <c r="AM274" s="191"/>
      <c r="AN274" s="191"/>
    </row>
    <row r="275" customFormat="false" ht="23.25" hidden="false" customHeight="true" outlineLevel="0" collapsed="false">
      <c r="H275" s="199"/>
      <c r="I275" s="199"/>
      <c r="J275" s="360" t="s">
        <v>248</v>
      </c>
      <c r="K275" s="360" t="s">
        <v>249</v>
      </c>
      <c r="P275" s="361" t="s">
        <v>250</v>
      </c>
      <c r="Q275" s="361" t="s">
        <v>250</v>
      </c>
      <c r="T275" s="362" t="s">
        <v>250</v>
      </c>
      <c r="U275" s="362" t="s">
        <v>250</v>
      </c>
      <c r="V275" s="362" t="s">
        <v>250</v>
      </c>
      <c r="AB275" s="18" t="n">
        <f aca="false">SUM(AB232:AB243)</f>
        <v>266852</v>
      </c>
    </row>
    <row r="276" s="38" customFormat="true" ht="23.25" hidden="false" customHeight="true" outlineLevel="0" collapsed="false">
      <c r="A276" s="1"/>
      <c r="B276" s="1"/>
      <c r="C276" s="1"/>
      <c r="D276" s="1"/>
      <c r="E276" s="1"/>
      <c r="F276" s="363" t="s">
        <v>251</v>
      </c>
      <c r="G276" s="1"/>
      <c r="H276" s="199"/>
      <c r="I276" s="199"/>
      <c r="J276" s="199"/>
      <c r="K276" s="199"/>
      <c r="L276" s="193"/>
      <c r="M276" s="189"/>
      <c r="N276" s="189"/>
      <c r="O276" s="189"/>
      <c r="P276" s="364" t="s">
        <v>252</v>
      </c>
      <c r="T276" s="365" t="s">
        <v>253</v>
      </c>
      <c r="U276" s="366"/>
      <c r="V276" s="366"/>
      <c r="AO276" s="37"/>
    </row>
    <row r="277" customFormat="false" ht="23.25" hidden="false" customHeight="true" outlineLevel="0" collapsed="false">
      <c r="F277" s="367" t="s">
        <v>254</v>
      </c>
      <c r="H277" s="199"/>
      <c r="I277" s="199"/>
      <c r="J277" s="199"/>
      <c r="K277" s="199"/>
      <c r="P277" s="202" t="s">
        <v>255</v>
      </c>
      <c r="W277" s="368" t="n">
        <f aca="false">AVERAGE(W217:W228)</f>
        <v>274905.166666667</v>
      </c>
      <c r="AG277" s="15" t="n">
        <f aca="false">SUM(AG217:AG228)</f>
        <v>216706</v>
      </c>
      <c r="AH277" s="15" t="n">
        <f aca="false">SUM(AH217:AH228)</f>
        <v>45547</v>
      </c>
    </row>
    <row r="278" customFormat="false" ht="23.25" hidden="false" customHeight="true" outlineLevel="0" collapsed="false">
      <c r="H278" s="369"/>
      <c r="I278" s="369"/>
      <c r="J278" s="369"/>
      <c r="K278" s="369"/>
    </row>
    <row r="279" customFormat="false" ht="23.25" hidden="false" customHeight="true" outlineLevel="0" collapsed="false">
      <c r="H279" s="369"/>
      <c r="I279" s="369"/>
      <c r="J279" s="369"/>
      <c r="K279" s="369"/>
      <c r="P279" s="15"/>
      <c r="Q279" s="15"/>
      <c r="R279" s="15" t="n">
        <f aca="false">SUM(R232:R243)</f>
        <v>71819</v>
      </c>
      <c r="S279" s="15" t="n">
        <f aca="false">SUM(S232:S243)</f>
        <v>8912</v>
      </c>
      <c r="AG279" s="15"/>
      <c r="AH279" s="15"/>
    </row>
    <row r="280" customFormat="false" ht="23.25" hidden="false" customHeight="true" outlineLevel="0" collapsed="false">
      <c r="H280" s="369"/>
      <c r="I280" s="369"/>
      <c r="J280" s="370"/>
      <c r="K280" s="369"/>
      <c r="P280" s="15"/>
      <c r="Q280" s="15"/>
      <c r="R280" s="15" t="n">
        <f aca="false">R279/12</f>
        <v>5984.91666666667</v>
      </c>
      <c r="S280" s="15" t="n">
        <f aca="false">S279/12</f>
        <v>742.666666666667</v>
      </c>
      <c r="AG280" s="15"/>
      <c r="AH280" s="15"/>
      <c r="AI280" s="15"/>
      <c r="AJ280" s="15"/>
      <c r="AK280" s="15"/>
      <c r="AL280" s="15"/>
      <c r="AM280" s="15"/>
      <c r="AN280" s="15"/>
    </row>
    <row r="281" customFormat="false" ht="23.25" hidden="false" customHeight="true" outlineLevel="0" collapsed="false">
      <c r="H281" s="369"/>
      <c r="I281" s="369"/>
      <c r="J281" s="370"/>
      <c r="K281" s="369"/>
      <c r="U281" s="15"/>
    </row>
    <row r="282" s="38" customFormat="true" ht="22.9" hidden="false" customHeight="true" outlineLevel="0" collapsed="false">
      <c r="A282" s="1"/>
      <c r="B282" s="1"/>
      <c r="C282" s="1"/>
      <c r="D282" s="1"/>
      <c r="E282" s="1"/>
      <c r="F282" s="1"/>
      <c r="G282" s="1"/>
      <c r="I282" s="3"/>
      <c r="J282" s="371" t="n">
        <v>35</v>
      </c>
      <c r="M282" s="189"/>
      <c r="N282" s="189"/>
      <c r="O282" s="189"/>
      <c r="AO282" s="37"/>
    </row>
    <row r="283" customFormat="false" ht="22.9" hidden="false" customHeight="true" outlineLevel="0" collapsed="false">
      <c r="J283" s="370" t="n">
        <v>52</v>
      </c>
      <c r="Q283" s="372"/>
      <c r="AC283" s="2" t="n">
        <v>5940</v>
      </c>
    </row>
    <row r="284" customFormat="false" ht="22.9" hidden="false" customHeight="true" outlineLevel="0" collapsed="false">
      <c r="J284" s="15" t="n">
        <v>94</v>
      </c>
      <c r="Q284" s="372"/>
      <c r="AC284" s="2" t="n">
        <v>9512</v>
      </c>
    </row>
    <row r="285" customFormat="false" ht="22.9" hidden="false" customHeight="true" outlineLevel="0" collapsed="false">
      <c r="J285" s="15" t="n">
        <v>110.385</v>
      </c>
      <c r="Q285" s="372"/>
      <c r="AC285" s="2" t="n">
        <v>10056</v>
      </c>
    </row>
    <row r="286" customFormat="false" ht="22.9" hidden="false" customHeight="true" outlineLevel="0" collapsed="false">
      <c r="J286" s="15" t="n">
        <v>107.16</v>
      </c>
      <c r="Q286" s="372"/>
      <c r="AC286" s="2" t="n">
        <v>19417</v>
      </c>
    </row>
    <row r="287" customFormat="false" ht="22.9" hidden="false" customHeight="true" outlineLevel="0" collapsed="false">
      <c r="J287" s="15" t="n">
        <v>125.307</v>
      </c>
      <c r="K287" s="2" t="n">
        <v>35</v>
      </c>
      <c r="L287" s="2" t="n">
        <v>216</v>
      </c>
      <c r="Q287" s="372"/>
      <c r="AC287" s="2" t="n">
        <v>33557</v>
      </c>
    </row>
    <row r="288" customFormat="false" ht="22.9" hidden="false" customHeight="true" outlineLevel="0" collapsed="false">
      <c r="J288" s="373" t="n">
        <v>133.156</v>
      </c>
      <c r="K288" s="2" t="n">
        <v>52</v>
      </c>
      <c r="L288" s="2" t="n">
        <v>397</v>
      </c>
      <c r="Q288" s="372"/>
      <c r="AC288" s="2" t="n">
        <v>32474</v>
      </c>
    </row>
    <row r="289" customFormat="false" ht="22.9" hidden="false" customHeight="true" outlineLevel="0" collapsed="false">
      <c r="J289" s="15" t="n">
        <v>99.944</v>
      </c>
      <c r="K289" s="2" t="n">
        <v>94</v>
      </c>
      <c r="L289" s="2" t="n">
        <v>392</v>
      </c>
      <c r="Q289" s="372"/>
      <c r="AC289" s="2" t="n">
        <v>29216</v>
      </c>
    </row>
    <row r="290" customFormat="false" ht="22.9" hidden="false" customHeight="true" outlineLevel="0" collapsed="false">
      <c r="J290" s="15" t="n">
        <v>133.265</v>
      </c>
      <c r="K290" s="2" t="n">
        <v>110.385</v>
      </c>
      <c r="L290" s="2" t="n">
        <v>652</v>
      </c>
      <c r="Q290" s="372"/>
      <c r="AC290" s="2" t="n">
        <v>21714</v>
      </c>
    </row>
    <row r="291" customFormat="false" ht="22.9" hidden="false" customHeight="true" outlineLevel="0" collapsed="false">
      <c r="J291" s="15" t="n">
        <v>142.048</v>
      </c>
      <c r="K291" s="2" t="n">
        <v>107.16</v>
      </c>
      <c r="L291" s="2" t="n">
        <v>452</v>
      </c>
      <c r="Q291" s="372"/>
      <c r="AC291" s="2" t="n">
        <v>17892</v>
      </c>
    </row>
    <row r="292" customFormat="false" ht="22.9" hidden="false" customHeight="true" outlineLevel="0" collapsed="false">
      <c r="J292" s="15" t="n">
        <v>100.471</v>
      </c>
      <c r="K292" s="2" t="n">
        <v>125.307</v>
      </c>
      <c r="L292" s="2" t="n">
        <v>610</v>
      </c>
      <c r="AC292" s="2" t="n">
        <v>27337</v>
      </c>
    </row>
    <row r="293" customFormat="false" ht="22.9" hidden="false" customHeight="true" outlineLevel="0" collapsed="false">
      <c r="J293" s="15" t="n">
        <v>98.4</v>
      </c>
      <c r="K293" s="2" t="n">
        <v>133.156</v>
      </c>
      <c r="L293" s="2" t="n">
        <v>687</v>
      </c>
      <c r="AC293" s="2" t="n">
        <v>29738</v>
      </c>
    </row>
    <row r="294" customFormat="false" ht="22.9" hidden="false" customHeight="true" outlineLevel="0" collapsed="false">
      <c r="J294" s="15" t="n">
        <f aca="false">SUM(J282:J293)</f>
        <v>1231.136</v>
      </c>
      <c r="K294" s="2" t="n">
        <v>99.944</v>
      </c>
      <c r="L294" s="2" t="n">
        <v>543</v>
      </c>
      <c r="AC294" s="2" t="n">
        <v>12794</v>
      </c>
    </row>
    <row r="295" customFormat="false" ht="22.9" hidden="false" customHeight="true" outlineLevel="0" collapsed="false">
      <c r="J295" s="15"/>
      <c r="K295" s="2" t="n">
        <v>133.265</v>
      </c>
      <c r="L295" s="2" t="n">
        <v>664</v>
      </c>
      <c r="AC295" s="2" t="n">
        <f aca="false">SUM(AC283:AC294)</f>
        <v>249647</v>
      </c>
    </row>
    <row r="296" customFormat="false" ht="22.9" hidden="false" customHeight="true" outlineLevel="0" collapsed="false">
      <c r="J296" s="15"/>
      <c r="K296" s="2" t="n">
        <v>142.048</v>
      </c>
      <c r="L296" s="2" t="n">
        <v>730</v>
      </c>
    </row>
    <row r="297" customFormat="false" ht="22.9" hidden="false" customHeight="true" outlineLevel="0" collapsed="false">
      <c r="J297" s="15" t="n">
        <v>78</v>
      </c>
      <c r="K297" s="2" t="n">
        <v>100.471</v>
      </c>
      <c r="L297" s="2" t="n">
        <v>617</v>
      </c>
    </row>
    <row r="298" customFormat="false" ht="22.9" hidden="false" customHeight="true" outlineLevel="0" collapsed="false">
      <c r="J298" s="15" t="n">
        <v>34</v>
      </c>
      <c r="K298" s="2" t="n">
        <v>98.4</v>
      </c>
      <c r="L298" s="2" t="n">
        <v>534</v>
      </c>
    </row>
    <row r="299" customFormat="false" ht="22.9" hidden="false" customHeight="true" outlineLevel="0" collapsed="false">
      <c r="J299" s="15" t="n">
        <v>68</v>
      </c>
      <c r="K299" s="2" t="n">
        <f aca="false">SUM(K287:K298)</f>
        <v>1231.136</v>
      </c>
      <c r="L299" s="2" t="n">
        <f aca="false">SUM(L287:L298)</f>
        <v>6494</v>
      </c>
    </row>
    <row r="300" customFormat="false" ht="22.9" hidden="false" customHeight="true" outlineLevel="0" collapsed="false">
      <c r="J300" s="15" t="n">
        <v>121</v>
      </c>
    </row>
    <row r="301" customFormat="false" ht="11.25" hidden="false" customHeight="false" outlineLevel="0" collapsed="false">
      <c r="J301" s="15" t="n">
        <v>92</v>
      </c>
    </row>
    <row r="302" customFormat="false" ht="11.25" hidden="false" customHeight="false" outlineLevel="0" collapsed="false">
      <c r="J302" s="15" t="n">
        <v>92</v>
      </c>
    </row>
    <row r="303" customFormat="false" ht="11.25" hidden="false" customHeight="false" outlineLevel="0" collapsed="false">
      <c r="J303" s="15" t="n">
        <v>141</v>
      </c>
    </row>
    <row r="304" customFormat="false" ht="11.25" hidden="false" customHeight="false" outlineLevel="0" collapsed="false">
      <c r="J304" s="15" t="n">
        <v>125</v>
      </c>
    </row>
    <row r="305" customFormat="false" ht="11.25" hidden="false" customHeight="false" outlineLevel="0" collapsed="false">
      <c r="J305" s="15" t="n">
        <v>136</v>
      </c>
    </row>
    <row r="306" customFormat="false" ht="11.25" hidden="false" customHeight="false" outlineLevel="0" collapsed="false">
      <c r="J306" s="15" t="n">
        <v>89</v>
      </c>
    </row>
    <row r="307" customFormat="false" ht="11.25" hidden="false" customHeight="false" outlineLevel="0" collapsed="false">
      <c r="J307" s="15" t="n">
        <v>92</v>
      </c>
    </row>
    <row r="308" customFormat="false" ht="11.25" hidden="false" customHeight="false" outlineLevel="0" collapsed="false">
      <c r="J308" s="15" t="n">
        <v>89</v>
      </c>
    </row>
    <row r="309" customFormat="false" ht="11.25" hidden="false" customHeight="false" outlineLevel="0" collapsed="false">
      <c r="J309" s="15" t="n">
        <f aca="false">SUM(J297:J308)</f>
        <v>1157</v>
      </c>
    </row>
    <row r="310" customFormat="false" ht="11.25" hidden="false" customHeight="false" outlineLevel="0" collapsed="false">
      <c r="J310" s="15"/>
    </row>
    <row r="311" customFormat="false" ht="11.25" hidden="false" customHeight="false" outlineLevel="0" collapsed="false">
      <c r="J311" s="15"/>
    </row>
    <row r="312" customFormat="false" ht="11.25" hidden="false" customHeight="false" outlineLevel="0" collapsed="false">
      <c r="J312" s="15"/>
    </row>
    <row r="313" customFormat="false" ht="11.25" hidden="false" customHeight="false" outlineLevel="0" collapsed="false">
      <c r="J313" s="15" t="n">
        <v>54.277</v>
      </c>
    </row>
    <row r="314" customFormat="false" ht="11.25" hidden="false" customHeight="false" outlineLevel="0" collapsed="false">
      <c r="J314" s="15" t="n">
        <v>45</v>
      </c>
    </row>
    <row r="315" customFormat="false" ht="11.25" hidden="false" customHeight="false" outlineLevel="0" collapsed="false">
      <c r="J315" s="15" t="n">
        <v>65</v>
      </c>
    </row>
    <row r="316" customFormat="false" ht="11.25" hidden="false" customHeight="false" outlineLevel="0" collapsed="false">
      <c r="J316" s="15" t="n">
        <v>123</v>
      </c>
    </row>
    <row r="317" customFormat="false" ht="11.25" hidden="false" customHeight="false" outlineLevel="0" collapsed="false">
      <c r="J317" s="2" t="n">
        <v>102</v>
      </c>
    </row>
    <row r="318" customFormat="false" ht="11.25" hidden="false" customHeight="false" outlineLevel="0" collapsed="false">
      <c r="J318" s="2" t="n">
        <v>113</v>
      </c>
    </row>
    <row r="319" customFormat="false" ht="11.25" hidden="false" customHeight="false" outlineLevel="0" collapsed="false">
      <c r="J319" s="2" t="n">
        <v>119</v>
      </c>
    </row>
    <row r="320" customFormat="false" ht="11.25" hidden="false" customHeight="false" outlineLevel="0" collapsed="false">
      <c r="J320" s="2" t="n">
        <v>102</v>
      </c>
    </row>
    <row r="321" customFormat="false" ht="11.25" hidden="false" customHeight="false" outlineLevel="0" collapsed="false">
      <c r="J321" s="2" t="n">
        <v>113</v>
      </c>
    </row>
    <row r="322" customFormat="false" ht="11.25" hidden="false" customHeight="false" outlineLevel="0" collapsed="false">
      <c r="J322" s="2" t="n">
        <v>131</v>
      </c>
    </row>
    <row r="323" customFormat="false" ht="11.25" hidden="false" customHeight="false" outlineLevel="0" collapsed="false">
      <c r="J323" s="2" t="n">
        <v>55</v>
      </c>
    </row>
    <row r="324" customFormat="false" ht="11.25" hidden="false" customHeight="false" outlineLevel="0" collapsed="false">
      <c r="J324" s="2" t="n">
        <v>83</v>
      </c>
    </row>
    <row r="325" customFormat="false" ht="11.25" hidden="false" customHeight="false" outlineLevel="0" collapsed="false">
      <c r="J325" s="15" t="n">
        <f aca="false">SUM(J313:J324)</f>
        <v>1105.277</v>
      </c>
    </row>
  </sheetData>
  <mergeCells count="26">
    <mergeCell ref="Q1:S1"/>
    <mergeCell ref="R2:S2"/>
    <mergeCell ref="D3:E3"/>
    <mergeCell ref="H3:I3"/>
    <mergeCell ref="R3:S3"/>
    <mergeCell ref="T3:V3"/>
    <mergeCell ref="Y3:Z3"/>
    <mergeCell ref="AB3:AD3"/>
    <mergeCell ref="AE3:AF3"/>
    <mergeCell ref="AG3:AH3"/>
    <mergeCell ref="AI3:AJ3"/>
    <mergeCell ref="AK3:AL3"/>
    <mergeCell ref="C271:E271"/>
    <mergeCell ref="F271:G271"/>
    <mergeCell ref="H271:I271"/>
    <mergeCell ref="J271:K271"/>
    <mergeCell ref="M271:O271"/>
    <mergeCell ref="P271:S271"/>
    <mergeCell ref="T271:V271"/>
    <mergeCell ref="Y271:Z271"/>
    <mergeCell ref="AB271:AD271"/>
    <mergeCell ref="AE271:AF271"/>
    <mergeCell ref="AG271:AH271"/>
    <mergeCell ref="AI271:AL271"/>
    <mergeCell ref="AM271:AN271"/>
    <mergeCell ref="AH272:AN274"/>
  </mergeCells>
  <printOptions headings="false" gridLines="false" gridLinesSet="true" horizontalCentered="true" verticalCentered="false"/>
  <pageMargins left="0" right="0" top="0.433333333333333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0T23:36:33Z</dcterms:created>
  <dc:creator>201user</dc:creator>
  <dc:description/>
  <dc:language>en-US</dc:language>
  <cp:lastModifiedBy>201user</cp:lastModifiedBy>
  <cp:lastPrinted>2022-06-24T02:59:33Z</cp:lastPrinted>
  <dcterms:modified xsi:type="dcterms:W3CDTF">2022-06-29T06:41:53Z</dcterms:modified>
  <cp:revision>0</cp:revision>
  <dc:subject/>
  <dc:title/>
</cp:coreProperties>
</file>