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73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0</xdr:row>
                <xdr:rowOff>21</xdr:rowOff>
              </xdr:from>
              <xdr:to>
                <xdr:col>6</xdr:col>
                <xdr:colOff>77</xdr:colOff>
                <xdr:row>253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4</xdr:row>
                <xdr:rowOff>11</xdr:rowOff>
              </xdr:from>
              <xdr:to>
                <xdr:col>10</xdr:col>
                <xdr:colOff>30</xdr:colOff>
                <xdr:row>257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2</xdr:row>
                <xdr:rowOff>13</xdr:rowOff>
              </xdr:from>
              <xdr:to>
                <xdr:col>17</xdr:col>
                <xdr:colOff>66</xdr:colOff>
                <xdr:row>278</xdr:row>
                <xdr:rowOff>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2</xdr:row>
                <xdr:rowOff>13</xdr:rowOff>
              </xdr:from>
              <xdr:to>
                <xdr:col>18</xdr:col>
                <xdr:colOff>66</xdr:colOff>
                <xdr:row>27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232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680</xdr:rowOff>
    </xdr:from>
    <xdr:to>
      <xdr:col>19</xdr:col>
      <xdr:colOff>273600</xdr:colOff>
      <xdr:row>233</xdr:row>
      <xdr:rowOff>199800</xdr:rowOff>
    </xdr:to>
    <xdr:sp>
      <xdr:nvSpPr>
        <xdr:cNvPr id="0" name="テキスト ボックス 10238"/>
        <xdr:cNvSpPr/>
      </xdr:nvSpPr>
      <xdr:spPr>
        <a:xfrm>
          <a:off x="17839440" y="3401640"/>
          <a:ext cx="2516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3920</xdr:colOff>
      <xdr:row>266</xdr:row>
      <xdr:rowOff>38520</xdr:rowOff>
    </xdr:from>
    <xdr:to>
      <xdr:col>37</xdr:col>
      <xdr:colOff>371520</xdr:colOff>
      <xdr:row>267</xdr:row>
      <xdr:rowOff>47880</xdr:rowOff>
    </xdr:to>
    <xdr:sp>
      <xdr:nvSpPr>
        <xdr:cNvPr id="1" name="テキスト ボックス 3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O252" activePane="bottomRight" state="frozen"/>
      <selection pane="topLeft" activeCell="A1" activeCellId="0" sqref="A1"/>
      <selection pane="topRight" activeCell="O1" activeCellId="0" sqref="O1"/>
      <selection pane="bottomLeft" activeCell="A252" activeCellId="0" sqref="A252"/>
      <selection pane="bottomRight" activeCell="L284" activeCellId="0" sqref="L2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/>
      <c r="AF18" s="117"/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/>
      <c r="AF19" s="117"/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/>
      <c r="AF20" s="117"/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2459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/>
      <c r="AE21" s="76"/>
      <c r="AF21" s="76"/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/>
      <c r="AE22" s="78"/>
      <c r="AF22" s="78"/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886</v>
      </c>
      <c r="AN22" s="78" t="n"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7</v>
      </c>
      <c r="AH26" s="103" t="n">
        <v>34215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6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/>
      <c r="AC27" s="131"/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35" t="n">
        <v>0.44</v>
      </c>
      <c r="Q28" s="98" t="n">
        <v>0.28</v>
      </c>
      <c r="R28" s="100" t="n">
        <v>20127</v>
      </c>
      <c r="S28" s="100" t="n">
        <v>2894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101.8</v>
      </c>
      <c r="Y28" s="99" t="n">
        <v>16</v>
      </c>
      <c r="Z28" s="100" t="n">
        <v>3528</v>
      </c>
      <c r="AA28" s="100" t="n">
        <v>4012</v>
      </c>
      <c r="AB28" s="95" t="n">
        <v>40715</v>
      </c>
      <c r="AC28" s="95" t="n">
        <v>206</v>
      </c>
      <c r="AD28" s="95" t="n">
        <v>99</v>
      </c>
      <c r="AE28" s="107" t="n">
        <v>102.5</v>
      </c>
      <c r="AF28" s="107" t="n">
        <v>100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/>
      <c r="AN28" s="78"/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35" t="n">
        <v>0.52</v>
      </c>
      <c r="Q29" s="98" t="n">
        <v>0.28</v>
      </c>
      <c r="R29" s="100" t="n">
        <v>22022</v>
      </c>
      <c r="S29" s="100" t="n">
        <v>3619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102</v>
      </c>
      <c r="Y29" s="99" t="n">
        <v>21</v>
      </c>
      <c r="Z29" s="100" t="n">
        <v>8446</v>
      </c>
      <c r="AA29" s="100" t="n">
        <v>3790</v>
      </c>
      <c r="AB29" s="95" t="n">
        <v>30775</v>
      </c>
      <c r="AC29" s="95" t="n">
        <v>219</v>
      </c>
      <c r="AD29" s="95" t="s">
        <v>81</v>
      </c>
      <c r="AE29" s="107" t="n">
        <v>99.3</v>
      </c>
      <c r="AF29" s="107" t="n">
        <v>100.6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/>
      <c r="AN29" s="78"/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35" t="n">
        <v>0.51</v>
      </c>
      <c r="Q30" s="98" t="n">
        <v>0.3</v>
      </c>
      <c r="R30" s="100" t="n">
        <v>18511</v>
      </c>
      <c r="S30" s="100" t="n">
        <v>2561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03.2</v>
      </c>
      <c r="Y30" s="99" t="n">
        <v>8</v>
      </c>
      <c r="Z30" s="100" t="n">
        <v>1173</v>
      </c>
      <c r="AA30" s="100" t="n">
        <v>4332</v>
      </c>
      <c r="AB30" s="95" t="n">
        <v>20607</v>
      </c>
      <c r="AC30" s="95" t="n">
        <v>237</v>
      </c>
      <c r="AD30" s="95" t="s">
        <v>81</v>
      </c>
      <c r="AE30" s="107" t="n">
        <v>100.2</v>
      </c>
      <c r="AF30" s="107" t="n">
        <v>100.7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/>
      <c r="AN30" s="78"/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35" t="n">
        <v>0.46</v>
      </c>
      <c r="Q31" s="98" t="n">
        <v>0.29</v>
      </c>
      <c r="R31" s="100" t="n">
        <v>18084</v>
      </c>
      <c r="S31" s="100" t="n">
        <v>2615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102.5</v>
      </c>
      <c r="Y31" s="99" t="n">
        <v>22</v>
      </c>
      <c r="Z31" s="100" t="n">
        <v>4764</v>
      </c>
      <c r="AA31" s="100" t="n">
        <v>4476</v>
      </c>
      <c r="AB31" s="95" t="n">
        <v>14489</v>
      </c>
      <c r="AC31" s="95" t="n">
        <v>273</v>
      </c>
      <c r="AD31" s="95" t="s">
        <v>81</v>
      </c>
      <c r="AE31" s="107" t="n">
        <v>102.7</v>
      </c>
      <c r="AF31" s="107" t="n">
        <v>100.2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/>
      <c r="AN31" s="78"/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6" t="n">
        <v>23421</v>
      </c>
      <c r="M32" s="97" t="n">
        <v>102.183333333333</v>
      </c>
      <c r="N32" s="97" t="n">
        <v>102.775</v>
      </c>
      <c r="O32" s="97" t="n">
        <v>95.25</v>
      </c>
      <c r="P32" s="84" t="n">
        <v>0.48</v>
      </c>
      <c r="Q32" s="98" t="n">
        <v>0.29</v>
      </c>
      <c r="R32" s="100" t="n">
        <v>17077</v>
      </c>
      <c r="S32" s="100" t="n">
        <v>2391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102.7</v>
      </c>
      <c r="Y32" s="100" t="n">
        <v>16</v>
      </c>
      <c r="Z32" s="99" t="n">
        <v>28513</v>
      </c>
      <c r="AA32" s="99" t="n">
        <v>2924</v>
      </c>
      <c r="AB32" s="137" t="n">
        <v>3268</v>
      </c>
      <c r="AC32" s="95" t="n">
        <v>311</v>
      </c>
      <c r="AD32" s="138" t="s">
        <v>81</v>
      </c>
      <c r="AE32" s="107" t="n">
        <v>103.5</v>
      </c>
      <c r="AF32" s="107" t="n">
        <v>100.1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/>
      <c r="AN32" s="78"/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6" t="n">
        <v>27825</v>
      </c>
      <c r="M33" s="97" t="n">
        <v>102.108333333333</v>
      </c>
      <c r="N33" s="97" t="n">
        <v>102.533333333333</v>
      </c>
      <c r="O33" s="97" t="n">
        <v>96.45</v>
      </c>
      <c r="P33" s="84" t="n">
        <v>0.53</v>
      </c>
      <c r="Q33" s="98" t="n">
        <v>0.3</v>
      </c>
      <c r="R33" s="100" t="n">
        <v>15313</v>
      </c>
      <c r="S33" s="100" t="n">
        <v>2053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102.9</v>
      </c>
      <c r="Y33" s="100" t="n">
        <v>13</v>
      </c>
      <c r="Z33" s="99" t="n">
        <v>5323</v>
      </c>
      <c r="AA33" s="99" t="n">
        <v>4464</v>
      </c>
      <c r="AB33" s="137" t="n">
        <v>19350</v>
      </c>
      <c r="AC33" s="95" t="n">
        <v>217</v>
      </c>
      <c r="AD33" s="138" t="n">
        <v>114</v>
      </c>
      <c r="AE33" s="107" t="n">
        <v>106.5</v>
      </c>
      <c r="AF33" s="107" t="n">
        <v>100.3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/>
      <c r="AN33" s="78"/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39" t="n">
        <v>0.49</v>
      </c>
      <c r="Q34" s="139" t="n">
        <v>0.32</v>
      </c>
      <c r="R34" s="100" t="n">
        <v>14143</v>
      </c>
      <c r="S34" s="91" t="n">
        <v>1985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102.4</v>
      </c>
      <c r="Y34" s="100" t="n">
        <v>14</v>
      </c>
      <c r="Z34" s="100" t="n">
        <v>2482</v>
      </c>
      <c r="AA34" s="100" t="n">
        <v>3863</v>
      </c>
      <c r="AB34" s="95" t="n">
        <v>29118</v>
      </c>
      <c r="AC34" s="95" t="n">
        <v>215</v>
      </c>
      <c r="AD34" s="95" t="n">
        <v>128</v>
      </c>
      <c r="AE34" s="107" t="n">
        <v>98.1</v>
      </c>
      <c r="AF34" s="107" t="n">
        <v>100.5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/>
      <c r="AN34" s="78"/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40" t="n">
        <v>17421</v>
      </c>
      <c r="M35" s="97" t="n">
        <v>101.2</v>
      </c>
      <c r="N35" s="97" t="n">
        <v>102.091666666667</v>
      </c>
      <c r="O35" s="97" t="n">
        <v>99.25</v>
      </c>
      <c r="P35" s="139" t="n">
        <v>0.48</v>
      </c>
      <c r="Q35" s="140" t="n">
        <v>0.32</v>
      </c>
      <c r="R35" s="100" t="n">
        <v>12764</v>
      </c>
      <c r="S35" s="91" t="n">
        <v>1629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03</v>
      </c>
      <c r="Y35" s="100" t="n">
        <v>9</v>
      </c>
      <c r="Z35" s="100" t="n">
        <v>1600</v>
      </c>
      <c r="AA35" s="100" t="n">
        <v>4135</v>
      </c>
      <c r="AB35" s="95" t="n">
        <v>28150</v>
      </c>
      <c r="AC35" s="95" t="n">
        <v>201</v>
      </c>
      <c r="AD35" s="95" t="n">
        <v>131</v>
      </c>
      <c r="AE35" s="107" t="n">
        <v>94.2</v>
      </c>
      <c r="AF35" s="107" t="n">
        <v>100.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/>
      <c r="AN35" s="78"/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40" t="n">
        <v>14056</v>
      </c>
      <c r="M36" s="97" t="n">
        <v>100.925</v>
      </c>
      <c r="N36" s="97" t="n">
        <v>101.85</v>
      </c>
      <c r="O36" s="97" t="n">
        <v>100.4</v>
      </c>
      <c r="P36" s="108" t="n">
        <v>0.5</v>
      </c>
      <c r="Q36" s="139" t="n">
        <v>0.32</v>
      </c>
      <c r="R36" s="100" t="n">
        <v>13488</v>
      </c>
      <c r="S36" s="91" t="n">
        <v>1774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103.1</v>
      </c>
      <c r="Y36" s="100" t="n">
        <v>18</v>
      </c>
      <c r="Z36" s="100" t="n">
        <v>2612</v>
      </c>
      <c r="AA36" s="100" t="n">
        <v>3217</v>
      </c>
      <c r="AB36" s="95" t="n">
        <v>26182</v>
      </c>
      <c r="AC36" s="95" t="n">
        <v>213</v>
      </c>
      <c r="AD36" s="95" t="n">
        <v>113</v>
      </c>
      <c r="AE36" s="107" t="n">
        <v>92.7</v>
      </c>
      <c r="AF36" s="107" t="n">
        <v>100.5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/>
      <c r="AN36" s="78"/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40" t="n">
        <v>11726</v>
      </c>
      <c r="M37" s="97" t="n">
        <v>100.758333333333</v>
      </c>
      <c r="N37" s="97" t="n">
        <v>101.575</v>
      </c>
      <c r="O37" s="97" t="n">
        <v>101.75</v>
      </c>
      <c r="P37" s="139" t="n">
        <v>0.43</v>
      </c>
      <c r="Q37" s="139" t="n">
        <v>0.31</v>
      </c>
      <c r="R37" s="100" t="n">
        <v>31439</v>
      </c>
      <c r="S37" s="91" t="n">
        <v>7176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102.6</v>
      </c>
      <c r="Y37" s="100" t="n">
        <v>12</v>
      </c>
      <c r="Z37" s="100" t="n">
        <v>801</v>
      </c>
      <c r="AA37" s="100" t="n">
        <v>2749</v>
      </c>
      <c r="AB37" s="95" t="n">
        <v>36100</v>
      </c>
      <c r="AC37" s="95" t="n">
        <v>198</v>
      </c>
      <c r="AD37" s="95" t="n">
        <v>95</v>
      </c>
      <c r="AE37" s="107" t="n">
        <v>92.6</v>
      </c>
      <c r="AF37" s="107" t="n">
        <v>10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/>
      <c r="AN37" s="78"/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41" t="n">
        <v>0.51</v>
      </c>
      <c r="Q38" s="141" t="n">
        <v>0.32</v>
      </c>
      <c r="R38" s="100" t="n">
        <v>20132</v>
      </c>
      <c r="S38" s="91" t="n">
        <v>3402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42" t="n">
        <v>102.5</v>
      </c>
      <c r="Y38" s="91" t="n">
        <v>12</v>
      </c>
      <c r="Z38" s="91" t="n">
        <v>2735</v>
      </c>
      <c r="AA38" s="91" t="n">
        <v>4037</v>
      </c>
      <c r="AB38" s="88" t="n">
        <v>38581</v>
      </c>
      <c r="AC38" s="88" t="n">
        <v>193</v>
      </c>
      <c r="AD38" s="88" t="n">
        <v>88</v>
      </c>
      <c r="AE38" s="107" t="n">
        <v>92.8</v>
      </c>
      <c r="AF38" s="142" t="n">
        <v>100.8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/>
      <c r="AN38" s="78"/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39" t="n">
        <v>0.51</v>
      </c>
      <c r="Q39" s="139" t="n">
        <v>0.32</v>
      </c>
      <c r="R39" s="100" t="n">
        <v>14760</v>
      </c>
      <c r="S39" s="91" t="n">
        <v>2098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42" t="n">
        <v>102.7</v>
      </c>
      <c r="Y39" s="91" t="n">
        <v>12</v>
      </c>
      <c r="Z39" s="91" t="n">
        <v>2658</v>
      </c>
      <c r="AA39" s="91" t="n">
        <v>8213</v>
      </c>
      <c r="AB39" s="88" t="n">
        <v>42890</v>
      </c>
      <c r="AC39" s="88" t="n">
        <v>200</v>
      </c>
      <c r="AD39" s="88" t="n">
        <v>106</v>
      </c>
      <c r="AE39" s="107" t="n">
        <v>92.9</v>
      </c>
      <c r="AF39" s="142" t="n">
        <v>101.3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/>
      <c r="AN39" s="78"/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39" t="n">
        <v>0.49</v>
      </c>
      <c r="Q40" s="139" t="n">
        <v>0.31</v>
      </c>
      <c r="R40" s="100" t="n">
        <v>15897</v>
      </c>
      <c r="S40" s="91" t="n">
        <v>2489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42" t="n">
        <v>102.8</v>
      </c>
      <c r="Y40" s="91" t="n">
        <v>6</v>
      </c>
      <c r="Z40" s="91" t="n">
        <v>2362</v>
      </c>
      <c r="AA40" s="91" t="n">
        <v>3944</v>
      </c>
      <c r="AB40" s="88" t="n">
        <v>39464</v>
      </c>
      <c r="AC40" s="88" t="n">
        <v>226</v>
      </c>
      <c r="AD40" s="88" t="n">
        <v>142</v>
      </c>
      <c r="AE40" s="107" t="n">
        <v>96.2</v>
      </c>
      <c r="AF40" s="142" t="n">
        <v>101.3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/>
      <c r="AN40" s="78"/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100.44</v>
      </c>
      <c r="N41" s="97" t="n">
        <v>100.694285714286</v>
      </c>
      <c r="O41" s="97" t="n">
        <v>100.477142857143</v>
      </c>
      <c r="P41" s="139" t="n">
        <v>0.5</v>
      </c>
      <c r="Q41" s="139" t="n">
        <v>0.31</v>
      </c>
      <c r="R41" s="100" t="n">
        <v>18518</v>
      </c>
      <c r="S41" s="91" t="n">
        <v>2980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42" t="n">
        <v>102.8</v>
      </c>
      <c r="Y41" s="91" t="n">
        <v>18</v>
      </c>
      <c r="Z41" s="91" t="n">
        <v>7947</v>
      </c>
      <c r="AA41" s="91" t="n">
        <v>3628</v>
      </c>
      <c r="AB41" s="88" t="n">
        <v>26429</v>
      </c>
      <c r="AC41" s="88" t="n">
        <v>259</v>
      </c>
      <c r="AD41" s="95" t="s">
        <v>81</v>
      </c>
      <c r="AE41" s="107" t="n">
        <v>94.2</v>
      </c>
      <c r="AF41" s="142" t="n">
        <v>101.3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/>
      <c r="AN41" s="78"/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0.808823529412</v>
      </c>
      <c r="N42" s="97" t="n">
        <v>100.685294117647</v>
      </c>
      <c r="O42" s="97" t="n">
        <v>100.482352941176</v>
      </c>
      <c r="P42" s="139" t="n">
        <v>0.45</v>
      </c>
      <c r="Q42" s="139" t="n">
        <v>0.3</v>
      </c>
      <c r="R42" s="100" t="n">
        <v>16474</v>
      </c>
      <c r="S42" s="91" t="n">
        <v>2263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42" t="n">
        <v>102.5</v>
      </c>
      <c r="Y42" s="91" t="n">
        <v>12</v>
      </c>
      <c r="Z42" s="91" t="n">
        <v>3025</v>
      </c>
      <c r="AA42" s="91" t="n">
        <v>4168</v>
      </c>
      <c r="AB42" s="88" t="n">
        <v>15750</v>
      </c>
      <c r="AC42" s="88" t="n">
        <v>326</v>
      </c>
      <c r="AD42" s="95" t="s">
        <v>81</v>
      </c>
      <c r="AE42" s="107" t="n">
        <v>95</v>
      </c>
      <c r="AF42" s="142" t="n">
        <v>101.1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/>
      <c r="AN42" s="78"/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1.078787878788</v>
      </c>
      <c r="N43" s="97" t="n">
        <v>100.678787878788</v>
      </c>
      <c r="O43" s="97" t="n">
        <v>100.551515151515</v>
      </c>
      <c r="P43" s="139" t="n">
        <v>0.5</v>
      </c>
      <c r="Q43" s="139" t="n">
        <v>0.31</v>
      </c>
      <c r="R43" s="100" t="n">
        <v>15922</v>
      </c>
      <c r="S43" s="91" t="n">
        <v>2328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42" t="n">
        <v>102.3</v>
      </c>
      <c r="Y43" s="91" t="n">
        <v>9</v>
      </c>
      <c r="Z43" s="91" t="n">
        <v>1758</v>
      </c>
      <c r="AA43" s="91" t="n">
        <v>4363</v>
      </c>
      <c r="AB43" s="88" t="n">
        <v>11238</v>
      </c>
      <c r="AC43" s="88" t="n">
        <v>367</v>
      </c>
      <c r="AD43" s="95" t="s">
        <v>81</v>
      </c>
      <c r="AE43" s="107" t="n">
        <v>97.6</v>
      </c>
      <c r="AF43" s="142" t="n">
        <v>100.9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/>
      <c r="AN43" s="78"/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100.253125</v>
      </c>
      <c r="N44" s="97" t="n">
        <v>100.65</v>
      </c>
      <c r="O44" s="97" t="n">
        <v>100.725</v>
      </c>
      <c r="P44" s="139" t="n">
        <v>0.52</v>
      </c>
      <c r="Q44" s="139" t="n">
        <v>0.31</v>
      </c>
      <c r="R44" s="100" t="n">
        <v>14722</v>
      </c>
      <c r="S44" s="91" t="n">
        <v>1881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42" t="n">
        <v>102.3</v>
      </c>
      <c r="Y44" s="91" t="n">
        <v>7</v>
      </c>
      <c r="Z44" s="91" t="n">
        <v>1173</v>
      </c>
      <c r="AA44" s="91" t="n">
        <v>2733</v>
      </c>
      <c r="AB44" s="88" t="n">
        <v>3141</v>
      </c>
      <c r="AC44" s="88" t="n">
        <v>411</v>
      </c>
      <c r="AD44" s="95" t="s">
        <v>81</v>
      </c>
      <c r="AE44" s="107" t="n">
        <v>91.9</v>
      </c>
      <c r="AF44" s="142" t="n">
        <v>100.9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/>
      <c r="AN44" s="78"/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100</v>
      </c>
      <c r="N45" s="97" t="n">
        <v>100.616129032258</v>
      </c>
      <c r="O45" s="97" t="n">
        <v>100.564516129032</v>
      </c>
      <c r="P45" s="139" t="n">
        <v>0.49</v>
      </c>
      <c r="Q45" s="139" t="n">
        <v>0.31</v>
      </c>
      <c r="R45" s="100" t="n">
        <v>13668</v>
      </c>
      <c r="S45" s="91" t="n">
        <v>1785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42" t="n">
        <v>102.4</v>
      </c>
      <c r="Y45" s="91" t="n">
        <v>12</v>
      </c>
      <c r="Z45" s="134" t="n">
        <v>4617</v>
      </c>
      <c r="AA45" s="134" t="n">
        <v>4499</v>
      </c>
      <c r="AB45" s="88" t="n">
        <v>19916</v>
      </c>
      <c r="AC45" s="88" t="n">
        <v>239</v>
      </c>
      <c r="AD45" s="88" t="n">
        <v>149</v>
      </c>
      <c r="AE45" s="143" t="n">
        <v>93.7</v>
      </c>
      <c r="AF45" s="144" t="n">
        <v>100.7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/>
      <c r="AN45" s="78"/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100.286666666667</v>
      </c>
      <c r="N46" s="97" t="n">
        <v>100.58</v>
      </c>
      <c r="O46" s="97" t="n">
        <v>100.25</v>
      </c>
      <c r="P46" s="139" t="n">
        <v>0.51</v>
      </c>
      <c r="Q46" s="139" t="n">
        <v>0.31</v>
      </c>
      <c r="R46" s="100" t="n">
        <v>12830</v>
      </c>
      <c r="S46" s="91" t="n">
        <v>1680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42" t="n">
        <v>102.7</v>
      </c>
      <c r="Y46" s="91" t="n">
        <v>9</v>
      </c>
      <c r="Z46" s="91" t="n">
        <v>605</v>
      </c>
      <c r="AA46" s="91" t="n">
        <v>4033</v>
      </c>
      <c r="AB46" s="88" t="n">
        <v>23308</v>
      </c>
      <c r="AC46" s="88" t="n">
        <v>249</v>
      </c>
      <c r="AD46" s="88" t="n">
        <v>170</v>
      </c>
      <c r="AE46" s="107" t="n">
        <v>98.2</v>
      </c>
      <c r="AF46" s="142" t="n">
        <v>100.6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/>
      <c r="AN46" s="78"/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0.8</v>
      </c>
      <c r="N47" s="97" t="n">
        <v>100.551724137931</v>
      </c>
      <c r="O47" s="97" t="n">
        <v>99.8034482758621</v>
      </c>
      <c r="P47" s="139" t="n">
        <v>0.49</v>
      </c>
      <c r="Q47" s="139" t="n">
        <v>0.31</v>
      </c>
      <c r="R47" s="100" t="n">
        <v>11735</v>
      </c>
      <c r="S47" s="91" t="n">
        <v>1371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4" t="n">
        <v>102</v>
      </c>
      <c r="Y47" s="91" t="n">
        <v>7</v>
      </c>
      <c r="Z47" s="134" t="n">
        <v>520</v>
      </c>
      <c r="AA47" s="134" t="n">
        <v>3512</v>
      </c>
      <c r="AB47" s="88" t="n">
        <v>20108</v>
      </c>
      <c r="AC47" s="88" t="n">
        <v>228</v>
      </c>
      <c r="AD47" s="88" t="n">
        <v>140</v>
      </c>
      <c r="AE47" s="143" t="n">
        <v>100.5</v>
      </c>
      <c r="AF47" s="144" t="n">
        <v>100.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/>
      <c r="AN47" s="78"/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1.317857142857</v>
      </c>
      <c r="N48" s="97" t="n">
        <v>100.521428571429</v>
      </c>
      <c r="O48" s="97" t="n">
        <v>99.3642857142857</v>
      </c>
      <c r="P48" s="139" t="n">
        <v>0.54</v>
      </c>
      <c r="Q48" s="139" t="n">
        <v>0.32</v>
      </c>
      <c r="R48" s="100" t="n">
        <v>12614</v>
      </c>
      <c r="S48" s="91" t="n">
        <v>151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42" t="n">
        <v>102.4</v>
      </c>
      <c r="Y48" s="91" t="n">
        <v>13</v>
      </c>
      <c r="Z48" s="91" t="n">
        <v>1358</v>
      </c>
      <c r="AA48" s="91" t="n">
        <v>2765</v>
      </c>
      <c r="AB48" s="88" t="n">
        <v>26134</v>
      </c>
      <c r="AC48" s="88" t="n">
        <v>259</v>
      </c>
      <c r="AD48" s="88" t="n">
        <v>154</v>
      </c>
      <c r="AE48" s="107" t="n">
        <v>108.3</v>
      </c>
      <c r="AF48" s="142" t="n">
        <v>100.5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/>
      <c r="AN48" s="78"/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1.637037037037</v>
      </c>
      <c r="N49" s="97" t="n">
        <v>100.485185185185</v>
      </c>
      <c r="O49" s="97" t="n">
        <v>98.9333333333333</v>
      </c>
      <c r="P49" s="139" t="n">
        <v>0.5</v>
      </c>
      <c r="Q49" s="139" t="n">
        <v>0.31</v>
      </c>
      <c r="R49" s="100" t="n">
        <v>30040</v>
      </c>
      <c r="S49" s="91" t="n">
        <v>6215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99.9</v>
      </c>
      <c r="Y49" s="134" t="n">
        <v>10</v>
      </c>
      <c r="Z49" s="91" t="n">
        <v>2684</v>
      </c>
      <c r="AA49" s="91" t="n">
        <v>2788</v>
      </c>
      <c r="AB49" s="88" t="n">
        <v>35082</v>
      </c>
      <c r="AC49" s="88" t="n">
        <v>255</v>
      </c>
      <c r="AD49" s="88" t="n">
        <v>141</v>
      </c>
      <c r="AE49" s="107" t="n">
        <v>105.9</v>
      </c>
      <c r="AF49" s="107" t="n">
        <v>100.3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/>
      <c r="AN49" s="78"/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9.3538461538462</v>
      </c>
      <c r="N50" s="97" t="n">
        <v>100.488461538462</v>
      </c>
      <c r="O50" s="97" t="n">
        <v>98.3461538461538</v>
      </c>
      <c r="P50" s="139" t="n">
        <v>0.46</v>
      </c>
      <c r="Q50" s="139" t="n">
        <v>0.31</v>
      </c>
      <c r="R50" s="100" t="n">
        <v>19258</v>
      </c>
      <c r="S50" s="91" t="n">
        <v>3109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99.7</v>
      </c>
      <c r="Y50" s="134" t="n">
        <v>7</v>
      </c>
      <c r="Z50" s="91" t="n">
        <v>1630</v>
      </c>
      <c r="AA50" s="91" t="n">
        <v>3925</v>
      </c>
      <c r="AB50" s="88" t="n">
        <v>35260</v>
      </c>
      <c r="AC50" s="88" t="n">
        <v>257</v>
      </c>
      <c r="AD50" s="88" t="n">
        <v>148</v>
      </c>
      <c r="AE50" s="107" t="n">
        <v>106.8</v>
      </c>
      <c r="AF50" s="107" t="n">
        <v>100.8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/>
      <c r="AN50" s="78"/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99.872</v>
      </c>
      <c r="N51" s="97" t="n">
        <v>100.508</v>
      </c>
      <c r="O51" s="97" t="n">
        <v>98.396</v>
      </c>
      <c r="P51" s="139" t="n">
        <v>0.5</v>
      </c>
      <c r="Q51" s="139" t="n">
        <v>0.31</v>
      </c>
      <c r="R51" s="100" t="n">
        <v>14285</v>
      </c>
      <c r="S51" s="91" t="n">
        <v>1973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99.9</v>
      </c>
      <c r="Y51" s="134" t="n">
        <v>11</v>
      </c>
      <c r="Z51" s="91" t="n">
        <v>3202</v>
      </c>
      <c r="AA51" s="91" t="n">
        <v>7975</v>
      </c>
      <c r="AB51" s="88" t="n">
        <v>36544</v>
      </c>
      <c r="AC51" s="88" t="n">
        <v>265</v>
      </c>
      <c r="AD51" s="88" t="n">
        <v>157</v>
      </c>
      <c r="AE51" s="107" t="n">
        <v>107.4</v>
      </c>
      <c r="AF51" s="107" t="n">
        <v>101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/>
      <c r="AN51" s="78"/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2</v>
      </c>
      <c r="Q52" s="139" t="n">
        <v>0.32</v>
      </c>
      <c r="R52" s="100" t="n">
        <v>15155</v>
      </c>
      <c r="S52" s="91" t="n">
        <v>2042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00.1</v>
      </c>
      <c r="Y52" s="134" t="n">
        <v>12</v>
      </c>
      <c r="Z52" s="91" t="n">
        <v>1365</v>
      </c>
      <c r="AA52" s="91" t="n">
        <v>3829</v>
      </c>
      <c r="AB52" s="88" t="n">
        <v>31163</v>
      </c>
      <c r="AC52" s="88" t="n">
        <v>272</v>
      </c>
      <c r="AD52" s="88" t="n">
        <v>182</v>
      </c>
      <c r="AE52" s="107" t="n">
        <v>105.4</v>
      </c>
      <c r="AF52" s="107" t="n">
        <v>101.5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/>
      <c r="AN52" s="78"/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39" t="n">
        <v>0.5</v>
      </c>
      <c r="Q53" s="139" t="n">
        <v>0.34</v>
      </c>
      <c r="R53" s="100" t="n">
        <v>16045</v>
      </c>
      <c r="S53" s="91" t="n">
        <v>226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99.9</v>
      </c>
      <c r="Y53" s="134" t="n">
        <v>7</v>
      </c>
      <c r="Z53" s="134" t="n">
        <v>4818</v>
      </c>
      <c r="AA53" s="91" t="n">
        <v>3565</v>
      </c>
      <c r="AB53" s="88" t="n">
        <v>24634</v>
      </c>
      <c r="AC53" s="88" t="n">
        <v>288</v>
      </c>
      <c r="AD53" s="95" t="s">
        <v>81</v>
      </c>
      <c r="AE53" s="107" t="n">
        <v>104</v>
      </c>
      <c r="AF53" s="107" t="n">
        <v>101.6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/>
      <c r="AN53" s="78"/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</v>
      </c>
      <c r="Q54" s="108" t="n">
        <v>0.33</v>
      </c>
      <c r="R54" s="100" t="n">
        <v>16427</v>
      </c>
      <c r="S54" s="103" t="n">
        <v>2318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100.2</v>
      </c>
      <c r="Y54" s="89" t="n">
        <v>15</v>
      </c>
      <c r="Z54" s="89" t="n">
        <v>4845</v>
      </c>
      <c r="AA54" s="103" t="n">
        <v>4026</v>
      </c>
      <c r="AB54" s="95" t="n">
        <v>16594</v>
      </c>
      <c r="AC54" s="95" t="n">
        <v>306</v>
      </c>
      <c r="AD54" s="95" t="s">
        <v>81</v>
      </c>
      <c r="AE54" s="107" t="n">
        <v>105.4</v>
      </c>
      <c r="AF54" s="86" t="n">
        <v>101.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/>
      <c r="AN54" s="78"/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3</v>
      </c>
      <c r="Q55" s="108" t="n">
        <v>0.33</v>
      </c>
      <c r="R55" s="100" t="n">
        <v>14299</v>
      </c>
      <c r="S55" s="103" t="n">
        <v>167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99.8</v>
      </c>
      <c r="Y55" s="89" t="n">
        <v>7</v>
      </c>
      <c r="Z55" s="89" t="n">
        <v>1305</v>
      </c>
      <c r="AA55" s="103" t="n">
        <v>4357</v>
      </c>
      <c r="AB55" s="95" t="n">
        <v>11026</v>
      </c>
      <c r="AC55" s="95" t="n">
        <v>335</v>
      </c>
      <c r="AD55" s="95" t="s">
        <v>81</v>
      </c>
      <c r="AE55" s="107" t="n">
        <v>108.1</v>
      </c>
      <c r="AF55" s="86" t="n">
        <v>102.3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/>
      <c r="AN55" s="78"/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5</v>
      </c>
      <c r="Q56" s="108" t="n">
        <v>0.34</v>
      </c>
      <c r="R56" s="100" t="n">
        <v>14216</v>
      </c>
      <c r="S56" s="103" t="n">
        <v>176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99.7</v>
      </c>
      <c r="Y56" s="89" t="n">
        <v>10</v>
      </c>
      <c r="Z56" s="89" t="n">
        <v>2783</v>
      </c>
      <c r="AA56" s="103" t="n">
        <v>2742</v>
      </c>
      <c r="AB56" s="95" t="n">
        <v>3382</v>
      </c>
      <c r="AC56" s="95" t="n">
        <v>321</v>
      </c>
      <c r="AD56" s="95" t="s">
        <v>81</v>
      </c>
      <c r="AE56" s="143" t="n">
        <v>103.5</v>
      </c>
      <c r="AF56" s="145" t="n">
        <v>102.1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/>
      <c r="AN56" s="78"/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5</v>
      </c>
      <c r="R57" s="100" t="n">
        <v>12523</v>
      </c>
      <c r="S57" s="103" t="n">
        <v>1624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99.9</v>
      </c>
      <c r="Y57" s="89" t="n">
        <v>7</v>
      </c>
      <c r="Z57" s="89" t="n">
        <v>2322</v>
      </c>
      <c r="AA57" s="103" t="n">
        <v>4483</v>
      </c>
      <c r="AB57" s="95" t="n">
        <v>19753</v>
      </c>
      <c r="AC57" s="95" t="n">
        <v>274</v>
      </c>
      <c r="AD57" s="95" t="n">
        <v>169</v>
      </c>
      <c r="AE57" s="143" t="n">
        <v>103.5</v>
      </c>
      <c r="AF57" s="145" t="n">
        <v>102.6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/>
      <c r="AN57" s="78"/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4</v>
      </c>
      <c r="Q58" s="108" t="n">
        <v>0.36</v>
      </c>
      <c r="R58" s="100" t="n">
        <v>10952</v>
      </c>
      <c r="S58" s="103" t="n">
        <v>1241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100.2</v>
      </c>
      <c r="Y58" s="103" t="n">
        <v>15</v>
      </c>
      <c r="Z58" s="89" t="n">
        <v>5673</v>
      </c>
      <c r="AA58" s="103" t="n">
        <v>3658</v>
      </c>
      <c r="AB58" s="95" t="n">
        <v>22890</v>
      </c>
      <c r="AC58" s="95" t="n">
        <v>304</v>
      </c>
      <c r="AD58" s="95" t="n">
        <v>212</v>
      </c>
      <c r="AE58" s="143" t="n">
        <v>104</v>
      </c>
      <c r="AF58" s="145" t="n">
        <v>102.2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/>
      <c r="AN58" s="78"/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6</v>
      </c>
      <c r="Q59" s="108" t="n">
        <v>0.36</v>
      </c>
      <c r="R59" s="100" t="n">
        <v>10741</v>
      </c>
      <c r="S59" s="103" t="n">
        <v>1278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100.6</v>
      </c>
      <c r="Y59" s="103" t="n">
        <v>10</v>
      </c>
      <c r="Z59" s="103" t="n">
        <v>22828</v>
      </c>
      <c r="AA59" s="103" t="n">
        <v>3587</v>
      </c>
      <c r="AB59" s="95" t="n">
        <v>19439</v>
      </c>
      <c r="AC59" s="95" t="n">
        <v>302</v>
      </c>
      <c r="AD59" s="95" t="n">
        <v>195</v>
      </c>
      <c r="AE59" s="107" t="n">
        <v>110</v>
      </c>
      <c r="AF59" s="86" t="n">
        <v>102.2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/>
      <c r="AN59" s="78"/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5</v>
      </c>
      <c r="Q60" s="108" t="n">
        <v>0.37</v>
      </c>
      <c r="R60" s="100" t="n">
        <v>11000</v>
      </c>
      <c r="S60" s="103" t="n">
        <v>1378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100.1</v>
      </c>
      <c r="Y60" s="103" t="n">
        <v>7</v>
      </c>
      <c r="Z60" s="103" t="n">
        <v>955</v>
      </c>
      <c r="AA60" s="103" t="n">
        <v>2872</v>
      </c>
      <c r="AB60" s="95" t="n">
        <v>24352</v>
      </c>
      <c r="AC60" s="95" t="n">
        <v>344</v>
      </c>
      <c r="AD60" s="95" t="n">
        <v>188</v>
      </c>
      <c r="AE60" s="107" t="n">
        <v>109.1</v>
      </c>
      <c r="AF60" s="86" t="n">
        <v>102.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/>
      <c r="AN60" s="78"/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9</v>
      </c>
      <c r="Q61" s="108" t="n">
        <v>0.38</v>
      </c>
      <c r="R61" s="100" t="n">
        <v>27380</v>
      </c>
      <c r="S61" s="103" t="n">
        <v>5556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100.6</v>
      </c>
      <c r="Y61" s="103" t="n">
        <v>12</v>
      </c>
      <c r="Z61" s="103" t="n">
        <v>2566</v>
      </c>
      <c r="AA61" s="103" t="n">
        <v>2654</v>
      </c>
      <c r="AB61" s="95" t="n">
        <v>31544</v>
      </c>
      <c r="AC61" s="95" t="n">
        <v>305</v>
      </c>
      <c r="AD61" s="95" t="n">
        <v>170</v>
      </c>
      <c r="AE61" s="107" t="n">
        <v>105</v>
      </c>
      <c r="AF61" s="86" t="n">
        <v>102.4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/>
      <c r="AN61" s="78"/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6</v>
      </c>
      <c r="Q62" s="108" t="n">
        <v>0.38</v>
      </c>
      <c r="R62" s="100" t="n">
        <v>16506</v>
      </c>
      <c r="S62" s="103" t="n">
        <v>248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100</v>
      </c>
      <c r="Y62" s="103" t="n">
        <v>9</v>
      </c>
      <c r="Z62" s="103" t="n">
        <v>570</v>
      </c>
      <c r="AA62" s="103" t="n">
        <v>3759</v>
      </c>
      <c r="AB62" s="95" t="n">
        <v>32994</v>
      </c>
      <c r="AC62" s="95" t="n">
        <v>284</v>
      </c>
      <c r="AD62" s="95" t="n">
        <v>155</v>
      </c>
      <c r="AE62" s="107" t="n">
        <v>103.5</v>
      </c>
      <c r="AF62" s="86" t="n">
        <v>102.7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/>
      <c r="AN62" s="78"/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7</v>
      </c>
      <c r="Q63" s="108" t="n">
        <v>0.39</v>
      </c>
      <c r="R63" s="100" t="n">
        <v>13240</v>
      </c>
      <c r="S63" s="103" t="n">
        <v>1843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100.2</v>
      </c>
      <c r="Y63" s="103" t="n">
        <v>12</v>
      </c>
      <c r="Z63" s="103" t="n">
        <v>2085</v>
      </c>
      <c r="AA63" s="103" t="n">
        <v>7619</v>
      </c>
      <c r="AB63" s="95" t="n">
        <v>33631</v>
      </c>
      <c r="AC63" s="95" t="n">
        <v>288</v>
      </c>
      <c r="AD63" s="95" t="n">
        <v>167</v>
      </c>
      <c r="AE63" s="107" t="n">
        <v>107.9</v>
      </c>
      <c r="AF63" s="107" t="n">
        <v>102.8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/>
      <c r="AN63" s="78"/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46" t="n">
        <v>0.6</v>
      </c>
      <c r="Q64" s="108" t="n">
        <v>0.39</v>
      </c>
      <c r="R64" s="100" t="n">
        <v>13889</v>
      </c>
      <c r="S64" s="103" t="n">
        <v>1792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.5</v>
      </c>
      <c r="Y64" s="112" t="n">
        <v>8</v>
      </c>
      <c r="Z64" s="103" t="n">
        <v>1004</v>
      </c>
      <c r="AA64" s="103" t="n">
        <v>3895</v>
      </c>
      <c r="AB64" s="137" t="n">
        <v>30222</v>
      </c>
      <c r="AC64" s="95" t="n">
        <v>311</v>
      </c>
      <c r="AD64" s="138" t="n">
        <v>202</v>
      </c>
      <c r="AE64" s="147" t="n">
        <v>105.1</v>
      </c>
      <c r="AF64" s="107" t="n">
        <v>103.3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/>
      <c r="AN64" s="78"/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59</v>
      </c>
      <c r="Q65" s="108" t="n">
        <v>0.39</v>
      </c>
      <c r="R65" s="100" t="n">
        <v>15281</v>
      </c>
      <c r="S65" s="103" t="n">
        <v>2202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00.4</v>
      </c>
      <c r="Y65" s="103" t="n">
        <v>13</v>
      </c>
      <c r="Z65" s="103" t="n">
        <v>1740</v>
      </c>
      <c r="AA65" s="103" t="n">
        <v>3907</v>
      </c>
      <c r="AB65" s="95" t="n">
        <v>22053</v>
      </c>
      <c r="AC65" s="95" t="n">
        <v>345</v>
      </c>
      <c r="AD65" s="95" t="s">
        <v>81</v>
      </c>
      <c r="AE65" s="107" t="n">
        <v>105.2</v>
      </c>
      <c r="AF65" s="107" t="n">
        <v>103.7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/>
      <c r="AN65" s="78"/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39</v>
      </c>
      <c r="R66" s="100" t="n">
        <v>14695</v>
      </c>
      <c r="S66" s="103" t="n">
        <v>2005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99.5</v>
      </c>
      <c r="Y66" s="103" t="n">
        <v>14</v>
      </c>
      <c r="Z66" s="103" t="n">
        <v>4251</v>
      </c>
      <c r="AA66" s="103" t="n">
        <v>4088</v>
      </c>
      <c r="AB66" s="95" t="n">
        <v>14913</v>
      </c>
      <c r="AC66" s="95" t="n">
        <v>360</v>
      </c>
      <c r="AD66" s="95" t="s">
        <v>81</v>
      </c>
      <c r="AE66" s="107" t="n">
        <v>103.9</v>
      </c>
      <c r="AF66" s="107" t="n">
        <v>103.8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/>
      <c r="AN66" s="78"/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</v>
      </c>
      <c r="R67" s="100" t="n">
        <v>13257</v>
      </c>
      <c r="S67" s="103" t="n">
        <v>1493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100</v>
      </c>
      <c r="Y67" s="103" t="n">
        <v>12</v>
      </c>
      <c r="Z67" s="103" t="n">
        <v>3310</v>
      </c>
      <c r="AA67" s="103" t="n">
        <v>4424</v>
      </c>
      <c r="AB67" s="95" t="n">
        <v>11359</v>
      </c>
      <c r="AC67" s="95" t="n">
        <v>350</v>
      </c>
      <c r="AD67" s="95" t="s">
        <v>81</v>
      </c>
      <c r="AE67" s="107" t="n">
        <v>107.2</v>
      </c>
      <c r="AF67" s="107" t="n">
        <v>104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/>
      <c r="AN67" s="78"/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2</v>
      </c>
      <c r="Q68" s="108" t="n">
        <v>0.41</v>
      </c>
      <c r="R68" s="100" t="n">
        <v>13907</v>
      </c>
      <c r="S68" s="103" t="n">
        <v>1809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99.7</v>
      </c>
      <c r="Y68" s="103" t="n">
        <v>7</v>
      </c>
      <c r="Z68" s="103" t="n">
        <v>670</v>
      </c>
      <c r="AA68" s="103" t="n">
        <v>2723</v>
      </c>
      <c r="AB68" s="95" t="n">
        <v>4258</v>
      </c>
      <c r="AC68" s="95" t="n">
        <v>349</v>
      </c>
      <c r="AD68" s="95" t="s">
        <v>81</v>
      </c>
      <c r="AE68" s="107" t="n">
        <v>102</v>
      </c>
      <c r="AF68" s="107" t="n">
        <v>104.1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/>
      <c r="AN68" s="78"/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64</v>
      </c>
      <c r="Q69" s="108" t="n">
        <v>0.42</v>
      </c>
      <c r="R69" s="100" t="n">
        <v>10952</v>
      </c>
      <c r="S69" s="103" t="n">
        <v>1241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99.9</v>
      </c>
      <c r="Y69" s="103" t="n">
        <v>7</v>
      </c>
      <c r="Z69" s="103" t="n">
        <v>4620</v>
      </c>
      <c r="AA69" s="103" t="n">
        <v>4392</v>
      </c>
      <c r="AB69" s="95" t="n">
        <v>14783</v>
      </c>
      <c r="AC69" s="95" t="n">
        <v>261</v>
      </c>
      <c r="AD69" s="95" t="n">
        <v>169</v>
      </c>
      <c r="AE69" s="107" t="n">
        <v>105.5</v>
      </c>
      <c r="AF69" s="107" t="n">
        <v>104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/>
      <c r="AN69" s="78"/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59</v>
      </c>
      <c r="Q70" s="108" t="n">
        <v>0.42</v>
      </c>
      <c r="R70" s="100" t="n">
        <v>11044</v>
      </c>
      <c r="S70" s="103" t="n">
        <v>1207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99.9</v>
      </c>
      <c r="Y70" s="103" t="n">
        <v>9</v>
      </c>
      <c r="Z70" s="103" t="n">
        <v>1350</v>
      </c>
      <c r="AA70" s="103" t="n">
        <v>3718</v>
      </c>
      <c r="AB70" s="95" t="n">
        <v>22350</v>
      </c>
      <c r="AC70" s="95" t="n">
        <v>235</v>
      </c>
      <c r="AD70" s="95" t="n">
        <v>165</v>
      </c>
      <c r="AE70" s="107" t="n">
        <v>101.4</v>
      </c>
      <c r="AF70" s="107" t="n">
        <v>102.5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/>
      <c r="AN70" s="78"/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71</v>
      </c>
      <c r="Q71" s="108" t="n">
        <v>0.43</v>
      </c>
      <c r="R71" s="100" t="n">
        <v>10337</v>
      </c>
      <c r="S71" s="103" t="n">
        <v>1259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99.7</v>
      </c>
      <c r="Y71" s="103" t="n">
        <v>5</v>
      </c>
      <c r="Z71" s="103" t="n">
        <v>620</v>
      </c>
      <c r="AA71" s="103" t="n">
        <v>3445</v>
      </c>
      <c r="AB71" s="95" t="n">
        <v>20167</v>
      </c>
      <c r="AC71" s="95" t="n">
        <v>239</v>
      </c>
      <c r="AD71" s="95" t="n">
        <v>176</v>
      </c>
      <c r="AE71" s="107" t="n">
        <v>91.4</v>
      </c>
      <c r="AF71" s="107" t="n">
        <v>102.1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/>
      <c r="AN71" s="78"/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10986</v>
      </c>
      <c r="S72" s="103" t="n">
        <v>1297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99.7</v>
      </c>
      <c r="Y72" s="103" t="n">
        <v>12</v>
      </c>
      <c r="Z72" s="103" t="n">
        <v>2665</v>
      </c>
      <c r="AA72" s="103" t="n">
        <v>2402</v>
      </c>
      <c r="AB72" s="95" t="n">
        <v>23687</v>
      </c>
      <c r="AC72" s="95" t="n">
        <v>257</v>
      </c>
      <c r="AD72" s="95" t="n">
        <v>150</v>
      </c>
      <c r="AE72" s="107" t="n">
        <v>93.2</v>
      </c>
      <c r="AF72" s="107" t="n">
        <v>102.1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/>
      <c r="AN72" s="78"/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7</v>
      </c>
      <c r="Q73" s="108" t="n">
        <v>0.45</v>
      </c>
      <c r="R73" s="100" t="n">
        <v>26697</v>
      </c>
      <c r="S73" s="103" t="n">
        <v>5339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100.6</v>
      </c>
      <c r="Y73" s="103" t="n">
        <v>9</v>
      </c>
      <c r="Z73" s="103" t="n">
        <v>9820</v>
      </c>
      <c r="AA73" s="103" t="n">
        <v>2673</v>
      </c>
      <c r="AB73" s="95" t="n">
        <v>34210</v>
      </c>
      <c r="AC73" s="95" t="n">
        <v>238</v>
      </c>
      <c r="AD73" s="95" t="n">
        <v>134</v>
      </c>
      <c r="AE73" s="107" t="n">
        <v>93.7</v>
      </c>
      <c r="AF73" s="107" t="n">
        <v>102.2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/>
      <c r="AN73" s="78"/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7</v>
      </c>
      <c r="Q74" s="108" t="n">
        <v>0.47</v>
      </c>
      <c r="R74" s="100" t="n">
        <v>14366</v>
      </c>
      <c r="S74" s="103" t="n">
        <v>2023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99.9</v>
      </c>
      <c r="Y74" s="103" t="n">
        <v>6</v>
      </c>
      <c r="Z74" s="103" t="n">
        <v>432</v>
      </c>
      <c r="AA74" s="103" t="n">
        <v>3874</v>
      </c>
      <c r="AB74" s="95" t="n">
        <v>34558</v>
      </c>
      <c r="AC74" s="95" t="n">
        <v>237</v>
      </c>
      <c r="AD74" s="95" t="n">
        <v>138</v>
      </c>
      <c r="AE74" s="107" t="n">
        <v>94.9</v>
      </c>
      <c r="AF74" s="107" t="n">
        <v>102.4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/>
      <c r="AN74" s="78"/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2</v>
      </c>
      <c r="Q75" s="108" t="n">
        <v>0.44</v>
      </c>
      <c r="R75" s="100" t="n">
        <v>12399</v>
      </c>
      <c r="S75" s="103" t="n">
        <v>1664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00.2</v>
      </c>
      <c r="Y75" s="103" t="n">
        <v>11</v>
      </c>
      <c r="Z75" s="103" t="n">
        <v>1136</v>
      </c>
      <c r="AA75" s="103" t="n">
        <v>7576</v>
      </c>
      <c r="AB75" s="95" t="n">
        <v>34461</v>
      </c>
      <c r="AC75" s="95" t="n">
        <v>240</v>
      </c>
      <c r="AD75" s="95" t="n">
        <v>139</v>
      </c>
      <c r="AE75" s="107" t="n">
        <v>95.9</v>
      </c>
      <c r="AF75" s="107" t="n">
        <v>102.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/>
      <c r="AN75" s="78"/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1</v>
      </c>
      <c r="Q76" s="108" t="n">
        <v>0.42</v>
      </c>
      <c r="R76" s="100" t="n">
        <v>12604</v>
      </c>
      <c r="S76" s="103" t="n">
        <v>1584.999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00.3</v>
      </c>
      <c r="Y76" s="103" t="n">
        <v>11</v>
      </c>
      <c r="Z76" s="103" t="n">
        <v>1453</v>
      </c>
      <c r="AA76" s="103" t="n">
        <v>3710</v>
      </c>
      <c r="AB76" s="95" t="n">
        <v>31136</v>
      </c>
      <c r="AC76" s="95" t="n">
        <v>262</v>
      </c>
      <c r="AD76" s="95" t="n">
        <v>185</v>
      </c>
      <c r="AE76" s="107" t="n">
        <v>97.3</v>
      </c>
      <c r="AF76" s="107" t="n">
        <v>103.6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/>
      <c r="AN76" s="78"/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4</v>
      </c>
      <c r="Q77" s="108" t="n">
        <v>0.42</v>
      </c>
      <c r="R77" s="100" t="n">
        <v>15749</v>
      </c>
      <c r="S77" s="103" t="n">
        <v>2288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00.5</v>
      </c>
      <c r="Y77" s="103" t="n">
        <v>10</v>
      </c>
      <c r="Z77" s="103" t="n">
        <v>1170</v>
      </c>
      <c r="AA77" s="103" t="n">
        <v>3316</v>
      </c>
      <c r="AB77" s="95" t="n">
        <v>23063</v>
      </c>
      <c r="AC77" s="95" t="n">
        <v>311</v>
      </c>
      <c r="AD77" s="148" t="s">
        <v>108</v>
      </c>
      <c r="AE77" s="107" t="n">
        <v>96.1</v>
      </c>
      <c r="AF77" s="107" t="n">
        <v>104.3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/>
      <c r="AN77" s="78"/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6</v>
      </c>
      <c r="Q78" s="108" t="n">
        <v>0.43</v>
      </c>
      <c r="R78" s="100" t="n">
        <v>13869</v>
      </c>
      <c r="S78" s="103" t="n">
        <v>1736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100.6</v>
      </c>
      <c r="Y78" s="103" t="n">
        <v>12</v>
      </c>
      <c r="Z78" s="103" t="n">
        <v>2680</v>
      </c>
      <c r="AA78" s="103" t="n">
        <v>4240</v>
      </c>
      <c r="AB78" s="95" t="n">
        <v>16405</v>
      </c>
      <c r="AC78" s="95" t="n">
        <v>327</v>
      </c>
      <c r="AD78" s="148" t="s">
        <v>108</v>
      </c>
      <c r="AE78" s="107" t="n">
        <v>94.1</v>
      </c>
      <c r="AF78" s="107" t="n">
        <v>104.5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/>
      <c r="AN78" s="78"/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1</v>
      </c>
      <c r="Q79" s="108" t="n">
        <v>0.43</v>
      </c>
      <c r="R79" s="100" t="n">
        <v>13216</v>
      </c>
      <c r="S79" s="103" t="n">
        <v>1472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00.1</v>
      </c>
      <c r="Y79" s="103" t="n">
        <v>12</v>
      </c>
      <c r="Z79" s="103" t="n">
        <v>1281</v>
      </c>
      <c r="AA79" s="103" t="n">
        <v>4444</v>
      </c>
      <c r="AB79" s="95" t="n">
        <v>11770</v>
      </c>
      <c r="AC79" s="95" t="n">
        <v>341</v>
      </c>
      <c r="AD79" s="148" t="s">
        <v>108</v>
      </c>
      <c r="AE79" s="107" t="n">
        <v>97.4</v>
      </c>
      <c r="AF79" s="107" t="n">
        <v>104.3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/>
      <c r="AN79" s="78"/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3</v>
      </c>
      <c r="Q80" s="108" t="n">
        <v>0.43</v>
      </c>
      <c r="R80" s="100" t="n">
        <v>13612</v>
      </c>
      <c r="S80" s="103" t="n">
        <v>1782.545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00.4</v>
      </c>
      <c r="Y80" s="103" t="n">
        <v>14</v>
      </c>
      <c r="Z80" s="103" t="n">
        <v>11572</v>
      </c>
      <c r="AA80" s="103" t="n">
        <v>2734</v>
      </c>
      <c r="AB80" s="95" t="n">
        <v>3738</v>
      </c>
      <c r="AC80" s="95" t="n">
        <v>388</v>
      </c>
      <c r="AD80" s="148" t="s">
        <v>108</v>
      </c>
      <c r="AE80" s="107" t="n">
        <v>96.2</v>
      </c>
      <c r="AF80" s="107" t="n">
        <v>104.4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/>
      <c r="AN80" s="78"/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6</v>
      </c>
      <c r="Q81" s="108" t="n">
        <v>0.42</v>
      </c>
      <c r="R81" s="100" t="n">
        <v>10972</v>
      </c>
      <c r="S81" s="103" t="n">
        <v>1262.163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00.5</v>
      </c>
      <c r="Y81" s="103" t="n">
        <v>10</v>
      </c>
      <c r="Z81" s="103" t="n">
        <v>1842</v>
      </c>
      <c r="AA81" s="103" t="n">
        <v>4167</v>
      </c>
      <c r="AB81" s="95" t="n">
        <v>16451</v>
      </c>
      <c r="AC81" s="95" t="n">
        <v>263</v>
      </c>
      <c r="AD81" s="95" t="n">
        <v>159</v>
      </c>
      <c r="AE81" s="107" t="n">
        <v>97.6</v>
      </c>
      <c r="AF81" s="107" t="n">
        <v>104.3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/>
      <c r="AN81" s="78"/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5</v>
      </c>
      <c r="R82" s="100" t="n">
        <v>10141</v>
      </c>
      <c r="S82" s="103" t="n">
        <v>1139.356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100</v>
      </c>
      <c r="Y82" s="103" t="n">
        <v>10</v>
      </c>
      <c r="Z82" s="103" t="n">
        <v>755</v>
      </c>
      <c r="AA82" s="103" t="n">
        <v>3545</v>
      </c>
      <c r="AB82" s="95" t="n">
        <v>24339</v>
      </c>
      <c r="AC82" s="95" t="n">
        <v>250</v>
      </c>
      <c r="AD82" s="95" t="n">
        <v>153</v>
      </c>
      <c r="AE82" s="107" t="n">
        <v>93.9</v>
      </c>
      <c r="AF82" s="107" t="n">
        <v>104.6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/>
      <c r="AN82" s="78"/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6</v>
      </c>
      <c r="R83" s="100" t="n">
        <v>9370</v>
      </c>
      <c r="S83" s="103" t="n">
        <v>1156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99.8</v>
      </c>
      <c r="Y83" s="103" t="n">
        <v>9</v>
      </c>
      <c r="Z83" s="103" t="n">
        <v>764</v>
      </c>
      <c r="AA83" s="103" t="n">
        <v>3681</v>
      </c>
      <c r="AB83" s="95" t="n">
        <v>20624</v>
      </c>
      <c r="AC83" s="95" t="n">
        <v>259</v>
      </c>
      <c r="AD83" s="95" t="n">
        <v>191</v>
      </c>
      <c r="AE83" s="107" t="n">
        <v>93.2</v>
      </c>
      <c r="AF83" s="107" t="n">
        <v>107.5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/>
      <c r="AN83" s="78"/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8</v>
      </c>
      <c r="Q84" s="108" t="n">
        <v>0.44</v>
      </c>
      <c r="R84" s="100" t="n">
        <v>10390</v>
      </c>
      <c r="S84" s="103" t="n">
        <v>1226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99.9</v>
      </c>
      <c r="Y84" s="103" t="n">
        <v>5</v>
      </c>
      <c r="Z84" s="103" t="n">
        <v>1110</v>
      </c>
      <c r="AA84" s="103" t="n">
        <v>2425</v>
      </c>
      <c r="AB84" s="95" t="n">
        <v>27420</v>
      </c>
      <c r="AC84" s="95" t="n">
        <v>292</v>
      </c>
      <c r="AD84" s="95" t="n">
        <v>166</v>
      </c>
      <c r="AE84" s="107" t="n">
        <v>96.4</v>
      </c>
      <c r="AF84" s="107" t="n">
        <v>107.5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/>
      <c r="AN84" s="78"/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5</v>
      </c>
      <c r="Q85" s="108" t="n">
        <v>0.44</v>
      </c>
      <c r="R85" s="100" t="n">
        <v>9053</v>
      </c>
      <c r="S85" s="103" t="n">
        <v>1063.788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100</v>
      </c>
      <c r="Y85" s="103" t="n">
        <v>10</v>
      </c>
      <c r="Z85" s="103" t="n">
        <v>5499</v>
      </c>
      <c r="AA85" s="103" t="n">
        <v>2859</v>
      </c>
      <c r="AB85" s="95" t="n">
        <v>35113</v>
      </c>
      <c r="AC85" s="95" t="n">
        <v>276</v>
      </c>
      <c r="AD85" s="95" t="n">
        <v>150</v>
      </c>
      <c r="AE85" s="107" t="s">
        <v>111</v>
      </c>
      <c r="AF85" s="107" t="n">
        <v>97.9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/>
      <c r="AN85" s="78"/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63</v>
      </c>
      <c r="Q86" s="108" t="n">
        <v>0.45</v>
      </c>
      <c r="R86" s="100" t="n">
        <v>13568</v>
      </c>
      <c r="S86" s="103" t="n">
        <v>201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99</v>
      </c>
      <c r="Y86" s="103" t="n">
        <v>13</v>
      </c>
      <c r="Z86" s="103" t="n">
        <v>10464</v>
      </c>
      <c r="AA86" s="103" t="n">
        <v>3905</v>
      </c>
      <c r="AB86" s="95" t="n">
        <v>36761</v>
      </c>
      <c r="AC86" s="95" t="n">
        <v>259</v>
      </c>
      <c r="AD86" s="95" t="n">
        <v>147</v>
      </c>
      <c r="AE86" s="107" t="s">
        <v>112</v>
      </c>
      <c r="AF86" s="107" t="n">
        <v>97.8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/>
      <c r="AN86" s="78"/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</v>
      </c>
      <c r="Q87" s="108" t="n">
        <v>0.45</v>
      </c>
      <c r="R87" s="100" t="n">
        <v>10886</v>
      </c>
      <c r="S87" s="103" t="n">
        <v>1404.285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99.3</v>
      </c>
      <c r="Y87" s="103" t="n">
        <v>7</v>
      </c>
      <c r="Z87" s="103" t="n">
        <v>430</v>
      </c>
      <c r="AA87" s="103" t="n">
        <v>7247</v>
      </c>
      <c r="AB87" s="95" t="n">
        <v>40329</v>
      </c>
      <c r="AC87" s="95" t="n">
        <v>267</v>
      </c>
      <c r="AD87" s="95" t="n">
        <v>169</v>
      </c>
      <c r="AE87" s="107" t="s">
        <v>113</v>
      </c>
      <c r="AF87" s="107" t="n">
        <v>97.9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/>
      <c r="AN87" s="78"/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71</v>
      </c>
      <c r="Q88" s="108" t="n">
        <v>0.48</v>
      </c>
      <c r="R88" s="100" t="n">
        <v>11279</v>
      </c>
      <c r="S88" s="103" t="n">
        <v>1412.314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99.7</v>
      </c>
      <c r="Y88" s="103" t="n">
        <v>9</v>
      </c>
      <c r="Z88" s="103" t="n">
        <v>2198</v>
      </c>
      <c r="AA88" s="103" t="n">
        <v>3474</v>
      </c>
      <c r="AB88" s="95" t="n">
        <v>31657</v>
      </c>
      <c r="AC88" s="95" t="n">
        <v>298</v>
      </c>
      <c r="AD88" s="95" t="n">
        <v>210</v>
      </c>
      <c r="AE88" s="107" t="s">
        <v>114</v>
      </c>
      <c r="AF88" s="107" t="n">
        <v>97.3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/>
      <c r="AN88" s="78"/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4079</v>
      </c>
      <c r="S89" s="103" t="n">
        <v>2058.269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00</v>
      </c>
      <c r="Y89" s="103" t="n">
        <v>8</v>
      </c>
      <c r="Z89" s="103" t="n">
        <v>1651</v>
      </c>
      <c r="AA89" s="103" t="n">
        <v>3144</v>
      </c>
      <c r="AB89" s="95" t="n">
        <v>23927</v>
      </c>
      <c r="AC89" s="95" t="n">
        <v>330</v>
      </c>
      <c r="AD89" s="95" t="s">
        <v>81</v>
      </c>
      <c r="AE89" s="107" t="s">
        <v>115</v>
      </c>
      <c r="AF89" s="107" t="n">
        <v>97.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/>
      <c r="AN89" s="78"/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69</v>
      </c>
      <c r="Q90" s="108" t="n">
        <v>0.48</v>
      </c>
      <c r="R90" s="100" t="n">
        <v>12242</v>
      </c>
      <c r="S90" s="103" t="n">
        <v>1491.50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99.6</v>
      </c>
      <c r="Y90" s="103" t="n">
        <v>11</v>
      </c>
      <c r="Z90" s="103" t="n">
        <v>1746</v>
      </c>
      <c r="AA90" s="103" t="n">
        <v>3851</v>
      </c>
      <c r="AB90" s="95" t="n">
        <v>17458</v>
      </c>
      <c r="AC90" s="95" t="n">
        <v>334</v>
      </c>
      <c r="AD90" s="95" t="s">
        <v>81</v>
      </c>
      <c r="AE90" s="107" t="s">
        <v>116</v>
      </c>
      <c r="AF90" s="107" t="n">
        <v>97.6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/>
      <c r="AN90" s="78"/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3</v>
      </c>
      <c r="Q91" s="108" t="n">
        <v>0.49</v>
      </c>
      <c r="R91" s="100" t="n">
        <v>11800</v>
      </c>
      <c r="S91" s="103" t="n">
        <v>1361.252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99.6</v>
      </c>
      <c r="Y91" s="103" t="n">
        <v>9</v>
      </c>
      <c r="Z91" s="103" t="n">
        <v>2311</v>
      </c>
      <c r="AA91" s="103" t="n">
        <v>3890</v>
      </c>
      <c r="AB91" s="95" t="n">
        <v>13697</v>
      </c>
      <c r="AC91" s="95" t="n">
        <v>347</v>
      </c>
      <c r="AD91" s="95" t="s">
        <v>81</v>
      </c>
      <c r="AE91" s="107" t="s">
        <v>117</v>
      </c>
      <c r="AF91" s="107" t="n">
        <v>98.1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/>
      <c r="AN91" s="78"/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71</v>
      </c>
      <c r="Q92" s="108" t="n">
        <v>0.48</v>
      </c>
      <c r="R92" s="100" t="n">
        <v>12019</v>
      </c>
      <c r="S92" s="103" t="n">
        <v>1571.783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99.9</v>
      </c>
      <c r="Y92" s="103" t="n">
        <v>7</v>
      </c>
      <c r="Z92" s="103" t="n">
        <v>300</v>
      </c>
      <c r="AA92" s="103" t="n">
        <v>2777</v>
      </c>
      <c r="AB92" s="95" t="n">
        <v>4299</v>
      </c>
      <c r="AC92" s="95" t="n">
        <v>397</v>
      </c>
      <c r="AD92" s="95" t="s">
        <v>81</v>
      </c>
      <c r="AE92" s="107" t="s">
        <v>118</v>
      </c>
      <c r="AF92" s="107" t="n">
        <v>98.5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/>
      <c r="AN92" s="78"/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7</v>
      </c>
      <c r="R93" s="100" t="n">
        <v>9975</v>
      </c>
      <c r="S93" s="103" t="n">
        <v>1127.9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100.2</v>
      </c>
      <c r="Y93" s="103" t="n">
        <v>5</v>
      </c>
      <c r="Z93" s="103" t="n">
        <v>315</v>
      </c>
      <c r="AA93" s="103" t="n">
        <v>4113</v>
      </c>
      <c r="AB93" s="95" t="n">
        <v>18660</v>
      </c>
      <c r="AC93" s="95" t="n">
        <v>254</v>
      </c>
      <c r="AD93" s="95" t="n">
        <v>145</v>
      </c>
      <c r="AE93" s="107" t="s">
        <v>119</v>
      </c>
      <c r="AF93" s="107" t="n">
        <v>98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/>
      <c r="AN93" s="78"/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8</v>
      </c>
      <c r="R94" s="100" t="n">
        <v>9547</v>
      </c>
      <c r="S94" s="103" t="n">
        <v>1117.532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100.3</v>
      </c>
      <c r="Y94" s="103" t="n">
        <v>9</v>
      </c>
      <c r="Z94" s="103" t="n">
        <v>2670</v>
      </c>
      <c r="AA94" s="103" t="n">
        <v>3523</v>
      </c>
      <c r="AB94" s="95" t="n">
        <v>26128</v>
      </c>
      <c r="AC94" s="95" t="n">
        <v>268</v>
      </c>
      <c r="AD94" s="95" t="n">
        <v>196</v>
      </c>
      <c r="AE94" s="107" t="s">
        <v>120</v>
      </c>
      <c r="AF94" s="107" t="n">
        <v>98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/>
      <c r="AN94" s="78"/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9</v>
      </c>
      <c r="Q95" s="108" t="n">
        <v>0.46</v>
      </c>
      <c r="R95" s="100" t="n">
        <v>8519</v>
      </c>
      <c r="S95" s="103" t="n">
        <v>976.232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100.4</v>
      </c>
      <c r="Y95" s="103" t="n">
        <v>6</v>
      </c>
      <c r="Z95" s="103" t="n">
        <v>440</v>
      </c>
      <c r="AA95" s="103" t="n">
        <v>3516</v>
      </c>
      <c r="AB95" s="95" t="n">
        <v>23614</v>
      </c>
      <c r="AC95" s="95" t="n">
        <v>279</v>
      </c>
      <c r="AD95" s="95" t="n">
        <v>199</v>
      </c>
      <c r="AE95" s="107" t="s">
        <v>121</v>
      </c>
      <c r="AF95" s="107" t="n">
        <v>98.9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/>
      <c r="AN95" s="78"/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64</v>
      </c>
      <c r="Q96" s="108" t="n">
        <v>0.45</v>
      </c>
      <c r="R96" s="100" t="n">
        <v>9236</v>
      </c>
      <c r="S96" s="103" t="n">
        <v>1037.602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101.1</v>
      </c>
      <c r="Y96" s="103" t="n">
        <v>8</v>
      </c>
      <c r="Z96" s="103" t="n">
        <v>2308</v>
      </c>
      <c r="AA96" s="103" t="n">
        <v>2338</v>
      </c>
      <c r="AB96" s="95" t="n">
        <v>28720</v>
      </c>
      <c r="AC96" s="95" t="n">
        <v>295</v>
      </c>
      <c r="AD96" s="95" t="n">
        <v>160</v>
      </c>
      <c r="AE96" s="107" t="s">
        <v>122</v>
      </c>
      <c r="AF96" s="107" t="n">
        <v>99.5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/>
      <c r="AN96" s="78"/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</v>
      </c>
      <c r="Q97" s="108" t="n">
        <v>0.47</v>
      </c>
      <c r="R97" s="100" t="n">
        <v>8132</v>
      </c>
      <c r="S97" s="103" t="n">
        <v>964.211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101.1</v>
      </c>
      <c r="Y97" s="103" t="n">
        <v>5</v>
      </c>
      <c r="Z97" s="103" t="n">
        <v>720</v>
      </c>
      <c r="AA97" s="103" t="n">
        <v>2812</v>
      </c>
      <c r="AB97" s="95" t="n">
        <v>33148</v>
      </c>
      <c r="AC97" s="95" t="n">
        <v>266</v>
      </c>
      <c r="AD97" s="95" t="n">
        <v>144</v>
      </c>
      <c r="AE97" s="107" t="s">
        <v>124</v>
      </c>
      <c r="AF97" s="107" t="n">
        <v>101.3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/>
      <c r="AN97" s="78"/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71</v>
      </c>
      <c r="Q98" s="108" t="n">
        <v>0.48</v>
      </c>
      <c r="R98" s="100" t="n">
        <v>12504</v>
      </c>
      <c r="S98" s="103" t="n">
        <v>1698.432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100.8</v>
      </c>
      <c r="Y98" s="103" t="n">
        <v>13</v>
      </c>
      <c r="Z98" s="103" t="n">
        <v>3221</v>
      </c>
      <c r="AA98" s="103" t="n">
        <v>3823</v>
      </c>
      <c r="AB98" s="95" t="n">
        <v>37727</v>
      </c>
      <c r="AC98" s="95" t="n">
        <v>255</v>
      </c>
      <c r="AD98" s="95" t="n">
        <v>148</v>
      </c>
      <c r="AE98" s="107" t="s">
        <v>125</v>
      </c>
      <c r="AF98" s="107" t="n">
        <v>101.4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/>
      <c r="AN98" s="78"/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8</v>
      </c>
      <c r="R99" s="100" t="n">
        <v>9784</v>
      </c>
      <c r="S99" s="103" t="n">
        <v>119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101.3</v>
      </c>
      <c r="Y99" s="103" t="n">
        <v>9</v>
      </c>
      <c r="Z99" s="103" t="n">
        <v>2160</v>
      </c>
      <c r="AA99" s="103" t="n">
        <v>6865</v>
      </c>
      <c r="AB99" s="95" t="n">
        <v>36732</v>
      </c>
      <c r="AC99" s="95" t="n">
        <v>261</v>
      </c>
      <c r="AD99" s="95" t="n">
        <v>154</v>
      </c>
      <c r="AE99" s="107"/>
      <c r="AF99" s="107"/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/>
      <c r="AN99" s="78"/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8</v>
      </c>
      <c r="Q100" s="108" t="n">
        <v>0.47</v>
      </c>
      <c r="R100" s="100" t="n">
        <v>10387</v>
      </c>
      <c r="S100" s="103" t="n">
        <v>1351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101.4</v>
      </c>
      <c r="Y100" s="103" t="n">
        <v>11</v>
      </c>
      <c r="Z100" s="103" t="n">
        <v>9985</v>
      </c>
      <c r="AA100" s="103" t="n">
        <v>3490</v>
      </c>
      <c r="AB100" s="95" t="n">
        <v>32035</v>
      </c>
      <c r="AC100" s="95" t="n">
        <v>275</v>
      </c>
      <c r="AD100" s="95" t="n">
        <v>192</v>
      </c>
      <c r="AE100" s="107"/>
      <c r="AF100" s="107"/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/>
      <c r="AN100" s="78"/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6</v>
      </c>
      <c r="Q101" s="108" t="n">
        <v>0.46</v>
      </c>
      <c r="R101" s="100" t="n">
        <v>11555</v>
      </c>
      <c r="S101" s="103" t="n">
        <v>1502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02.4</v>
      </c>
      <c r="Y101" s="103" t="n">
        <v>14</v>
      </c>
      <c r="Z101" s="103" t="n">
        <v>1264</v>
      </c>
      <c r="AA101" s="103" t="n">
        <v>3182</v>
      </c>
      <c r="AB101" s="95" t="n">
        <v>24664</v>
      </c>
      <c r="AC101" s="95" t="n">
        <v>306</v>
      </c>
      <c r="AD101" s="95"/>
      <c r="AE101" s="107"/>
      <c r="AF101" s="107"/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/>
      <c r="AN101" s="78"/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</v>
      </c>
      <c r="Q102" s="108" t="n">
        <v>0.43</v>
      </c>
      <c r="R102" s="100" t="n">
        <v>11004</v>
      </c>
      <c r="S102" s="103" t="n">
        <v>127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03.2</v>
      </c>
      <c r="Y102" s="103" t="n">
        <v>10</v>
      </c>
      <c r="Z102" s="103" t="n">
        <v>1660</v>
      </c>
      <c r="AA102" s="103" t="n">
        <v>3648</v>
      </c>
      <c r="AB102" s="95" t="n">
        <v>17490</v>
      </c>
      <c r="AC102" s="95" t="n">
        <v>325</v>
      </c>
      <c r="AD102" s="95"/>
      <c r="AE102" s="107"/>
      <c r="AF102" s="107"/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/>
      <c r="AN102" s="78"/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63</v>
      </c>
      <c r="Q103" s="108" t="n">
        <v>0.42</v>
      </c>
      <c r="R103" s="100" t="n">
        <v>10726</v>
      </c>
      <c r="S103" s="103" t="n">
        <v>1314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03.8</v>
      </c>
      <c r="Y103" s="103" t="n">
        <v>17</v>
      </c>
      <c r="Z103" s="103" t="n">
        <v>11686</v>
      </c>
      <c r="AA103" s="103" t="n">
        <v>4045</v>
      </c>
      <c r="AB103" s="95" t="n">
        <v>13500</v>
      </c>
      <c r="AC103" s="95" t="n">
        <v>348</v>
      </c>
      <c r="AD103" s="95"/>
      <c r="AE103" s="107"/>
      <c r="AF103" s="107"/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/>
      <c r="AN103" s="78"/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8</v>
      </c>
      <c r="Q104" s="108" t="n">
        <v>0.41</v>
      </c>
      <c r="R104" s="100" t="n">
        <v>10617</v>
      </c>
      <c r="S104" s="103" t="n">
        <v>1202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04.1</v>
      </c>
      <c r="Y104" s="103" t="n">
        <v>11</v>
      </c>
      <c r="Z104" s="103" t="n">
        <v>1986</v>
      </c>
      <c r="AA104" s="103" t="n">
        <v>2522</v>
      </c>
      <c r="AB104" s="95" t="n">
        <v>5228</v>
      </c>
      <c r="AC104" s="95" t="n">
        <v>351</v>
      </c>
      <c r="AD104" s="95"/>
      <c r="AE104" s="107"/>
      <c r="AF104" s="107"/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/>
      <c r="AN104" s="78"/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6</v>
      </c>
      <c r="Q105" s="108" t="n">
        <v>0.4</v>
      </c>
      <c r="R105" s="100" t="n">
        <v>10073</v>
      </c>
      <c r="S105" s="103" t="n">
        <v>1154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103.6</v>
      </c>
      <c r="Y105" s="103" t="n">
        <v>10</v>
      </c>
      <c r="Z105" s="103" t="n">
        <v>3706</v>
      </c>
      <c r="AA105" s="103" t="n">
        <v>3873</v>
      </c>
      <c r="AB105" s="95" t="n">
        <v>20343</v>
      </c>
      <c r="AC105" s="95" t="n">
        <v>199</v>
      </c>
      <c r="AD105" s="95"/>
      <c r="AE105" s="107"/>
      <c r="AF105" s="107"/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/>
      <c r="AN105" s="78"/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7</v>
      </c>
      <c r="R106" s="100" t="n">
        <v>9617</v>
      </c>
      <c r="S106" s="103" t="n">
        <v>1158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103.1</v>
      </c>
      <c r="Y106" s="103" t="n">
        <v>12</v>
      </c>
      <c r="Z106" s="103" t="n">
        <v>3220</v>
      </c>
      <c r="AA106" s="103" t="n">
        <v>3376</v>
      </c>
      <c r="AB106" s="95" t="n">
        <v>27203</v>
      </c>
      <c r="AC106" s="95" t="n">
        <v>220</v>
      </c>
      <c r="AD106" s="95"/>
      <c r="AE106" s="107"/>
      <c r="AF106" s="107"/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/>
      <c r="AN106" s="78"/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4</v>
      </c>
      <c r="Q107" s="108" t="n">
        <v>0.36</v>
      </c>
      <c r="R107" s="100" t="n">
        <v>9105</v>
      </c>
      <c r="S107" s="103" t="n">
        <v>976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101.9</v>
      </c>
      <c r="Y107" s="103" t="n">
        <v>13</v>
      </c>
      <c r="Z107" s="103" t="n">
        <v>5798</v>
      </c>
      <c r="AA107" s="103" t="n">
        <v>2993</v>
      </c>
      <c r="AB107" s="95" t="n">
        <v>23482</v>
      </c>
      <c r="AC107" s="95" t="n">
        <v>209</v>
      </c>
      <c r="AD107" s="95"/>
      <c r="AE107" s="107"/>
      <c r="AF107" s="107"/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/>
      <c r="AN107" s="78"/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55</v>
      </c>
      <c r="Q108" s="108" t="n">
        <v>0.35</v>
      </c>
      <c r="R108" s="100" t="n">
        <v>10864</v>
      </c>
      <c r="S108" s="103" t="n">
        <v>1249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101.1</v>
      </c>
      <c r="Y108" s="103" t="n">
        <v>10</v>
      </c>
      <c r="Z108" s="103" t="n">
        <v>9294</v>
      </c>
      <c r="AA108" s="103" t="n">
        <v>2094</v>
      </c>
      <c r="AB108" s="95" t="n">
        <v>26710</v>
      </c>
      <c r="AC108" s="95" t="n">
        <v>236</v>
      </c>
      <c r="AD108" s="95"/>
      <c r="AE108" s="107"/>
      <c r="AF108" s="107"/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/>
      <c r="AN108" s="78"/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9</v>
      </c>
      <c r="Q109" s="108" t="n">
        <v>0.34</v>
      </c>
      <c r="R109" s="100" t="n">
        <v>19073</v>
      </c>
      <c r="S109" s="103" t="n">
        <v>3016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100.7</v>
      </c>
      <c r="Y109" s="103" t="n">
        <v>11</v>
      </c>
      <c r="Z109" s="103" t="n">
        <v>21768</v>
      </c>
      <c r="AA109" s="103" t="n">
        <v>2537</v>
      </c>
      <c r="AB109" s="95" t="n">
        <v>35541</v>
      </c>
      <c r="AC109" s="95" t="n">
        <v>209</v>
      </c>
      <c r="AD109" s="95"/>
      <c r="AE109" s="107"/>
      <c r="AF109" s="107"/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/>
      <c r="AN109" s="78"/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3</v>
      </c>
      <c r="Q110" s="108" t="n">
        <v>0.28</v>
      </c>
      <c r="R110" s="100" t="n">
        <v>16099</v>
      </c>
      <c r="S110" s="103" t="n">
        <v>2056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100.2</v>
      </c>
      <c r="Y110" s="103" t="n">
        <v>5</v>
      </c>
      <c r="Z110" s="103" t="n">
        <v>490</v>
      </c>
      <c r="AA110" s="103" t="n">
        <v>3298</v>
      </c>
      <c r="AB110" s="95" t="n">
        <v>37549</v>
      </c>
      <c r="AC110" s="95" t="n">
        <v>207</v>
      </c>
      <c r="AD110" s="95"/>
      <c r="AE110" s="107"/>
      <c r="AF110" s="107"/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/>
      <c r="AN110" s="78"/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</v>
      </c>
      <c r="Q111" s="108" t="n">
        <v>0.28</v>
      </c>
      <c r="R111" s="100" t="n">
        <v>14024</v>
      </c>
      <c r="S111" s="103" t="n">
        <v>1670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00.4</v>
      </c>
      <c r="Y111" s="103" t="n">
        <v>5</v>
      </c>
      <c r="Z111" s="103" t="n">
        <v>1569</v>
      </c>
      <c r="AA111" s="103" t="n">
        <v>5647</v>
      </c>
      <c r="AB111" s="95" t="n">
        <v>41785</v>
      </c>
      <c r="AC111" s="95" t="n">
        <v>220</v>
      </c>
      <c r="AD111" s="95"/>
      <c r="AE111" s="107"/>
      <c r="AF111" s="107"/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/>
      <c r="AN111" s="78"/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49</v>
      </c>
      <c r="Q112" s="108" t="n">
        <v>0.28</v>
      </c>
      <c r="R112" s="100" t="n">
        <v>15679</v>
      </c>
      <c r="S112" s="103" t="n">
        <v>1966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0.3</v>
      </c>
      <c r="Y112" s="103" t="n">
        <v>10</v>
      </c>
      <c r="Z112" s="103" t="n">
        <v>1054</v>
      </c>
      <c r="AA112" s="103" t="n">
        <v>2935</v>
      </c>
      <c r="AB112" s="95" t="n">
        <v>35800</v>
      </c>
      <c r="AC112" s="95" t="n">
        <v>230</v>
      </c>
      <c r="AD112" s="95"/>
      <c r="AE112" s="107"/>
      <c r="AF112" s="107"/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/>
      <c r="AN112" s="78"/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1</v>
      </c>
      <c r="Q113" s="108" t="n">
        <v>0.28</v>
      </c>
      <c r="R113" s="100" t="n">
        <v>16636</v>
      </c>
      <c r="S113" s="103" t="n">
        <v>1955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100.2</v>
      </c>
      <c r="Y113" s="103" t="n">
        <v>9</v>
      </c>
      <c r="Z113" s="103" t="n">
        <v>2450</v>
      </c>
      <c r="AA113" s="103" t="n">
        <v>2832</v>
      </c>
      <c r="AB113" s="95" t="n">
        <v>27539</v>
      </c>
      <c r="AC113" s="95" t="n">
        <v>260</v>
      </c>
      <c r="AD113" s="95"/>
      <c r="AE113" s="107"/>
      <c r="AF113" s="107"/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/>
      <c r="AN113" s="78"/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4</v>
      </c>
      <c r="Q114" s="108" t="n">
        <v>0.29</v>
      </c>
      <c r="R114" s="100" t="n">
        <v>16263</v>
      </c>
      <c r="S114" s="103" t="n">
        <v>1849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100.1</v>
      </c>
      <c r="Y114" s="103" t="n">
        <v>12</v>
      </c>
      <c r="Z114" s="103" t="n">
        <v>2870</v>
      </c>
      <c r="AA114" s="103" t="n">
        <v>3338</v>
      </c>
      <c r="AB114" s="95" t="n">
        <v>18833</v>
      </c>
      <c r="AC114" s="95" t="n">
        <v>278</v>
      </c>
      <c r="AD114" s="95"/>
      <c r="AE114" s="107"/>
      <c r="AF114" s="107"/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/>
      <c r="AN114" s="78"/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</v>
      </c>
      <c r="Q115" s="108" t="n">
        <v>0.28</v>
      </c>
      <c r="R115" s="100" t="n">
        <v>14990</v>
      </c>
      <c r="S115" s="103" t="n">
        <v>1814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0.3</v>
      </c>
      <c r="Y115" s="103" t="n">
        <v>8</v>
      </c>
      <c r="Z115" s="103" t="n">
        <v>1052</v>
      </c>
      <c r="AA115" s="103" t="n">
        <v>3848</v>
      </c>
      <c r="AB115" s="95" t="n">
        <v>12857</v>
      </c>
      <c r="AC115" s="95" t="n">
        <v>329</v>
      </c>
      <c r="AD115" s="95"/>
      <c r="AE115" s="107"/>
      <c r="AF115" s="107"/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/>
      <c r="AN115" s="78"/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6</v>
      </c>
      <c r="Q116" s="108" t="n">
        <v>0.29</v>
      </c>
      <c r="R116" s="100" t="n">
        <v>13710</v>
      </c>
      <c r="S116" s="103" t="n">
        <v>1506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100.4</v>
      </c>
      <c r="Y116" s="103" t="n">
        <v>12</v>
      </c>
      <c r="Z116" s="103" t="n">
        <v>3457</v>
      </c>
      <c r="AA116" s="103" t="n">
        <v>2643</v>
      </c>
      <c r="AB116" s="95" t="n">
        <v>4111</v>
      </c>
      <c r="AC116" s="95" t="n">
        <v>348</v>
      </c>
      <c r="AD116" s="95"/>
      <c r="AE116" s="107"/>
      <c r="AF116" s="107"/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/>
      <c r="AN116" s="78"/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4</v>
      </c>
      <c r="Q117" s="108" t="n">
        <v>0.29</v>
      </c>
      <c r="R117" s="100" t="n">
        <v>12052</v>
      </c>
      <c r="S117" s="103" t="n">
        <v>1415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100.9</v>
      </c>
      <c r="Y117" s="103" t="n">
        <v>8</v>
      </c>
      <c r="Z117" s="103" t="n">
        <v>723</v>
      </c>
      <c r="AA117" s="103" t="n">
        <v>4183</v>
      </c>
      <c r="AB117" s="95" t="n">
        <v>24814</v>
      </c>
      <c r="AC117" s="95" t="n">
        <v>186</v>
      </c>
      <c r="AD117" s="95"/>
      <c r="AE117" s="107"/>
      <c r="AF117" s="107"/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/>
      <c r="AN117" s="78"/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1</v>
      </c>
      <c r="Q118" s="108" t="n">
        <v>0.29</v>
      </c>
      <c r="R118" s="100" t="n">
        <v>10562</v>
      </c>
      <c r="S118" s="103" t="n">
        <v>1159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100</v>
      </c>
      <c r="Y118" s="103" t="n">
        <v>11</v>
      </c>
      <c r="Z118" s="103" t="n">
        <v>3888</v>
      </c>
      <c r="AA118" s="103" t="n">
        <v>3701</v>
      </c>
      <c r="AB118" s="95" t="n">
        <v>23337</v>
      </c>
      <c r="AC118" s="95" t="n">
        <v>206</v>
      </c>
      <c r="AD118" s="95"/>
      <c r="AE118" s="107"/>
      <c r="AF118" s="107"/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/>
      <c r="AN118" s="78"/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29</v>
      </c>
      <c r="R119" s="100" t="n">
        <v>9846</v>
      </c>
      <c r="S119" s="103" t="n">
        <v>1025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99.5</v>
      </c>
      <c r="Y119" s="103" t="n">
        <v>7</v>
      </c>
      <c r="Z119" s="103" t="n">
        <v>1208</v>
      </c>
      <c r="AA119" s="103" t="n">
        <v>3491</v>
      </c>
      <c r="AB119" s="95" t="n">
        <v>22133</v>
      </c>
      <c r="AC119" s="95" t="n">
        <v>226</v>
      </c>
      <c r="AD119" s="95"/>
      <c r="AE119" s="107"/>
      <c r="AF119" s="107"/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/>
      <c r="AN119" s="78"/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49</v>
      </c>
      <c r="Q120" s="108" t="n">
        <v>0.28</v>
      </c>
      <c r="R120" s="100" t="n">
        <v>10656</v>
      </c>
      <c r="S120" s="103" t="n">
        <v>1189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99.9</v>
      </c>
      <c r="Y120" s="103" t="n">
        <v>4</v>
      </c>
      <c r="Z120" s="103" t="n">
        <v>327</v>
      </c>
      <c r="AA120" s="103" t="n">
        <v>2739</v>
      </c>
      <c r="AB120" s="95" t="n">
        <v>26377</v>
      </c>
      <c r="AC120" s="95" t="n">
        <v>243</v>
      </c>
      <c r="AD120" s="95"/>
      <c r="AE120" s="107"/>
      <c r="AF120" s="107"/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/>
      <c r="AN120" s="78"/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6722</v>
      </c>
      <c r="S121" s="103" t="n">
        <v>2573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100.6</v>
      </c>
      <c r="Y121" s="103" t="n">
        <v>7</v>
      </c>
      <c r="Z121" s="103" t="n">
        <v>4051</v>
      </c>
      <c r="AA121" s="103" t="n">
        <v>3093</v>
      </c>
      <c r="AB121" s="95" t="n">
        <v>37766</v>
      </c>
      <c r="AC121" s="95" t="n">
        <v>230</v>
      </c>
      <c r="AD121" s="95"/>
      <c r="AE121" s="107"/>
      <c r="AF121" s="107"/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3</v>
      </c>
      <c r="Q122" s="108" t="n">
        <v>0.3</v>
      </c>
      <c r="R122" s="100" t="n">
        <v>13368</v>
      </c>
      <c r="S122" s="103" t="n">
        <v>1729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00.6</v>
      </c>
      <c r="Y122" s="103" t="n">
        <v>4</v>
      </c>
      <c r="Z122" s="103" t="n">
        <v>1462</v>
      </c>
      <c r="AA122" s="103" t="n">
        <v>3704</v>
      </c>
      <c r="AB122" s="95" t="n">
        <v>36169</v>
      </c>
      <c r="AC122" s="95" t="n">
        <v>232</v>
      </c>
      <c r="AD122" s="95"/>
      <c r="AE122" s="107"/>
      <c r="AF122" s="107"/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4</v>
      </c>
      <c r="Q123" s="108" t="n">
        <v>0.31</v>
      </c>
      <c r="R123" s="100" t="n">
        <v>10561</v>
      </c>
      <c r="S123" s="103" t="n">
        <v>1317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100.4</v>
      </c>
      <c r="Y123" s="103" t="n">
        <v>4</v>
      </c>
      <c r="Z123" s="103" t="n">
        <v>920</v>
      </c>
      <c r="AA123" s="103" t="n">
        <v>6381</v>
      </c>
      <c r="AB123" s="95" t="n">
        <v>37044</v>
      </c>
      <c r="AC123" s="95" t="n">
        <v>242</v>
      </c>
      <c r="AD123" s="95"/>
      <c r="AE123" s="107"/>
      <c r="AF123" s="107"/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6</v>
      </c>
      <c r="Q124" s="108" t="n">
        <v>0.32</v>
      </c>
      <c r="R124" s="100" t="n">
        <v>10445</v>
      </c>
      <c r="S124" s="103" t="n">
        <v>1273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100.4</v>
      </c>
      <c r="Y124" s="103" t="n">
        <v>3</v>
      </c>
      <c r="Z124" s="103" t="n">
        <v>396</v>
      </c>
      <c r="AA124" s="103" t="n">
        <v>3477</v>
      </c>
      <c r="AB124" s="95" t="n">
        <v>30673</v>
      </c>
      <c r="AC124" s="95" t="n">
        <v>270</v>
      </c>
      <c r="AD124" s="95"/>
      <c r="AE124" s="107"/>
      <c r="AF124" s="107"/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9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8</v>
      </c>
      <c r="Q125" s="108" t="n">
        <v>0.32</v>
      </c>
      <c r="R125" s="100" t="n">
        <v>11138</v>
      </c>
      <c r="S125" s="103" t="n">
        <v>1311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100.4</v>
      </c>
      <c r="Y125" s="103" t="n">
        <v>5</v>
      </c>
      <c r="Z125" s="103" t="n">
        <v>901</v>
      </c>
      <c r="AA125" s="103" t="n">
        <v>3032</v>
      </c>
      <c r="AB125" s="95" t="n">
        <v>21236</v>
      </c>
      <c r="AC125" s="95" t="n">
        <v>322</v>
      </c>
      <c r="AD125" s="95"/>
      <c r="AE125" s="107"/>
      <c r="AF125" s="107"/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59</v>
      </c>
      <c r="Q126" s="108" t="n">
        <v>0.34</v>
      </c>
      <c r="R126" s="100" t="n">
        <v>10803</v>
      </c>
      <c r="S126" s="103" t="n">
        <v>1296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00</v>
      </c>
      <c r="Y126" s="103" t="n">
        <v>11</v>
      </c>
      <c r="Z126" s="103" t="n">
        <v>1418</v>
      </c>
      <c r="AA126" s="103" t="n">
        <v>3825</v>
      </c>
      <c r="AB126" s="95" t="n">
        <v>14756</v>
      </c>
      <c r="AC126" s="95" t="n">
        <v>353</v>
      </c>
      <c r="AD126" s="95"/>
      <c r="AE126" s="107"/>
      <c r="AF126" s="107"/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1</v>
      </c>
      <c r="Q127" s="108" t="n">
        <v>0.37</v>
      </c>
      <c r="R127" s="100" t="n">
        <v>10277</v>
      </c>
      <c r="S127" s="103" t="n">
        <v>1166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99.5</v>
      </c>
      <c r="Y127" s="103" t="n">
        <v>10</v>
      </c>
      <c r="Z127" s="103" t="n">
        <v>4432</v>
      </c>
      <c r="AA127" s="103" t="n">
        <v>4628</v>
      </c>
      <c r="AB127" s="95" t="n">
        <v>9910</v>
      </c>
      <c r="AC127" s="95" t="n">
        <v>369</v>
      </c>
      <c r="AD127" s="95"/>
      <c r="AE127" s="107"/>
      <c r="AF127" s="107"/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3</v>
      </c>
      <c r="Q128" s="108" t="n">
        <v>0.37</v>
      </c>
      <c r="R128" s="100" t="n">
        <v>10531</v>
      </c>
      <c r="S128" s="103" t="n">
        <v>116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99.1</v>
      </c>
      <c r="Y128" s="103" t="n">
        <v>6</v>
      </c>
      <c r="Z128" s="89" t="n">
        <v>1433</v>
      </c>
      <c r="AA128" s="103" t="n">
        <v>3276</v>
      </c>
      <c r="AB128" s="137" t="n">
        <v>2663</v>
      </c>
      <c r="AC128" s="95" t="n">
        <v>411</v>
      </c>
      <c r="AD128" s="95"/>
      <c r="AE128" s="107"/>
      <c r="AF128" s="107"/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5</v>
      </c>
      <c r="Q129" s="108" t="n">
        <v>0.39</v>
      </c>
      <c r="R129" s="100" t="n">
        <v>9061</v>
      </c>
      <c r="S129" s="103" t="n">
        <v>1055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99.5</v>
      </c>
      <c r="Y129" s="103" t="n">
        <v>8</v>
      </c>
      <c r="Z129" s="89" t="n">
        <v>4932</v>
      </c>
      <c r="AA129" s="103" t="n">
        <v>3966</v>
      </c>
      <c r="AB129" s="137" t="n">
        <v>19270</v>
      </c>
      <c r="AC129" s="95" t="n">
        <v>293</v>
      </c>
      <c r="AD129" s="95"/>
      <c r="AE129" s="107"/>
      <c r="AF129" s="107"/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</v>
      </c>
      <c r="R130" s="100" t="n">
        <v>8038</v>
      </c>
      <c r="S130" s="103" t="n">
        <v>840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99.9</v>
      </c>
      <c r="Y130" s="103" t="n">
        <v>5</v>
      </c>
      <c r="Z130" s="89" t="n">
        <v>725</v>
      </c>
      <c r="AA130" s="103" t="n">
        <v>2808</v>
      </c>
      <c r="AB130" s="137" t="n">
        <v>23473</v>
      </c>
      <c r="AC130" s="95" t="n">
        <v>295</v>
      </c>
      <c r="AD130" s="95"/>
      <c r="AE130" s="107"/>
      <c r="AF130" s="107"/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66</v>
      </c>
      <c r="Q131" s="108" t="n">
        <v>0.41</v>
      </c>
      <c r="R131" s="100" t="n">
        <v>8100</v>
      </c>
      <c r="S131" s="103" t="n">
        <v>871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99.7</v>
      </c>
      <c r="Y131" s="103" t="n">
        <v>7</v>
      </c>
      <c r="Z131" s="89" t="n">
        <v>6625</v>
      </c>
      <c r="AA131" s="103" t="n">
        <v>2680</v>
      </c>
      <c r="AB131" s="137" t="n">
        <v>23608</v>
      </c>
      <c r="AC131" s="95" t="n">
        <v>273</v>
      </c>
      <c r="AD131" s="95"/>
      <c r="AE131" s="107"/>
      <c r="AF131" s="107"/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2</v>
      </c>
      <c r="Q132" s="108" t="n">
        <v>0.43</v>
      </c>
      <c r="R132" s="100" t="n">
        <v>8911</v>
      </c>
      <c r="S132" s="103" t="n">
        <v>96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99.9</v>
      </c>
      <c r="Y132" s="103" t="n">
        <v>9</v>
      </c>
      <c r="Z132" s="89" t="n">
        <v>1114</v>
      </c>
      <c r="AA132" s="103" t="n">
        <v>2100</v>
      </c>
      <c r="AB132" s="137" t="n">
        <v>25527</v>
      </c>
      <c r="AC132" s="95" t="n">
        <v>280</v>
      </c>
      <c r="AD132" s="95"/>
      <c r="AE132" s="107"/>
      <c r="AF132" s="107"/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74</v>
      </c>
      <c r="Q133" s="108" t="n">
        <v>0.46</v>
      </c>
      <c r="R133" s="100" t="n">
        <v>15630</v>
      </c>
      <c r="S133" s="103" t="n">
        <v>2415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100.1</v>
      </c>
      <c r="Y133" s="103" t="n">
        <v>3</v>
      </c>
      <c r="Z133" s="103" t="n">
        <v>450</v>
      </c>
      <c r="AA133" s="103" t="n">
        <v>2821</v>
      </c>
      <c r="AB133" s="95" t="n">
        <v>34853</v>
      </c>
      <c r="AC133" s="95" t="n">
        <v>258</v>
      </c>
      <c r="AD133" s="95"/>
      <c r="AE133" s="107"/>
      <c r="AF133" s="107"/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6</v>
      </c>
      <c r="Q134" s="108" t="n">
        <v>0.45</v>
      </c>
      <c r="R134" s="100" t="n">
        <v>10636</v>
      </c>
      <c r="S134" s="103" t="n">
        <v>131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00.1</v>
      </c>
      <c r="Y134" s="103" t="n">
        <v>4</v>
      </c>
      <c r="Z134" s="103" t="n">
        <v>162</v>
      </c>
      <c r="AA134" s="103" t="n">
        <v>3271</v>
      </c>
      <c r="AB134" s="95" t="n">
        <v>34630</v>
      </c>
      <c r="AC134" s="95" t="n">
        <v>237</v>
      </c>
      <c r="AD134" s="95"/>
      <c r="AE134" s="107"/>
      <c r="AF134" s="107"/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57</v>
      </c>
      <c r="Q135" s="108" t="n">
        <v>0.39</v>
      </c>
      <c r="R135" s="100" t="n">
        <v>9578</v>
      </c>
      <c r="S135" s="103" t="n">
        <v>1218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00.5</v>
      </c>
      <c r="Y135" s="103" t="n">
        <v>13</v>
      </c>
      <c r="Z135" s="103" t="n">
        <v>15210</v>
      </c>
      <c r="AA135" s="103" t="n">
        <v>4111</v>
      </c>
      <c r="AB135" s="95" t="n">
        <v>37797</v>
      </c>
      <c r="AC135" s="95" t="n">
        <v>229</v>
      </c>
      <c r="AD135" s="95"/>
      <c r="AE135" s="107"/>
      <c r="AF135" s="107"/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</v>
      </c>
      <c r="Q136" s="108" t="n">
        <v>0.37</v>
      </c>
      <c r="R136" s="100" t="n">
        <v>9657</v>
      </c>
      <c r="S136" s="103" t="n">
        <v>1066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00.6</v>
      </c>
      <c r="Y136" s="103" t="n">
        <v>5</v>
      </c>
      <c r="Z136" s="103" t="n">
        <v>1412</v>
      </c>
      <c r="AA136" s="103" t="n">
        <v>2028</v>
      </c>
      <c r="AB136" s="95" t="n">
        <v>32374</v>
      </c>
      <c r="AC136" s="95" t="n">
        <v>227</v>
      </c>
      <c r="AD136" s="95"/>
      <c r="AE136" s="107"/>
      <c r="AF136" s="107"/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3</v>
      </c>
      <c r="Q137" s="108" t="n">
        <v>0.37</v>
      </c>
      <c r="R137" s="100" t="n">
        <v>11654</v>
      </c>
      <c r="S137" s="103" t="n">
        <v>1376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100.8</v>
      </c>
      <c r="Y137" s="103" t="n">
        <v>3</v>
      </c>
      <c r="Z137" s="103" t="n">
        <v>330</v>
      </c>
      <c r="AA137" s="103" t="n">
        <v>2315</v>
      </c>
      <c r="AB137" s="95" t="n">
        <v>25279</v>
      </c>
      <c r="AC137" s="95" t="n">
        <v>265</v>
      </c>
      <c r="AD137" s="95"/>
      <c r="AE137" s="107"/>
      <c r="AF137" s="107"/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5</v>
      </c>
      <c r="Q138" s="108" t="n">
        <v>0.38</v>
      </c>
      <c r="R138" s="100" t="n">
        <v>11157</v>
      </c>
      <c r="S138" s="103" t="n">
        <v>1300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100.4</v>
      </c>
      <c r="Y138" s="103" t="n">
        <v>7</v>
      </c>
      <c r="Z138" s="103" t="n">
        <v>2707</v>
      </c>
      <c r="AA138" s="103" t="n">
        <v>3457</v>
      </c>
      <c r="AB138" s="95" t="n">
        <v>20409</v>
      </c>
      <c r="AC138" s="95" t="n">
        <v>274</v>
      </c>
      <c r="AD138" s="95"/>
      <c r="AE138" s="107"/>
      <c r="AF138" s="107"/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6</v>
      </c>
      <c r="Q139" s="108" t="n">
        <v>0.43</v>
      </c>
      <c r="R139" s="100" t="n">
        <v>10772</v>
      </c>
      <c r="S139" s="103" t="n">
        <v>111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100.4</v>
      </c>
      <c r="Y139" s="103" t="n">
        <v>7</v>
      </c>
      <c r="Z139" s="103" t="n">
        <v>917</v>
      </c>
      <c r="AA139" s="103" t="n">
        <v>3772</v>
      </c>
      <c r="AB139" s="95" t="n">
        <v>14206</v>
      </c>
      <c r="AC139" s="95" t="n">
        <v>291</v>
      </c>
      <c r="AD139" s="95"/>
      <c r="AE139" s="107"/>
      <c r="AF139" s="107"/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66</v>
      </c>
      <c r="Q140" s="108" t="n">
        <v>0.43</v>
      </c>
      <c r="R140" s="100" t="n">
        <v>11379</v>
      </c>
      <c r="S140" s="103" t="n">
        <v>1285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100.3</v>
      </c>
      <c r="Y140" s="103" t="n">
        <v>5</v>
      </c>
      <c r="Z140" s="103" t="n">
        <v>409</v>
      </c>
      <c r="AA140" s="103" t="n">
        <v>3005</v>
      </c>
      <c r="AB140" s="95" t="n">
        <v>5560</v>
      </c>
      <c r="AC140" s="95" t="n">
        <v>314</v>
      </c>
      <c r="AD140" s="95"/>
      <c r="AE140" s="107"/>
      <c r="AF140" s="107"/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1</v>
      </c>
      <c r="Q141" s="108" t="n">
        <v>0.45</v>
      </c>
      <c r="R141" s="100" t="n">
        <v>9235</v>
      </c>
      <c r="S141" s="103" t="n">
        <v>1060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99.9</v>
      </c>
      <c r="Y141" s="103" t="n">
        <v>7</v>
      </c>
      <c r="Z141" s="103" t="n">
        <v>713</v>
      </c>
      <c r="AA141" s="103" t="n">
        <v>4051</v>
      </c>
      <c r="AB141" s="95" t="n">
        <v>20807</v>
      </c>
      <c r="AC141" s="95" t="n">
        <v>240</v>
      </c>
      <c r="AD141" s="95"/>
      <c r="AE141" s="107"/>
      <c r="AF141" s="107"/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50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81</v>
      </c>
      <c r="Q142" s="108" t="n">
        <v>0.47</v>
      </c>
      <c r="R142" s="100" t="n">
        <v>8401</v>
      </c>
      <c r="S142" s="103" t="n">
        <v>865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99.8</v>
      </c>
      <c r="Y142" s="103" t="n">
        <v>6</v>
      </c>
      <c r="Z142" s="103" t="n">
        <v>536</v>
      </c>
      <c r="AA142" s="103" t="n">
        <v>3697</v>
      </c>
      <c r="AB142" s="95" t="n">
        <v>21286</v>
      </c>
      <c r="AC142" s="95" t="n">
        <v>305</v>
      </c>
      <c r="AD142" s="95"/>
      <c r="AE142" s="107"/>
      <c r="AF142" s="107"/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78</v>
      </c>
      <c r="Q143" s="108" t="n">
        <v>0.49</v>
      </c>
      <c r="R143" s="100" t="n">
        <v>8001</v>
      </c>
      <c r="S143" s="103" t="n">
        <v>901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99.3</v>
      </c>
      <c r="Y143" s="103" t="n">
        <v>4</v>
      </c>
      <c r="Z143" s="103" t="n">
        <v>393</v>
      </c>
      <c r="AA143" s="103" t="n">
        <v>3222</v>
      </c>
      <c r="AB143" s="95" t="n">
        <v>20215</v>
      </c>
      <c r="AC143" s="95" t="n">
        <v>327</v>
      </c>
      <c r="AD143" s="95"/>
      <c r="AE143" s="107"/>
      <c r="AF143" s="107"/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51" t="n">
        <v>12</v>
      </c>
      <c r="B144" s="152" t="n">
        <v>1361835</v>
      </c>
      <c r="C144" s="152" t="n">
        <v>-536</v>
      </c>
      <c r="D144" s="152" t="n">
        <v>47209</v>
      </c>
      <c r="E144" s="152" t="n">
        <v>26593</v>
      </c>
      <c r="F144" s="152" t="n">
        <v>36835</v>
      </c>
      <c r="G144" s="152" t="n">
        <v>2</v>
      </c>
      <c r="H144" s="120" t="s">
        <v>81</v>
      </c>
      <c r="I144" s="121" t="n">
        <v>107.9</v>
      </c>
      <c r="J144" s="152" t="n">
        <v>79</v>
      </c>
      <c r="K144" s="152" t="n">
        <v>367</v>
      </c>
      <c r="L144" s="152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53" t="n">
        <v>0.8</v>
      </c>
      <c r="Q144" s="153" t="n">
        <v>0.51</v>
      </c>
      <c r="R144" s="100" t="n">
        <v>8350</v>
      </c>
      <c r="S144" s="152" t="n">
        <v>913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54" t="n">
        <v>99.4</v>
      </c>
      <c r="Y144" s="152" t="n">
        <v>9</v>
      </c>
      <c r="Z144" s="152" t="n">
        <v>11591</v>
      </c>
      <c r="AA144" s="152" t="n">
        <v>2387</v>
      </c>
      <c r="AB144" s="155" t="n">
        <v>23092</v>
      </c>
      <c r="AC144" s="155" t="n">
        <v>360</v>
      </c>
      <c r="AD144" s="155"/>
      <c r="AE144" s="154"/>
      <c r="AF144" s="154"/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4</v>
      </c>
      <c r="Q145" s="108" t="n">
        <v>0.55</v>
      </c>
      <c r="R145" s="100" t="n">
        <v>14796</v>
      </c>
      <c r="S145" s="103" t="n">
        <v>2297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99.7</v>
      </c>
      <c r="Y145" s="103" t="n">
        <v>3</v>
      </c>
      <c r="Z145" s="103" t="n">
        <v>114</v>
      </c>
      <c r="AA145" s="103" t="n">
        <v>3797</v>
      </c>
      <c r="AB145" s="95" t="n">
        <v>26530</v>
      </c>
      <c r="AC145" s="95" t="n">
        <v>346</v>
      </c>
      <c r="AD145" s="95"/>
      <c r="AE145" s="107"/>
      <c r="AF145" s="107"/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8</v>
      </c>
      <c r="Q146" s="108" t="n">
        <v>0.54</v>
      </c>
      <c r="R146" s="100" t="n">
        <v>9778</v>
      </c>
      <c r="S146" s="103" t="n">
        <v>1250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99.9</v>
      </c>
      <c r="Y146" s="103" t="n">
        <v>5</v>
      </c>
      <c r="Z146" s="103" t="n">
        <v>2741</v>
      </c>
      <c r="AA146" s="103" t="n">
        <v>4263</v>
      </c>
      <c r="AB146" s="95" t="n">
        <v>25365</v>
      </c>
      <c r="AC146" s="95" t="n">
        <v>351</v>
      </c>
      <c r="AD146" s="95"/>
      <c r="AE146" s="107"/>
      <c r="AF146" s="107"/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5</v>
      </c>
      <c r="R147" s="100" t="n">
        <v>8332</v>
      </c>
      <c r="S147" s="103" t="n">
        <v>1016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00.7</v>
      </c>
      <c r="Y147" s="103" t="n">
        <v>8</v>
      </c>
      <c r="Z147" s="103" t="n">
        <v>1124</v>
      </c>
      <c r="AA147" s="103" t="n">
        <v>7206</v>
      </c>
      <c r="AB147" s="95" t="n">
        <v>23252</v>
      </c>
      <c r="AC147" s="95" t="n">
        <v>375</v>
      </c>
      <c r="AD147" s="95"/>
      <c r="AE147" s="107"/>
      <c r="AF147" s="107"/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5</v>
      </c>
      <c r="Q148" s="108" t="n">
        <v>0.57</v>
      </c>
      <c r="R148" s="100" t="n">
        <v>8293</v>
      </c>
      <c r="S148" s="103" t="n">
        <v>948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100.4</v>
      </c>
      <c r="Y148" s="103" t="n">
        <v>7</v>
      </c>
      <c r="Z148" s="103" t="n">
        <v>906</v>
      </c>
      <c r="AA148" s="103" t="n">
        <v>4036</v>
      </c>
      <c r="AB148" s="95" t="n">
        <v>18898</v>
      </c>
      <c r="AC148" s="95" t="n">
        <v>391</v>
      </c>
      <c r="AD148" s="95"/>
      <c r="AE148" s="107"/>
      <c r="AF148" s="107"/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10179</v>
      </c>
      <c r="S149" s="103" t="n">
        <v>1288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99.9</v>
      </c>
      <c r="Y149" s="103" t="n">
        <v>5</v>
      </c>
      <c r="Z149" s="103" t="n">
        <v>843</v>
      </c>
      <c r="AA149" s="103" t="n">
        <v>3717</v>
      </c>
      <c r="AB149" s="95" t="n">
        <v>16413</v>
      </c>
      <c r="AC149" s="95" t="n">
        <v>413</v>
      </c>
      <c r="AD149" s="95"/>
      <c r="AE149" s="107"/>
      <c r="AF149" s="107"/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7</v>
      </c>
      <c r="Q150" s="108" t="n">
        <v>0.58</v>
      </c>
      <c r="R150" s="100" t="n">
        <v>9234</v>
      </c>
      <c r="S150" s="103" t="n">
        <v>1020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99.1</v>
      </c>
      <c r="Y150" s="103" t="n">
        <v>5</v>
      </c>
      <c r="Z150" s="103" t="n">
        <v>2480</v>
      </c>
      <c r="AA150" s="103" t="n">
        <v>4616</v>
      </c>
      <c r="AB150" s="95" t="n">
        <v>11130</v>
      </c>
      <c r="AC150" s="95" t="n">
        <v>435</v>
      </c>
      <c r="AD150" s="95"/>
      <c r="AE150" s="107"/>
      <c r="AF150" s="107"/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88</v>
      </c>
      <c r="Q151" s="108" t="n">
        <v>0.59</v>
      </c>
      <c r="R151" s="100" t="n">
        <v>9334</v>
      </c>
      <c r="S151" s="103" t="n">
        <v>1003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98.6</v>
      </c>
      <c r="Y151" s="103" t="n">
        <v>5</v>
      </c>
      <c r="Z151" s="103" t="n">
        <v>1330</v>
      </c>
      <c r="AA151" s="103" t="n">
        <v>4999</v>
      </c>
      <c r="AB151" s="95" t="n">
        <v>7291</v>
      </c>
      <c r="AC151" s="95" t="n">
        <v>487</v>
      </c>
      <c r="AD151" s="95"/>
      <c r="AE151" s="107"/>
      <c r="AF151" s="107"/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4</v>
      </c>
      <c r="Q152" s="108" t="n">
        <v>0.61</v>
      </c>
      <c r="R152" s="100" t="n">
        <v>9292</v>
      </c>
      <c r="S152" s="103" t="n">
        <v>1114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98.5</v>
      </c>
      <c r="Y152" s="103" t="n">
        <v>6</v>
      </c>
      <c r="Z152" s="103" t="n">
        <v>37514</v>
      </c>
      <c r="AA152" s="103" t="n">
        <v>3474</v>
      </c>
      <c r="AB152" s="95" t="n">
        <v>1825</v>
      </c>
      <c r="AC152" s="95" t="n">
        <v>526</v>
      </c>
      <c r="AD152" s="95"/>
      <c r="AE152" s="107"/>
      <c r="AF152" s="107"/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3</v>
      </c>
      <c r="Q153" s="108" t="n">
        <v>0.62</v>
      </c>
      <c r="R153" s="100" t="n">
        <v>7896</v>
      </c>
      <c r="S153" s="103" t="n">
        <v>838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98.8</v>
      </c>
      <c r="Y153" s="103" t="n">
        <v>3</v>
      </c>
      <c r="Z153" s="103" t="n">
        <v>2828</v>
      </c>
      <c r="AA153" s="103" t="n">
        <v>4022</v>
      </c>
      <c r="AB153" s="95" t="n">
        <v>16052</v>
      </c>
      <c r="AC153" s="95" t="n">
        <v>299</v>
      </c>
      <c r="AD153" s="95"/>
      <c r="AE153" s="107"/>
      <c r="AF153" s="107"/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89</v>
      </c>
      <c r="Q154" s="108" t="n">
        <v>0.62</v>
      </c>
      <c r="R154" s="100" t="n">
        <v>7576</v>
      </c>
      <c r="S154" s="103" t="n">
        <v>833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98.9</v>
      </c>
      <c r="Y154" s="103" t="n">
        <v>3</v>
      </c>
      <c r="Z154" s="103" t="n">
        <v>1014</v>
      </c>
      <c r="AA154" s="103" t="n">
        <v>3534</v>
      </c>
      <c r="AB154" s="95" t="n">
        <v>24727</v>
      </c>
      <c r="AC154" s="95" t="n">
        <v>246</v>
      </c>
      <c r="AD154" s="95"/>
      <c r="AE154" s="107"/>
      <c r="AF154" s="107"/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1</v>
      </c>
      <c r="Q155" s="108" t="n">
        <v>0.61</v>
      </c>
      <c r="R155" s="100" t="n">
        <v>7292</v>
      </c>
      <c r="S155" s="103" t="n">
        <v>82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98.6</v>
      </c>
      <c r="Y155" s="103" t="n">
        <v>3</v>
      </c>
      <c r="Z155" s="103" t="n">
        <v>1395</v>
      </c>
      <c r="AA155" s="103" t="n">
        <v>3330</v>
      </c>
      <c r="AB155" s="95" t="n">
        <v>20706</v>
      </c>
      <c r="AC155" s="95" t="n">
        <v>248</v>
      </c>
      <c r="AD155" s="95"/>
      <c r="AE155" s="107"/>
      <c r="AF155" s="107"/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2</v>
      </c>
      <c r="Q156" s="108" t="n">
        <v>0.62</v>
      </c>
      <c r="R156" s="100" t="n">
        <v>7675</v>
      </c>
      <c r="S156" s="103" t="n">
        <v>81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98.7</v>
      </c>
      <c r="Y156" s="103" t="n">
        <v>4</v>
      </c>
      <c r="Z156" s="103" t="n">
        <v>492</v>
      </c>
      <c r="AA156" s="103" t="n">
        <v>2403</v>
      </c>
      <c r="AB156" s="95" t="n">
        <v>23238</v>
      </c>
      <c r="AC156" s="95" t="n">
        <v>280</v>
      </c>
      <c r="AD156" s="95"/>
      <c r="AE156" s="107"/>
      <c r="AF156" s="107"/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6" t="s">
        <v>130</v>
      </c>
      <c r="B157" s="157" t="n">
        <v>1347650</v>
      </c>
      <c r="C157" s="157" t="n">
        <v>325</v>
      </c>
      <c r="D157" s="157" t="n">
        <v>46961</v>
      </c>
      <c r="E157" s="157" t="n">
        <v>26088</v>
      </c>
      <c r="F157" s="157" t="n">
        <v>47686</v>
      </c>
      <c r="G157" s="157" t="n">
        <v>17</v>
      </c>
      <c r="H157" s="120" t="s">
        <v>81</v>
      </c>
      <c r="I157" s="121" t="n">
        <v>98.5</v>
      </c>
      <c r="J157" s="157" t="n">
        <v>56</v>
      </c>
      <c r="K157" s="157" t="n">
        <v>263</v>
      </c>
      <c r="L157" s="157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58" t="n">
        <v>0.97</v>
      </c>
      <c r="Q157" s="158" t="n">
        <v>0.65</v>
      </c>
      <c r="R157" s="100" t="n">
        <v>13852</v>
      </c>
      <c r="S157" s="157" t="n">
        <v>2193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9" t="n">
        <v>99.1</v>
      </c>
      <c r="Y157" s="157" t="n">
        <v>2</v>
      </c>
      <c r="Z157" s="157" t="n">
        <v>5605</v>
      </c>
      <c r="AA157" s="157" t="n">
        <v>3273</v>
      </c>
      <c r="AB157" s="160" t="n">
        <v>30572</v>
      </c>
      <c r="AC157" s="160" t="n">
        <v>258</v>
      </c>
      <c r="AD157" s="160"/>
      <c r="AE157" s="159"/>
      <c r="AF157" s="159"/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9557</v>
      </c>
      <c r="S158" s="103" t="n">
        <v>1217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99.1</v>
      </c>
      <c r="Y158" s="103" t="n">
        <v>3</v>
      </c>
      <c r="Z158" s="103" t="n">
        <v>286</v>
      </c>
      <c r="AA158" s="103" t="n">
        <v>3988</v>
      </c>
      <c r="AB158" s="95" t="n">
        <v>33124</v>
      </c>
      <c r="AC158" s="95" t="n">
        <v>246</v>
      </c>
      <c r="AD158" s="95"/>
      <c r="AE158" s="107"/>
      <c r="AF158" s="107"/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6</v>
      </c>
      <c r="Q159" s="108" t="n">
        <v>0.65</v>
      </c>
      <c r="R159" s="100" t="n">
        <v>8150</v>
      </c>
      <c r="S159" s="103" t="n">
        <v>975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99</v>
      </c>
      <c r="Y159" s="103" t="n">
        <v>3</v>
      </c>
      <c r="Z159" s="103" t="n">
        <v>103</v>
      </c>
      <c r="AA159" s="103" t="n">
        <v>6814</v>
      </c>
      <c r="AB159" s="95" t="n">
        <v>34915</v>
      </c>
      <c r="AC159" s="95" t="n">
        <v>237</v>
      </c>
      <c r="AD159" s="95"/>
      <c r="AE159" s="107"/>
      <c r="AF159" s="107"/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8</v>
      </c>
      <c r="Q160" s="108" t="n">
        <v>0.66</v>
      </c>
      <c r="R160" s="100" t="n">
        <v>8333</v>
      </c>
      <c r="S160" s="103" t="n">
        <v>986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99.1</v>
      </c>
      <c r="Y160" s="103" t="n">
        <v>5</v>
      </c>
      <c r="Z160" s="103" t="n">
        <v>435</v>
      </c>
      <c r="AA160" s="103" t="n">
        <v>3892</v>
      </c>
      <c r="AB160" s="95" t="n">
        <v>33756</v>
      </c>
      <c r="AC160" s="95" t="n">
        <v>239</v>
      </c>
      <c r="AD160" s="95"/>
      <c r="AE160" s="107"/>
      <c r="AF160" s="107"/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0.98</v>
      </c>
      <c r="Q161" s="108" t="n">
        <v>0.67</v>
      </c>
      <c r="R161" s="100" t="n">
        <v>9647</v>
      </c>
      <c r="S161" s="103" t="n">
        <v>1213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99.1</v>
      </c>
      <c r="Y161" s="103" t="n">
        <v>6</v>
      </c>
      <c r="Z161" s="103" t="n">
        <v>529</v>
      </c>
      <c r="AA161" s="103" t="n">
        <v>3422</v>
      </c>
      <c r="AB161" s="95" t="n">
        <v>23523</v>
      </c>
      <c r="AC161" s="95" t="n">
        <v>277</v>
      </c>
      <c r="AD161" s="95"/>
      <c r="AE161" s="107"/>
      <c r="AF161" s="107"/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68</v>
      </c>
      <c r="R162" s="100" t="n">
        <v>8788</v>
      </c>
      <c r="S162" s="103" t="n">
        <v>961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99.1</v>
      </c>
      <c r="Y162" s="103" t="n">
        <v>5</v>
      </c>
      <c r="Z162" s="103" t="n">
        <v>573</v>
      </c>
      <c r="AA162" s="103" t="n">
        <v>4188</v>
      </c>
      <c r="AB162" s="95" t="n">
        <v>17874</v>
      </c>
      <c r="AC162" s="95" t="n">
        <v>300</v>
      </c>
      <c r="AD162" s="95"/>
      <c r="AE162" s="107"/>
      <c r="AF162" s="107"/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2</v>
      </c>
      <c r="Q163" s="108" t="n">
        <v>0.7</v>
      </c>
      <c r="R163" s="161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/>
      <c r="AF163" s="107"/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/>
      <c r="AF164" s="107"/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4</v>
      </c>
      <c r="Q165" s="10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/>
      <c r="AF165" s="107"/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1</v>
      </c>
      <c r="Q166" s="10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/>
      <c r="AF166" s="107"/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09</v>
      </c>
      <c r="Q167" s="10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/>
      <c r="AF167" s="107"/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</v>
      </c>
      <c r="Q168" s="10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/>
      <c r="AF168" s="107"/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6" t="s">
        <v>137</v>
      </c>
      <c r="B169" s="157" t="n">
        <v>1333729</v>
      </c>
      <c r="C169" s="157" t="n">
        <v>-349</v>
      </c>
      <c r="D169" s="157" t="n">
        <v>47623</v>
      </c>
      <c r="E169" s="157" t="n">
        <v>26655</v>
      </c>
      <c r="F169" s="157" t="n">
        <v>43025</v>
      </c>
      <c r="G169" s="157" t="n">
        <v>32</v>
      </c>
      <c r="H169" s="120" t="s">
        <v>81</v>
      </c>
      <c r="I169" s="121" t="n">
        <v>105.6</v>
      </c>
      <c r="J169" s="157" t="n">
        <v>52</v>
      </c>
      <c r="K169" s="157" t="n">
        <v>294</v>
      </c>
      <c r="L169" s="157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58" t="n">
        <v>1.13</v>
      </c>
      <c r="Q169" s="158" t="n">
        <v>0.78</v>
      </c>
      <c r="R169" s="162" t="n">
        <v>11970</v>
      </c>
      <c r="S169" s="157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9" t="n">
        <v>97.9</v>
      </c>
      <c r="Y169" s="157" t="n">
        <v>3</v>
      </c>
      <c r="Z169" s="157" t="n">
        <v>281</v>
      </c>
      <c r="AA169" s="157" t="n">
        <v>4097</v>
      </c>
      <c r="AB169" s="160" t="n">
        <v>28422</v>
      </c>
      <c r="AC169" s="160" t="n">
        <v>305</v>
      </c>
      <c r="AD169" s="160"/>
      <c r="AE169" s="159"/>
      <c r="AF169" s="159"/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6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/>
      <c r="AF170" s="107"/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2</v>
      </c>
      <c r="Q171" s="10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/>
      <c r="AF171" s="107"/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2</v>
      </c>
      <c r="Q172" s="10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/>
      <c r="AF172" s="107"/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5</v>
      </c>
      <c r="Q173" s="10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/>
      <c r="AF173" s="107"/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/>
      <c r="AF174" s="107"/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6</v>
      </c>
      <c r="Q175" s="10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/>
      <c r="AF175" s="107"/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2</v>
      </c>
      <c r="Q176" s="10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/>
      <c r="AF176" s="107"/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5</v>
      </c>
      <c r="Q177" s="10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/>
      <c r="AF177" s="107"/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63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5</v>
      </c>
      <c r="Q178" s="10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/>
      <c r="AF178" s="107"/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6</v>
      </c>
      <c r="Q179" s="10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/>
      <c r="AF179" s="107"/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51" t="s">
        <v>148</v>
      </c>
      <c r="B180" s="152" t="n">
        <v>1320329</v>
      </c>
      <c r="C180" s="152" t="n">
        <v>662</v>
      </c>
      <c r="D180" s="152" t="n">
        <v>49168</v>
      </c>
      <c r="E180" s="152" t="n">
        <v>27543</v>
      </c>
      <c r="F180" s="152" t="n">
        <v>39144</v>
      </c>
      <c r="G180" s="152" t="n">
        <v>10</v>
      </c>
      <c r="H180" s="120" t="s">
        <v>81</v>
      </c>
      <c r="I180" s="121" t="n">
        <v>116.9</v>
      </c>
      <c r="J180" s="152" t="n">
        <v>100</v>
      </c>
      <c r="K180" s="152" t="n">
        <v>516</v>
      </c>
      <c r="L180" s="152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53" t="n">
        <v>1.22</v>
      </c>
      <c r="Q180" s="153" t="n">
        <v>0.84</v>
      </c>
      <c r="R180" s="100" t="n">
        <v>6807</v>
      </c>
      <c r="S180" s="152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54" t="n">
        <v>100</v>
      </c>
      <c r="Y180" s="103" t="n">
        <v>5</v>
      </c>
      <c r="Z180" s="152" t="n">
        <v>245</v>
      </c>
      <c r="AA180" s="152" t="n">
        <v>3980</v>
      </c>
      <c r="AB180" s="155" t="n">
        <v>27055</v>
      </c>
      <c r="AC180" s="155" t="n">
        <v>304</v>
      </c>
      <c r="AD180" s="155"/>
      <c r="AE180" s="154"/>
      <c r="AF180" s="154"/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11</v>
      </c>
      <c r="Q181" s="108" t="n">
        <v>0.83</v>
      </c>
      <c r="R181" s="162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7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/>
      <c r="AF181" s="107"/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1</v>
      </c>
      <c r="Q182" s="10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/>
      <c r="AF182" s="107"/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4</v>
      </c>
      <c r="Q183" s="10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/>
      <c r="AF183" s="107"/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6</v>
      </c>
      <c r="Q184" s="10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/>
      <c r="AF184" s="107"/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9</v>
      </c>
      <c r="Q185" s="10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/>
      <c r="AF185" s="107"/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1</v>
      </c>
      <c r="Q186" s="10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/>
      <c r="AF186" s="107"/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28</v>
      </c>
      <c r="Q187" s="10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/>
      <c r="AF187" s="107"/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/>
      <c r="AF188" s="107"/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43</v>
      </c>
      <c r="Q189" s="10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/>
      <c r="AF189" s="107"/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/>
      <c r="AF190" s="107"/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31</v>
      </c>
      <c r="Q191" s="10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/>
      <c r="AF191" s="107"/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51" t="s">
        <v>160</v>
      </c>
      <c r="B192" s="152" t="n">
        <v>1306631</v>
      </c>
      <c r="C192" s="152" t="n">
        <v>763</v>
      </c>
      <c r="D192" s="152" t="n">
        <v>49762</v>
      </c>
      <c r="E192" s="152" t="n">
        <v>28402</v>
      </c>
      <c r="F192" s="152" t="n">
        <v>28078</v>
      </c>
      <c r="G192" s="152" t="n">
        <v>12</v>
      </c>
      <c r="H192" s="120" t="s">
        <v>81</v>
      </c>
      <c r="I192" s="121" t="n">
        <v>108.2</v>
      </c>
      <c r="J192" s="152" t="n">
        <v>89</v>
      </c>
      <c r="K192" s="152" t="n">
        <v>541</v>
      </c>
      <c r="L192" s="152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53" t="n">
        <v>1.35</v>
      </c>
      <c r="Q192" s="153" t="n">
        <v>0.97</v>
      </c>
      <c r="R192" s="100" t="n">
        <v>6654</v>
      </c>
      <c r="S192" s="152" t="n">
        <v>716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54" t="n">
        <v>99.5</v>
      </c>
      <c r="Y192" s="152" t="n">
        <v>2</v>
      </c>
      <c r="Z192" s="152" t="n">
        <v>132</v>
      </c>
      <c r="AA192" s="152" t="n">
        <v>2746</v>
      </c>
      <c r="AB192" s="155" t="n">
        <v>28792</v>
      </c>
      <c r="AC192" s="155" t="n">
        <v>332</v>
      </c>
      <c r="AD192" s="155"/>
      <c r="AE192" s="154"/>
      <c r="AF192" s="154"/>
      <c r="AG192" s="112" t="n">
        <v>15600</v>
      </c>
      <c r="AH192" s="103" t="n">
        <v>5410</v>
      </c>
      <c r="AI192" s="152" t="n">
        <v>326</v>
      </c>
      <c r="AJ192" s="152" t="n">
        <v>2551</v>
      </c>
      <c r="AK192" s="152" t="n">
        <v>4391</v>
      </c>
      <c r="AL192" s="152" t="n">
        <v>14637</v>
      </c>
      <c r="AM192" s="152" t="n">
        <v>529</v>
      </c>
      <c r="AN192" s="152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39</v>
      </c>
      <c r="Q193" s="108" t="n">
        <v>0.99</v>
      </c>
      <c r="R193" s="162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/>
      <c r="AF193" s="107"/>
      <c r="AG193" s="103" t="n">
        <v>5940</v>
      </c>
      <c r="AH193" s="157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1</v>
      </c>
      <c r="Q194" s="10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/>
      <c r="AF194" s="107"/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</v>
      </c>
      <c r="Q195" s="10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8</v>
      </c>
      <c r="Q196" s="10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</v>
      </c>
      <c r="Q197" s="10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48</v>
      </c>
      <c r="Q198" s="10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6</v>
      </c>
      <c r="Q199" s="10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6</v>
      </c>
      <c r="Q200" s="10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52</v>
      </c>
      <c r="Q201" s="10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2</v>
      </c>
      <c r="Q202" s="10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07" t="n">
        <v>125.4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08" t="n">
        <v>1.63</v>
      </c>
      <c r="Q203" s="10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51" t="s">
        <v>169</v>
      </c>
      <c r="B204" s="152" t="n">
        <v>1292212</v>
      </c>
      <c r="C204" s="152" t="n">
        <v>689</v>
      </c>
      <c r="D204" s="152" t="n">
        <v>50553</v>
      </c>
      <c r="E204" s="152" t="n">
        <v>29188</v>
      </c>
      <c r="F204" s="152" t="n">
        <v>26610</v>
      </c>
      <c r="G204" s="152" t="n">
        <v>14.591</v>
      </c>
      <c r="H204" s="154" t="n">
        <v>112.7</v>
      </c>
      <c r="I204" s="154" t="n">
        <v>117.3</v>
      </c>
      <c r="J204" s="152" t="n">
        <v>98.4</v>
      </c>
      <c r="K204" s="152" t="n">
        <v>534</v>
      </c>
      <c r="L204" s="152" t="n">
        <v>4763</v>
      </c>
      <c r="M204" s="164" t="e">
        <f aca="false"/>
        <v>#DIV/0!</v>
      </c>
      <c r="N204" s="164" t="e">
        <f aca="false"/>
        <v>#DIV/0!</v>
      </c>
      <c r="O204" s="164" t="e">
        <f aca="false"/>
        <v>#DIV/0!</v>
      </c>
      <c r="P204" s="153" t="n">
        <v>1.59</v>
      </c>
      <c r="Q204" s="153" t="n">
        <v>1.17</v>
      </c>
      <c r="R204" s="151" t="n">
        <v>5878</v>
      </c>
      <c r="S204" s="152" t="n">
        <v>656.761</v>
      </c>
      <c r="T204" s="78" t="n">
        <v>17777</v>
      </c>
      <c r="U204" s="78" t="n">
        <v>3959</v>
      </c>
      <c r="V204" s="78" t="n">
        <v>13818</v>
      </c>
      <c r="W204" s="152" t="n">
        <v>319561</v>
      </c>
      <c r="X204" s="154" t="n">
        <v>100.2</v>
      </c>
      <c r="Y204" s="152" t="n">
        <v>2</v>
      </c>
      <c r="Z204" s="152" t="n">
        <v>389</v>
      </c>
      <c r="AA204" s="152" t="n">
        <v>2773</v>
      </c>
      <c r="AB204" s="155" t="n">
        <v>29154</v>
      </c>
      <c r="AC204" s="155" t="n">
        <v>371</v>
      </c>
      <c r="AD204" s="155"/>
      <c r="AE204" s="154"/>
      <c r="AF204" s="154"/>
      <c r="AG204" s="152" t="n">
        <v>12799</v>
      </c>
      <c r="AH204" s="152" t="n">
        <v>6175</v>
      </c>
      <c r="AI204" s="152" t="n">
        <v>367</v>
      </c>
      <c r="AJ204" s="152" t="n">
        <v>2265</v>
      </c>
      <c r="AK204" s="152" t="n">
        <v>12430</v>
      </c>
      <c r="AL204" s="152" t="n">
        <v>12878</v>
      </c>
      <c r="AM204" s="152" t="n">
        <v>575</v>
      </c>
      <c r="AN204" s="152" t="n">
        <v>109</v>
      </c>
      <c r="AO204" s="37"/>
    </row>
    <row r="205" s="74" customFormat="true" ht="21" hidden="true" customHeight="true" outlineLevel="0" collapsed="false">
      <c r="A205" s="104" t="s">
        <v>170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08" t="n">
        <v>1.61</v>
      </c>
      <c r="Q205" s="10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1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08" t="n">
        <v>1.57</v>
      </c>
      <c r="Q206" s="10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2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08" t="n">
        <v>1.63</v>
      </c>
      <c r="Q207" s="10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3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08" t="n">
        <v>1.64</v>
      </c>
      <c r="Q208" s="10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4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08" t="n">
        <v>1.78</v>
      </c>
      <c r="Q209" s="10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5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08" t="n">
        <v>1.73</v>
      </c>
      <c r="Q210" s="10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6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08" t="n">
        <v>1.72</v>
      </c>
      <c r="Q211" s="10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7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08" t="n">
        <v>1.79</v>
      </c>
      <c r="Q212" s="10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8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08" t="n">
        <v>1.74</v>
      </c>
      <c r="Q213" s="10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79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08" t="n">
        <v>1.7</v>
      </c>
      <c r="Q214" s="10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0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08" t="n">
        <v>1.79</v>
      </c>
      <c r="Q215" s="10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51" t="s">
        <v>181</v>
      </c>
      <c r="B216" s="152" t="n">
        <v>1277086</v>
      </c>
      <c r="C216" s="152" t="n">
        <v>713</v>
      </c>
      <c r="D216" s="152" t="n">
        <v>51459</v>
      </c>
      <c r="E216" s="152" t="n">
        <v>30486</v>
      </c>
      <c r="F216" s="152" t="n">
        <v>27388</v>
      </c>
      <c r="G216" s="152" t="n">
        <v>9</v>
      </c>
      <c r="H216" s="154" t="n">
        <v>108.7</v>
      </c>
      <c r="I216" s="154" t="n">
        <v>107.5</v>
      </c>
      <c r="J216" s="152" t="n">
        <v>83</v>
      </c>
      <c r="K216" s="152" t="n">
        <v>543</v>
      </c>
      <c r="L216" s="152" t="n">
        <v>5301</v>
      </c>
      <c r="M216" s="164" t="n">
        <v>177</v>
      </c>
      <c r="N216" s="164" t="n">
        <v>104.2</v>
      </c>
      <c r="O216" s="164" t="n">
        <v>121.7</v>
      </c>
      <c r="P216" s="153" t="n">
        <v>1.89</v>
      </c>
      <c r="Q216" s="153" t="n">
        <v>1.3</v>
      </c>
      <c r="R216" s="152" t="n">
        <v>5488</v>
      </c>
      <c r="S216" s="152" t="n">
        <v>613</v>
      </c>
      <c r="T216" s="152" t="n">
        <v>18109</v>
      </c>
      <c r="U216" s="152" t="n">
        <v>3814</v>
      </c>
      <c r="V216" s="152" t="n">
        <v>14295</v>
      </c>
      <c r="W216" s="152" t="n">
        <v>322705</v>
      </c>
      <c r="X216" s="154" t="n">
        <v>101.3</v>
      </c>
      <c r="Y216" s="152" t="n">
        <v>8</v>
      </c>
      <c r="Z216" s="152" t="n">
        <v>472</v>
      </c>
      <c r="AA216" s="152" t="n">
        <v>2805</v>
      </c>
      <c r="AB216" s="155" t="n">
        <v>26132</v>
      </c>
      <c r="AC216" s="155" t="n">
        <v>323</v>
      </c>
      <c r="AD216" s="155"/>
      <c r="AE216" s="154"/>
      <c r="AF216" s="154"/>
      <c r="AG216" s="152" t="n">
        <v>13235</v>
      </c>
      <c r="AH216" s="152" t="n">
        <v>4604</v>
      </c>
      <c r="AI216" s="152" t="n">
        <v>718</v>
      </c>
      <c r="AJ216" s="152" t="n">
        <v>3034</v>
      </c>
      <c r="AK216" s="152" t="n">
        <v>7499</v>
      </c>
      <c r="AL216" s="152" t="n">
        <v>14172</v>
      </c>
      <c r="AM216" s="152" t="n">
        <v>578</v>
      </c>
      <c r="AN216" s="152" t="n">
        <v>160</v>
      </c>
      <c r="AO216" s="37"/>
    </row>
    <row r="217" s="74" customFormat="true" ht="21" hidden="true" customHeight="true" outlineLevel="0" collapsed="false">
      <c r="A217" s="156" t="s">
        <v>182</v>
      </c>
      <c r="B217" s="157" t="n">
        <v>1276119</v>
      </c>
      <c r="C217" s="157" t="n">
        <v>-120</v>
      </c>
      <c r="D217" s="157" t="n">
        <v>50573</v>
      </c>
      <c r="E217" s="157" t="n">
        <v>30290</v>
      </c>
      <c r="F217" s="157" t="n">
        <v>32817</v>
      </c>
      <c r="G217" s="157" t="n">
        <v>22</v>
      </c>
      <c r="H217" s="107" t="n">
        <v>104.7</v>
      </c>
      <c r="I217" s="107" t="n">
        <v>94.4</v>
      </c>
      <c r="J217" s="157" t="n">
        <v>54</v>
      </c>
      <c r="K217" s="157" t="n">
        <v>280</v>
      </c>
      <c r="L217" s="157" t="n">
        <v>5471</v>
      </c>
      <c r="M217" s="165" t="n">
        <v>90.7</v>
      </c>
      <c r="N217" s="165" t="n">
        <v>104.6</v>
      </c>
      <c r="O217" s="165" t="n">
        <v>92.2</v>
      </c>
      <c r="P217" s="158" t="n">
        <v>1.68</v>
      </c>
      <c r="Q217" s="158" t="n">
        <v>1.29</v>
      </c>
      <c r="R217" s="157" t="n">
        <v>8752</v>
      </c>
      <c r="S217" s="157" t="n">
        <v>1346</v>
      </c>
      <c r="T217" s="157" t="n">
        <v>14106</v>
      </c>
      <c r="U217" s="157" t="n">
        <v>3038</v>
      </c>
      <c r="V217" s="157" t="n">
        <v>11068</v>
      </c>
      <c r="W217" s="157" t="n">
        <v>251867</v>
      </c>
      <c r="X217" s="159" t="n">
        <v>101.7</v>
      </c>
      <c r="Y217" s="157" t="n">
        <v>2</v>
      </c>
      <c r="Z217" s="157" t="n">
        <v>195</v>
      </c>
      <c r="AA217" s="157" t="n">
        <v>3260</v>
      </c>
      <c r="AB217" s="160" t="n">
        <v>32739</v>
      </c>
      <c r="AC217" s="160" t="n">
        <v>303</v>
      </c>
      <c r="AD217" s="160"/>
      <c r="AE217" s="159"/>
      <c r="AF217" s="159"/>
      <c r="AG217" s="157" t="n">
        <v>3300</v>
      </c>
      <c r="AH217" s="157" t="n">
        <v>1764</v>
      </c>
      <c r="AI217" s="157" t="n">
        <v>410</v>
      </c>
      <c r="AJ217" s="157" t="n">
        <v>2993</v>
      </c>
      <c r="AK217" s="157" t="n">
        <v>9399</v>
      </c>
      <c r="AL217" s="157" t="n">
        <v>13066</v>
      </c>
      <c r="AM217" s="157" t="n">
        <v>493</v>
      </c>
      <c r="AN217" s="157" t="n">
        <v>152</v>
      </c>
      <c r="AO217" s="37"/>
    </row>
    <row r="218" s="74" customFormat="true" ht="21" hidden="true" customHeight="true" outlineLevel="0" collapsed="false">
      <c r="A218" s="104" t="s">
        <v>183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08" t="n">
        <v>1.81</v>
      </c>
      <c r="Q218" s="10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4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08" t="n">
        <v>1.78</v>
      </c>
      <c r="Q219" s="10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5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08" t="n">
        <v>1.76</v>
      </c>
      <c r="Q220" s="10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6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08" t="n">
        <v>1.81</v>
      </c>
      <c r="Q221" s="10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7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08" t="n">
        <v>1.84</v>
      </c>
      <c r="Q222" s="10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8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08" t="n">
        <v>1.83</v>
      </c>
      <c r="Q223" s="10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89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08" t="n">
        <v>1.87</v>
      </c>
      <c r="Q224" s="10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0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6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08" t="n">
        <v>1.85</v>
      </c>
      <c r="Q225" s="10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1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08" t="n">
        <v>1.74</v>
      </c>
      <c r="Q226" s="10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2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08" t="n">
        <v>1.88</v>
      </c>
      <c r="Q227" s="10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51" t="s">
        <v>193</v>
      </c>
      <c r="B228" s="152" t="n">
        <v>1261169</v>
      </c>
      <c r="C228" s="152" t="n">
        <v>701</v>
      </c>
      <c r="D228" s="152" t="n">
        <v>51768</v>
      </c>
      <c r="E228" s="152" t="n">
        <v>30892</v>
      </c>
      <c r="F228" s="152" t="n">
        <v>22873</v>
      </c>
      <c r="G228" s="152" t="n">
        <v>2</v>
      </c>
      <c r="H228" s="154" t="n">
        <v>103.1</v>
      </c>
      <c r="I228" s="154" t="n">
        <v>101.2</v>
      </c>
      <c r="J228" s="152" t="n">
        <v>84</v>
      </c>
      <c r="K228" s="152" t="n">
        <v>508</v>
      </c>
      <c r="L228" s="152" t="n">
        <v>5293</v>
      </c>
      <c r="M228" s="164" t="n">
        <v>175.2</v>
      </c>
      <c r="N228" s="164" t="n">
        <v>104.7</v>
      </c>
      <c r="O228" s="164" t="n">
        <v>96.5</v>
      </c>
      <c r="P228" s="153" t="n">
        <v>1.74</v>
      </c>
      <c r="Q228" s="153" t="n">
        <v>1.3</v>
      </c>
      <c r="R228" s="152" t="n">
        <v>5347</v>
      </c>
      <c r="S228" s="152" t="n">
        <v>596</v>
      </c>
      <c r="T228" s="152" t="n">
        <v>17941</v>
      </c>
      <c r="U228" s="152" t="n">
        <v>3715</v>
      </c>
      <c r="V228" s="152" t="n">
        <v>14227</v>
      </c>
      <c r="W228" s="152" t="n">
        <v>309005</v>
      </c>
      <c r="X228" s="154" t="n">
        <v>100.1</v>
      </c>
      <c r="Y228" s="152" t="n">
        <v>2</v>
      </c>
      <c r="Z228" s="152" t="n">
        <v>114</v>
      </c>
      <c r="AA228" s="167" t="n">
        <v>2974</v>
      </c>
      <c r="AB228" s="155" t="n">
        <v>27152</v>
      </c>
      <c r="AC228" s="155" t="n">
        <v>328</v>
      </c>
      <c r="AD228" s="155"/>
      <c r="AE228" s="154"/>
      <c r="AF228" s="154"/>
      <c r="AG228" s="152" t="n">
        <v>17363</v>
      </c>
      <c r="AH228" s="152" t="n">
        <v>4632</v>
      </c>
      <c r="AI228" s="152" t="n">
        <v>726</v>
      </c>
      <c r="AJ228" s="152" t="n">
        <v>1432</v>
      </c>
      <c r="AK228" s="152" t="n">
        <v>4163</v>
      </c>
      <c r="AL228" s="152" t="n">
        <v>14955</v>
      </c>
      <c r="AM228" s="152" t="n">
        <v>646</v>
      </c>
      <c r="AN228" s="152" t="n">
        <v>162</v>
      </c>
      <c r="AO228" s="37"/>
    </row>
    <row r="229" s="74" customFormat="true" ht="21" hidden="true" customHeight="true" outlineLevel="0" collapsed="false">
      <c r="A229" s="104" t="s">
        <v>194</v>
      </c>
      <c r="B229" s="157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08" t="n">
        <v>1.85</v>
      </c>
      <c r="Q229" s="108" t="n">
        <v>1.34</v>
      </c>
      <c r="R229" s="157" t="n">
        <v>8193</v>
      </c>
      <c r="S229" s="157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60"/>
      <c r="AE229" s="159"/>
      <c r="AF229" s="159"/>
      <c r="AG229" s="157" t="n">
        <v>4232</v>
      </c>
      <c r="AH229" s="157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5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08" t="n">
        <v>1.74</v>
      </c>
      <c r="Q230" s="10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7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fals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8"/>
      <c r="AE231" s="169"/>
      <c r="AF231" s="169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/>
      <c r="AE232" s="103"/>
      <c r="AF232" s="103"/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false" customHeight="true" outlineLevel="0" collapsed="false">
      <c r="A233" s="100" t="s">
        <v>196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/>
      <c r="AE233" s="103"/>
      <c r="AF233" s="103"/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6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6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6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6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6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6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51" t="n">
        <v>12</v>
      </c>
      <c r="B240" s="152" t="n">
        <v>1244403</v>
      </c>
      <c r="C240" s="152" t="n">
        <v>532</v>
      </c>
      <c r="D240" s="152" t="n">
        <v>52443</v>
      </c>
      <c r="E240" s="152" t="n">
        <v>30759</v>
      </c>
      <c r="F240" s="152" t="n">
        <v>26172</v>
      </c>
      <c r="G240" s="152" t="n">
        <v>7</v>
      </c>
      <c r="H240" s="154" t="n">
        <v>103.3</v>
      </c>
      <c r="I240" s="154" t="n">
        <v>103.8</v>
      </c>
      <c r="J240" s="152" t="n">
        <v>77</v>
      </c>
      <c r="K240" s="152" t="n">
        <v>413</v>
      </c>
      <c r="L240" s="152" t="n">
        <v>6307</v>
      </c>
      <c r="M240" s="164" t="n">
        <v>161</v>
      </c>
      <c r="N240" s="164" t="n">
        <v>100.4</v>
      </c>
      <c r="O240" s="164" t="n">
        <v>114.2</v>
      </c>
      <c r="P240" s="170" t="n">
        <v>1.72</v>
      </c>
      <c r="Q240" s="153" t="n">
        <v>1.2</v>
      </c>
      <c r="R240" s="152" t="n">
        <v>5611</v>
      </c>
      <c r="S240" s="152" t="n">
        <v>633</v>
      </c>
      <c r="T240" s="152" t="n">
        <v>17322</v>
      </c>
      <c r="U240" s="152" t="n">
        <v>3355</v>
      </c>
      <c r="V240" s="152" t="n">
        <v>13967</v>
      </c>
      <c r="W240" s="152" t="n">
        <v>247741</v>
      </c>
      <c r="X240" s="154" t="n">
        <v>101</v>
      </c>
      <c r="Y240" s="152" t="n">
        <v>6</v>
      </c>
      <c r="Z240" s="152" t="n">
        <v>2931</v>
      </c>
      <c r="AA240" s="152" t="n">
        <v>2441</v>
      </c>
      <c r="AB240" s="155" t="n">
        <v>26806</v>
      </c>
      <c r="AC240" s="171" t="n">
        <v>377</v>
      </c>
      <c r="AD240" s="172"/>
      <c r="AE240" s="173"/>
      <c r="AF240" s="172"/>
      <c r="AG240" s="152" t="n">
        <v>11471</v>
      </c>
      <c r="AH240" s="152" t="n">
        <v>4277</v>
      </c>
      <c r="AI240" s="152" t="n">
        <v>477</v>
      </c>
      <c r="AJ240" s="152" t="n">
        <v>3585</v>
      </c>
      <c r="AK240" s="152" t="n">
        <v>8100</v>
      </c>
      <c r="AL240" s="152" t="n">
        <v>13119</v>
      </c>
      <c r="AM240" s="152" t="n">
        <v>584</v>
      </c>
      <c r="AN240" s="152" t="n">
        <v>156</v>
      </c>
      <c r="AO240" s="37"/>
    </row>
    <row r="241" s="74" customFormat="true" ht="21" hidden="false" customHeight="true" outlineLevel="0" collapsed="false">
      <c r="A241" s="163" t="s">
        <v>197</v>
      </c>
      <c r="B241" s="157" t="n">
        <v>1243282</v>
      </c>
      <c r="C241" s="103" t="n">
        <v>-132</v>
      </c>
      <c r="D241" s="89" t="n">
        <v>51505</v>
      </c>
      <c r="E241" s="103" t="n">
        <v>30611</v>
      </c>
      <c r="F241" s="157" t="n">
        <v>27704</v>
      </c>
      <c r="G241" s="157" t="n">
        <v>12</v>
      </c>
      <c r="H241" s="107" t="n">
        <v>119.5</v>
      </c>
      <c r="I241" s="107" t="n">
        <v>108.3</v>
      </c>
      <c r="J241" s="157" t="n">
        <v>35</v>
      </c>
      <c r="K241" s="157" t="n">
        <v>312</v>
      </c>
      <c r="L241" s="157" t="n">
        <v>7002</v>
      </c>
      <c r="M241" s="97" t="n">
        <v>86.4</v>
      </c>
      <c r="N241" s="97" t="n">
        <v>100</v>
      </c>
      <c r="O241" s="97" t="n">
        <v>97.1</v>
      </c>
      <c r="P241" s="158" t="n">
        <v>1.46</v>
      </c>
      <c r="Q241" s="158" t="n">
        <v>1.14</v>
      </c>
      <c r="R241" s="157" t="n">
        <v>7935</v>
      </c>
      <c r="S241" s="157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9" t="n">
        <v>101.1</v>
      </c>
      <c r="Y241" s="157" t="n">
        <v>5</v>
      </c>
      <c r="Z241" s="157" t="n">
        <v>597</v>
      </c>
      <c r="AA241" s="157" t="n">
        <v>2757</v>
      </c>
      <c r="AB241" s="160" t="n">
        <v>29907</v>
      </c>
      <c r="AC241" s="174" t="n">
        <v>348</v>
      </c>
      <c r="AD241" s="175"/>
      <c r="AE241" s="176"/>
      <c r="AF241" s="175"/>
      <c r="AG241" s="103" t="n">
        <v>4064.515</v>
      </c>
      <c r="AH241" s="103" t="n">
        <v>1664</v>
      </c>
      <c r="AI241" s="157" t="n">
        <v>530</v>
      </c>
      <c r="AJ241" s="157" t="n">
        <v>2489</v>
      </c>
      <c r="AK241" s="157" t="n">
        <v>11616</v>
      </c>
      <c r="AL241" s="157" t="n">
        <v>10751</v>
      </c>
      <c r="AM241" s="157" t="n">
        <v>470</v>
      </c>
      <c r="AN241" s="157" t="n">
        <v>162</v>
      </c>
      <c r="AO241" s="37"/>
    </row>
    <row r="242" s="74" customFormat="true" ht="21" hidden="false" customHeight="true" outlineLevel="0" collapsed="false">
      <c r="A242" s="177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6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7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6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7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6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7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6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7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6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7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6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7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136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7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6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7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6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7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6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8" t="n">
        <v>12</v>
      </c>
      <c r="B252" s="152" t="n">
        <v>1235999</v>
      </c>
      <c r="C252" s="152" t="n">
        <v>747</v>
      </c>
      <c r="D252" s="172" t="n">
        <v>56262</v>
      </c>
      <c r="E252" s="152" t="n">
        <v>31503</v>
      </c>
      <c r="F252" s="152" t="n">
        <v>20240</v>
      </c>
      <c r="G252" s="152" t="n">
        <v>0</v>
      </c>
      <c r="H252" s="154" t="n">
        <v>102.1</v>
      </c>
      <c r="I252" s="154" t="n">
        <v>103.4</v>
      </c>
      <c r="J252" s="152" t="n">
        <v>62</v>
      </c>
      <c r="K252" s="152" t="n">
        <v>433</v>
      </c>
      <c r="L252" s="152" t="n">
        <v>4795</v>
      </c>
      <c r="M252" s="164" t="n">
        <v>157.3</v>
      </c>
      <c r="N252" s="164" t="n">
        <v>99.9</v>
      </c>
      <c r="O252" s="164" t="n">
        <v>119.6</v>
      </c>
      <c r="P252" s="170" t="n">
        <v>1.63</v>
      </c>
      <c r="Q252" s="170" t="n">
        <v>0.99</v>
      </c>
      <c r="R252" s="152" t="n">
        <v>6156</v>
      </c>
      <c r="S252" s="152" t="n">
        <v>746</v>
      </c>
      <c r="T252" s="152" t="n">
        <v>18951</v>
      </c>
      <c r="U252" s="152" t="n">
        <v>3003</v>
      </c>
      <c r="V252" s="152" t="n">
        <v>15948</v>
      </c>
      <c r="W252" s="152" t="n">
        <v>367044</v>
      </c>
      <c r="X252" s="154" t="n">
        <v>99.5</v>
      </c>
      <c r="Y252" s="152" t="n">
        <v>3</v>
      </c>
      <c r="Z252" s="152" t="n">
        <v>729</v>
      </c>
      <c r="AA252" s="152" t="n">
        <v>2545</v>
      </c>
      <c r="AB252" s="155" t="n">
        <v>26927</v>
      </c>
      <c r="AC252" s="171" t="n">
        <v>334</v>
      </c>
      <c r="AD252" s="152"/>
      <c r="AE252" s="152"/>
      <c r="AF252" s="152"/>
      <c r="AG252" s="152" t="n">
        <v>11188.0673</v>
      </c>
      <c r="AH252" s="172" t="n">
        <v>3848</v>
      </c>
      <c r="AI252" s="152" t="n">
        <v>516</v>
      </c>
      <c r="AJ252" s="152" t="n">
        <v>2211</v>
      </c>
      <c r="AK252" s="152" t="n">
        <v>4401</v>
      </c>
      <c r="AL252" s="152" t="n">
        <v>15812</v>
      </c>
      <c r="AM252" s="152" t="n">
        <v>429</v>
      </c>
      <c r="AN252" s="152" t="n">
        <v>137</v>
      </c>
      <c r="AO252" s="37"/>
    </row>
    <row r="253" s="74" customFormat="true" ht="21" hidden="false" customHeight="true" outlineLevel="0" collapsed="false">
      <c r="A253" s="177" t="s">
        <v>198</v>
      </c>
      <c r="B253" s="157" t="n">
        <v>1234922</v>
      </c>
      <c r="C253" s="103" t="n">
        <v>-54</v>
      </c>
      <c r="D253" s="89" t="n">
        <v>55964</v>
      </c>
      <c r="E253" s="103" t="n">
        <v>31327</v>
      </c>
      <c r="F253" s="157" t="n">
        <v>20021</v>
      </c>
      <c r="G253" s="157" t="n">
        <v>4</v>
      </c>
      <c r="H253" s="107" t="n">
        <v>104.2</v>
      </c>
      <c r="I253" s="107" t="n">
        <v>94.5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58" t="n">
        <v>1.6</v>
      </c>
      <c r="Q253" s="179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6" t="n">
        <v>305</v>
      </c>
      <c r="AD253" s="103"/>
      <c r="AE253" s="103"/>
      <c r="AF253" s="103"/>
      <c r="AG253" s="157" t="n">
        <v>4558.138</v>
      </c>
      <c r="AH253" s="175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7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3.1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6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7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10.9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6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7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1.6</v>
      </c>
      <c r="I256" s="107" t="n">
        <v>103.7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6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7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6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7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5</v>
      </c>
      <c r="I258" s="107" t="n">
        <v>109.6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6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7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3.2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6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7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0.8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136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7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0.8</v>
      </c>
      <c r="I261" s="107" t="n">
        <v>102.2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6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7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3.3</v>
      </c>
      <c r="I262" s="107" t="n">
        <v>109.5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6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7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9</v>
      </c>
      <c r="I263" s="107" t="n">
        <v>111.4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6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7" t="n">
        <v>12</v>
      </c>
      <c r="B264" s="103" t="n">
        <v>1219220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0.3</v>
      </c>
      <c r="I264" s="107" t="n">
        <v>101.5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6" t="n">
        <v>447</v>
      </c>
      <c r="AD264" s="103"/>
      <c r="AE264" s="103"/>
      <c r="AF264" s="103"/>
      <c r="AG264" s="152" t="n">
        <v>5749.7908</v>
      </c>
      <c r="AH264" s="172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80" t="s">
        <v>199</v>
      </c>
      <c r="B265" s="157" t="n">
        <v>1217989</v>
      </c>
      <c r="C265" s="157" t="n">
        <v>-55</v>
      </c>
      <c r="D265" s="157" t="n">
        <v>57479</v>
      </c>
      <c r="E265" s="157" t="n">
        <v>31854</v>
      </c>
      <c r="F265" s="157" t="n">
        <v>22288</v>
      </c>
      <c r="G265" s="157" t="n">
        <v>0</v>
      </c>
      <c r="H265" s="159" t="n">
        <v>102.4</v>
      </c>
      <c r="I265" s="159" t="n">
        <v>92.8</v>
      </c>
      <c r="J265" s="157" t="n">
        <v>42</v>
      </c>
      <c r="K265" s="157" t="n">
        <v>202</v>
      </c>
      <c r="L265" s="157" t="n">
        <v>1920</v>
      </c>
      <c r="M265" s="165" t="n">
        <v>87</v>
      </c>
      <c r="N265" s="165" t="n">
        <v>101.5</v>
      </c>
      <c r="O265" s="165" t="n">
        <v>100</v>
      </c>
      <c r="P265" s="158" t="n">
        <v>1.84</v>
      </c>
      <c r="Q265" s="179" t="n">
        <v>1.16</v>
      </c>
      <c r="R265" s="157" t="n">
        <v>7549</v>
      </c>
      <c r="S265" s="157" t="n">
        <v>1096</v>
      </c>
      <c r="T265" s="157" t="n">
        <v>14741</v>
      </c>
      <c r="U265" s="157" t="n">
        <v>2076</v>
      </c>
      <c r="V265" s="157" t="n">
        <v>12665</v>
      </c>
      <c r="W265" s="157" t="n">
        <v>251065</v>
      </c>
      <c r="X265" s="159" t="n">
        <v>101.3</v>
      </c>
      <c r="Y265" s="157" t="n">
        <v>1</v>
      </c>
      <c r="Z265" s="157" t="n">
        <v>110</v>
      </c>
      <c r="AA265" s="157" t="n">
        <v>2532</v>
      </c>
      <c r="AB265" s="160" t="n">
        <v>27190</v>
      </c>
      <c r="AC265" s="174" t="n">
        <v>384</v>
      </c>
      <c r="AD265" s="157"/>
      <c r="AE265" s="157"/>
      <c r="AF265" s="157"/>
      <c r="AG265" s="103" t="n">
        <v>4810</v>
      </c>
      <c r="AH265" s="89" t="n">
        <v>1551</v>
      </c>
      <c r="AI265" s="157" t="n">
        <v>785</v>
      </c>
      <c r="AJ265" s="157" t="n">
        <v>3466</v>
      </c>
      <c r="AK265" s="157" t="n">
        <v>2039</v>
      </c>
      <c r="AL265" s="157" t="n">
        <v>21953</v>
      </c>
      <c r="AM265" s="157" t="n">
        <v>321</v>
      </c>
      <c r="AN265" s="157" t="n">
        <v>129</v>
      </c>
      <c r="AO265" s="37"/>
    </row>
    <row r="266" s="74" customFormat="true" ht="21" hidden="false" customHeight="true" outlineLevel="0" collapsed="false">
      <c r="A266" s="177" t="n">
        <v>2</v>
      </c>
      <c r="B266" s="103" t="n">
        <v>1216387</v>
      </c>
      <c r="C266" s="103" t="n">
        <v>233</v>
      </c>
      <c r="D266" s="103"/>
      <c r="E266" s="103"/>
      <c r="F266" s="103" t="n">
        <v>19749</v>
      </c>
      <c r="G266" s="103" t="n">
        <v>0</v>
      </c>
      <c r="H266" s="107" t="n">
        <v>98.6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6" t="n">
        <v>364</v>
      </c>
      <c r="AD266" s="103"/>
      <c r="AE266" s="103"/>
      <c r="AF266" s="103"/>
      <c r="AG266" s="103"/>
      <c r="AH266" s="103"/>
      <c r="AI266" s="103" t="n">
        <v>314</v>
      </c>
      <c r="AJ266" s="103" t="n">
        <v>4194</v>
      </c>
      <c r="AK266" s="103" t="n">
        <v>8511</v>
      </c>
      <c r="AL266" s="103" t="n">
        <v>17182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7" t="n">
        <v>3</v>
      </c>
      <c r="B267" s="103" t="n">
        <v>1214864</v>
      </c>
      <c r="C267" s="103"/>
      <c r="D267" s="103"/>
      <c r="E267" s="103"/>
      <c r="F267" s="103" t="n">
        <v>21511</v>
      </c>
      <c r="G267" s="103" t="n">
        <v>0</v>
      </c>
      <c r="H267" s="107"/>
      <c r="I267" s="103"/>
      <c r="J267" s="103"/>
      <c r="K267" s="103"/>
      <c r="L267" s="103" t="n">
        <v>10285</v>
      </c>
      <c r="M267" s="97"/>
      <c r="N267" s="97"/>
      <c r="O267" s="97"/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/>
      <c r="U267" s="103"/>
      <c r="V267" s="103"/>
      <c r="W267" s="103"/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6" t="n">
        <v>373</v>
      </c>
      <c r="AD267" s="103"/>
      <c r="AE267" s="103"/>
      <c r="AF267" s="103"/>
      <c r="AG267" s="103"/>
      <c r="AH267" s="103"/>
      <c r="AI267" s="103" t="n">
        <v>1323</v>
      </c>
      <c r="AJ267" s="103" t="n">
        <v>3917</v>
      </c>
      <c r="AK267" s="103" t="n">
        <v>3739</v>
      </c>
      <c r="AL267" s="103" t="n">
        <v>41765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81" t="n">
        <v>4</v>
      </c>
      <c r="B268" s="103" t="n">
        <v>1209012</v>
      </c>
      <c r="C268" s="133"/>
      <c r="D268" s="133"/>
      <c r="E268" s="133"/>
      <c r="F268" s="133"/>
      <c r="G268" s="133"/>
      <c r="H268" s="169"/>
      <c r="I268" s="133"/>
      <c r="J268" s="133"/>
      <c r="K268" s="133"/>
      <c r="L268" s="133"/>
      <c r="M268" s="127"/>
      <c r="N268" s="127"/>
      <c r="O268" s="127"/>
      <c r="P268" s="182"/>
      <c r="Q268" s="182"/>
      <c r="R268" s="133"/>
      <c r="S268" s="133"/>
      <c r="T268" s="133"/>
      <c r="U268" s="133"/>
      <c r="V268" s="133"/>
      <c r="W268" s="133"/>
      <c r="X268" s="169"/>
      <c r="Y268" s="133"/>
      <c r="Z268" s="133"/>
      <c r="AA268" s="133"/>
      <c r="AB268" s="168"/>
      <c r="AC268" s="168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37"/>
    </row>
    <row r="269" s="1" customFormat="true" ht="25.5" hidden="false" customHeight="true" outlineLevel="0" collapsed="false">
      <c r="A269" s="183" t="s">
        <v>200</v>
      </c>
      <c r="B269" s="183" t="s">
        <v>201</v>
      </c>
      <c r="C269" s="183" t="s">
        <v>202</v>
      </c>
      <c r="D269" s="183"/>
      <c r="E269" s="183"/>
      <c r="F269" s="183" t="s">
        <v>203</v>
      </c>
      <c r="G269" s="183"/>
      <c r="H269" s="184" t="s">
        <v>201</v>
      </c>
      <c r="I269" s="184"/>
      <c r="J269" s="183" t="s">
        <v>204</v>
      </c>
      <c r="K269" s="183"/>
      <c r="L269" s="185" t="s">
        <v>205</v>
      </c>
      <c r="M269" s="186" t="s">
        <v>201</v>
      </c>
      <c r="N269" s="186"/>
      <c r="O269" s="186"/>
      <c r="P269" s="183" t="s">
        <v>206</v>
      </c>
      <c r="Q269" s="183"/>
      <c r="R269" s="183"/>
      <c r="S269" s="183"/>
      <c r="T269" s="183" t="s">
        <v>207</v>
      </c>
      <c r="U269" s="183"/>
      <c r="V269" s="183"/>
      <c r="W269" s="183" t="s">
        <v>201</v>
      </c>
      <c r="X269" s="183"/>
      <c r="Y269" s="187" t="s">
        <v>208</v>
      </c>
      <c r="Z269" s="187"/>
      <c r="AA269" s="188" t="s">
        <v>209</v>
      </c>
      <c r="AB269" s="189" t="s">
        <v>210</v>
      </c>
      <c r="AC269" s="189"/>
      <c r="AD269" s="189"/>
      <c r="AE269" s="190" t="s">
        <v>211</v>
      </c>
      <c r="AF269" s="190"/>
      <c r="AG269" s="183" t="s">
        <v>212</v>
      </c>
      <c r="AH269" s="183"/>
      <c r="AI269" s="183" t="s">
        <v>213</v>
      </c>
      <c r="AJ269" s="183"/>
      <c r="AK269" s="183"/>
      <c r="AL269" s="183"/>
      <c r="AM269" s="183" t="s">
        <v>214</v>
      </c>
      <c r="AN269" s="183"/>
      <c r="AO269" s="191"/>
    </row>
    <row r="270" s="38" customFormat="true" ht="15" hidden="false" customHeight="true" outlineLevel="0" collapsed="false">
      <c r="A270" s="74"/>
      <c r="B270" s="38" t="s">
        <v>215</v>
      </c>
      <c r="F270" s="192" t="s">
        <v>216</v>
      </c>
      <c r="I270" s="193"/>
      <c r="L270" s="192" t="s">
        <v>217</v>
      </c>
      <c r="M270" s="194"/>
      <c r="N270" s="194"/>
      <c r="O270" s="194"/>
      <c r="Q270" s="195" t="s">
        <v>218</v>
      </c>
      <c r="R270" s="195"/>
      <c r="S270" s="195"/>
      <c r="T270" s="192" t="s">
        <v>219</v>
      </c>
      <c r="Y270" s="192" t="s">
        <v>220</v>
      </c>
      <c r="AE270" s="192" t="s">
        <v>221</v>
      </c>
      <c r="AG270" s="196" t="s">
        <v>222</v>
      </c>
      <c r="AH270" s="196"/>
      <c r="AI270" s="196"/>
      <c r="AJ270" s="196"/>
      <c r="AK270" s="196"/>
      <c r="AL270" s="196"/>
      <c r="AM270" s="196"/>
      <c r="AN270" s="196"/>
      <c r="AO270" s="37"/>
    </row>
    <row r="271" s="38" customFormat="true" ht="15" hidden="false" customHeight="true" outlineLevel="0" collapsed="false">
      <c r="A271" s="197"/>
      <c r="B271" s="192" t="s">
        <v>223</v>
      </c>
      <c r="G271" s="197"/>
      <c r="I271" s="193"/>
      <c r="J271" s="198"/>
      <c r="K271" s="198"/>
      <c r="L271" s="199" t="s">
        <v>224</v>
      </c>
      <c r="M271" s="194"/>
      <c r="N271" s="194"/>
      <c r="O271" s="194"/>
      <c r="Q271" s="195"/>
      <c r="R271" s="195"/>
      <c r="S271" s="195"/>
      <c r="T271" s="200" t="s">
        <v>225</v>
      </c>
      <c r="U271" s="200"/>
      <c r="V271" s="200"/>
      <c r="W271" s="200"/>
      <c r="X271" s="200"/>
      <c r="Y271" s="192" t="s">
        <v>226</v>
      </c>
      <c r="Z271" s="201"/>
      <c r="AG271" s="196"/>
      <c r="AH271" s="196"/>
      <c r="AI271" s="196"/>
      <c r="AJ271" s="196"/>
      <c r="AK271" s="196"/>
      <c r="AL271" s="196"/>
      <c r="AM271" s="196"/>
      <c r="AN271" s="196"/>
      <c r="AO271" s="37"/>
    </row>
    <row r="272" s="38" customFormat="true" ht="15" hidden="false" customHeight="true" outlineLevel="0" collapsed="false">
      <c r="A272" s="197"/>
      <c r="B272" s="192" t="s">
        <v>227</v>
      </c>
      <c r="G272" s="197"/>
      <c r="I272" s="193"/>
      <c r="J272" s="198"/>
      <c r="K272" s="198"/>
      <c r="L272" s="192" t="s">
        <v>228</v>
      </c>
      <c r="M272" s="194"/>
      <c r="N272" s="194"/>
      <c r="O272" s="194"/>
      <c r="Q272" s="202"/>
      <c r="R272" s="202"/>
      <c r="S272" s="202"/>
      <c r="T272" s="200"/>
      <c r="U272" s="200"/>
      <c r="V272" s="200"/>
      <c r="W272" s="200"/>
      <c r="X272" s="200"/>
      <c r="Y272" s="203" t="s">
        <v>229</v>
      </c>
      <c r="Z272" s="201"/>
      <c r="AG272" s="196"/>
      <c r="AH272" s="196"/>
      <c r="AI272" s="196"/>
      <c r="AJ272" s="196"/>
      <c r="AK272" s="196"/>
      <c r="AL272" s="196"/>
      <c r="AM272" s="196"/>
      <c r="AN272" s="196"/>
      <c r="AO272" s="37"/>
    </row>
    <row r="273" customFormat="false" ht="16.5" hidden="false" customHeight="true" outlineLevel="0" collapsed="false">
      <c r="B273" s="1" t="s">
        <v>230</v>
      </c>
      <c r="H273" s="204"/>
      <c r="I273" s="204"/>
      <c r="J273" s="204"/>
      <c r="K273" s="204"/>
      <c r="L273" s="192" t="s">
        <v>231</v>
      </c>
      <c r="Q273" s="38"/>
      <c r="T273" s="200"/>
      <c r="U273" s="200"/>
      <c r="V273" s="200"/>
      <c r="W273" s="200"/>
      <c r="X273" s="200"/>
      <c r="Y273" s="203"/>
      <c r="Z273" s="15"/>
      <c r="AA273" s="205"/>
      <c r="AG273" s="196"/>
      <c r="AH273" s="196"/>
      <c r="AI273" s="196"/>
      <c r="AJ273" s="196"/>
      <c r="AK273" s="196"/>
      <c r="AL273" s="196"/>
      <c r="AM273" s="196"/>
      <c r="AN273" s="196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9:E269"/>
    <mergeCell ref="F269:G269"/>
    <mergeCell ref="H269:I269"/>
    <mergeCell ref="J269:K269"/>
    <mergeCell ref="M269:O269"/>
    <mergeCell ref="P269:S269"/>
    <mergeCell ref="T269:V269"/>
    <mergeCell ref="W269:X269"/>
    <mergeCell ref="Y269:Z269"/>
    <mergeCell ref="AB269:AD269"/>
    <mergeCell ref="AE269:AF269"/>
    <mergeCell ref="AG269:AH269"/>
    <mergeCell ref="AI269:AL269"/>
    <mergeCell ref="AM269:AN269"/>
    <mergeCell ref="Q270:S271"/>
    <mergeCell ref="AG270:AN273"/>
    <mergeCell ref="T271:X273"/>
  </mergeCells>
  <printOptions headings="false" gridLines="false" gridLinesSet="true" horizontalCentered="true" verticalCentered="false"/>
  <pageMargins left="0" right="0" top="0.433333333333333" bottom="0.118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2-04-26T06:43:10Z</cp:lastPrinted>
  <dcterms:modified xsi:type="dcterms:W3CDTF">2022-04-26T23:51:56Z</dcterms:modified>
  <cp:revision>0</cp:revision>
  <dc:subject/>
  <dc:title/>
</cp:coreProperties>
</file>