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70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47</xdr:row>
                <xdr:rowOff>21</xdr:rowOff>
              </xdr:from>
              <xdr:to>
                <xdr:col>6</xdr:col>
                <xdr:colOff>77</xdr:colOff>
                <xdr:row>250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51</xdr:row>
                <xdr:rowOff>11</xdr:rowOff>
              </xdr:from>
              <xdr:to>
                <xdr:col>10</xdr:col>
                <xdr:colOff>30</xdr:colOff>
                <xdr:row>254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9</xdr:row>
                <xdr:rowOff>13</xdr:rowOff>
              </xdr:from>
              <xdr:to>
                <xdr:col>17</xdr:col>
                <xdr:colOff>66</xdr:colOff>
                <xdr:row>275</xdr:row>
                <xdr:rowOff>3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9</xdr:row>
                <xdr:rowOff>13</xdr:rowOff>
              </xdr:from>
              <xdr:to>
                <xdr:col>18</xdr:col>
                <xdr:colOff>66</xdr:colOff>
                <xdr:row>27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31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2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2</xdr:row>
      <xdr:rowOff>238680</xdr:rowOff>
    </xdr:from>
    <xdr:to>
      <xdr:col>19</xdr:col>
      <xdr:colOff>273600</xdr:colOff>
      <xdr:row>233</xdr:row>
      <xdr:rowOff>200160</xdr:rowOff>
    </xdr:to>
    <xdr:sp>
      <xdr:nvSpPr>
        <xdr:cNvPr id="0" name="テキスト ボックス 10238"/>
        <xdr:cNvSpPr/>
      </xdr:nvSpPr>
      <xdr:spPr>
        <a:xfrm>
          <a:off x="17839440" y="420156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840</xdr:colOff>
      <xdr:row>270</xdr:row>
      <xdr:rowOff>123840</xdr:rowOff>
    </xdr:from>
    <xdr:to>
      <xdr:col>5</xdr:col>
      <xdr:colOff>251280</xdr:colOff>
      <xdr:row>272</xdr:row>
      <xdr:rowOff>76320</xdr:rowOff>
    </xdr:to>
    <xdr:sp>
      <xdr:nvSpPr>
        <xdr:cNvPr id="1" name="テキスト ボックス 14"/>
        <xdr:cNvSpPr/>
      </xdr:nvSpPr>
      <xdr:spPr>
        <a:xfrm>
          <a:off x="2711520" y="1399284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800</xdr:colOff>
      <xdr:row>263</xdr:row>
      <xdr:rowOff>18720</xdr:rowOff>
    </xdr:from>
    <xdr:to>
      <xdr:col>21</xdr:col>
      <xdr:colOff>425520</xdr:colOff>
      <xdr:row>263</xdr:row>
      <xdr:rowOff>266760</xdr:rowOff>
    </xdr:to>
    <xdr:sp>
      <xdr:nvSpPr>
        <xdr:cNvPr id="2" name="テキスト ボックス 30"/>
        <xdr:cNvSpPr/>
      </xdr:nvSpPr>
      <xdr:spPr>
        <a:xfrm>
          <a:off x="17882280" y="12249360"/>
          <a:ext cx="2233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3</xdr:row>
      <xdr:rowOff>9360</xdr:rowOff>
    </xdr:from>
    <xdr:to>
      <xdr:col>37</xdr:col>
      <xdr:colOff>316440</xdr:colOff>
      <xdr:row>263</xdr:row>
      <xdr:rowOff>266760</xdr:rowOff>
    </xdr:to>
    <xdr:sp>
      <xdr:nvSpPr>
        <xdr:cNvPr id="3" name="テキスト ボックス 29"/>
        <xdr:cNvSpPr/>
      </xdr:nvSpPr>
      <xdr:spPr>
        <a:xfrm>
          <a:off x="29100960" y="12240000"/>
          <a:ext cx="308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6</xdr:row>
      <xdr:rowOff>0</xdr:rowOff>
    </xdr:from>
    <xdr:to>
      <xdr:col>37</xdr:col>
      <xdr:colOff>284400</xdr:colOff>
      <xdr:row>26</xdr:row>
      <xdr:rowOff>259560</xdr:rowOff>
    </xdr:to>
    <xdr:sp>
      <xdr:nvSpPr>
        <xdr:cNvPr id="4" name="テキスト ボックス 5"/>
        <xdr:cNvSpPr/>
      </xdr:nvSpPr>
      <xdr:spPr>
        <a:xfrm>
          <a:off x="29057040" y="2369880"/>
          <a:ext cx="30942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258" activePane="bottomRight" state="frozen"/>
      <selection pane="topLeft" activeCell="A1" activeCellId="0" sqref="A1"/>
      <selection pane="topRight" activeCell="B1" activeCellId="0" sqref="B1"/>
      <selection pane="bottomLeft" activeCell="A258" activeCellId="0" sqref="A258"/>
      <selection pane="bottomRight" activeCell="G263" activeCellId="0" sqref="G26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tru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68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4.266666666667</v>
      </c>
      <c r="N26" s="97" t="n">
        <v>102.866666666667</v>
      </c>
      <c r="O26" s="97" t="n">
        <v>81.4583333333333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7</v>
      </c>
      <c r="AH26" s="103" t="n">
        <v>34215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41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/>
      <c r="D27" s="124"/>
      <c r="E27" s="124"/>
      <c r="F27" s="124" t="n">
        <v>245927</v>
      </c>
      <c r="G27" s="124" t="n">
        <v>21</v>
      </c>
      <c r="H27" s="125"/>
      <c r="I27" s="126"/>
      <c r="J27" s="124" t="n">
        <v>974</v>
      </c>
      <c r="K27" s="124" t="n">
        <v>5551</v>
      </c>
      <c r="L27" s="124"/>
      <c r="M27" s="127"/>
      <c r="N27" s="127"/>
      <c r="O27" s="127"/>
      <c r="P27" s="128"/>
      <c r="Q27" s="129"/>
      <c r="R27" s="130"/>
      <c r="S27" s="130"/>
      <c r="T27" s="124"/>
      <c r="U27" s="124"/>
      <c r="V27" s="124"/>
      <c r="W27" s="124"/>
      <c r="X27" s="126" t="n">
        <v>100</v>
      </c>
      <c r="Y27" s="124" t="n">
        <v>33</v>
      </c>
      <c r="Z27" s="124" t="n">
        <v>6047</v>
      </c>
      <c r="AA27" s="124" t="n">
        <v>37590</v>
      </c>
      <c r="AB27" s="124"/>
      <c r="AC27" s="131"/>
      <c r="AD27" s="124"/>
      <c r="AE27" s="124"/>
      <c r="AF27" s="124"/>
      <c r="AG27" s="132"/>
      <c r="AH27" s="133"/>
      <c r="AI27" s="124" t="n">
        <v>6297</v>
      </c>
      <c r="AJ27" s="131" t="n">
        <v>42779</v>
      </c>
      <c r="AK27" s="131" t="n">
        <v>70152</v>
      </c>
      <c r="AL27" s="131" t="n">
        <v>186616</v>
      </c>
      <c r="AM27" s="124" t="n">
        <v>5328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966666666667</v>
      </c>
      <c r="N28" s="97" t="n">
        <v>104.2</v>
      </c>
      <c r="O28" s="97" t="n">
        <v>91.375</v>
      </c>
      <c r="P28" s="135" t="n">
        <v>0.44</v>
      </c>
      <c r="Q28" s="9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3.025</v>
      </c>
      <c r="N29" s="97" t="n">
        <v>104.125</v>
      </c>
      <c r="O29" s="97" t="n">
        <v>90.5083333333333</v>
      </c>
      <c r="P29" s="135" t="n">
        <v>0.52</v>
      </c>
      <c r="Q29" s="9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3.366666666667</v>
      </c>
      <c r="N30" s="97" t="n">
        <v>104.066666666667</v>
      </c>
      <c r="O30" s="97" t="n">
        <v>89.7833333333333</v>
      </c>
      <c r="P30" s="135" t="n">
        <v>0.51</v>
      </c>
      <c r="Q30" s="9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3.883333333333</v>
      </c>
      <c r="N31" s="97" t="n">
        <v>104.033333333333</v>
      </c>
      <c r="O31" s="97" t="n">
        <v>88.8416666666667</v>
      </c>
      <c r="P31" s="135" t="n">
        <v>0.46</v>
      </c>
      <c r="Q31" s="9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6" t="n">
        <v>23421</v>
      </c>
      <c r="M32" s="97" t="n">
        <v>103.883333333333</v>
      </c>
      <c r="N32" s="97" t="n">
        <v>103.991666666667</v>
      </c>
      <c r="O32" s="97" t="n">
        <v>87.6833333333333</v>
      </c>
      <c r="P32" s="84" t="n">
        <v>0.48</v>
      </c>
      <c r="Q32" s="9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7" t="s">
        <v>81</v>
      </c>
      <c r="AC32" s="95" t="n">
        <v>103.5</v>
      </c>
      <c r="AD32" s="138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6" t="n">
        <v>27825</v>
      </c>
      <c r="M33" s="97" t="n">
        <v>104.191666666667</v>
      </c>
      <c r="N33" s="97" t="n">
        <v>104</v>
      </c>
      <c r="O33" s="97" t="n">
        <v>87.25</v>
      </c>
      <c r="P33" s="84" t="n">
        <v>0.53</v>
      </c>
      <c r="Q33" s="9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7" t="n">
        <v>114</v>
      </c>
      <c r="AC33" s="95" t="n">
        <v>106.5</v>
      </c>
      <c r="AD33" s="138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4.066666666667</v>
      </c>
      <c r="N34" s="97" t="n">
        <v>104.033333333333</v>
      </c>
      <c r="O34" s="97" t="n">
        <v>87.0333333333334</v>
      </c>
      <c r="P34" s="139" t="n">
        <v>0.49</v>
      </c>
      <c r="Q34" s="139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40" t="n">
        <v>17421</v>
      </c>
      <c r="M35" s="97" t="n">
        <v>103.908333333333</v>
      </c>
      <c r="N35" s="97" t="n">
        <v>104.05</v>
      </c>
      <c r="O35" s="97" t="n">
        <v>86.6</v>
      </c>
      <c r="P35" s="139" t="n">
        <v>0.48</v>
      </c>
      <c r="Q35" s="140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40" t="n">
        <v>14056</v>
      </c>
      <c r="M36" s="97" t="n">
        <v>103.941666666667</v>
      </c>
      <c r="N36" s="97" t="n">
        <v>104.05</v>
      </c>
      <c r="O36" s="97" t="n">
        <v>86.0166666666667</v>
      </c>
      <c r="P36" s="108" t="n">
        <v>0.5</v>
      </c>
      <c r="Q36" s="139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40" t="n">
        <v>11726</v>
      </c>
      <c r="M37" s="97" t="n">
        <v>104.108333333333</v>
      </c>
      <c r="N37" s="97" t="n">
        <v>104.016666666667</v>
      </c>
      <c r="O37" s="97" t="n">
        <v>85.65</v>
      </c>
      <c r="P37" s="139" t="n">
        <v>0.43</v>
      </c>
      <c r="Q37" s="139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103.5</v>
      </c>
      <c r="N38" s="97" t="n">
        <v>103.9</v>
      </c>
      <c r="O38" s="97" t="n">
        <v>85.3583333333334</v>
      </c>
      <c r="P38" s="141" t="n">
        <v>0.51</v>
      </c>
      <c r="Q38" s="141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42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42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103.483333333333</v>
      </c>
      <c r="N39" s="97" t="n">
        <v>103.841666666667</v>
      </c>
      <c r="O39" s="97" t="n">
        <v>85.0666666666667</v>
      </c>
      <c r="P39" s="139" t="n">
        <v>0.51</v>
      </c>
      <c r="Q39" s="139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42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42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103.683333333333</v>
      </c>
      <c r="N40" s="97" t="n">
        <v>103.841666666667</v>
      </c>
      <c r="O40" s="97" t="n">
        <v>85.3583333333334</v>
      </c>
      <c r="P40" s="139" t="n">
        <v>0.49</v>
      </c>
      <c r="Q40" s="139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42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42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3.4375</v>
      </c>
      <c r="N41" s="97" t="n">
        <v>103.55</v>
      </c>
      <c r="O41" s="97" t="n">
        <v>81.796875</v>
      </c>
      <c r="P41" s="139" t="n">
        <v>0.5</v>
      </c>
      <c r="Q41" s="139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42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42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3.816129032258</v>
      </c>
      <c r="N42" s="97" t="n">
        <v>103.538709677419</v>
      </c>
      <c r="O42" s="97" t="n">
        <v>81.8</v>
      </c>
      <c r="P42" s="139" t="n">
        <v>0.45</v>
      </c>
      <c r="Q42" s="139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42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42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4.083333333333</v>
      </c>
      <c r="N43" s="97" t="n">
        <v>103.53</v>
      </c>
      <c r="O43" s="97" t="n">
        <v>81.86</v>
      </c>
      <c r="P43" s="139" t="n">
        <v>0.5</v>
      </c>
      <c r="Q43" s="139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42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42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103.089655172414</v>
      </c>
      <c r="N44" s="97" t="n">
        <v>103.493103448276</v>
      </c>
      <c r="O44" s="97" t="n">
        <v>82.0137931034483</v>
      </c>
      <c r="P44" s="139" t="n">
        <v>0.52</v>
      </c>
      <c r="Q44" s="139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42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42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102.746428571429</v>
      </c>
      <c r="N45" s="97" t="n">
        <v>103.45</v>
      </c>
      <c r="O45" s="97" t="n">
        <v>81.8678571428572</v>
      </c>
      <c r="P45" s="139" t="n">
        <v>0.49</v>
      </c>
      <c r="Q45" s="139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42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3" t="n">
        <v>36442</v>
      </c>
      <c r="AF45" s="144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3.022222222222</v>
      </c>
      <c r="N46" s="97" t="n">
        <v>103.403703703704</v>
      </c>
      <c r="O46" s="97" t="n">
        <v>81.5814814814815</v>
      </c>
      <c r="P46" s="139" t="n">
        <v>0.51</v>
      </c>
      <c r="Q46" s="139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42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42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3.561538461538</v>
      </c>
      <c r="N47" s="97" t="n">
        <v>103.369230769231</v>
      </c>
      <c r="O47" s="97" t="n">
        <v>81.1730769230769</v>
      </c>
      <c r="P47" s="139" t="n">
        <v>0.49</v>
      </c>
      <c r="Q47" s="139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4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3" t="n">
        <v>22547</v>
      </c>
      <c r="AF47" s="144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4.104</v>
      </c>
      <c r="N48" s="97" t="n">
        <v>103.332</v>
      </c>
      <c r="O48" s="97" t="n">
        <v>80.768</v>
      </c>
      <c r="P48" s="139" t="n">
        <v>0.54</v>
      </c>
      <c r="Q48" s="139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42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42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4.4125</v>
      </c>
      <c r="N49" s="97" t="n">
        <v>103.2875</v>
      </c>
      <c r="O49" s="97" t="n">
        <v>80.3666666666667</v>
      </c>
      <c r="P49" s="139" t="n">
        <v>0.5</v>
      </c>
      <c r="Q49" s="139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101.652173913043</v>
      </c>
      <c r="N50" s="97" t="n">
        <v>103.286956521739</v>
      </c>
      <c r="O50" s="97" t="n">
        <v>79.8173913043478</v>
      </c>
      <c r="P50" s="139" t="n">
        <v>0.46</v>
      </c>
      <c r="Q50" s="139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102.177272727273</v>
      </c>
      <c r="N51" s="97" t="n">
        <v>103.304545454545</v>
      </c>
      <c r="O51" s="97" t="n">
        <v>79.85</v>
      </c>
      <c r="P51" s="139" t="n">
        <v>0.5</v>
      </c>
      <c r="Q51" s="139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2</v>
      </c>
      <c r="Q52" s="139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39" t="n">
        <v>0.5</v>
      </c>
      <c r="Q53" s="139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</v>
      </c>
      <c r="Q54" s="10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3</v>
      </c>
      <c r="Q55" s="10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5</v>
      </c>
      <c r="Q56" s="10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3" t="n">
        <v>37523</v>
      </c>
      <c r="AF56" s="145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3" t="n">
        <v>33223</v>
      </c>
      <c r="AF57" s="145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4</v>
      </c>
      <c r="Q58" s="10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3" t="n">
        <v>27685</v>
      </c>
      <c r="AF58" s="145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6</v>
      </c>
      <c r="Q59" s="10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5</v>
      </c>
      <c r="Q60" s="10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9</v>
      </c>
      <c r="Q61" s="10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6</v>
      </c>
      <c r="Q62" s="10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7</v>
      </c>
      <c r="Q63" s="10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46" t="n">
        <v>0.6</v>
      </c>
      <c r="Q64" s="10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7" t="n">
        <v>202</v>
      </c>
      <c r="AC64" s="95" t="n">
        <v>105.1</v>
      </c>
      <c r="AD64" s="138" t="n">
        <v>103.3</v>
      </c>
      <c r="AE64" s="147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59</v>
      </c>
      <c r="Q65" s="10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2</v>
      </c>
      <c r="Q68" s="10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64</v>
      </c>
      <c r="Q69" s="10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59</v>
      </c>
      <c r="Q70" s="10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71</v>
      </c>
      <c r="Q71" s="10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7</v>
      </c>
      <c r="Q73" s="10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7</v>
      </c>
      <c r="Q74" s="10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2</v>
      </c>
      <c r="Q75" s="10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1</v>
      </c>
      <c r="Q76" s="10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4</v>
      </c>
      <c r="Q77" s="10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8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6</v>
      </c>
      <c r="Q78" s="10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8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1</v>
      </c>
      <c r="Q79" s="10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8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3</v>
      </c>
      <c r="Q80" s="10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8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6</v>
      </c>
      <c r="Q81" s="10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8</v>
      </c>
      <c r="Q84" s="10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5</v>
      </c>
      <c r="Q85" s="10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63</v>
      </c>
      <c r="Q86" s="10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</v>
      </c>
      <c r="Q87" s="10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71</v>
      </c>
      <c r="Q88" s="10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69</v>
      </c>
      <c r="Q90" s="10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3</v>
      </c>
      <c r="Q91" s="10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71</v>
      </c>
      <c r="Q92" s="10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9</v>
      </c>
      <c r="Q95" s="10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64</v>
      </c>
      <c r="Q96" s="10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</v>
      </c>
      <c r="Q97" s="10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71</v>
      </c>
      <c r="Q98" s="10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8</v>
      </c>
      <c r="Q100" s="10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6</v>
      </c>
      <c r="Q101" s="10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</v>
      </c>
      <c r="Q102" s="10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63</v>
      </c>
      <c r="Q103" s="10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8</v>
      </c>
      <c r="Q104" s="10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6</v>
      </c>
      <c r="Q105" s="10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4</v>
      </c>
      <c r="Q107" s="10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55</v>
      </c>
      <c r="Q108" s="10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9</v>
      </c>
      <c r="Q109" s="10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3</v>
      </c>
      <c r="Q110" s="10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</v>
      </c>
      <c r="Q111" s="10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49</v>
      </c>
      <c r="Q112" s="10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1</v>
      </c>
      <c r="Q113" s="10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4</v>
      </c>
      <c r="Q114" s="10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</v>
      </c>
      <c r="Q115" s="10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6</v>
      </c>
      <c r="Q116" s="10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4</v>
      </c>
      <c r="Q117" s="10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1</v>
      </c>
      <c r="Q118" s="10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49</v>
      </c>
      <c r="Q120" s="10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3</v>
      </c>
      <c r="Q122" s="10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4</v>
      </c>
      <c r="Q123" s="10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6</v>
      </c>
      <c r="Q124" s="10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9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8</v>
      </c>
      <c r="Q125" s="10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59</v>
      </c>
      <c r="Q126" s="10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1</v>
      </c>
      <c r="Q127" s="10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3</v>
      </c>
      <c r="Q128" s="10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7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5</v>
      </c>
      <c r="Q129" s="10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7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7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66</v>
      </c>
      <c r="Q131" s="10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7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2</v>
      </c>
      <c r="Q132" s="10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7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74</v>
      </c>
      <c r="Q133" s="10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6</v>
      </c>
      <c r="Q134" s="10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57</v>
      </c>
      <c r="Q135" s="10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</v>
      </c>
      <c r="Q136" s="10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3</v>
      </c>
      <c r="Q137" s="10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5</v>
      </c>
      <c r="Q138" s="10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6</v>
      </c>
      <c r="Q139" s="10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66</v>
      </c>
      <c r="Q140" s="10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1</v>
      </c>
      <c r="Q141" s="10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50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81</v>
      </c>
      <c r="Q142" s="10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78</v>
      </c>
      <c r="Q143" s="10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51" t="n">
        <v>12</v>
      </c>
      <c r="B144" s="152" t="n">
        <v>1361835</v>
      </c>
      <c r="C144" s="152" t="n">
        <v>-536</v>
      </c>
      <c r="D144" s="152" t="n">
        <v>47209</v>
      </c>
      <c r="E144" s="152" t="n">
        <v>26593</v>
      </c>
      <c r="F144" s="152" t="n">
        <v>36835</v>
      </c>
      <c r="G144" s="152" t="n">
        <v>2</v>
      </c>
      <c r="H144" s="120" t="s">
        <v>81</v>
      </c>
      <c r="I144" s="121" t="n">
        <v>107.9</v>
      </c>
      <c r="J144" s="152" t="n">
        <v>79</v>
      </c>
      <c r="K144" s="152" t="n">
        <v>367</v>
      </c>
      <c r="L144" s="152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53" t="n">
        <v>0.8</v>
      </c>
      <c r="Q144" s="153" t="n">
        <v>0.51</v>
      </c>
      <c r="R144" s="100" t="n">
        <v>8350</v>
      </c>
      <c r="S144" s="152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54" t="n">
        <v>11591</v>
      </c>
      <c r="Y144" s="152" t="n">
        <v>2387</v>
      </c>
      <c r="Z144" s="152" t="n">
        <v>23092</v>
      </c>
      <c r="AA144" s="152" t="n">
        <v>360</v>
      </c>
      <c r="AB144" s="155"/>
      <c r="AC144" s="155"/>
      <c r="AD144" s="155"/>
      <c r="AE144" s="154" t="n">
        <v>16262</v>
      </c>
      <c r="AF144" s="154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4</v>
      </c>
      <c r="Q145" s="10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8</v>
      </c>
      <c r="Q146" s="10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5</v>
      </c>
      <c r="Q148" s="10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7</v>
      </c>
      <c r="Q150" s="10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88</v>
      </c>
      <c r="Q151" s="10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4</v>
      </c>
      <c r="Q152" s="10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3</v>
      </c>
      <c r="Q153" s="10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89</v>
      </c>
      <c r="Q154" s="10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1</v>
      </c>
      <c r="Q155" s="10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2</v>
      </c>
      <c r="Q156" s="10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6" t="s">
        <v>130</v>
      </c>
      <c r="B157" s="157" t="n">
        <v>1347650</v>
      </c>
      <c r="C157" s="157" t="n">
        <v>325</v>
      </c>
      <c r="D157" s="157" t="n">
        <v>46961</v>
      </c>
      <c r="E157" s="157" t="n">
        <v>26088</v>
      </c>
      <c r="F157" s="157" t="n">
        <v>47686</v>
      </c>
      <c r="G157" s="157" t="n">
        <v>17</v>
      </c>
      <c r="H157" s="120" t="s">
        <v>81</v>
      </c>
      <c r="I157" s="121" t="n">
        <v>98.5</v>
      </c>
      <c r="J157" s="157" t="n">
        <v>56</v>
      </c>
      <c r="K157" s="157" t="n">
        <v>263</v>
      </c>
      <c r="L157" s="157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58" t="n">
        <v>0.96</v>
      </c>
      <c r="Q157" s="158" t="n">
        <v>0.65</v>
      </c>
      <c r="R157" s="100" t="n">
        <v>13852</v>
      </c>
      <c r="S157" s="157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9" t="n">
        <v>5605</v>
      </c>
      <c r="Y157" s="157" t="n">
        <v>3273</v>
      </c>
      <c r="Z157" s="157" t="n">
        <v>30572</v>
      </c>
      <c r="AA157" s="157" t="n">
        <v>258</v>
      </c>
      <c r="AB157" s="160"/>
      <c r="AC157" s="160"/>
      <c r="AD157" s="160"/>
      <c r="AE157" s="159" t="n">
        <v>4660</v>
      </c>
      <c r="AF157" s="159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5</v>
      </c>
      <c r="Q159" s="10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8</v>
      </c>
      <c r="Q160" s="10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0.99</v>
      </c>
      <c r="Q161" s="10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</v>
      </c>
      <c r="R163" s="161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</v>
      </c>
      <c r="Q164" s="10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1</v>
      </c>
      <c r="Q165" s="10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08</v>
      </c>
      <c r="Q167" s="10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</v>
      </c>
      <c r="Q168" s="10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6" t="s">
        <v>137</v>
      </c>
      <c r="B169" s="157" t="n">
        <v>1333729</v>
      </c>
      <c r="C169" s="157" t="n">
        <v>-349</v>
      </c>
      <c r="D169" s="157" t="n">
        <v>47623</v>
      </c>
      <c r="E169" s="157" t="n">
        <v>26655</v>
      </c>
      <c r="F169" s="157" t="n">
        <v>43025</v>
      </c>
      <c r="G169" s="157" t="n">
        <v>32</v>
      </c>
      <c r="H169" s="120" t="s">
        <v>81</v>
      </c>
      <c r="I169" s="121" t="n">
        <v>105.6</v>
      </c>
      <c r="J169" s="157" t="n">
        <v>52</v>
      </c>
      <c r="K169" s="157" t="n">
        <v>294</v>
      </c>
      <c r="L169" s="157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58" t="n">
        <v>1.15</v>
      </c>
      <c r="Q169" s="158" t="n">
        <v>0.79</v>
      </c>
      <c r="R169" s="162" t="n">
        <v>11970</v>
      </c>
      <c r="S169" s="157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9" t="n">
        <v>97.9</v>
      </c>
      <c r="Y169" s="157" t="n">
        <v>3</v>
      </c>
      <c r="Z169" s="157" t="n">
        <v>281</v>
      </c>
      <c r="AA169" s="157" t="n">
        <v>4097</v>
      </c>
      <c r="AB169" s="160" t="n">
        <v>28422</v>
      </c>
      <c r="AC169" s="160" t="n">
        <v>305</v>
      </c>
      <c r="AD169" s="160"/>
      <c r="AE169" s="159" t="n">
        <v>6105</v>
      </c>
      <c r="AF169" s="159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6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2</v>
      </c>
      <c r="Q171" s="10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3</v>
      </c>
      <c r="Q172" s="10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6</v>
      </c>
      <c r="Q173" s="10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09</v>
      </c>
      <c r="Q174" s="108" t="n">
        <v>0.79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3</v>
      </c>
      <c r="Q175" s="108" t="n">
        <v>0.79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</v>
      </c>
      <c r="Q176" s="10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1</v>
      </c>
      <c r="Q177" s="108" t="n">
        <v>0.79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63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3</v>
      </c>
      <c r="Q178" s="108" t="n">
        <v>0.78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6</v>
      </c>
      <c r="Q179" s="108" t="n">
        <v>0.81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51" t="s">
        <v>148</v>
      </c>
      <c r="B180" s="152" t="n">
        <v>1320329</v>
      </c>
      <c r="C180" s="152" t="n">
        <v>662</v>
      </c>
      <c r="D180" s="152" t="n">
        <v>49168</v>
      </c>
      <c r="E180" s="152" t="n">
        <v>27543</v>
      </c>
      <c r="F180" s="152" t="n">
        <v>39144</v>
      </c>
      <c r="G180" s="152" t="n">
        <v>10</v>
      </c>
      <c r="H180" s="120" t="s">
        <v>81</v>
      </c>
      <c r="I180" s="121" t="n">
        <v>116.9</v>
      </c>
      <c r="J180" s="152" t="n">
        <v>100</v>
      </c>
      <c r="K180" s="152" t="n">
        <v>516</v>
      </c>
      <c r="L180" s="152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53" t="n">
        <v>1.2</v>
      </c>
      <c r="Q180" s="153" t="n">
        <v>0.84</v>
      </c>
      <c r="R180" s="100" t="n">
        <v>6807</v>
      </c>
      <c r="S180" s="152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54" t="n">
        <v>100</v>
      </c>
      <c r="Y180" s="103" t="n">
        <v>5</v>
      </c>
      <c r="Z180" s="152" t="n">
        <v>245</v>
      </c>
      <c r="AA180" s="152" t="n">
        <v>2746</v>
      </c>
      <c r="AB180" s="155" t="n">
        <v>27055</v>
      </c>
      <c r="AC180" s="155" t="n">
        <v>304</v>
      </c>
      <c r="AD180" s="155"/>
      <c r="AE180" s="154" t="n">
        <v>13008</v>
      </c>
      <c r="AF180" s="154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18</v>
      </c>
      <c r="Q181" s="108" t="n">
        <v>0.85</v>
      </c>
      <c r="R181" s="162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7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1</v>
      </c>
      <c r="Q182" s="10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4</v>
      </c>
      <c r="Q183" s="10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6</v>
      </c>
      <c r="Q184" s="10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9</v>
      </c>
      <c r="Q185" s="10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1</v>
      </c>
      <c r="Q186" s="10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28</v>
      </c>
      <c r="Q187" s="10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43</v>
      </c>
      <c r="Q189" s="10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31</v>
      </c>
      <c r="Q191" s="10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51" t="s">
        <v>160</v>
      </c>
      <c r="B192" s="152" t="n">
        <v>1306631</v>
      </c>
      <c r="C192" s="152" t="n">
        <v>763</v>
      </c>
      <c r="D192" s="152" t="n">
        <v>49762</v>
      </c>
      <c r="E192" s="152" t="n">
        <v>28402</v>
      </c>
      <c r="F192" s="152" t="n">
        <v>28078</v>
      </c>
      <c r="G192" s="152" t="n">
        <v>12</v>
      </c>
      <c r="H192" s="120" t="s">
        <v>81</v>
      </c>
      <c r="I192" s="121" t="n">
        <v>108.2</v>
      </c>
      <c r="J192" s="152" t="n">
        <v>89</v>
      </c>
      <c r="K192" s="152" t="n">
        <v>541</v>
      </c>
      <c r="L192" s="152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53" t="n">
        <v>1.35</v>
      </c>
      <c r="Q192" s="153" t="n">
        <v>0.97</v>
      </c>
      <c r="R192" s="100" t="n">
        <v>6654</v>
      </c>
      <c r="S192" s="152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54" t="n">
        <v>99.5</v>
      </c>
      <c r="Y192" s="152" t="n">
        <v>2</v>
      </c>
      <c r="Z192" s="152" t="n">
        <v>132</v>
      </c>
      <c r="AA192" s="152" t="n">
        <v>2746</v>
      </c>
      <c r="AB192" s="155" t="n">
        <v>28792</v>
      </c>
      <c r="AC192" s="155" t="n">
        <v>332</v>
      </c>
      <c r="AD192" s="155"/>
      <c r="AE192" s="154" t="n">
        <v>15600</v>
      </c>
      <c r="AF192" s="154" t="n">
        <v>5410</v>
      </c>
      <c r="AG192" s="112" t="n">
        <v>15600</v>
      </c>
      <c r="AH192" s="103" t="n">
        <v>5410</v>
      </c>
      <c r="AI192" s="152" t="n">
        <v>326</v>
      </c>
      <c r="AJ192" s="152" t="n">
        <v>2551</v>
      </c>
      <c r="AK192" s="152" t="n">
        <v>4391</v>
      </c>
      <c r="AL192" s="152" t="n">
        <v>14637</v>
      </c>
      <c r="AM192" s="152" t="n">
        <v>529</v>
      </c>
      <c r="AN192" s="152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39</v>
      </c>
      <c r="Q193" s="108" t="n">
        <v>0.99</v>
      </c>
      <c r="R193" s="162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7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1</v>
      </c>
      <c r="Q194" s="10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</v>
      </c>
      <c r="Q195" s="10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8</v>
      </c>
      <c r="Q196" s="10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</v>
      </c>
      <c r="Q197" s="10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48</v>
      </c>
      <c r="Q198" s="10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6</v>
      </c>
      <c r="Q199" s="10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6</v>
      </c>
      <c r="Q200" s="10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52</v>
      </c>
      <c r="Q201" s="10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2</v>
      </c>
      <c r="Q202" s="10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64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08" t="n">
        <v>1.63</v>
      </c>
      <c r="Q203" s="10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51" t="s">
        <v>170</v>
      </c>
      <c r="B204" s="152" t="n">
        <v>1292212</v>
      </c>
      <c r="C204" s="152" t="n">
        <v>689</v>
      </c>
      <c r="D204" s="152" t="n">
        <v>50553</v>
      </c>
      <c r="E204" s="152" t="n">
        <v>29188</v>
      </c>
      <c r="F204" s="152" t="n">
        <v>26610</v>
      </c>
      <c r="G204" s="152" t="n">
        <v>14.591</v>
      </c>
      <c r="H204" s="154" t="n">
        <v>112.7</v>
      </c>
      <c r="I204" s="154" t="n">
        <v>117.3</v>
      </c>
      <c r="J204" s="152" t="n">
        <v>98.4</v>
      </c>
      <c r="K204" s="152" t="n">
        <v>534</v>
      </c>
      <c r="L204" s="152" t="n">
        <v>4763</v>
      </c>
      <c r="M204" s="165" t="e">
        <f aca="false"/>
        <v>#DIV/0!</v>
      </c>
      <c r="N204" s="165" t="e">
        <f aca="false"/>
        <v>#DIV/0!</v>
      </c>
      <c r="O204" s="165" t="e">
        <f aca="false"/>
        <v>#DIV/0!</v>
      </c>
      <c r="P204" s="153" t="n">
        <v>1.59</v>
      </c>
      <c r="Q204" s="153" t="n">
        <v>1.17</v>
      </c>
      <c r="R204" s="151" t="n">
        <v>5878</v>
      </c>
      <c r="S204" s="152" t="n">
        <v>656.761</v>
      </c>
      <c r="T204" s="78" t="n">
        <v>17777</v>
      </c>
      <c r="U204" s="78" t="n">
        <v>3959</v>
      </c>
      <c r="V204" s="78" t="n">
        <v>13818</v>
      </c>
      <c r="W204" s="152" t="n">
        <v>319561</v>
      </c>
      <c r="X204" s="154" t="n">
        <v>100.2</v>
      </c>
      <c r="Y204" s="152" t="n">
        <v>2</v>
      </c>
      <c r="Z204" s="152" t="n">
        <v>389</v>
      </c>
      <c r="AA204" s="152" t="n">
        <v>2773</v>
      </c>
      <c r="AB204" s="155" t="n">
        <v>29154</v>
      </c>
      <c r="AC204" s="155" t="n">
        <v>371</v>
      </c>
      <c r="AD204" s="155"/>
      <c r="AE204" s="154"/>
      <c r="AF204" s="154"/>
      <c r="AG204" s="152" t="n">
        <v>12799</v>
      </c>
      <c r="AH204" s="152" t="n">
        <v>6175</v>
      </c>
      <c r="AI204" s="152" t="n">
        <v>367</v>
      </c>
      <c r="AJ204" s="152" t="n">
        <v>2265</v>
      </c>
      <c r="AK204" s="152" t="n">
        <v>12430</v>
      </c>
      <c r="AL204" s="152" t="n">
        <v>12878</v>
      </c>
      <c r="AM204" s="152" t="n">
        <v>575</v>
      </c>
      <c r="AN204" s="152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08" t="n">
        <v>1.61</v>
      </c>
      <c r="Q205" s="10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08" t="n">
        <v>1.57</v>
      </c>
      <c r="Q206" s="10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08" t="n">
        <v>1.63</v>
      </c>
      <c r="Q207" s="10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08" t="n">
        <v>1.64</v>
      </c>
      <c r="Q208" s="10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08" t="n">
        <v>1.78</v>
      </c>
      <c r="Q209" s="10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08" t="n">
        <v>1.73</v>
      </c>
      <c r="Q210" s="10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08" t="n">
        <v>1.72</v>
      </c>
      <c r="Q211" s="10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08" t="n">
        <v>1.79</v>
      </c>
      <c r="Q212" s="10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08" t="n">
        <v>1.74</v>
      </c>
      <c r="Q213" s="10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08" t="n">
        <v>1.7</v>
      </c>
      <c r="Q214" s="10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08" t="n">
        <v>1.79</v>
      </c>
      <c r="Q215" s="10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51" t="s">
        <v>182</v>
      </c>
      <c r="B216" s="152" t="n">
        <v>1277086</v>
      </c>
      <c r="C216" s="152" t="n">
        <v>713</v>
      </c>
      <c r="D216" s="152" t="n">
        <v>51459</v>
      </c>
      <c r="E216" s="152" t="n">
        <v>30486</v>
      </c>
      <c r="F216" s="152" t="n">
        <v>27388</v>
      </c>
      <c r="G216" s="152" t="n">
        <v>9</v>
      </c>
      <c r="H216" s="154" t="n">
        <v>108.7</v>
      </c>
      <c r="I216" s="154" t="n">
        <v>107.5</v>
      </c>
      <c r="J216" s="152" t="n">
        <v>83</v>
      </c>
      <c r="K216" s="152" t="n">
        <v>543</v>
      </c>
      <c r="L216" s="152" t="n">
        <v>5301</v>
      </c>
      <c r="M216" s="165" t="n">
        <v>177</v>
      </c>
      <c r="N216" s="165" t="n">
        <v>104.2</v>
      </c>
      <c r="O216" s="165" t="n">
        <v>121.7</v>
      </c>
      <c r="P216" s="153" t="n">
        <v>1.89</v>
      </c>
      <c r="Q216" s="153" t="n">
        <v>1.3</v>
      </c>
      <c r="R216" s="152" t="n">
        <v>5488</v>
      </c>
      <c r="S216" s="152" t="n">
        <v>613</v>
      </c>
      <c r="T216" s="152" t="n">
        <v>18109</v>
      </c>
      <c r="U216" s="152" t="n">
        <v>3814</v>
      </c>
      <c r="V216" s="152" t="n">
        <v>14295</v>
      </c>
      <c r="W216" s="152" t="n">
        <v>322705</v>
      </c>
      <c r="X216" s="154" t="n">
        <v>101.3</v>
      </c>
      <c r="Y216" s="152" t="n">
        <v>8</v>
      </c>
      <c r="Z216" s="152" t="n">
        <v>472</v>
      </c>
      <c r="AA216" s="152" t="n">
        <v>2805</v>
      </c>
      <c r="AB216" s="155" t="n">
        <v>26132</v>
      </c>
      <c r="AC216" s="155" t="n">
        <v>323</v>
      </c>
      <c r="AD216" s="155"/>
      <c r="AE216" s="154"/>
      <c r="AF216" s="154"/>
      <c r="AG216" s="152" t="n">
        <v>13235</v>
      </c>
      <c r="AH216" s="152" t="n">
        <v>4604</v>
      </c>
      <c r="AI216" s="152" t="n">
        <v>718</v>
      </c>
      <c r="AJ216" s="152" t="n">
        <v>3034</v>
      </c>
      <c r="AK216" s="152" t="n">
        <v>7499</v>
      </c>
      <c r="AL216" s="152" t="n">
        <v>14172</v>
      </c>
      <c r="AM216" s="152" t="n">
        <v>578</v>
      </c>
      <c r="AN216" s="152" t="n">
        <v>160</v>
      </c>
      <c r="AO216" s="37"/>
    </row>
    <row r="217" s="74" customFormat="true" ht="21" hidden="true" customHeight="true" outlineLevel="0" collapsed="false">
      <c r="A217" s="156" t="s">
        <v>183</v>
      </c>
      <c r="B217" s="157" t="n">
        <v>1276119</v>
      </c>
      <c r="C217" s="157" t="n">
        <v>-120</v>
      </c>
      <c r="D217" s="157" t="n">
        <v>50573</v>
      </c>
      <c r="E217" s="157" t="n">
        <v>30290</v>
      </c>
      <c r="F217" s="157" t="n">
        <v>32817</v>
      </c>
      <c r="G217" s="157" t="n">
        <v>22</v>
      </c>
      <c r="H217" s="107" t="n">
        <v>104.7</v>
      </c>
      <c r="I217" s="107" t="n">
        <v>94.4</v>
      </c>
      <c r="J217" s="157" t="n">
        <v>54</v>
      </c>
      <c r="K217" s="157" t="n">
        <v>280</v>
      </c>
      <c r="L217" s="157" t="n">
        <v>5471</v>
      </c>
      <c r="M217" s="166" t="n">
        <v>90.7</v>
      </c>
      <c r="N217" s="166" t="n">
        <v>104.6</v>
      </c>
      <c r="O217" s="166" t="n">
        <v>92.2</v>
      </c>
      <c r="P217" s="158" t="n">
        <v>1.68</v>
      </c>
      <c r="Q217" s="158" t="n">
        <v>1.29</v>
      </c>
      <c r="R217" s="157" t="n">
        <v>8752</v>
      </c>
      <c r="S217" s="157" t="n">
        <v>1346</v>
      </c>
      <c r="T217" s="157" t="n">
        <v>14106</v>
      </c>
      <c r="U217" s="157" t="n">
        <v>3038</v>
      </c>
      <c r="V217" s="157" t="n">
        <v>11068</v>
      </c>
      <c r="W217" s="157" t="n">
        <v>251867</v>
      </c>
      <c r="X217" s="159" t="n">
        <v>101.7</v>
      </c>
      <c r="Y217" s="157" t="n">
        <v>2</v>
      </c>
      <c r="Z217" s="157" t="n">
        <v>195</v>
      </c>
      <c r="AA217" s="157" t="n">
        <v>3260</v>
      </c>
      <c r="AB217" s="160" t="n">
        <v>32739</v>
      </c>
      <c r="AC217" s="160" t="n">
        <v>303</v>
      </c>
      <c r="AD217" s="160"/>
      <c r="AE217" s="159"/>
      <c r="AF217" s="159"/>
      <c r="AG217" s="157" t="n">
        <v>3300</v>
      </c>
      <c r="AH217" s="157" t="n">
        <v>1764</v>
      </c>
      <c r="AI217" s="157" t="n">
        <v>410</v>
      </c>
      <c r="AJ217" s="157" t="n">
        <v>2993</v>
      </c>
      <c r="AK217" s="157" t="n">
        <v>9399</v>
      </c>
      <c r="AL217" s="157" t="n">
        <v>13066</v>
      </c>
      <c r="AM217" s="157" t="n">
        <v>493</v>
      </c>
      <c r="AN217" s="157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08" t="n">
        <v>1.81</v>
      </c>
      <c r="Q218" s="10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08" t="n">
        <v>1.78</v>
      </c>
      <c r="Q219" s="10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08" t="n">
        <v>1.76</v>
      </c>
      <c r="Q220" s="10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08" t="n">
        <v>1.81</v>
      </c>
      <c r="Q221" s="10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08" t="n">
        <v>1.84</v>
      </c>
      <c r="Q222" s="10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08" t="n">
        <v>1.83</v>
      </c>
      <c r="Q223" s="10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08" t="n">
        <v>1.87</v>
      </c>
      <c r="Q224" s="10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7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08" t="n">
        <v>1.85</v>
      </c>
      <c r="Q225" s="10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08" t="n">
        <v>1.74</v>
      </c>
      <c r="Q226" s="10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08" t="n">
        <v>1.88</v>
      </c>
      <c r="Q227" s="10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false" customHeight="true" outlineLevel="0" collapsed="false">
      <c r="A228" s="151" t="s">
        <v>194</v>
      </c>
      <c r="B228" s="152" t="n">
        <v>1261169</v>
      </c>
      <c r="C228" s="152" t="n">
        <v>701</v>
      </c>
      <c r="D228" s="152" t="n">
        <v>51768</v>
      </c>
      <c r="E228" s="152" t="n">
        <v>30892</v>
      </c>
      <c r="F228" s="152" t="n">
        <v>22873</v>
      </c>
      <c r="G228" s="152" t="n">
        <v>2</v>
      </c>
      <c r="H228" s="154" t="n">
        <v>103.1</v>
      </c>
      <c r="I228" s="154" t="n">
        <v>101.2</v>
      </c>
      <c r="J228" s="152" t="n">
        <v>84</v>
      </c>
      <c r="K228" s="152" t="n">
        <v>508</v>
      </c>
      <c r="L228" s="152" t="n">
        <v>5293</v>
      </c>
      <c r="M228" s="165" t="n">
        <v>175.2</v>
      </c>
      <c r="N228" s="165" t="n">
        <v>104.7</v>
      </c>
      <c r="O228" s="165" t="n">
        <v>96.5</v>
      </c>
      <c r="P228" s="153" t="n">
        <v>1.74</v>
      </c>
      <c r="Q228" s="153" t="n">
        <v>1.3</v>
      </c>
      <c r="R228" s="152" t="n">
        <v>5347</v>
      </c>
      <c r="S228" s="152" t="n">
        <v>596</v>
      </c>
      <c r="T228" s="152" t="n">
        <v>17941</v>
      </c>
      <c r="U228" s="152" t="n">
        <v>3715</v>
      </c>
      <c r="V228" s="152" t="n">
        <v>14227</v>
      </c>
      <c r="W228" s="152" t="n">
        <v>309005</v>
      </c>
      <c r="X228" s="154" t="n">
        <v>100.1</v>
      </c>
      <c r="Y228" s="152" t="n">
        <v>2</v>
      </c>
      <c r="Z228" s="152" t="n">
        <v>114</v>
      </c>
      <c r="AA228" s="168" t="n">
        <v>2974</v>
      </c>
      <c r="AB228" s="155" t="n">
        <v>27152</v>
      </c>
      <c r="AC228" s="155" t="n">
        <v>328</v>
      </c>
      <c r="AD228" s="155"/>
      <c r="AE228" s="154"/>
      <c r="AF228" s="154"/>
      <c r="AG228" s="152" t="n">
        <v>17363</v>
      </c>
      <c r="AH228" s="152" t="n">
        <v>4632</v>
      </c>
      <c r="AI228" s="152" t="n">
        <v>726</v>
      </c>
      <c r="AJ228" s="152" t="n">
        <v>1432</v>
      </c>
      <c r="AK228" s="152" t="n">
        <v>4163</v>
      </c>
      <c r="AL228" s="152" t="n">
        <v>14955</v>
      </c>
      <c r="AM228" s="152" t="n">
        <v>646</v>
      </c>
      <c r="AN228" s="152" t="n">
        <v>162</v>
      </c>
      <c r="AO228" s="37"/>
    </row>
    <row r="229" s="74" customFormat="true" ht="21" hidden="false" customHeight="true" outlineLevel="0" collapsed="false">
      <c r="A229" s="104" t="s">
        <v>195</v>
      </c>
      <c r="B229" s="157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08" t="n">
        <v>1.83</v>
      </c>
      <c r="Q229" s="108" t="n">
        <v>1.32</v>
      </c>
      <c r="R229" s="157" t="n">
        <v>8193</v>
      </c>
      <c r="S229" s="157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60"/>
      <c r="AE229" s="159"/>
      <c r="AF229" s="159"/>
      <c r="AG229" s="157" t="n">
        <v>4232</v>
      </c>
      <c r="AH229" s="157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false" customHeight="true" outlineLevel="0" collapsed="false">
      <c r="A230" s="104" t="n">
        <v>2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8.7</v>
      </c>
      <c r="N230" s="97" t="n">
        <v>102.8</v>
      </c>
      <c r="O230" s="97" t="n">
        <v>80</v>
      </c>
      <c r="P230" s="108" t="n">
        <v>1.74</v>
      </c>
      <c r="Q230" s="108" t="n">
        <v>1.28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7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fals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91</v>
      </c>
      <c r="N231" s="97" t="n">
        <v>102.4</v>
      </c>
      <c r="O231" s="97" t="n">
        <v>80</v>
      </c>
      <c r="P231" s="108" t="n">
        <v>1.79</v>
      </c>
      <c r="Q231" s="108" t="n">
        <v>1.26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9"/>
      <c r="AE231" s="170"/>
      <c r="AF231" s="170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fals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91.7</v>
      </c>
      <c r="N232" s="97" t="n">
        <v>103.9</v>
      </c>
      <c r="O232" s="97" t="n">
        <v>81.7</v>
      </c>
      <c r="P232" s="108" t="n">
        <v>1.79</v>
      </c>
      <c r="Q232" s="108" t="n">
        <v>1.27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69</v>
      </c>
      <c r="AN232" s="103" t="n">
        <v>190</v>
      </c>
      <c r="AO232" s="37"/>
    </row>
    <row r="233" s="74" customFormat="true" ht="21" hidden="false" customHeight="true" outlineLevel="0" collapsed="false">
      <c r="A233" s="100" t="s">
        <v>196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5.8</v>
      </c>
      <c r="N233" s="97" t="n">
        <v>103.8</v>
      </c>
      <c r="O233" s="97" t="n">
        <v>80</v>
      </c>
      <c r="P233" s="108" t="n">
        <v>1.68</v>
      </c>
      <c r="Q233" s="108" t="n">
        <v>1.24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6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32.9</v>
      </c>
      <c r="N234" s="97" t="n">
        <v>104.6</v>
      </c>
      <c r="O234" s="97" t="n">
        <v>77.4</v>
      </c>
      <c r="P234" s="108" t="n">
        <v>1.7</v>
      </c>
      <c r="Q234" s="111" t="n">
        <v>1.24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6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0</v>
      </c>
      <c r="AN234" s="103" t="n">
        <v>210</v>
      </c>
      <c r="AO234" s="37"/>
    </row>
    <row r="235" s="74" customFormat="true" ht="21" hidden="false" customHeight="true" outlineLevel="0" collapsed="false">
      <c r="A235" s="104" t="n">
        <v>7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12.7</v>
      </c>
      <c r="N235" s="97" t="n">
        <v>104.7</v>
      </c>
      <c r="O235" s="97" t="n">
        <v>86.1</v>
      </c>
      <c r="P235" s="108" t="n">
        <v>1.75</v>
      </c>
      <c r="Q235" s="111" t="n">
        <v>1.23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6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2</v>
      </c>
      <c r="AN235" s="103" t="n">
        <v>220</v>
      </c>
      <c r="AO235" s="37"/>
    </row>
    <row r="236" s="74" customFormat="true" ht="21" hidden="false" customHeight="true" outlineLevel="0" collapsed="false">
      <c r="A236" s="104" t="n">
        <v>8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5.3</v>
      </c>
      <c r="N236" s="97" t="n">
        <v>104.7</v>
      </c>
      <c r="O236" s="97" t="n">
        <v>89.6</v>
      </c>
      <c r="P236" s="108" t="n">
        <v>1.77</v>
      </c>
      <c r="Q236" s="111" t="n">
        <v>1.24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6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3</v>
      </c>
      <c r="AN236" s="103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9</v>
      </c>
      <c r="N237" s="97" t="n">
        <v>104.3</v>
      </c>
      <c r="O237" s="97" t="n">
        <v>92.2</v>
      </c>
      <c r="P237" s="108" t="n">
        <v>1.72</v>
      </c>
      <c r="Q237" s="111" t="n">
        <v>1.24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6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0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90</v>
      </c>
      <c r="N238" s="97" t="n">
        <v>104.3</v>
      </c>
      <c r="O238" s="97" t="n">
        <v>91.3</v>
      </c>
      <c r="P238" s="108" t="n">
        <v>1.74</v>
      </c>
      <c r="Q238" s="108" t="n">
        <v>1.23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6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3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6.7</v>
      </c>
      <c r="N239" s="97" t="n">
        <v>104.4</v>
      </c>
      <c r="O239" s="97" t="n">
        <v>90.4</v>
      </c>
      <c r="P239" s="111" t="n">
        <v>1.76</v>
      </c>
      <c r="Q239" s="108" t="n">
        <v>1.23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6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0</v>
      </c>
      <c r="AN239" s="103" t="n">
        <v>189</v>
      </c>
      <c r="AO239" s="37"/>
    </row>
    <row r="240" s="74" customFormat="true" ht="21" hidden="false" customHeight="true" outlineLevel="0" collapsed="false">
      <c r="A240" s="151" t="n">
        <v>12</v>
      </c>
      <c r="B240" s="152" t="n">
        <v>1244403</v>
      </c>
      <c r="C240" s="152" t="n">
        <v>532</v>
      </c>
      <c r="D240" s="152" t="n">
        <v>52443</v>
      </c>
      <c r="E240" s="152" t="n">
        <v>30759</v>
      </c>
      <c r="F240" s="152" t="n">
        <v>26172</v>
      </c>
      <c r="G240" s="152" t="n">
        <v>7</v>
      </c>
      <c r="H240" s="154" t="n">
        <v>103.3</v>
      </c>
      <c r="I240" s="154" t="n">
        <v>103.8</v>
      </c>
      <c r="J240" s="152" t="n">
        <v>77</v>
      </c>
      <c r="K240" s="152" t="n">
        <v>413</v>
      </c>
      <c r="L240" s="152" t="n">
        <v>6307</v>
      </c>
      <c r="M240" s="165" t="n">
        <v>167.9</v>
      </c>
      <c r="N240" s="165" t="n">
        <v>103.3</v>
      </c>
      <c r="O240" s="165" t="n">
        <v>93</v>
      </c>
      <c r="P240" s="171" t="n">
        <v>1.73</v>
      </c>
      <c r="Q240" s="153" t="n">
        <v>1.21</v>
      </c>
      <c r="R240" s="152" t="n">
        <v>5611</v>
      </c>
      <c r="S240" s="152" t="n">
        <v>633</v>
      </c>
      <c r="T240" s="152" t="n">
        <v>17322</v>
      </c>
      <c r="U240" s="152" t="n">
        <v>3355</v>
      </c>
      <c r="V240" s="152" t="n">
        <v>13967</v>
      </c>
      <c r="W240" s="152" t="n">
        <v>247741</v>
      </c>
      <c r="X240" s="154" t="n">
        <v>101</v>
      </c>
      <c r="Y240" s="152" t="n">
        <v>6</v>
      </c>
      <c r="Z240" s="152" t="n">
        <v>2931</v>
      </c>
      <c r="AA240" s="152" t="n">
        <v>2441</v>
      </c>
      <c r="AB240" s="155" t="n">
        <v>26806</v>
      </c>
      <c r="AC240" s="172" t="n">
        <v>377</v>
      </c>
      <c r="AD240" s="173"/>
      <c r="AE240" s="174"/>
      <c r="AF240" s="173"/>
      <c r="AG240" s="152" t="n">
        <v>11471</v>
      </c>
      <c r="AH240" s="152" t="n">
        <v>4277</v>
      </c>
      <c r="AI240" s="152" t="n">
        <v>477</v>
      </c>
      <c r="AJ240" s="152" t="n">
        <v>3585</v>
      </c>
      <c r="AK240" s="152" t="n">
        <v>8100</v>
      </c>
      <c r="AL240" s="152" t="n">
        <v>13119</v>
      </c>
      <c r="AM240" s="152" t="n">
        <v>583</v>
      </c>
      <c r="AN240" s="152" t="n">
        <v>156</v>
      </c>
      <c r="AO240" s="37"/>
    </row>
    <row r="241" s="74" customFormat="true" ht="21" hidden="false" customHeight="true" outlineLevel="0" collapsed="false">
      <c r="A241" s="163" t="s">
        <v>197</v>
      </c>
      <c r="B241" s="157" t="n">
        <v>1243282</v>
      </c>
      <c r="C241" s="103" t="n">
        <v>-132</v>
      </c>
      <c r="D241" s="89" t="n">
        <v>51505</v>
      </c>
      <c r="E241" s="103" t="n">
        <v>30611</v>
      </c>
      <c r="F241" s="157" t="n">
        <v>27704</v>
      </c>
      <c r="G241" s="157" t="n">
        <v>12</v>
      </c>
      <c r="H241" s="107" t="n">
        <v>119.5</v>
      </c>
      <c r="I241" s="107" t="n">
        <v>108.3</v>
      </c>
      <c r="J241" s="157" t="n">
        <v>35</v>
      </c>
      <c r="K241" s="157" t="n">
        <v>312</v>
      </c>
      <c r="L241" s="157" t="n">
        <v>7002</v>
      </c>
      <c r="M241" s="97" t="n">
        <v>90.1</v>
      </c>
      <c r="N241" s="97" t="n">
        <v>102.9</v>
      </c>
      <c r="O241" s="97" t="n">
        <v>79.1</v>
      </c>
      <c r="P241" s="158" t="n">
        <v>1.43</v>
      </c>
      <c r="Q241" s="158" t="n">
        <v>1.12</v>
      </c>
      <c r="R241" s="157" t="n">
        <v>7935</v>
      </c>
      <c r="S241" s="157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9" t="n">
        <v>101.1</v>
      </c>
      <c r="Y241" s="157" t="n">
        <v>5</v>
      </c>
      <c r="Z241" s="157" t="n">
        <v>597</v>
      </c>
      <c r="AA241" s="157" t="n">
        <v>2757</v>
      </c>
      <c r="AB241" s="160" t="n">
        <v>29907</v>
      </c>
      <c r="AC241" s="175" t="n">
        <v>348</v>
      </c>
      <c r="AD241" s="176"/>
      <c r="AE241" s="177"/>
      <c r="AF241" s="176"/>
      <c r="AG241" s="103" t="n">
        <v>4064.515</v>
      </c>
      <c r="AH241" s="103" t="n">
        <v>1664</v>
      </c>
      <c r="AI241" s="157" t="n">
        <v>530</v>
      </c>
      <c r="AJ241" s="157" t="n">
        <v>2489</v>
      </c>
      <c r="AK241" s="157" t="n">
        <v>11616</v>
      </c>
      <c r="AL241" s="157" t="n">
        <v>10751</v>
      </c>
      <c r="AM241" s="157" t="n">
        <v>469</v>
      </c>
      <c r="AN241" s="157" t="n">
        <v>162</v>
      </c>
      <c r="AO241" s="37"/>
    </row>
    <row r="242" s="74" customFormat="true" ht="21" hidden="false" customHeight="true" outlineLevel="0" collapsed="false">
      <c r="A242" s="178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91.1</v>
      </c>
      <c r="N242" s="97" t="n">
        <v>102.8</v>
      </c>
      <c r="O242" s="97" t="n">
        <v>83.5</v>
      </c>
      <c r="P242" s="111" t="n">
        <v>1.71</v>
      </c>
      <c r="Q242" s="108" t="n">
        <v>1.1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6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8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93.5</v>
      </c>
      <c r="N243" s="97" t="n">
        <v>102.7</v>
      </c>
      <c r="O243" s="97" t="n">
        <v>80</v>
      </c>
      <c r="P243" s="111" t="n">
        <v>1.63</v>
      </c>
      <c r="Q243" s="108" t="n">
        <v>1.09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6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8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9.5</v>
      </c>
      <c r="N244" s="97" t="n">
        <v>102.8</v>
      </c>
      <c r="O244" s="97" t="n">
        <v>79.1</v>
      </c>
      <c r="P244" s="111" t="n">
        <v>1.35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6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8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103.6</v>
      </c>
      <c r="N245" s="97" t="n">
        <v>102.4</v>
      </c>
      <c r="O245" s="97" t="n">
        <v>67.8</v>
      </c>
      <c r="P245" s="111" t="n">
        <v>1.41</v>
      </c>
      <c r="Q245" s="108" t="n">
        <v>0.91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6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8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8.7</v>
      </c>
      <c r="N246" s="97" t="n">
        <v>102.1</v>
      </c>
      <c r="O246" s="97" t="n">
        <v>68.7</v>
      </c>
      <c r="P246" s="111" t="n">
        <v>1.41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6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8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12.5</v>
      </c>
      <c r="N247" s="97" t="n">
        <v>102.9</v>
      </c>
      <c r="O247" s="97" t="n">
        <v>80.9</v>
      </c>
      <c r="P247" s="111" t="n">
        <v>1.48</v>
      </c>
      <c r="Q247" s="108" t="n">
        <v>0.93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6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2</v>
      </c>
      <c r="AN247" s="103" t="n">
        <v>134</v>
      </c>
      <c r="AO247" s="37"/>
    </row>
    <row r="248" s="74" customFormat="true" ht="21" hidden="false" customHeight="true" outlineLevel="0" collapsed="false">
      <c r="A248" s="178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3.9</v>
      </c>
      <c r="N248" s="97" t="n">
        <v>103.3</v>
      </c>
      <c r="O248" s="97" t="n">
        <v>78.3</v>
      </c>
      <c r="P248" s="111" t="n">
        <v>1.5</v>
      </c>
      <c r="Q248" s="108" t="n">
        <v>0.93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6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0</v>
      </c>
      <c r="AN248" s="103" t="n">
        <v>156</v>
      </c>
      <c r="AO248" s="37"/>
    </row>
    <row r="249" s="74" customFormat="true" ht="21" hidden="false" customHeight="true" outlineLevel="0" collapsed="false">
      <c r="A249" s="178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8.5</v>
      </c>
      <c r="N249" s="97" t="n">
        <v>103.2</v>
      </c>
      <c r="O249" s="97" t="n">
        <v>83.5</v>
      </c>
      <c r="P249" s="111" t="n">
        <v>1.6</v>
      </c>
      <c r="Q249" s="108" t="n">
        <v>0.92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6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68</v>
      </c>
      <c r="AN249" s="103" t="n">
        <v>173</v>
      </c>
      <c r="AO249" s="37"/>
    </row>
    <row r="250" s="74" customFormat="true" ht="21" hidden="false" customHeight="true" outlineLevel="0" collapsed="false">
      <c r="A250" s="178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5.1</v>
      </c>
      <c r="N250" s="97" t="n">
        <v>103.2</v>
      </c>
      <c r="O250" s="97" t="n">
        <v>89.6</v>
      </c>
      <c r="P250" s="111" t="n">
        <v>1.6</v>
      </c>
      <c r="Q250" s="108" t="n">
        <v>0.95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6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7</v>
      </c>
      <c r="AN250" s="103" t="n">
        <v>205</v>
      </c>
      <c r="AO250" s="37"/>
    </row>
    <row r="251" s="74" customFormat="true" ht="21" hidden="false" customHeight="true" outlineLevel="0" collapsed="false">
      <c r="A251" s="178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100.7</v>
      </c>
      <c r="N251" s="97" t="n">
        <v>103.3</v>
      </c>
      <c r="O251" s="97" t="n">
        <v>89.6</v>
      </c>
      <c r="P251" s="111" t="n">
        <v>1.59</v>
      </c>
      <c r="Q251" s="108" t="n">
        <v>0.97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6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1</v>
      </c>
      <c r="AN251" s="103" t="n">
        <v>170</v>
      </c>
      <c r="AO251" s="37"/>
    </row>
    <row r="252" s="74" customFormat="true" ht="21" hidden="false" customHeight="true" outlineLevel="0" collapsed="false">
      <c r="A252" s="179" t="n">
        <v>12</v>
      </c>
      <c r="B252" s="152" t="n">
        <v>1235999</v>
      </c>
      <c r="C252" s="152" t="n">
        <v>747</v>
      </c>
      <c r="D252" s="173" t="n">
        <v>56262</v>
      </c>
      <c r="E252" s="152" t="n">
        <v>31503</v>
      </c>
      <c r="F252" s="152" t="n">
        <v>20240</v>
      </c>
      <c r="G252" s="152" t="n">
        <v>0</v>
      </c>
      <c r="H252" s="154" t="n">
        <v>102.1</v>
      </c>
      <c r="I252" s="154" t="n">
        <v>103.4</v>
      </c>
      <c r="J252" s="152" t="n">
        <v>62</v>
      </c>
      <c r="K252" s="152" t="n">
        <v>433</v>
      </c>
      <c r="L252" s="152" t="n">
        <v>4795</v>
      </c>
      <c r="M252" s="165" t="n">
        <v>164</v>
      </c>
      <c r="N252" s="165" t="n">
        <v>102.8</v>
      </c>
      <c r="O252" s="165" t="n">
        <v>97.4</v>
      </c>
      <c r="P252" s="171" t="n">
        <v>1.66</v>
      </c>
      <c r="Q252" s="171" t="n">
        <v>0.99</v>
      </c>
      <c r="R252" s="152" t="n">
        <v>6156</v>
      </c>
      <c r="S252" s="152" t="n">
        <v>746</v>
      </c>
      <c r="T252" s="152" t="n">
        <v>18951</v>
      </c>
      <c r="U252" s="152" t="n">
        <v>3003</v>
      </c>
      <c r="V252" s="152" t="n">
        <v>15948</v>
      </c>
      <c r="W252" s="152" t="n">
        <v>367044</v>
      </c>
      <c r="X252" s="154" t="n">
        <v>99.5</v>
      </c>
      <c r="Y252" s="152" t="n">
        <v>3</v>
      </c>
      <c r="Z252" s="152" t="n">
        <v>729</v>
      </c>
      <c r="AA252" s="152" t="n">
        <v>2545</v>
      </c>
      <c r="AB252" s="155" t="n">
        <v>26927</v>
      </c>
      <c r="AC252" s="172" t="n">
        <v>334</v>
      </c>
      <c r="AD252" s="152"/>
      <c r="AE252" s="152"/>
      <c r="AF252" s="152"/>
      <c r="AG252" s="152" t="n">
        <v>11188.0673</v>
      </c>
      <c r="AH252" s="173" t="n">
        <v>3848</v>
      </c>
      <c r="AI252" s="152" t="n">
        <v>516</v>
      </c>
      <c r="AJ252" s="152" t="n">
        <v>2211</v>
      </c>
      <c r="AK252" s="152" t="n">
        <v>4401</v>
      </c>
      <c r="AL252" s="152" t="n">
        <v>15812</v>
      </c>
      <c r="AM252" s="152" t="n">
        <v>428</v>
      </c>
      <c r="AN252" s="152" t="n">
        <v>137</v>
      </c>
      <c r="AO252" s="37"/>
    </row>
    <row r="253" s="74" customFormat="true" ht="21" hidden="false" customHeight="true" outlineLevel="0" collapsed="false">
      <c r="A253" s="178" t="s">
        <v>198</v>
      </c>
      <c r="B253" s="157" t="n">
        <v>1234922</v>
      </c>
      <c r="C253" s="103" t="n">
        <v>-54</v>
      </c>
      <c r="D253" s="89" t="n">
        <v>55964</v>
      </c>
      <c r="E253" s="103" t="n">
        <v>31327</v>
      </c>
      <c r="F253" s="157" t="n">
        <v>20021</v>
      </c>
      <c r="G253" s="157" t="n">
        <v>4</v>
      </c>
      <c r="H253" s="107" t="n">
        <v>104.2</v>
      </c>
      <c r="I253" s="107" t="n">
        <v>94.5</v>
      </c>
      <c r="J253" s="103" t="n">
        <v>73</v>
      </c>
      <c r="K253" s="103" t="n">
        <v>388</v>
      </c>
      <c r="L253" s="103" t="n">
        <v>3168</v>
      </c>
      <c r="M253" s="97" t="n">
        <v>92.2</v>
      </c>
      <c r="N253" s="97" t="n">
        <v>103.8</v>
      </c>
      <c r="O253" s="97" t="n">
        <v>83.5</v>
      </c>
      <c r="P253" s="158" t="n">
        <v>1.57</v>
      </c>
      <c r="Q253" s="180" t="n">
        <v>0.96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6" t="n">
        <v>305</v>
      </c>
      <c r="AD253" s="103"/>
      <c r="AE253" s="103"/>
      <c r="AF253" s="103"/>
      <c r="AG253" s="157" t="n">
        <v>4555</v>
      </c>
      <c r="AH253" s="176" t="n">
        <v>1472</v>
      </c>
      <c r="AI253" s="103" t="n">
        <v>531</v>
      </c>
      <c r="AJ253" s="103" t="n">
        <v>3093</v>
      </c>
      <c r="AK253" s="103" t="n">
        <v>2552</v>
      </c>
      <c r="AL253" s="103" t="n">
        <v>9996</v>
      </c>
      <c r="AM253" s="103" t="n">
        <v>263</v>
      </c>
      <c r="AN253" s="103" t="n">
        <v>95</v>
      </c>
      <c r="AO253" s="37"/>
    </row>
    <row r="254" s="74" customFormat="true" ht="21" hidden="false" customHeight="true" outlineLevel="0" collapsed="false">
      <c r="A254" s="178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3.1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8.4</v>
      </c>
      <c r="N254" s="97" t="n">
        <v>103.4</v>
      </c>
      <c r="O254" s="97" t="n">
        <v>75.7</v>
      </c>
      <c r="P254" s="108" t="n">
        <v>1.62</v>
      </c>
      <c r="Q254" s="111" t="n">
        <v>0.89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6" t="n">
        <v>272</v>
      </c>
      <c r="AD254" s="103"/>
      <c r="AE254" s="103"/>
      <c r="AF254" s="103"/>
      <c r="AG254" s="103" t="n">
        <v>3621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121</v>
      </c>
      <c r="AM254" s="103" t="n">
        <v>329</v>
      </c>
      <c r="AN254" s="103" t="n">
        <v>102</v>
      </c>
      <c r="AO254" s="37"/>
    </row>
    <row r="255" s="74" customFormat="true" ht="21" hidden="false" customHeight="true" outlineLevel="0" collapsed="false">
      <c r="A255" s="178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10.9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93.3</v>
      </c>
      <c r="N255" s="97" t="n">
        <v>103</v>
      </c>
      <c r="O255" s="97" t="n">
        <v>77.4</v>
      </c>
      <c r="P255" s="108" t="n">
        <v>1.65</v>
      </c>
      <c r="Q255" s="111" t="n">
        <v>0.97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6" t="n">
        <v>259</v>
      </c>
      <c r="AD255" s="103"/>
      <c r="AE255" s="103"/>
      <c r="AF255" s="103"/>
      <c r="AG255" s="103" t="n">
        <v>4143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22</v>
      </c>
      <c r="AM255" s="103" t="n">
        <v>391</v>
      </c>
      <c r="AN255" s="103" t="n">
        <v>122</v>
      </c>
      <c r="AO255" s="37"/>
    </row>
    <row r="256" s="74" customFormat="true" ht="21" hidden="false" customHeight="true" outlineLevel="0" collapsed="false">
      <c r="A256" s="178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1.6</v>
      </c>
      <c r="I256" s="107" t="n">
        <v>103.7</v>
      </c>
      <c r="J256" s="103" t="n">
        <v>106</v>
      </c>
      <c r="K256" s="103" t="n">
        <v>637</v>
      </c>
      <c r="L256" s="103" t="n">
        <v>37407</v>
      </c>
      <c r="M256" s="97" t="n">
        <v>91.8</v>
      </c>
      <c r="N256" s="97" t="n">
        <v>103.7</v>
      </c>
      <c r="O256" s="97" t="n">
        <v>78.3</v>
      </c>
      <c r="P256" s="108" t="n">
        <v>1.51</v>
      </c>
      <c r="Q256" s="111" t="n">
        <v>1.01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6" t="n">
        <v>254</v>
      </c>
      <c r="AD256" s="103"/>
      <c r="AE256" s="103"/>
      <c r="AF256" s="103"/>
      <c r="AG256" s="103" t="n">
        <v>14951</v>
      </c>
      <c r="AH256" s="89" t="n">
        <v>2448</v>
      </c>
      <c r="AI256" s="103" t="n">
        <v>616</v>
      </c>
      <c r="AJ256" s="103" t="n">
        <v>4876</v>
      </c>
      <c r="AK256" s="103" t="n">
        <v>8236</v>
      </c>
      <c r="AL256" s="103" t="n">
        <v>17675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8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4.1</v>
      </c>
      <c r="N257" s="97" t="n">
        <v>104.1</v>
      </c>
      <c r="O257" s="97" t="n">
        <v>71.3</v>
      </c>
      <c r="P257" s="108" t="n">
        <v>1.73</v>
      </c>
      <c r="Q257" s="111" t="n">
        <v>1.01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6" t="n">
        <v>291</v>
      </c>
      <c r="AD257" s="103"/>
      <c r="AE257" s="103"/>
      <c r="AF257" s="103"/>
      <c r="AG257" s="103" t="n">
        <v>24374</v>
      </c>
      <c r="AH257" s="89" t="n">
        <v>4136</v>
      </c>
      <c r="AI257" s="103" t="n">
        <v>626</v>
      </c>
      <c r="AJ257" s="103" t="n">
        <v>4299</v>
      </c>
      <c r="AK257" s="103" t="n">
        <v>3238</v>
      </c>
      <c r="AL257" s="103" t="n">
        <v>13735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8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5</v>
      </c>
      <c r="I258" s="107" t="n">
        <v>109.6</v>
      </c>
      <c r="J258" s="103" t="n">
        <v>82</v>
      </c>
      <c r="K258" s="103" t="n">
        <v>512</v>
      </c>
      <c r="L258" s="103" t="n">
        <v>32461</v>
      </c>
      <c r="M258" s="97" t="n">
        <v>134.4</v>
      </c>
      <c r="N258" s="97" t="n">
        <v>104.3</v>
      </c>
      <c r="O258" s="97" t="n">
        <v>76.5</v>
      </c>
      <c r="P258" s="108" t="n">
        <v>1.89</v>
      </c>
      <c r="Q258" s="111" t="n">
        <v>1.06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6" t="n">
        <v>352</v>
      </c>
      <c r="AD258" s="103"/>
      <c r="AE258" s="103"/>
      <c r="AF258" s="103"/>
      <c r="AG258" s="103" t="n">
        <v>25644</v>
      </c>
      <c r="AH258" s="89" t="n">
        <v>4888</v>
      </c>
      <c r="AI258" s="103" t="n">
        <v>951</v>
      </c>
      <c r="AJ258" s="103" t="n">
        <v>1974</v>
      </c>
      <c r="AK258" s="103" t="n">
        <v>3471</v>
      </c>
      <c r="AL258" s="103" t="n">
        <v>17989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8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3.2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6.8</v>
      </c>
      <c r="N259" s="97" t="n">
        <v>103.9</v>
      </c>
      <c r="O259" s="97" t="n">
        <v>77.4</v>
      </c>
      <c r="P259" s="108" t="n">
        <v>1.7</v>
      </c>
      <c r="Q259" s="111" t="n">
        <v>1.09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6" t="n">
        <v>355</v>
      </c>
      <c r="AD259" s="103"/>
      <c r="AE259" s="103"/>
      <c r="AF259" s="103"/>
      <c r="AG259" s="103" t="n">
        <v>22567</v>
      </c>
      <c r="AH259" s="89" t="n">
        <v>4522</v>
      </c>
      <c r="AI259" s="103" t="n">
        <v>729</v>
      </c>
      <c r="AJ259" s="103" t="n">
        <v>2580</v>
      </c>
      <c r="AK259" s="103" t="n">
        <v>9090</v>
      </c>
      <c r="AL259" s="103" t="n">
        <v>14468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8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0.8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5.8</v>
      </c>
      <c r="N260" s="97" t="n">
        <v>103.8</v>
      </c>
      <c r="O260" s="97" t="n">
        <v>76.5</v>
      </c>
      <c r="P260" s="108" t="n">
        <v>1.72</v>
      </c>
      <c r="Q260" s="111" t="n">
        <v>1.12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6" t="n">
        <v>311</v>
      </c>
      <c r="AD260" s="103"/>
      <c r="AE260" s="103"/>
      <c r="AF260" s="103"/>
      <c r="AG260" s="103" t="n">
        <v>10594</v>
      </c>
      <c r="AH260" s="89" t="n">
        <v>2590</v>
      </c>
      <c r="AI260" s="103" t="n">
        <v>603</v>
      </c>
      <c r="AJ260" s="103" t="n">
        <v>1474</v>
      </c>
      <c r="AK260" s="103" t="n">
        <v>3351</v>
      </c>
      <c r="AL260" s="103" t="n">
        <v>15021</v>
      </c>
      <c r="AM260" s="103" t="n">
        <v>622</v>
      </c>
      <c r="AN260" s="103" t="n">
        <v>162</v>
      </c>
      <c r="AO260" s="37"/>
    </row>
    <row r="261" s="74" customFormat="true" ht="21" hidden="false" customHeight="true" outlineLevel="0" collapsed="false">
      <c r="A261" s="178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0.8</v>
      </c>
      <c r="I261" s="107" t="n">
        <v>102.2</v>
      </c>
      <c r="J261" s="103" t="n">
        <v>114</v>
      </c>
      <c r="K261" s="103" t="n">
        <v>504</v>
      </c>
      <c r="L261" s="103" t="n">
        <v>22334</v>
      </c>
      <c r="M261" s="97" t="n">
        <v>90.6</v>
      </c>
      <c r="N261" s="97" t="n">
        <v>103.7</v>
      </c>
      <c r="O261" s="97" t="n">
        <v>80</v>
      </c>
      <c r="P261" s="108" t="n">
        <v>1.83</v>
      </c>
      <c r="Q261" s="111" t="n">
        <v>1.11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6" t="n">
        <v>321</v>
      </c>
      <c r="AD261" s="103"/>
      <c r="AE261" s="103"/>
      <c r="AF261" s="103"/>
      <c r="AG261" s="103" t="n">
        <v>4768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23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8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3.3</v>
      </c>
      <c r="I262" s="107" t="n">
        <v>109.5</v>
      </c>
      <c r="J262" s="103" t="n">
        <v>74</v>
      </c>
      <c r="K262" s="103" t="n">
        <v>490</v>
      </c>
      <c r="L262" s="103" t="n">
        <v>12534</v>
      </c>
      <c r="M262" s="97" t="n">
        <v>91.8</v>
      </c>
      <c r="N262" s="97" t="n">
        <v>103.6</v>
      </c>
      <c r="O262" s="97" t="n">
        <v>80</v>
      </c>
      <c r="P262" s="108" t="n">
        <v>1.66</v>
      </c>
      <c r="Q262" s="111" t="n">
        <v>1.12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6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793</v>
      </c>
      <c r="AK262" s="103" t="n">
        <v>7330</v>
      </c>
      <c r="AL262" s="103" t="n">
        <v>15584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8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9</v>
      </c>
      <c r="I263" s="107" t="n">
        <v>111.4</v>
      </c>
      <c r="J263" s="103" t="n">
        <v>81</v>
      </c>
      <c r="K263" s="103" t="n">
        <v>559</v>
      </c>
      <c r="L263" s="103" t="n">
        <v>6489</v>
      </c>
      <c r="M263" s="97" t="n">
        <v>97.6</v>
      </c>
      <c r="N263" s="97" t="n">
        <v>103.9</v>
      </c>
      <c r="O263" s="97" t="n">
        <v>81.7</v>
      </c>
      <c r="P263" s="108" t="n">
        <v>1.71</v>
      </c>
      <c r="Q263" s="111" t="n">
        <v>1.14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6" t="n">
        <v>406</v>
      </c>
      <c r="AD263" s="103"/>
      <c r="AE263" s="103"/>
      <c r="AF263" s="103"/>
      <c r="AG263" s="103" t="n">
        <v>5217.708</v>
      </c>
      <c r="AH263" s="89" t="n">
        <v>2003</v>
      </c>
      <c r="AI263" s="103" t="n">
        <v>520</v>
      </c>
      <c r="AJ263" s="103" t="n">
        <v>4183</v>
      </c>
      <c r="AK263" s="103" t="n">
        <v>5350</v>
      </c>
      <c r="AL263" s="103" t="n">
        <v>19825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8" t="n">
        <v>12</v>
      </c>
      <c r="B264" s="103" t="n">
        <v>1219220</v>
      </c>
      <c r="C264" s="103"/>
      <c r="D264" s="103"/>
      <c r="E264" s="103"/>
      <c r="F264" s="103" t="n">
        <v>16963</v>
      </c>
      <c r="G264" s="103" t="n">
        <v>0</v>
      </c>
      <c r="H264" s="107"/>
      <c r="I264" s="103"/>
      <c r="J264" s="103" t="n">
        <v>78</v>
      </c>
      <c r="K264" s="103" t="n">
        <v>433</v>
      </c>
      <c r="L264" s="103" t="n">
        <v>4392</v>
      </c>
      <c r="M264" s="97"/>
      <c r="N264" s="97"/>
      <c r="O264" s="97"/>
      <c r="P264" s="108" t="n">
        <v>1.9</v>
      </c>
      <c r="Q264" s="111" t="n">
        <v>1.13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/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6" t="n">
        <v>447</v>
      </c>
      <c r="AD264" s="103"/>
      <c r="AE264" s="103"/>
      <c r="AF264" s="103"/>
      <c r="AG264" s="103"/>
      <c r="AH264" s="103"/>
      <c r="AI264" s="103" t="n">
        <v>426</v>
      </c>
      <c r="AJ264" s="103" t="n">
        <v>4882</v>
      </c>
      <c r="AK264" s="103" t="n">
        <v>6414</v>
      </c>
      <c r="AL264" s="103" t="n">
        <v>18755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81" t="s">
        <v>199</v>
      </c>
      <c r="B265" s="182" t="n">
        <v>1217989</v>
      </c>
      <c r="C265" s="182"/>
      <c r="D265" s="182"/>
      <c r="E265" s="182"/>
      <c r="F265" s="182"/>
      <c r="G265" s="182"/>
      <c r="H265" s="183"/>
      <c r="I265" s="182"/>
      <c r="J265" s="182"/>
      <c r="K265" s="182"/>
      <c r="L265" s="182"/>
      <c r="M265" s="184"/>
      <c r="N265" s="184"/>
      <c r="O265" s="184"/>
      <c r="P265" s="185"/>
      <c r="Q265" s="185"/>
      <c r="R265" s="182"/>
      <c r="S265" s="182"/>
      <c r="T265" s="182"/>
      <c r="U265" s="182"/>
      <c r="V265" s="182"/>
      <c r="W265" s="182"/>
      <c r="X265" s="183"/>
      <c r="Y265" s="182"/>
      <c r="Z265" s="182"/>
      <c r="AA265" s="182"/>
      <c r="AB265" s="186"/>
      <c r="AC265" s="186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37"/>
    </row>
    <row r="266" s="1" customFormat="true" ht="25.5" hidden="false" customHeight="true" outlineLevel="0" collapsed="false">
      <c r="A266" s="187" t="s">
        <v>200</v>
      </c>
      <c r="B266" s="187" t="s">
        <v>201</v>
      </c>
      <c r="C266" s="187" t="s">
        <v>202</v>
      </c>
      <c r="D266" s="187"/>
      <c r="E266" s="187"/>
      <c r="F266" s="187" t="s">
        <v>203</v>
      </c>
      <c r="G266" s="187"/>
      <c r="H266" s="188" t="s">
        <v>201</v>
      </c>
      <c r="I266" s="188"/>
      <c r="J266" s="187" t="s">
        <v>204</v>
      </c>
      <c r="K266" s="187"/>
      <c r="L266" s="189" t="s">
        <v>205</v>
      </c>
      <c r="M266" s="190" t="s">
        <v>201</v>
      </c>
      <c r="N266" s="190"/>
      <c r="O266" s="190"/>
      <c r="P266" s="187" t="s">
        <v>206</v>
      </c>
      <c r="Q266" s="187"/>
      <c r="R266" s="187"/>
      <c r="S266" s="187"/>
      <c r="T266" s="187" t="s">
        <v>207</v>
      </c>
      <c r="U266" s="187"/>
      <c r="V266" s="187"/>
      <c r="W266" s="187" t="s">
        <v>201</v>
      </c>
      <c r="X266" s="187"/>
      <c r="Y266" s="191" t="s">
        <v>208</v>
      </c>
      <c r="Z266" s="191"/>
      <c r="AA266" s="192" t="s">
        <v>209</v>
      </c>
      <c r="AB266" s="193" t="s">
        <v>210</v>
      </c>
      <c r="AC266" s="193"/>
      <c r="AD266" s="193"/>
      <c r="AE266" s="194" t="s">
        <v>211</v>
      </c>
      <c r="AF266" s="194"/>
      <c r="AG266" s="187" t="s">
        <v>212</v>
      </c>
      <c r="AH266" s="187"/>
      <c r="AI266" s="187" t="s">
        <v>213</v>
      </c>
      <c r="AJ266" s="187"/>
      <c r="AK266" s="187"/>
      <c r="AL266" s="187"/>
      <c r="AM266" s="187" t="s">
        <v>214</v>
      </c>
      <c r="AN266" s="187"/>
      <c r="AO266" s="195"/>
    </row>
    <row r="267" s="38" customFormat="true" ht="15" hidden="false" customHeight="true" outlineLevel="0" collapsed="false">
      <c r="A267" s="74"/>
      <c r="B267" s="38" t="s">
        <v>215</v>
      </c>
      <c r="F267" s="196" t="s">
        <v>216</v>
      </c>
      <c r="I267" s="197"/>
      <c r="L267" s="196" t="s">
        <v>217</v>
      </c>
      <c r="M267" s="198"/>
      <c r="N267" s="198"/>
      <c r="O267" s="198"/>
      <c r="Q267" s="199" t="s">
        <v>218</v>
      </c>
      <c r="R267" s="199"/>
      <c r="S267" s="199"/>
      <c r="T267" s="196" t="s">
        <v>219</v>
      </c>
      <c r="Y267" s="196" t="s">
        <v>220</v>
      </c>
      <c r="AE267" s="196" t="s">
        <v>221</v>
      </c>
      <c r="AG267" s="200" t="s">
        <v>222</v>
      </c>
      <c r="AH267" s="200"/>
      <c r="AI267" s="200"/>
      <c r="AJ267" s="200"/>
      <c r="AK267" s="200"/>
      <c r="AL267" s="200"/>
      <c r="AM267" s="200"/>
      <c r="AN267" s="200"/>
      <c r="AO267" s="37"/>
    </row>
    <row r="268" s="38" customFormat="true" ht="15" hidden="false" customHeight="true" outlineLevel="0" collapsed="false">
      <c r="A268" s="201"/>
      <c r="B268" s="196" t="s">
        <v>223</v>
      </c>
      <c r="G268" s="201"/>
      <c r="I268" s="197"/>
      <c r="J268" s="202"/>
      <c r="K268" s="202"/>
      <c r="L268" s="203" t="s">
        <v>224</v>
      </c>
      <c r="M268" s="198"/>
      <c r="N268" s="198"/>
      <c r="O268" s="198"/>
      <c r="Q268" s="199"/>
      <c r="R268" s="199"/>
      <c r="S268" s="199"/>
      <c r="T268" s="204" t="s">
        <v>225</v>
      </c>
      <c r="U268" s="204"/>
      <c r="V268" s="204"/>
      <c r="W268" s="204"/>
      <c r="X268" s="204"/>
      <c r="Y268" s="196" t="s">
        <v>226</v>
      </c>
      <c r="Z268" s="205"/>
      <c r="AG268" s="200"/>
      <c r="AH268" s="200"/>
      <c r="AI268" s="200"/>
      <c r="AJ268" s="200"/>
      <c r="AK268" s="200"/>
      <c r="AL268" s="200"/>
      <c r="AM268" s="200"/>
      <c r="AN268" s="200"/>
      <c r="AO268" s="37"/>
    </row>
    <row r="269" s="38" customFormat="true" ht="15" hidden="false" customHeight="true" outlineLevel="0" collapsed="false">
      <c r="A269" s="201"/>
      <c r="B269" s="196" t="s">
        <v>227</v>
      </c>
      <c r="G269" s="201"/>
      <c r="I269" s="197"/>
      <c r="J269" s="202"/>
      <c r="K269" s="202"/>
      <c r="L269" s="196" t="s">
        <v>228</v>
      </c>
      <c r="M269" s="198"/>
      <c r="N269" s="198"/>
      <c r="O269" s="198"/>
      <c r="Q269" s="206"/>
      <c r="R269" s="206"/>
      <c r="S269" s="206"/>
      <c r="T269" s="204"/>
      <c r="U269" s="204"/>
      <c r="V269" s="204"/>
      <c r="W269" s="204"/>
      <c r="X269" s="204"/>
      <c r="Y269" s="207" t="s">
        <v>229</v>
      </c>
      <c r="Z269" s="205"/>
      <c r="AG269" s="200"/>
      <c r="AH269" s="200"/>
      <c r="AI269" s="200"/>
      <c r="AJ269" s="200"/>
      <c r="AK269" s="200"/>
      <c r="AL269" s="200"/>
      <c r="AM269" s="200"/>
      <c r="AN269" s="200"/>
      <c r="AO269" s="37"/>
    </row>
    <row r="270" customFormat="false" ht="16.5" hidden="false" customHeight="true" outlineLevel="0" collapsed="false">
      <c r="B270" s="1" t="s">
        <v>230</v>
      </c>
      <c r="H270" s="208"/>
      <c r="I270" s="208"/>
      <c r="J270" s="208"/>
      <c r="K270" s="208"/>
      <c r="L270" s="38"/>
      <c r="Q270" s="38"/>
      <c r="T270" s="204"/>
      <c r="U270" s="204"/>
      <c r="V270" s="204"/>
      <c r="W270" s="204"/>
      <c r="X270" s="204"/>
      <c r="Y270" s="207"/>
      <c r="Z270" s="15"/>
      <c r="AA270" s="209"/>
      <c r="AG270" s="200"/>
      <c r="AH270" s="200"/>
      <c r="AI270" s="200"/>
      <c r="AJ270" s="200"/>
      <c r="AK270" s="200"/>
      <c r="AL270" s="200"/>
      <c r="AM270" s="200"/>
      <c r="AN270" s="200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6:E266"/>
    <mergeCell ref="F266:G266"/>
    <mergeCell ref="H266:I266"/>
    <mergeCell ref="J266:K266"/>
    <mergeCell ref="M266:O266"/>
    <mergeCell ref="P266:S266"/>
    <mergeCell ref="T266:V266"/>
    <mergeCell ref="W266:X266"/>
    <mergeCell ref="Y266:Z266"/>
    <mergeCell ref="AB266:AD266"/>
    <mergeCell ref="AE266:AF266"/>
    <mergeCell ref="AG266:AH266"/>
    <mergeCell ref="AI266:AL266"/>
    <mergeCell ref="AM266:AN266"/>
    <mergeCell ref="Q267:S268"/>
    <mergeCell ref="AG267:AN270"/>
    <mergeCell ref="T268:X270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2-01-31T00:46:21Z</cp:lastPrinted>
  <dcterms:modified xsi:type="dcterms:W3CDTF">2022-02-01T10:10:25Z</dcterms:modified>
  <cp:revision>0</cp:revision>
  <dc:subject/>
  <dc:title/>
</cp:coreProperties>
</file>