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8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6</xdr:row>
                <xdr:rowOff>21</xdr:rowOff>
              </xdr:from>
              <xdr:to>
                <xdr:col>6</xdr:col>
                <xdr:colOff>77</xdr:colOff>
                <xdr:row>259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0</xdr:row>
                <xdr:rowOff>11</xdr:rowOff>
              </xdr:from>
              <xdr:to>
                <xdr:col>10</xdr:col>
                <xdr:colOff>30</xdr:colOff>
                <xdr:row>263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9</xdr:row>
                <xdr:rowOff>4</xdr:rowOff>
              </xdr:from>
              <xdr:to>
                <xdr:col>17</xdr:col>
                <xdr:colOff>66</xdr:colOff>
                <xdr:row>285</xdr:row>
                <xdr:rowOff>2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9</xdr:row>
                <xdr:rowOff>4</xdr:rowOff>
              </xdr:from>
              <xdr:to>
                <xdr:col>18</xdr:col>
                <xdr:colOff>66</xdr:colOff>
                <xdr:row>28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37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4960</xdr:colOff>
      <xdr:row>271</xdr:row>
      <xdr:rowOff>28440</xdr:rowOff>
    </xdr:from>
    <xdr:to>
      <xdr:col>21</xdr:col>
      <xdr:colOff>622080</xdr:colOff>
      <xdr:row>272</xdr:row>
      <xdr:rowOff>38520</xdr:rowOff>
    </xdr:to>
    <xdr:sp>
      <xdr:nvSpPr>
        <xdr:cNvPr id="0" name="テキスト ボックス 11"/>
        <xdr:cNvSpPr/>
      </xdr:nvSpPr>
      <xdr:spPr>
        <a:xfrm>
          <a:off x="17055720" y="11992320"/>
          <a:ext cx="3256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71</xdr:row>
      <xdr:rowOff>48240</xdr:rowOff>
    </xdr:from>
    <xdr:to>
      <xdr:col>37</xdr:col>
      <xdr:colOff>360360</xdr:colOff>
      <xdr:row>272</xdr:row>
      <xdr:rowOff>57240</xdr:rowOff>
    </xdr:to>
    <xdr:sp>
      <xdr:nvSpPr>
        <xdr:cNvPr id="1" name="テキスト ボックス 19"/>
        <xdr:cNvSpPr/>
      </xdr:nvSpPr>
      <xdr:spPr>
        <a:xfrm>
          <a:off x="29079000" y="12012120"/>
          <a:ext cx="3148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" activeCellId="0" sqref="C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63</v>
      </c>
      <c r="N41" s="97" t="n">
        <v>100.6325</v>
      </c>
      <c r="O41" s="97" t="n">
        <v>99.46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95641025641</v>
      </c>
      <c r="N42" s="97" t="n">
        <v>100.623076923077</v>
      </c>
      <c r="O42" s="97" t="n">
        <v>99.4384615384615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1.194736842105</v>
      </c>
      <c r="N43" s="97" t="n">
        <v>100.615789473684</v>
      </c>
      <c r="O43" s="97" t="n">
        <v>99.4710526315789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483783783784</v>
      </c>
      <c r="N44" s="97" t="n">
        <v>100.589189189189</v>
      </c>
      <c r="O44" s="97" t="n">
        <v>99.5918918918919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0.272222222222</v>
      </c>
      <c r="N45" s="97" t="n">
        <v>100.558333333333</v>
      </c>
      <c r="O45" s="97" t="n">
        <v>99.4222222222222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525714285714</v>
      </c>
      <c r="N46" s="97" t="n">
        <v>100.525714285714</v>
      </c>
      <c r="O46" s="97" t="n">
        <v>99.12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970588235294</v>
      </c>
      <c r="N47" s="97" t="n">
        <v>100.5</v>
      </c>
      <c r="O47" s="97" t="n">
        <v>98.7058823529412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415151515152</v>
      </c>
      <c r="N48" s="97" t="n">
        <v>100.472727272727</v>
      </c>
      <c r="O48" s="97" t="n">
        <v>98.3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6875</v>
      </c>
      <c r="N49" s="97" t="n">
        <v>100.440625</v>
      </c>
      <c r="O49" s="97" t="n">
        <v>97.903125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7741935483871</v>
      </c>
      <c r="N50" s="97" t="n">
        <v>100.441935483871</v>
      </c>
      <c r="O50" s="97" t="n">
        <v>97.3774193548387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100.22</v>
      </c>
      <c r="N51" s="97" t="n">
        <v>100.456666666667</v>
      </c>
      <c r="O51" s="97" t="n">
        <v>97.3866666666667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0" t="s">
        <v>201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5" t="n">
        <v>1.72</v>
      </c>
      <c r="Q240" s="166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7" t="n">
        <v>377</v>
      </c>
      <c r="AD240" s="168"/>
      <c r="AE240" s="169"/>
      <c r="AF240" s="168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202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0" t="n">
        <v>1.46</v>
      </c>
      <c r="Q241" s="170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1" t="n">
        <v>348</v>
      </c>
      <c r="AD241" s="172"/>
      <c r="AE241" s="173"/>
      <c r="AF241" s="172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4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4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4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4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4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4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4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4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4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4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5" t="n">
        <v>12</v>
      </c>
      <c r="B252" s="148" t="n">
        <v>1235999</v>
      </c>
      <c r="C252" s="148" t="n">
        <v>747</v>
      </c>
      <c r="D252" s="168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5" t="n">
        <v>1.63</v>
      </c>
      <c r="Q252" s="165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7" t="n">
        <v>334</v>
      </c>
      <c r="AD252" s="148"/>
      <c r="AE252" s="148"/>
      <c r="AF252" s="148"/>
      <c r="AG252" s="148" t="n">
        <v>11188.0673</v>
      </c>
      <c r="AH252" s="168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4" t="s">
        <v>203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0" t="n">
        <v>1.6</v>
      </c>
      <c r="Q253" s="176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2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4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4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4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4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4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4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4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4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4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4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4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8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7" t="s">
        <v>204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0" t="n">
        <v>1.84</v>
      </c>
      <c r="Q265" s="176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1" t="n">
        <v>384</v>
      </c>
      <c r="AD265" s="152"/>
      <c r="AE265" s="152"/>
      <c r="AF265" s="152"/>
      <c r="AG265" s="103" t="n">
        <v>4810</v>
      </c>
      <c r="AH265" s="89" t="n">
        <v>1551</v>
      </c>
      <c r="AI265" s="103" t="n">
        <v>785</v>
      </c>
      <c r="AJ265" s="103" t="n">
        <v>3466</v>
      </c>
      <c r="AK265" s="103" t="n">
        <v>2039</v>
      </c>
      <c r="AL265" s="103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4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53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4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8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4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124</v>
      </c>
      <c r="AK268" s="103" t="n">
        <v>5358</v>
      </c>
      <c r="AL268" s="103" t="n">
        <v>25486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4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2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4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 t="n">
        <v>93</v>
      </c>
      <c r="I270" s="107" t="n">
        <v>98.6</v>
      </c>
      <c r="J270" s="103" t="n">
        <v>113</v>
      </c>
      <c r="K270" s="103" t="n">
        <v>542</v>
      </c>
      <c r="L270" s="103" t="n">
        <v>20874</v>
      </c>
      <c r="M270" s="97" t="n">
        <v>131.3</v>
      </c>
      <c r="N270" s="97" t="n">
        <v>100.5</v>
      </c>
      <c r="O270" s="97" t="n">
        <v>89.4</v>
      </c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 t="n">
        <v>229184</v>
      </c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/>
      <c r="AH270" s="103"/>
      <c r="AI270" s="103" t="n">
        <v>896</v>
      </c>
      <c r="AJ270" s="103" t="n">
        <v>3813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4" t="n">
        <v>7</v>
      </c>
      <c r="B271" s="103" t="n">
        <v>1207126</v>
      </c>
      <c r="C271" s="103" t="n">
        <v>305</v>
      </c>
      <c r="D271" s="103" t="n">
        <v>58879</v>
      </c>
      <c r="E271" s="103" t="n">
        <v>31827</v>
      </c>
      <c r="F271" s="103" t="n">
        <v>13211</v>
      </c>
      <c r="G271" s="103" t="n">
        <v>0</v>
      </c>
      <c r="H271" s="107" t="n">
        <v>96.1</v>
      </c>
      <c r="I271" s="107" t="n">
        <v>101.3</v>
      </c>
      <c r="J271" s="103" t="n">
        <v>94</v>
      </c>
      <c r="K271" s="103" t="n">
        <v>485</v>
      </c>
      <c r="L271" s="103" t="n">
        <v>18579</v>
      </c>
      <c r="M271" s="97" t="n">
        <v>107.1</v>
      </c>
      <c r="N271" s="97" t="n">
        <v>99.9</v>
      </c>
      <c r="O271" s="97" t="n">
        <v>93.6</v>
      </c>
      <c r="P271" s="108" t="n">
        <v>1.93</v>
      </c>
      <c r="Q271" s="111" t="n">
        <v>1.17</v>
      </c>
      <c r="R271" s="103" t="n">
        <v>6653</v>
      </c>
      <c r="S271" s="103" t="n">
        <v>780</v>
      </c>
      <c r="T271" s="103" t="n">
        <v>15362</v>
      </c>
      <c r="U271" s="103" t="n">
        <v>2032</v>
      </c>
      <c r="V271" s="103" t="n">
        <v>13330</v>
      </c>
      <c r="W271" s="103" t="n">
        <v>271617</v>
      </c>
      <c r="X271" s="107" t="n">
        <v>103.5</v>
      </c>
      <c r="Y271" s="103" t="n">
        <v>5</v>
      </c>
      <c r="Z271" s="103" t="n">
        <v>1268</v>
      </c>
      <c r="AA271" s="103" t="n">
        <v>3337</v>
      </c>
      <c r="AB271" s="95" t="n">
        <v>8411</v>
      </c>
      <c r="AC271" s="135" t="n">
        <v>490</v>
      </c>
      <c r="AD271" s="103"/>
      <c r="AE271" s="103"/>
      <c r="AF271" s="103"/>
      <c r="AG271" s="103"/>
      <c r="AH271" s="103"/>
      <c r="AI271" s="103" t="n">
        <v>903</v>
      </c>
      <c r="AJ271" s="103" t="n">
        <v>3184</v>
      </c>
      <c r="AK271" s="103" t="n">
        <v>5268</v>
      </c>
      <c r="AL271" s="103" t="n">
        <v>21352</v>
      </c>
      <c r="AM271" s="103" t="n">
        <v>664</v>
      </c>
      <c r="AN271" s="103" t="n">
        <v>200</v>
      </c>
      <c r="AO271" s="37"/>
    </row>
    <row r="272" s="74" customFormat="true" ht="21" hidden="false" customHeight="true" outlineLevel="0" collapsed="false">
      <c r="A272" s="174" t="n">
        <v>8</v>
      </c>
      <c r="B272" s="103" t="n">
        <v>1206193</v>
      </c>
      <c r="C272" s="103" t="n">
        <v>357</v>
      </c>
      <c r="D272" s="103"/>
      <c r="E272" s="103"/>
      <c r="F272" s="103" t="n">
        <v>20980</v>
      </c>
      <c r="G272" s="103" t="n">
        <v>2</v>
      </c>
      <c r="H272" s="107"/>
      <c r="I272" s="107"/>
      <c r="J272" s="103" t="n">
        <v>80</v>
      </c>
      <c r="K272" s="103" t="n">
        <v>462</v>
      </c>
      <c r="L272" s="103" t="n">
        <v>14194</v>
      </c>
      <c r="M272" s="97"/>
      <c r="N272" s="97"/>
      <c r="O272" s="97"/>
      <c r="P272" s="108" t="n">
        <v>1.88</v>
      </c>
      <c r="Q272" s="111" t="n">
        <v>1.17</v>
      </c>
      <c r="R272" s="103" t="n">
        <v>7063</v>
      </c>
      <c r="S272" s="103" t="n">
        <v>888</v>
      </c>
      <c r="T272" s="103" t="n">
        <v>16275</v>
      </c>
      <c r="U272" s="103" t="n">
        <v>1856</v>
      </c>
      <c r="V272" s="103" t="n">
        <v>14419</v>
      </c>
      <c r="W272" s="103"/>
      <c r="X272" s="107" t="n">
        <v>103.9</v>
      </c>
      <c r="Y272" s="103" t="n">
        <v>1</v>
      </c>
      <c r="Z272" s="103" t="n">
        <v>10</v>
      </c>
      <c r="AA272" s="103" t="n">
        <v>2375</v>
      </c>
      <c r="AB272" s="95" t="n">
        <v>2800</v>
      </c>
      <c r="AC272" s="135" t="n">
        <v>528</v>
      </c>
      <c r="AD272" s="103"/>
      <c r="AE272" s="103"/>
      <c r="AF272" s="103"/>
      <c r="AG272" s="103"/>
      <c r="AH272" s="103"/>
      <c r="AI272" s="103" t="n">
        <v>1259</v>
      </c>
      <c r="AJ272" s="103" t="n">
        <v>2839</v>
      </c>
      <c r="AK272" s="103" t="n">
        <v>5185</v>
      </c>
      <c r="AL272" s="103" t="n">
        <v>31488</v>
      </c>
      <c r="AM272" s="103" t="n">
        <v>983</v>
      </c>
      <c r="AN272" s="103" t="n">
        <v>227</v>
      </c>
      <c r="AO272" s="37"/>
    </row>
    <row r="273" s="74" customFormat="true" ht="21" hidden="false" customHeight="true" outlineLevel="0" collapsed="false">
      <c r="A273" s="174" t="n">
        <v>9</v>
      </c>
      <c r="B273" s="103" t="n">
        <v>1205356</v>
      </c>
      <c r="C273" s="133"/>
      <c r="D273" s="133"/>
      <c r="E273" s="133"/>
      <c r="F273" s="133"/>
      <c r="G273" s="133"/>
      <c r="H273" s="164"/>
      <c r="I273" s="164"/>
      <c r="J273" s="133"/>
      <c r="K273" s="133"/>
      <c r="L273" s="133"/>
      <c r="M273" s="127"/>
      <c r="N273" s="127"/>
      <c r="O273" s="127"/>
      <c r="P273" s="178"/>
      <c r="Q273" s="178"/>
      <c r="R273" s="133"/>
      <c r="S273" s="133"/>
      <c r="T273" s="133"/>
      <c r="U273" s="133"/>
      <c r="V273" s="133"/>
      <c r="W273" s="133"/>
      <c r="X273" s="164"/>
      <c r="Y273" s="133"/>
      <c r="Z273" s="133"/>
      <c r="AA273" s="133"/>
      <c r="AB273" s="163"/>
      <c r="AC273" s="16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89"/>
      <c r="AO273" s="37"/>
    </row>
    <row r="274" s="1" customFormat="true" ht="25.5" hidden="false" customHeight="true" outlineLevel="0" collapsed="false">
      <c r="A274" s="179" t="s">
        <v>205</v>
      </c>
      <c r="B274" s="179" t="s">
        <v>206</v>
      </c>
      <c r="C274" s="179" t="s">
        <v>207</v>
      </c>
      <c r="D274" s="179"/>
      <c r="E274" s="179"/>
      <c r="F274" s="179" t="s">
        <v>208</v>
      </c>
      <c r="G274" s="179"/>
      <c r="H274" s="180" t="s">
        <v>206</v>
      </c>
      <c r="I274" s="180"/>
      <c r="J274" s="179" t="s">
        <v>209</v>
      </c>
      <c r="K274" s="179"/>
      <c r="L274" s="181" t="s">
        <v>210</v>
      </c>
      <c r="M274" s="182" t="s">
        <v>206</v>
      </c>
      <c r="N274" s="182"/>
      <c r="O274" s="182"/>
      <c r="P274" s="179" t="s">
        <v>211</v>
      </c>
      <c r="Q274" s="179"/>
      <c r="R274" s="179"/>
      <c r="S274" s="179"/>
      <c r="T274" s="179" t="s">
        <v>212</v>
      </c>
      <c r="U274" s="179"/>
      <c r="V274" s="179"/>
      <c r="W274" s="179" t="s">
        <v>206</v>
      </c>
      <c r="X274" s="179"/>
      <c r="Y274" s="183" t="s">
        <v>213</v>
      </c>
      <c r="Z274" s="183"/>
      <c r="AA274" s="184" t="s">
        <v>214</v>
      </c>
      <c r="AB274" s="185" t="s">
        <v>215</v>
      </c>
      <c r="AC274" s="185"/>
      <c r="AD274" s="185"/>
      <c r="AE274" s="186" t="s">
        <v>216</v>
      </c>
      <c r="AF274" s="186"/>
      <c r="AG274" s="179" t="s">
        <v>217</v>
      </c>
      <c r="AH274" s="179"/>
      <c r="AI274" s="179" t="s">
        <v>218</v>
      </c>
      <c r="AJ274" s="179"/>
      <c r="AK274" s="179"/>
      <c r="AL274" s="179"/>
      <c r="AM274" s="179" t="s">
        <v>219</v>
      </c>
      <c r="AN274" s="179"/>
      <c r="AO274" s="187"/>
    </row>
    <row r="275" s="38" customFormat="true" ht="15" hidden="false" customHeight="true" outlineLevel="0" collapsed="false">
      <c r="A275" s="74"/>
      <c r="B275" s="38" t="s">
        <v>220</v>
      </c>
      <c r="F275" s="188" t="s">
        <v>221</v>
      </c>
      <c r="I275" s="189"/>
      <c r="L275" s="188" t="s">
        <v>222</v>
      </c>
      <c r="M275" s="190"/>
      <c r="N275" s="190"/>
      <c r="O275" s="190"/>
      <c r="Q275" s="191" t="s">
        <v>223</v>
      </c>
      <c r="R275" s="191"/>
      <c r="S275" s="191"/>
      <c r="T275" s="188" t="s">
        <v>224</v>
      </c>
      <c r="Y275" s="188" t="s">
        <v>225</v>
      </c>
      <c r="AE275" s="188" t="s">
        <v>226</v>
      </c>
      <c r="AG275" s="192" t="s">
        <v>227</v>
      </c>
      <c r="AH275" s="192"/>
      <c r="AI275" s="192"/>
      <c r="AJ275" s="192"/>
      <c r="AK275" s="192"/>
      <c r="AL275" s="192"/>
      <c r="AM275" s="192"/>
      <c r="AN275" s="192"/>
      <c r="AO275" s="37"/>
    </row>
    <row r="276" s="38" customFormat="true" ht="15" hidden="false" customHeight="true" outlineLevel="0" collapsed="false">
      <c r="A276" s="193"/>
      <c r="B276" s="188" t="s">
        <v>228</v>
      </c>
      <c r="G276" s="193"/>
      <c r="I276" s="189"/>
      <c r="J276" s="194"/>
      <c r="K276" s="194"/>
      <c r="L276" s="195" t="s">
        <v>229</v>
      </c>
      <c r="M276" s="190"/>
      <c r="N276" s="190"/>
      <c r="O276" s="190"/>
      <c r="Q276" s="191"/>
      <c r="R276" s="191"/>
      <c r="S276" s="191"/>
      <c r="T276" s="196" t="s">
        <v>230</v>
      </c>
      <c r="U276" s="196"/>
      <c r="V276" s="196"/>
      <c r="W276" s="196"/>
      <c r="X276" s="196"/>
      <c r="Y276" s="188" t="s">
        <v>231</v>
      </c>
      <c r="Z276" s="197"/>
      <c r="AG276" s="192"/>
      <c r="AH276" s="192"/>
      <c r="AI276" s="192"/>
      <c r="AJ276" s="192"/>
      <c r="AK276" s="192"/>
      <c r="AL276" s="192"/>
      <c r="AM276" s="192"/>
      <c r="AN276" s="192"/>
      <c r="AO276" s="37"/>
    </row>
    <row r="277" s="38" customFormat="true" ht="15" hidden="false" customHeight="true" outlineLevel="0" collapsed="false">
      <c r="A277" s="193"/>
      <c r="B277" s="188" t="s">
        <v>232</v>
      </c>
      <c r="G277" s="193"/>
      <c r="I277" s="189"/>
      <c r="J277" s="194"/>
      <c r="K277" s="194"/>
      <c r="L277" s="188" t="s">
        <v>233</v>
      </c>
      <c r="M277" s="190"/>
      <c r="N277" s="190"/>
      <c r="O277" s="190"/>
      <c r="Q277" s="198"/>
      <c r="R277" s="198"/>
      <c r="S277" s="198"/>
      <c r="T277" s="196"/>
      <c r="U277" s="196"/>
      <c r="V277" s="196"/>
      <c r="W277" s="196"/>
      <c r="X277" s="196"/>
      <c r="Y277" s="199" t="s">
        <v>234</v>
      </c>
      <c r="Z277" s="197"/>
      <c r="AG277" s="192"/>
      <c r="AH277" s="192"/>
      <c r="AI277" s="192"/>
      <c r="AJ277" s="192"/>
      <c r="AK277" s="192"/>
      <c r="AL277" s="192"/>
      <c r="AM277" s="192"/>
      <c r="AN277" s="192"/>
      <c r="AO277" s="37"/>
    </row>
    <row r="278" customFormat="false" ht="16.5" hidden="false" customHeight="true" outlineLevel="0" collapsed="false">
      <c r="B278" s="1" t="s">
        <v>235</v>
      </c>
      <c r="H278" s="200"/>
      <c r="I278" s="200"/>
      <c r="J278" s="200"/>
      <c r="K278" s="200"/>
      <c r="L278" s="188" t="s">
        <v>236</v>
      </c>
      <c r="Q278" s="38"/>
      <c r="T278" s="196"/>
      <c r="U278" s="196"/>
      <c r="V278" s="196"/>
      <c r="W278" s="196"/>
      <c r="X278" s="196"/>
      <c r="Y278" s="199"/>
      <c r="Z278" s="15"/>
      <c r="AA278" s="201"/>
      <c r="AG278" s="192"/>
      <c r="AH278" s="192"/>
      <c r="AI278" s="192"/>
      <c r="AJ278" s="192"/>
      <c r="AK278" s="192"/>
      <c r="AL278" s="192"/>
      <c r="AM278" s="192"/>
      <c r="AN278" s="192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4:E274"/>
    <mergeCell ref="F274:G274"/>
    <mergeCell ref="H274:I274"/>
    <mergeCell ref="J274:K274"/>
    <mergeCell ref="M274:O274"/>
    <mergeCell ref="P274:S274"/>
    <mergeCell ref="T274:V274"/>
    <mergeCell ref="W274:X274"/>
    <mergeCell ref="Y274:Z274"/>
    <mergeCell ref="AB274:AD274"/>
    <mergeCell ref="AE274:AF274"/>
    <mergeCell ref="AG274:AH274"/>
    <mergeCell ref="AI274:AL274"/>
    <mergeCell ref="AM274:AN274"/>
    <mergeCell ref="Q275:S276"/>
    <mergeCell ref="AG275:AN278"/>
    <mergeCell ref="T276:X278"/>
  </mergeCells>
  <printOptions headings="false" gridLines="false" gridLinesSet="true" horizontalCentered="true" verticalCentered="false"/>
  <pageMargins left="0.196527777777778" right="0.196527777777778" top="0.43333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9-30T09:36:25Z</cp:lastPrinted>
  <dcterms:modified xsi:type="dcterms:W3CDTF">2022-10-04T01:23:52Z</dcterms:modified>
  <cp:revision>0</cp:revision>
  <dc:subject/>
  <dc:title/>
</cp:coreProperties>
</file>