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4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1</xdr:row>
                <xdr:rowOff>21</xdr:rowOff>
              </xdr:from>
              <xdr:to>
                <xdr:col>6</xdr:col>
                <xdr:colOff>77</xdr:colOff>
                <xdr:row>254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5</xdr:row>
                <xdr:rowOff>11</xdr:rowOff>
              </xdr:from>
              <xdr:to>
                <xdr:col>10</xdr:col>
                <xdr:colOff>30</xdr:colOff>
                <xdr:row>258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3</xdr:row>
                <xdr:rowOff>13</xdr:rowOff>
              </xdr:from>
              <xdr:to>
                <xdr:col>17</xdr:col>
                <xdr:colOff>66</xdr:colOff>
                <xdr:row>279</xdr:row>
                <xdr:rowOff>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3</xdr:row>
                <xdr:rowOff>13</xdr:rowOff>
              </xdr:from>
              <xdr:to>
                <xdr:col>18</xdr:col>
                <xdr:colOff>66</xdr:colOff>
                <xdr:row>27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33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680</xdr:rowOff>
    </xdr:from>
    <xdr:to>
      <xdr:col>19</xdr:col>
      <xdr:colOff>273600</xdr:colOff>
      <xdr:row>233</xdr:row>
      <xdr:rowOff>200160</xdr:rowOff>
    </xdr:to>
    <xdr:sp>
      <xdr:nvSpPr>
        <xdr:cNvPr id="0" name="テキスト ボックス 10238"/>
        <xdr:cNvSpPr/>
      </xdr:nvSpPr>
      <xdr:spPr>
        <a:xfrm>
          <a:off x="17839440" y="313488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3920</xdr:colOff>
      <xdr:row>267</xdr:row>
      <xdr:rowOff>38520</xdr:rowOff>
    </xdr:from>
    <xdr:to>
      <xdr:col>37</xdr:col>
      <xdr:colOff>371520</xdr:colOff>
      <xdr:row>268</xdr:row>
      <xdr:rowOff>47880</xdr:rowOff>
    </xdr:to>
    <xdr:sp>
      <xdr:nvSpPr>
        <xdr:cNvPr id="1" name="テキスト ボックス 6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7</xdr:row>
      <xdr:rowOff>38520</xdr:rowOff>
    </xdr:from>
    <xdr:to>
      <xdr:col>37</xdr:col>
      <xdr:colOff>371520</xdr:colOff>
      <xdr:row>268</xdr:row>
      <xdr:rowOff>47880</xdr:rowOff>
    </xdr:to>
    <xdr:sp>
      <xdr:nvSpPr>
        <xdr:cNvPr id="2" name="テキスト ボックス 12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160</xdr:colOff>
      <xdr:row>266</xdr:row>
      <xdr:rowOff>48240</xdr:rowOff>
    </xdr:from>
    <xdr:to>
      <xdr:col>4</xdr:col>
      <xdr:colOff>850680</xdr:colOff>
      <xdr:row>267</xdr:row>
      <xdr:rowOff>57240</xdr:rowOff>
    </xdr:to>
    <xdr:sp>
      <xdr:nvSpPr>
        <xdr:cNvPr id="3" name="テキスト ボックス 8"/>
        <xdr:cNvSpPr/>
      </xdr:nvSpPr>
      <xdr:spPr>
        <a:xfrm>
          <a:off x="2842560" y="12012120"/>
          <a:ext cx="1776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800</xdr:colOff>
      <xdr:row>267</xdr:row>
      <xdr:rowOff>57240</xdr:rowOff>
    </xdr:from>
    <xdr:to>
      <xdr:col>22</xdr:col>
      <xdr:colOff>349560</xdr:colOff>
      <xdr:row>268</xdr:row>
      <xdr:rowOff>66600</xdr:rowOff>
    </xdr:to>
    <xdr:sp>
      <xdr:nvSpPr>
        <xdr:cNvPr id="4" name="テキスト ボックス 7"/>
        <xdr:cNvSpPr/>
      </xdr:nvSpPr>
      <xdr:spPr>
        <a:xfrm>
          <a:off x="17828280" y="12287880"/>
          <a:ext cx="3148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O253" activePane="bottomRight" state="frozen"/>
      <selection pane="topLeft" activeCell="A1" activeCellId="0" sqref="A1"/>
      <selection pane="topRight" activeCell="O1" activeCellId="0" sqref="O1"/>
      <selection pane="bottomLeft" activeCell="A253" activeCellId="0" sqref="A253"/>
      <selection pane="bottomRight" activeCell="W267" activeCellId="0" sqref="W26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875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22" t="n">
        <v>0.44</v>
      </c>
      <c r="Q28" s="11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22" t="n">
        <v>0.52</v>
      </c>
      <c r="Q29" s="11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22" t="n">
        <v>0.51</v>
      </c>
      <c r="Q30" s="11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22" t="n">
        <v>0.46</v>
      </c>
      <c r="Q31" s="11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5" t="n">
        <v>23421</v>
      </c>
      <c r="M32" s="97" t="n">
        <v>102.183333333333</v>
      </c>
      <c r="N32" s="97" t="n">
        <v>102.775</v>
      </c>
      <c r="O32" s="97" t="n">
        <v>95.25</v>
      </c>
      <c r="P32" s="122" t="n">
        <v>0.48</v>
      </c>
      <c r="Q32" s="11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6" t="s">
        <v>81</v>
      </c>
      <c r="AC32" s="95" t="n">
        <v>103.5</v>
      </c>
      <c r="AD32" s="137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5" t="n">
        <v>27825</v>
      </c>
      <c r="M33" s="97" t="n">
        <v>102.108333333333</v>
      </c>
      <c r="N33" s="97" t="n">
        <v>102.533333333333</v>
      </c>
      <c r="O33" s="97" t="n">
        <v>96.45</v>
      </c>
      <c r="P33" s="122" t="n">
        <v>0.53</v>
      </c>
      <c r="Q33" s="11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6" t="n">
        <v>114</v>
      </c>
      <c r="AC33" s="95" t="n">
        <v>106.5</v>
      </c>
      <c r="AD33" s="137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22" t="n">
        <v>0.49</v>
      </c>
      <c r="Q34" s="118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38" t="n">
        <v>17421</v>
      </c>
      <c r="M35" s="97" t="n">
        <v>101.2</v>
      </c>
      <c r="N35" s="97" t="n">
        <v>102.091666666667</v>
      </c>
      <c r="O35" s="97" t="n">
        <v>99.25</v>
      </c>
      <c r="P35" s="122" t="n">
        <v>0.48</v>
      </c>
      <c r="Q35" s="118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38" t="n">
        <v>14056</v>
      </c>
      <c r="M36" s="97" t="n">
        <v>100.925</v>
      </c>
      <c r="N36" s="97" t="n">
        <v>101.85</v>
      </c>
      <c r="O36" s="97" t="n">
        <v>100.4</v>
      </c>
      <c r="P36" s="122" t="n">
        <v>0.5</v>
      </c>
      <c r="Q36" s="118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38" t="n">
        <v>11726</v>
      </c>
      <c r="M37" s="97" t="n">
        <v>100.758333333333</v>
      </c>
      <c r="N37" s="97" t="n">
        <v>101.575</v>
      </c>
      <c r="O37" s="97" t="n">
        <v>101.75</v>
      </c>
      <c r="P37" s="122" t="n">
        <v>0.43</v>
      </c>
      <c r="Q37" s="118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22" t="n">
        <v>0.51</v>
      </c>
      <c r="Q38" s="118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39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39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22" t="n">
        <v>0.51</v>
      </c>
      <c r="Q39" s="118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39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39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22" t="n">
        <v>0.49</v>
      </c>
      <c r="Q40" s="118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39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39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0.211111111111</v>
      </c>
      <c r="N41" s="97" t="n">
        <v>100.675</v>
      </c>
      <c r="O41" s="97" t="n">
        <v>100.316666666667</v>
      </c>
      <c r="P41" s="122" t="n">
        <v>0.5</v>
      </c>
      <c r="Q41" s="118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39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39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0.562857142857</v>
      </c>
      <c r="N42" s="97" t="n">
        <v>100.665714285714</v>
      </c>
      <c r="O42" s="97" t="n">
        <v>100.317142857143</v>
      </c>
      <c r="P42" s="122" t="n">
        <v>0.45</v>
      </c>
      <c r="Q42" s="118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39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39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0.817647058824</v>
      </c>
      <c r="N43" s="97" t="n">
        <v>100.658823529412</v>
      </c>
      <c r="O43" s="97" t="n">
        <v>100.379411764706</v>
      </c>
      <c r="P43" s="122" t="n">
        <v>0.5</v>
      </c>
      <c r="Q43" s="118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39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39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0.009090909091</v>
      </c>
      <c r="N44" s="97" t="n">
        <v>100.630303030303</v>
      </c>
      <c r="O44" s="97" t="n">
        <v>100.542424242424</v>
      </c>
      <c r="P44" s="122" t="n">
        <v>0.52</v>
      </c>
      <c r="Q44" s="118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39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39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99.75625</v>
      </c>
      <c r="N45" s="97" t="n">
        <v>100.596875</v>
      </c>
      <c r="O45" s="97" t="n">
        <v>100.38125</v>
      </c>
      <c r="P45" s="122" t="n">
        <v>0.49</v>
      </c>
      <c r="Q45" s="118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39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0" t="n">
        <v>36442</v>
      </c>
      <c r="AF45" s="141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0.025806451613</v>
      </c>
      <c r="N46" s="97" t="n">
        <v>100.561290322581</v>
      </c>
      <c r="O46" s="97" t="n">
        <v>100.070967741935</v>
      </c>
      <c r="P46" s="122" t="n">
        <v>0.51</v>
      </c>
      <c r="Q46" s="118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39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39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0.513333333333</v>
      </c>
      <c r="N47" s="97" t="n">
        <v>100.533333333333</v>
      </c>
      <c r="O47" s="97" t="n">
        <v>99.6333333333333</v>
      </c>
      <c r="P47" s="122" t="n">
        <v>0.49</v>
      </c>
      <c r="Q47" s="118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1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0" t="n">
        <v>22547</v>
      </c>
      <c r="AF47" s="141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1.003448275862</v>
      </c>
      <c r="N48" s="97" t="n">
        <v>100.503448275862</v>
      </c>
      <c r="O48" s="97" t="n">
        <v>99.2034482758621</v>
      </c>
      <c r="P48" s="122" t="n">
        <v>0.54</v>
      </c>
      <c r="Q48" s="118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39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39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1.3</v>
      </c>
      <c r="N49" s="97" t="n">
        <v>100.467857142857</v>
      </c>
      <c r="O49" s="97" t="n">
        <v>98.7821428571428</v>
      </c>
      <c r="P49" s="122" t="n">
        <v>0.5</v>
      </c>
      <c r="Q49" s="118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9.0888888888889</v>
      </c>
      <c r="N50" s="97" t="n">
        <v>100.47037037037</v>
      </c>
      <c r="O50" s="97" t="n">
        <v>98.2111111111111</v>
      </c>
      <c r="P50" s="122" t="n">
        <v>0.46</v>
      </c>
      <c r="Q50" s="118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99.5769230769231</v>
      </c>
      <c r="N51" s="97" t="n">
        <v>100.488461538462</v>
      </c>
      <c r="O51" s="97" t="n">
        <v>98.2538461538462</v>
      </c>
      <c r="P51" s="122" t="n">
        <v>0.5</v>
      </c>
      <c r="Q51" s="118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22" t="n">
        <v>0.52</v>
      </c>
      <c r="Q52" s="118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</v>
      </c>
      <c r="Q53" s="118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3</v>
      </c>
      <c r="Q55" s="11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5</v>
      </c>
      <c r="Q56" s="11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0" t="n">
        <v>37523</v>
      </c>
      <c r="AF56" s="142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4</v>
      </c>
      <c r="Q57" s="11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0" t="n">
        <v>33223</v>
      </c>
      <c r="AF57" s="142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0" t="n">
        <v>27685</v>
      </c>
      <c r="AF58" s="142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6</v>
      </c>
      <c r="Q59" s="11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5</v>
      </c>
      <c r="Q60" s="11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9</v>
      </c>
      <c r="Q61" s="11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6</v>
      </c>
      <c r="Q62" s="11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57</v>
      </c>
      <c r="Q63" s="11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6</v>
      </c>
      <c r="Q64" s="11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6" t="n">
        <v>202</v>
      </c>
      <c r="AC64" s="95" t="n">
        <v>105.1</v>
      </c>
      <c r="AD64" s="137" t="n">
        <v>103.3</v>
      </c>
      <c r="AE64" s="143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59</v>
      </c>
      <c r="Q65" s="11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62</v>
      </c>
      <c r="Q66" s="11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4</v>
      </c>
      <c r="Q69" s="11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59</v>
      </c>
      <c r="Q70" s="11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71</v>
      </c>
      <c r="Q71" s="11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67</v>
      </c>
      <c r="Q72" s="11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7</v>
      </c>
      <c r="Q74" s="11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62</v>
      </c>
      <c r="Q75" s="11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1</v>
      </c>
      <c r="Q76" s="11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4</v>
      </c>
      <c r="Q77" s="11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4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6</v>
      </c>
      <c r="Q78" s="11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4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1</v>
      </c>
      <c r="Q79" s="11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4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3</v>
      </c>
      <c r="Q80" s="11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4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6</v>
      </c>
      <c r="Q81" s="11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8</v>
      </c>
      <c r="Q82" s="11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5</v>
      </c>
      <c r="Q85" s="11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3</v>
      </c>
      <c r="Q86" s="11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7</v>
      </c>
      <c r="Q87" s="11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1</v>
      </c>
      <c r="Q88" s="11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69</v>
      </c>
      <c r="Q89" s="11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73</v>
      </c>
      <c r="Q91" s="11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1</v>
      </c>
      <c r="Q92" s="11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69</v>
      </c>
      <c r="Q93" s="11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4</v>
      </c>
      <c r="Q96" s="11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7</v>
      </c>
      <c r="Q97" s="11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1</v>
      </c>
      <c r="Q98" s="11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68</v>
      </c>
      <c r="Q99" s="11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6</v>
      </c>
      <c r="Q101" s="11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</v>
      </c>
      <c r="Q102" s="11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3</v>
      </c>
      <c r="Q103" s="11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58</v>
      </c>
      <c r="Q104" s="11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6</v>
      </c>
      <c r="Q105" s="11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4</v>
      </c>
      <c r="Q106" s="11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5</v>
      </c>
      <c r="Q108" s="11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49</v>
      </c>
      <c r="Q109" s="11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3</v>
      </c>
      <c r="Q110" s="11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5</v>
      </c>
      <c r="Q111" s="11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49</v>
      </c>
      <c r="Q112" s="11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51</v>
      </c>
      <c r="Q113" s="11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4</v>
      </c>
      <c r="Q114" s="11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</v>
      </c>
      <c r="Q115" s="11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6</v>
      </c>
      <c r="Q116" s="11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4</v>
      </c>
      <c r="Q117" s="11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1</v>
      </c>
      <c r="Q118" s="11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3</v>
      </c>
      <c r="Q119" s="11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49</v>
      </c>
      <c r="Q120" s="11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53</v>
      </c>
      <c r="Q121" s="11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4</v>
      </c>
      <c r="Q123" s="11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6</v>
      </c>
      <c r="Q124" s="11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8</v>
      </c>
      <c r="Q125" s="11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9</v>
      </c>
      <c r="Q126" s="11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61</v>
      </c>
      <c r="Q127" s="11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3</v>
      </c>
      <c r="Q128" s="11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6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5</v>
      </c>
      <c r="Q129" s="11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6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6</v>
      </c>
      <c r="Q130" s="11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6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6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72</v>
      </c>
      <c r="Q132" s="11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6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4</v>
      </c>
      <c r="Q133" s="11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66</v>
      </c>
      <c r="Q134" s="11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57</v>
      </c>
      <c r="Q135" s="11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6</v>
      </c>
      <c r="Q136" s="11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3</v>
      </c>
      <c r="Q137" s="11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5</v>
      </c>
      <c r="Q138" s="11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76</v>
      </c>
      <c r="Q139" s="11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66</v>
      </c>
      <c r="Q140" s="11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71</v>
      </c>
      <c r="Q141" s="11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81</v>
      </c>
      <c r="Q142" s="11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78</v>
      </c>
      <c r="Q143" s="11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">
        <v>81</v>
      </c>
      <c r="I144" s="121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8</v>
      </c>
      <c r="Q144" s="118" t="n">
        <v>0.51</v>
      </c>
      <c r="R144" s="100" t="n">
        <v>8350</v>
      </c>
      <c r="S144" s="148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49" t="n">
        <v>11591</v>
      </c>
      <c r="Y144" s="148" t="n">
        <v>2387</v>
      </c>
      <c r="Z144" s="148" t="n">
        <v>23092</v>
      </c>
      <c r="AA144" s="148" t="n">
        <v>360</v>
      </c>
      <c r="AB144" s="150"/>
      <c r="AC144" s="150"/>
      <c r="AD144" s="150"/>
      <c r="AE144" s="149" t="n">
        <v>16262</v>
      </c>
      <c r="AF144" s="149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4</v>
      </c>
      <c r="Q145" s="11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8</v>
      </c>
      <c r="Q146" s="11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5</v>
      </c>
      <c r="Q147" s="11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7</v>
      </c>
      <c r="Q149" s="11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8</v>
      </c>
      <c r="Q151" s="11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94</v>
      </c>
      <c r="Q152" s="11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3</v>
      </c>
      <c r="Q153" s="11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89</v>
      </c>
      <c r="Q154" s="11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91</v>
      </c>
      <c r="Q155" s="11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2</v>
      </c>
      <c r="Q156" s="11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">
        <v>81</v>
      </c>
      <c r="I157" s="121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7</v>
      </c>
      <c r="Q157" s="118" t="n">
        <v>0.65</v>
      </c>
      <c r="R157" s="100" t="n">
        <v>13852</v>
      </c>
      <c r="S157" s="152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3" t="n">
        <v>5605</v>
      </c>
      <c r="Y157" s="152" t="n">
        <v>3273</v>
      </c>
      <c r="Z157" s="152" t="n">
        <v>30572</v>
      </c>
      <c r="AA157" s="152" t="n">
        <v>258</v>
      </c>
      <c r="AB157" s="154"/>
      <c r="AC157" s="154"/>
      <c r="AD157" s="154"/>
      <c r="AE157" s="153" t="n">
        <v>4660</v>
      </c>
      <c r="AF157" s="153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5</v>
      </c>
      <c r="Q158" s="11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6</v>
      </c>
      <c r="Q159" s="11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8</v>
      </c>
      <c r="Q160" s="11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1</v>
      </c>
      <c r="Q162" s="11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.02</v>
      </c>
      <c r="Q163" s="118" t="n">
        <v>0.7</v>
      </c>
      <c r="R163" s="155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1</v>
      </c>
      <c r="Q164" s="11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4</v>
      </c>
      <c r="Q165" s="11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11</v>
      </c>
      <c r="Q166" s="11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09</v>
      </c>
      <c r="Q167" s="11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1</v>
      </c>
      <c r="Q168" s="11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">
        <v>81</v>
      </c>
      <c r="I169" s="121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3</v>
      </c>
      <c r="Q169" s="118" t="n">
        <v>0.78</v>
      </c>
      <c r="R169" s="156" t="n">
        <v>11970</v>
      </c>
      <c r="S169" s="152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 t="n">
        <v>6105</v>
      </c>
      <c r="AF169" s="153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2</v>
      </c>
      <c r="Q171" s="11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5</v>
      </c>
      <c r="Q173" s="11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</v>
      </c>
      <c r="Q174" s="11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6</v>
      </c>
      <c r="Q175" s="11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2</v>
      </c>
      <c r="Q176" s="11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5</v>
      </c>
      <c r="Q177" s="11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6</v>
      </c>
      <c r="Q179" s="11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">
        <v>81</v>
      </c>
      <c r="I180" s="121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22</v>
      </c>
      <c r="Q180" s="118" t="n">
        <v>0.84</v>
      </c>
      <c r="R180" s="100" t="n">
        <v>6807</v>
      </c>
      <c r="S180" s="148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49" t="n">
        <v>100</v>
      </c>
      <c r="Y180" s="103" t="n">
        <v>5</v>
      </c>
      <c r="Z180" s="148" t="n">
        <v>245</v>
      </c>
      <c r="AA180" s="148" t="n">
        <v>2746</v>
      </c>
      <c r="AB180" s="150" t="n">
        <v>27055</v>
      </c>
      <c r="AC180" s="150" t="n">
        <v>304</v>
      </c>
      <c r="AD180" s="150"/>
      <c r="AE180" s="149" t="n">
        <v>13008</v>
      </c>
      <c r="AF180" s="149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11</v>
      </c>
      <c r="Q181" s="118" t="n">
        <v>0.83</v>
      </c>
      <c r="R181" s="156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2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21</v>
      </c>
      <c r="Q182" s="11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4</v>
      </c>
      <c r="Q183" s="11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6</v>
      </c>
      <c r="Q184" s="11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9</v>
      </c>
      <c r="Q185" s="11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31</v>
      </c>
      <c r="Q186" s="11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28</v>
      </c>
      <c r="Q187" s="11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33</v>
      </c>
      <c r="Q188" s="11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43</v>
      </c>
      <c r="Q189" s="11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31</v>
      </c>
      <c r="Q190" s="11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">
        <v>81</v>
      </c>
      <c r="I192" s="121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5</v>
      </c>
      <c r="Q192" s="118" t="n">
        <v>0.97</v>
      </c>
      <c r="R192" s="100" t="n">
        <v>6654</v>
      </c>
      <c r="S192" s="148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 t="n">
        <v>15600</v>
      </c>
      <c r="AF192" s="149" t="n">
        <v>5410</v>
      </c>
      <c r="AG192" s="112" t="n">
        <v>15600</v>
      </c>
      <c r="AH192" s="103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9</v>
      </c>
      <c r="Q193" s="118" t="n">
        <v>0.99</v>
      </c>
      <c r="R193" s="156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2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41</v>
      </c>
      <c r="Q194" s="11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</v>
      </c>
      <c r="Q195" s="11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8</v>
      </c>
      <c r="Q196" s="11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5</v>
      </c>
      <c r="Q197" s="11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48</v>
      </c>
      <c r="Q198" s="11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6</v>
      </c>
      <c r="Q199" s="11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56</v>
      </c>
      <c r="Q200" s="11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2</v>
      </c>
      <c r="Q201" s="11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62</v>
      </c>
      <c r="Q202" s="11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58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3</v>
      </c>
      <c r="Q203" s="11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47" t="s">
        <v>170</v>
      </c>
      <c r="B204" s="148" t="n">
        <v>1292212</v>
      </c>
      <c r="C204" s="148" t="n">
        <v>689</v>
      </c>
      <c r="D204" s="148" t="n">
        <v>50553</v>
      </c>
      <c r="E204" s="148" t="n">
        <v>29188</v>
      </c>
      <c r="F204" s="148" t="n">
        <v>26610</v>
      </c>
      <c r="G204" s="148" t="n">
        <v>14.591</v>
      </c>
      <c r="H204" s="149" t="n">
        <v>112.7</v>
      </c>
      <c r="I204" s="149" t="n">
        <v>117.3</v>
      </c>
      <c r="J204" s="148" t="n">
        <v>98.4</v>
      </c>
      <c r="K204" s="148" t="n">
        <v>534</v>
      </c>
      <c r="L204" s="148" t="n">
        <v>4763</v>
      </c>
      <c r="M204" s="159" t="e">
        <f aca="false"/>
        <v>#DIV/0!</v>
      </c>
      <c r="N204" s="159" t="e">
        <f aca="false"/>
        <v>#DIV/0!</v>
      </c>
      <c r="O204" s="159" t="e">
        <f aca="false"/>
        <v>#DIV/0!</v>
      </c>
      <c r="P204" s="122" t="n">
        <v>1.59</v>
      </c>
      <c r="Q204" s="118" t="n">
        <v>1.17</v>
      </c>
      <c r="R204" s="147" t="n">
        <v>5878</v>
      </c>
      <c r="S204" s="148" t="n">
        <v>656.761</v>
      </c>
      <c r="T204" s="78" t="n">
        <v>17777</v>
      </c>
      <c r="U204" s="78" t="n">
        <v>3959</v>
      </c>
      <c r="V204" s="78" t="n">
        <v>13818</v>
      </c>
      <c r="W204" s="148" t="n">
        <v>319561</v>
      </c>
      <c r="X204" s="149" t="n">
        <v>100.2</v>
      </c>
      <c r="Y204" s="148" t="n">
        <v>2</v>
      </c>
      <c r="Z204" s="148" t="n">
        <v>389</v>
      </c>
      <c r="AA204" s="148" t="n">
        <v>2773</v>
      </c>
      <c r="AB204" s="150" t="n">
        <v>29154</v>
      </c>
      <c r="AC204" s="150" t="n">
        <v>371</v>
      </c>
      <c r="AD204" s="150"/>
      <c r="AE204" s="149"/>
      <c r="AF204" s="149"/>
      <c r="AG204" s="148" t="n">
        <v>12799</v>
      </c>
      <c r="AH204" s="148" t="n">
        <v>6175</v>
      </c>
      <c r="AI204" s="148" t="n">
        <v>367</v>
      </c>
      <c r="AJ204" s="148" t="n">
        <v>2265</v>
      </c>
      <c r="AK204" s="148" t="n">
        <v>12430</v>
      </c>
      <c r="AL204" s="148" t="n">
        <v>12878</v>
      </c>
      <c r="AM204" s="148" t="n">
        <v>575</v>
      </c>
      <c r="AN204" s="148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22" t="n">
        <v>1.61</v>
      </c>
      <c r="Q205" s="11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22" t="n">
        <v>1.57</v>
      </c>
      <c r="Q206" s="11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22" t="n">
        <v>1.63</v>
      </c>
      <c r="Q207" s="11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22" t="n">
        <v>1.64</v>
      </c>
      <c r="Q208" s="11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22" t="n">
        <v>1.78</v>
      </c>
      <c r="Q209" s="11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22" t="n">
        <v>1.73</v>
      </c>
      <c r="Q210" s="11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22" t="n">
        <v>1.72</v>
      </c>
      <c r="Q211" s="11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22" t="n">
        <v>1.79</v>
      </c>
      <c r="Q212" s="11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22" t="n">
        <v>1.74</v>
      </c>
      <c r="Q213" s="11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22" t="n">
        <v>1.7</v>
      </c>
      <c r="Q214" s="11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22" t="n">
        <v>1.79</v>
      </c>
      <c r="Q215" s="11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47" t="s">
        <v>182</v>
      </c>
      <c r="B216" s="148" t="n">
        <v>1277086</v>
      </c>
      <c r="C216" s="148" t="n">
        <v>713</v>
      </c>
      <c r="D216" s="148" t="n">
        <v>51459</v>
      </c>
      <c r="E216" s="148" t="n">
        <v>30486</v>
      </c>
      <c r="F216" s="148" t="n">
        <v>27388</v>
      </c>
      <c r="G216" s="148" t="n">
        <v>9</v>
      </c>
      <c r="H216" s="149" t="n">
        <v>108.7</v>
      </c>
      <c r="I216" s="149" t="n">
        <v>107.5</v>
      </c>
      <c r="J216" s="148" t="n">
        <v>83</v>
      </c>
      <c r="K216" s="148" t="n">
        <v>543</v>
      </c>
      <c r="L216" s="148" t="n">
        <v>5301</v>
      </c>
      <c r="M216" s="159" t="n">
        <v>177</v>
      </c>
      <c r="N216" s="159" t="n">
        <v>104.2</v>
      </c>
      <c r="O216" s="159" t="n">
        <v>121.7</v>
      </c>
      <c r="P216" s="122" t="n">
        <v>1.89</v>
      </c>
      <c r="Q216" s="118" t="n">
        <v>1.3</v>
      </c>
      <c r="R216" s="148" t="n">
        <v>5488</v>
      </c>
      <c r="S216" s="148" t="n">
        <v>613</v>
      </c>
      <c r="T216" s="148" t="n">
        <v>18109</v>
      </c>
      <c r="U216" s="148" t="n">
        <v>3814</v>
      </c>
      <c r="V216" s="148" t="n">
        <v>14295</v>
      </c>
      <c r="W216" s="148" t="n">
        <v>322705</v>
      </c>
      <c r="X216" s="149" t="n">
        <v>101.3</v>
      </c>
      <c r="Y216" s="148" t="n">
        <v>8</v>
      </c>
      <c r="Z216" s="148" t="n">
        <v>472</v>
      </c>
      <c r="AA216" s="148" t="n">
        <v>2805</v>
      </c>
      <c r="AB216" s="150" t="n">
        <v>26132</v>
      </c>
      <c r="AC216" s="150" t="n">
        <v>323</v>
      </c>
      <c r="AD216" s="150"/>
      <c r="AE216" s="149"/>
      <c r="AF216" s="149"/>
      <c r="AG216" s="148" t="n">
        <v>13235</v>
      </c>
      <c r="AH216" s="148" t="n">
        <v>4604</v>
      </c>
      <c r="AI216" s="148" t="n">
        <v>718</v>
      </c>
      <c r="AJ216" s="148" t="n">
        <v>3034</v>
      </c>
      <c r="AK216" s="148" t="n">
        <v>7499</v>
      </c>
      <c r="AL216" s="148" t="n">
        <v>14172</v>
      </c>
      <c r="AM216" s="148" t="n">
        <v>578</v>
      </c>
      <c r="AN216" s="148" t="n">
        <v>160</v>
      </c>
      <c r="AO216" s="37"/>
    </row>
    <row r="217" s="74" customFormat="true" ht="21" hidden="true" customHeight="true" outlineLevel="0" collapsed="false">
      <c r="A217" s="151" t="s">
        <v>183</v>
      </c>
      <c r="B217" s="152" t="n">
        <v>1276119</v>
      </c>
      <c r="C217" s="152" t="n">
        <v>-120</v>
      </c>
      <c r="D217" s="152" t="n">
        <v>50573</v>
      </c>
      <c r="E217" s="152" t="n">
        <v>30290</v>
      </c>
      <c r="F217" s="152" t="n">
        <v>32817</v>
      </c>
      <c r="G217" s="152" t="n">
        <v>22</v>
      </c>
      <c r="H217" s="107" t="n">
        <v>104.7</v>
      </c>
      <c r="I217" s="107" t="n">
        <v>94.4</v>
      </c>
      <c r="J217" s="152" t="n">
        <v>54</v>
      </c>
      <c r="K217" s="152" t="n">
        <v>280</v>
      </c>
      <c r="L217" s="152" t="n">
        <v>5471</v>
      </c>
      <c r="M217" s="160" t="n">
        <v>90.7</v>
      </c>
      <c r="N217" s="160" t="n">
        <v>104.6</v>
      </c>
      <c r="O217" s="160" t="n">
        <v>92.2</v>
      </c>
      <c r="P217" s="122" t="n">
        <v>1.68</v>
      </c>
      <c r="Q217" s="118" t="n">
        <v>1.29</v>
      </c>
      <c r="R217" s="152" t="n">
        <v>8752</v>
      </c>
      <c r="S217" s="152" t="n">
        <v>1346</v>
      </c>
      <c r="T217" s="152" t="n">
        <v>14106</v>
      </c>
      <c r="U217" s="152" t="n">
        <v>3038</v>
      </c>
      <c r="V217" s="152" t="n">
        <v>11068</v>
      </c>
      <c r="W217" s="152" t="n">
        <v>251867</v>
      </c>
      <c r="X217" s="153" t="n">
        <v>101.7</v>
      </c>
      <c r="Y217" s="152" t="n">
        <v>2</v>
      </c>
      <c r="Z217" s="152" t="n">
        <v>195</v>
      </c>
      <c r="AA217" s="152" t="n">
        <v>3260</v>
      </c>
      <c r="AB217" s="154" t="n">
        <v>32739</v>
      </c>
      <c r="AC217" s="154" t="n">
        <v>303</v>
      </c>
      <c r="AD217" s="154"/>
      <c r="AE217" s="153"/>
      <c r="AF217" s="153"/>
      <c r="AG217" s="152" t="n">
        <v>3300</v>
      </c>
      <c r="AH217" s="152" t="n">
        <v>1764</v>
      </c>
      <c r="AI217" s="152" t="n">
        <v>410</v>
      </c>
      <c r="AJ217" s="152" t="n">
        <v>2993</v>
      </c>
      <c r="AK217" s="152" t="n">
        <v>9399</v>
      </c>
      <c r="AL217" s="152" t="n">
        <v>13066</v>
      </c>
      <c r="AM217" s="152" t="n">
        <v>493</v>
      </c>
      <c r="AN217" s="152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22" t="n">
        <v>1.81</v>
      </c>
      <c r="Q218" s="11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22" t="n">
        <v>1.78</v>
      </c>
      <c r="Q219" s="11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22" t="n">
        <v>1.76</v>
      </c>
      <c r="Q220" s="11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22" t="n">
        <v>1.81</v>
      </c>
      <c r="Q221" s="11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22" t="n">
        <v>1.84</v>
      </c>
      <c r="Q222" s="11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22" t="n">
        <v>1.83</v>
      </c>
      <c r="Q223" s="11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22" t="n">
        <v>1.87</v>
      </c>
      <c r="Q224" s="11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1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22" t="n">
        <v>1.85</v>
      </c>
      <c r="Q225" s="11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22" t="n">
        <v>1.74</v>
      </c>
      <c r="Q226" s="11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22" t="n">
        <v>1.88</v>
      </c>
      <c r="Q227" s="11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47" t="s">
        <v>194</v>
      </c>
      <c r="B228" s="148" t="n">
        <v>1261169</v>
      </c>
      <c r="C228" s="148" t="n">
        <v>701</v>
      </c>
      <c r="D228" s="148" t="n">
        <v>51768</v>
      </c>
      <c r="E228" s="148" t="n">
        <v>30892</v>
      </c>
      <c r="F228" s="148" t="n">
        <v>22873</v>
      </c>
      <c r="G228" s="148" t="n">
        <v>2</v>
      </c>
      <c r="H228" s="149" t="n">
        <v>103.1</v>
      </c>
      <c r="I228" s="149" t="n">
        <v>101.2</v>
      </c>
      <c r="J228" s="148" t="n">
        <v>84</v>
      </c>
      <c r="K228" s="148" t="n">
        <v>508</v>
      </c>
      <c r="L228" s="148" t="n">
        <v>5293</v>
      </c>
      <c r="M228" s="159" t="n">
        <v>175.2</v>
      </c>
      <c r="N228" s="159" t="n">
        <v>104.7</v>
      </c>
      <c r="O228" s="159" t="n">
        <v>96.5</v>
      </c>
      <c r="P228" s="122" t="n">
        <v>1.74</v>
      </c>
      <c r="Q228" s="118" t="n">
        <v>1.3</v>
      </c>
      <c r="R228" s="148" t="n">
        <v>5347</v>
      </c>
      <c r="S228" s="148" t="n">
        <v>596</v>
      </c>
      <c r="T228" s="148" t="n">
        <v>17941</v>
      </c>
      <c r="U228" s="148" t="n">
        <v>3715</v>
      </c>
      <c r="V228" s="148" t="n">
        <v>14227</v>
      </c>
      <c r="W228" s="148" t="n">
        <v>309005</v>
      </c>
      <c r="X228" s="149" t="n">
        <v>100.1</v>
      </c>
      <c r="Y228" s="148" t="n">
        <v>2</v>
      </c>
      <c r="Z228" s="148" t="n">
        <v>114</v>
      </c>
      <c r="AA228" s="162" t="n">
        <v>2974</v>
      </c>
      <c r="AB228" s="150" t="n">
        <v>27152</v>
      </c>
      <c r="AC228" s="150" t="n">
        <v>328</v>
      </c>
      <c r="AD228" s="150"/>
      <c r="AE228" s="149"/>
      <c r="AF228" s="149"/>
      <c r="AG228" s="148" t="n">
        <v>17363</v>
      </c>
      <c r="AH228" s="148" t="n">
        <v>4632</v>
      </c>
      <c r="AI228" s="148" t="n">
        <v>726</v>
      </c>
      <c r="AJ228" s="148" t="n">
        <v>1432</v>
      </c>
      <c r="AK228" s="148" t="n">
        <v>4163</v>
      </c>
      <c r="AL228" s="148" t="n">
        <v>14955</v>
      </c>
      <c r="AM228" s="148" t="n">
        <v>646</v>
      </c>
      <c r="AN228" s="148" t="n">
        <v>162</v>
      </c>
      <c r="AO228" s="37"/>
    </row>
    <row r="229" s="74" customFormat="true" ht="21" hidden="true" customHeight="true" outlineLevel="0" collapsed="false">
      <c r="A229" s="104" t="s">
        <v>195</v>
      </c>
      <c r="B229" s="152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22" t="n">
        <v>1.85</v>
      </c>
      <c r="Q229" s="118" t="n">
        <v>1.34</v>
      </c>
      <c r="R229" s="152" t="n">
        <v>8193</v>
      </c>
      <c r="S229" s="152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54"/>
      <c r="AE229" s="153"/>
      <c r="AF229" s="153"/>
      <c r="AG229" s="152" t="n">
        <v>4232</v>
      </c>
      <c r="AH229" s="152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6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22" t="n">
        <v>1.74</v>
      </c>
      <c r="Q230" s="11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3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3"/>
      <c r="AE231" s="164"/>
      <c r="AF231" s="164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false" customHeight="true" outlineLevel="0" collapsed="false">
      <c r="A233" s="100" t="s">
        <v>197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5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5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5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5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5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5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v>1244403</v>
      </c>
      <c r="C240" s="148" t="n">
        <v>532</v>
      </c>
      <c r="D240" s="148" t="n">
        <v>52443</v>
      </c>
      <c r="E240" s="148" t="n">
        <v>30759</v>
      </c>
      <c r="F240" s="148" t="n">
        <v>26172</v>
      </c>
      <c r="G240" s="148" t="n">
        <v>7</v>
      </c>
      <c r="H240" s="149" t="n">
        <v>103.3</v>
      </c>
      <c r="I240" s="149" t="n">
        <v>103.8</v>
      </c>
      <c r="J240" s="148" t="n">
        <v>77</v>
      </c>
      <c r="K240" s="148" t="n">
        <v>413</v>
      </c>
      <c r="L240" s="148" t="n">
        <v>6307</v>
      </c>
      <c r="M240" s="159" t="n">
        <v>161</v>
      </c>
      <c r="N240" s="159" t="n">
        <v>100.4</v>
      </c>
      <c r="O240" s="159" t="n">
        <v>114.2</v>
      </c>
      <c r="P240" s="165" t="n">
        <v>1.72</v>
      </c>
      <c r="Q240" s="166" t="n">
        <v>1.2</v>
      </c>
      <c r="R240" s="148" t="n">
        <v>5611</v>
      </c>
      <c r="S240" s="148" t="n">
        <v>633</v>
      </c>
      <c r="T240" s="148" t="n">
        <v>17322</v>
      </c>
      <c r="U240" s="148" t="n">
        <v>3355</v>
      </c>
      <c r="V240" s="148" t="n">
        <v>13967</v>
      </c>
      <c r="W240" s="148" t="n">
        <v>247741</v>
      </c>
      <c r="X240" s="149" t="n">
        <v>101</v>
      </c>
      <c r="Y240" s="148" t="n">
        <v>6</v>
      </c>
      <c r="Z240" s="148" t="n">
        <v>2931</v>
      </c>
      <c r="AA240" s="148" t="n">
        <v>2441</v>
      </c>
      <c r="AB240" s="150" t="n">
        <v>26806</v>
      </c>
      <c r="AC240" s="167" t="n">
        <v>377</v>
      </c>
      <c r="AD240" s="168"/>
      <c r="AE240" s="169"/>
      <c r="AF240" s="168"/>
      <c r="AG240" s="148" t="n">
        <v>11471</v>
      </c>
      <c r="AH240" s="148" t="n">
        <v>4277</v>
      </c>
      <c r="AI240" s="148" t="n">
        <v>477</v>
      </c>
      <c r="AJ240" s="148" t="n">
        <v>3585</v>
      </c>
      <c r="AK240" s="148" t="n">
        <v>8100</v>
      </c>
      <c r="AL240" s="148" t="n">
        <v>13119</v>
      </c>
      <c r="AM240" s="148" t="n">
        <v>584</v>
      </c>
      <c r="AN240" s="148" t="n">
        <v>156</v>
      </c>
      <c r="AO240" s="37"/>
    </row>
    <row r="241" s="74" customFormat="true" ht="21" hidden="false" customHeight="true" outlineLevel="0" collapsed="false">
      <c r="A241" s="157" t="s">
        <v>198</v>
      </c>
      <c r="B241" s="152" t="n">
        <v>1243282</v>
      </c>
      <c r="C241" s="103" t="n">
        <v>-132</v>
      </c>
      <c r="D241" s="89" t="n">
        <v>51505</v>
      </c>
      <c r="E241" s="103" t="n">
        <v>30611</v>
      </c>
      <c r="F241" s="152" t="n">
        <v>27704</v>
      </c>
      <c r="G241" s="152" t="n">
        <v>12</v>
      </c>
      <c r="H241" s="107" t="n">
        <v>119.5</v>
      </c>
      <c r="I241" s="107" t="n">
        <v>108.3</v>
      </c>
      <c r="J241" s="152" t="n">
        <v>35</v>
      </c>
      <c r="K241" s="152" t="n">
        <v>312</v>
      </c>
      <c r="L241" s="152" t="n">
        <v>7002</v>
      </c>
      <c r="M241" s="97" t="n">
        <v>86.4</v>
      </c>
      <c r="N241" s="97" t="n">
        <v>100</v>
      </c>
      <c r="O241" s="97" t="n">
        <v>97.1</v>
      </c>
      <c r="P241" s="170" t="n">
        <v>1.46</v>
      </c>
      <c r="Q241" s="170" t="n">
        <v>1.14</v>
      </c>
      <c r="R241" s="152" t="n">
        <v>7935</v>
      </c>
      <c r="S241" s="152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3" t="n">
        <v>101.1</v>
      </c>
      <c r="Y241" s="152" t="n">
        <v>5</v>
      </c>
      <c r="Z241" s="152" t="n">
        <v>597</v>
      </c>
      <c r="AA241" s="152" t="n">
        <v>2757</v>
      </c>
      <c r="AB241" s="154" t="n">
        <v>29907</v>
      </c>
      <c r="AC241" s="171" t="n">
        <v>348</v>
      </c>
      <c r="AD241" s="172"/>
      <c r="AE241" s="173"/>
      <c r="AF241" s="172"/>
      <c r="AG241" s="103" t="n">
        <v>4064.515</v>
      </c>
      <c r="AH241" s="103" t="n">
        <v>1664</v>
      </c>
      <c r="AI241" s="152" t="n">
        <v>530</v>
      </c>
      <c r="AJ241" s="152" t="n">
        <v>2489</v>
      </c>
      <c r="AK241" s="152" t="n">
        <v>11616</v>
      </c>
      <c r="AL241" s="152" t="n">
        <v>10751</v>
      </c>
      <c r="AM241" s="152" t="n">
        <v>470</v>
      </c>
      <c r="AN241" s="152" t="n">
        <v>162</v>
      </c>
      <c r="AO241" s="37"/>
    </row>
    <row r="242" s="74" customFormat="true" ht="21" hidden="false" customHeight="true" outlineLevel="0" collapsed="false">
      <c r="A242" s="174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5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4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5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4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5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4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5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4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5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4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5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4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5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4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5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4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5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4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5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5" t="n">
        <v>12</v>
      </c>
      <c r="B252" s="148" t="n">
        <v>1235999</v>
      </c>
      <c r="C252" s="148" t="n">
        <v>747</v>
      </c>
      <c r="D252" s="168" t="n">
        <v>56262</v>
      </c>
      <c r="E252" s="148" t="n">
        <v>31503</v>
      </c>
      <c r="F252" s="148" t="n">
        <v>20240</v>
      </c>
      <c r="G252" s="148" t="n">
        <v>0</v>
      </c>
      <c r="H252" s="107" t="n">
        <v>102.1</v>
      </c>
      <c r="I252" s="107" t="n">
        <v>103.4</v>
      </c>
      <c r="J252" s="148" t="n">
        <v>62</v>
      </c>
      <c r="K252" s="148" t="n">
        <v>433</v>
      </c>
      <c r="L252" s="148" t="n">
        <v>4795</v>
      </c>
      <c r="M252" s="159" t="n">
        <v>157.3</v>
      </c>
      <c r="N252" s="159" t="n">
        <v>99.9</v>
      </c>
      <c r="O252" s="159" t="n">
        <v>119.6</v>
      </c>
      <c r="P252" s="165" t="n">
        <v>1.63</v>
      </c>
      <c r="Q252" s="165" t="n">
        <v>0.99</v>
      </c>
      <c r="R252" s="148" t="n">
        <v>6156</v>
      </c>
      <c r="S252" s="148" t="n">
        <v>746</v>
      </c>
      <c r="T252" s="148" t="n">
        <v>18951</v>
      </c>
      <c r="U252" s="148" t="n">
        <v>3003</v>
      </c>
      <c r="V252" s="148" t="n">
        <v>15948</v>
      </c>
      <c r="W252" s="148" t="n">
        <v>367044</v>
      </c>
      <c r="X252" s="149" t="n">
        <v>99.5</v>
      </c>
      <c r="Y252" s="148" t="n">
        <v>3</v>
      </c>
      <c r="Z252" s="148" t="n">
        <v>729</v>
      </c>
      <c r="AA252" s="148" t="n">
        <v>2545</v>
      </c>
      <c r="AB252" s="150" t="n">
        <v>26927</v>
      </c>
      <c r="AC252" s="167" t="n">
        <v>334</v>
      </c>
      <c r="AD252" s="148"/>
      <c r="AE252" s="148"/>
      <c r="AF252" s="148"/>
      <c r="AG252" s="148" t="n">
        <v>11188.0673</v>
      </c>
      <c r="AH252" s="168" t="n">
        <v>3848</v>
      </c>
      <c r="AI252" s="148" t="n">
        <v>516</v>
      </c>
      <c r="AJ252" s="148" t="n">
        <v>2211</v>
      </c>
      <c r="AK252" s="148" t="n">
        <v>4401</v>
      </c>
      <c r="AL252" s="148" t="n">
        <v>15812</v>
      </c>
      <c r="AM252" s="148" t="n">
        <v>429</v>
      </c>
      <c r="AN252" s="148" t="n">
        <v>137</v>
      </c>
      <c r="AO252" s="37"/>
    </row>
    <row r="253" s="74" customFormat="true" ht="21" hidden="false" customHeight="true" outlineLevel="0" collapsed="false">
      <c r="A253" s="174" t="s">
        <v>199</v>
      </c>
      <c r="B253" s="152" t="n">
        <v>1234922</v>
      </c>
      <c r="C253" s="103" t="n">
        <v>-54</v>
      </c>
      <c r="D253" s="89" t="n">
        <v>55964</v>
      </c>
      <c r="E253" s="103" t="n">
        <v>31327</v>
      </c>
      <c r="F253" s="152" t="n">
        <v>20021</v>
      </c>
      <c r="G253" s="152" t="n">
        <v>4</v>
      </c>
      <c r="H253" s="153" t="n">
        <v>106.3</v>
      </c>
      <c r="I253" s="153" t="n">
        <v>94.4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70" t="n">
        <v>1.6</v>
      </c>
      <c r="Q253" s="176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5" t="n">
        <v>305</v>
      </c>
      <c r="AD253" s="103"/>
      <c r="AE253" s="103"/>
      <c r="AF253" s="103"/>
      <c r="AG253" s="152" t="n">
        <v>4558.138</v>
      </c>
      <c r="AH253" s="172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4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5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4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5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4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5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4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5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4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5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4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5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4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5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4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5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4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5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4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5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4" t="n">
        <v>12</v>
      </c>
      <c r="B264" s="103" t="n">
        <v>1219220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2.6</v>
      </c>
      <c r="I264" s="107" t="n">
        <v>103.2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5" t="n">
        <v>447</v>
      </c>
      <c r="AD264" s="103"/>
      <c r="AE264" s="103"/>
      <c r="AF264" s="103"/>
      <c r="AG264" s="148" t="n">
        <v>5749.7908</v>
      </c>
      <c r="AH264" s="168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77" t="s">
        <v>200</v>
      </c>
      <c r="B265" s="152" t="n">
        <v>1217989</v>
      </c>
      <c r="C265" s="152" t="n">
        <v>-55</v>
      </c>
      <c r="D265" s="152" t="n">
        <v>57479</v>
      </c>
      <c r="E265" s="152" t="n">
        <v>31854</v>
      </c>
      <c r="F265" s="152" t="n">
        <v>22288</v>
      </c>
      <c r="G265" s="152" t="n">
        <v>0</v>
      </c>
      <c r="H265" s="153" t="n">
        <v>104.6</v>
      </c>
      <c r="I265" s="153" t="n">
        <v>92.8</v>
      </c>
      <c r="J265" s="152" t="n">
        <v>42</v>
      </c>
      <c r="K265" s="152" t="n">
        <v>202</v>
      </c>
      <c r="L265" s="152" t="n">
        <v>1920</v>
      </c>
      <c r="M265" s="160" t="n">
        <v>87</v>
      </c>
      <c r="N265" s="160" t="n">
        <v>101.5</v>
      </c>
      <c r="O265" s="160" t="n">
        <v>100</v>
      </c>
      <c r="P265" s="170" t="n">
        <v>1.84</v>
      </c>
      <c r="Q265" s="176" t="n">
        <v>1.16</v>
      </c>
      <c r="R265" s="152" t="n">
        <v>7549</v>
      </c>
      <c r="S265" s="152" t="n">
        <v>1096</v>
      </c>
      <c r="T265" s="152" t="n">
        <v>14741</v>
      </c>
      <c r="U265" s="152" t="n">
        <v>2076</v>
      </c>
      <c r="V265" s="152" t="n">
        <v>12665</v>
      </c>
      <c r="W265" s="152" t="n">
        <v>251065</v>
      </c>
      <c r="X265" s="153" t="n">
        <v>101.3</v>
      </c>
      <c r="Y265" s="152" t="n">
        <v>1</v>
      </c>
      <c r="Z265" s="152" t="n">
        <v>110</v>
      </c>
      <c r="AA265" s="152" t="n">
        <v>2532</v>
      </c>
      <c r="AB265" s="154" t="n">
        <v>27190</v>
      </c>
      <c r="AC265" s="171" t="n">
        <v>384</v>
      </c>
      <c r="AD265" s="152"/>
      <c r="AE265" s="152"/>
      <c r="AF265" s="152"/>
      <c r="AG265" s="103" t="n">
        <v>4810</v>
      </c>
      <c r="AH265" s="89" t="n">
        <v>1551</v>
      </c>
      <c r="AI265" s="152" t="n">
        <v>785</v>
      </c>
      <c r="AJ265" s="152" t="n">
        <v>3466</v>
      </c>
      <c r="AK265" s="152" t="n">
        <v>2039</v>
      </c>
      <c r="AL265" s="152" t="n">
        <v>21953</v>
      </c>
      <c r="AM265" s="152" t="n">
        <v>322</v>
      </c>
      <c r="AN265" s="152" t="n">
        <v>129</v>
      </c>
      <c r="AO265" s="37"/>
    </row>
    <row r="266" s="74" customFormat="true" ht="21" hidden="false" customHeight="true" outlineLevel="0" collapsed="false">
      <c r="A266" s="174" t="n">
        <v>2</v>
      </c>
      <c r="B266" s="103" t="n">
        <v>1216387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5" t="n">
        <v>364</v>
      </c>
      <c r="AD266" s="103"/>
      <c r="AE266" s="103"/>
      <c r="AF266" s="103"/>
      <c r="AG266" s="103" t="n">
        <v>4042</v>
      </c>
      <c r="AH266" s="89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82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4" t="n">
        <v>3</v>
      </c>
      <c r="B267" s="103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5" t="n">
        <v>373</v>
      </c>
      <c r="AD267" s="103"/>
      <c r="AE267" s="103"/>
      <c r="AF267" s="103"/>
      <c r="AG267" s="103" t="n">
        <v>5250</v>
      </c>
      <c r="AH267" s="89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5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74" t="n">
        <v>4</v>
      </c>
      <c r="B268" s="103" t="n">
        <v>1209012</v>
      </c>
      <c r="C268" s="103" t="n">
        <v>452</v>
      </c>
      <c r="D268" s="103"/>
      <c r="E268" s="103"/>
      <c r="F268" s="103" t="n">
        <v>15774</v>
      </c>
      <c r="G268" s="103" t="n">
        <v>4</v>
      </c>
      <c r="H268" s="107"/>
      <c r="I268" s="103"/>
      <c r="J268" s="103" t="n">
        <v>105</v>
      </c>
      <c r="K268" s="103" t="n">
        <v>598</v>
      </c>
      <c r="L268" s="103" t="n">
        <v>36362</v>
      </c>
      <c r="M268" s="97"/>
      <c r="N268" s="97"/>
      <c r="O268" s="97"/>
      <c r="P268" s="108" t="n">
        <v>1.82</v>
      </c>
      <c r="Q268" s="111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/>
      <c r="X268" s="107"/>
      <c r="Y268" s="103" t="n">
        <v>2</v>
      </c>
      <c r="Z268" s="103" t="n">
        <v>72</v>
      </c>
      <c r="AA268" s="103" t="n">
        <v>3074</v>
      </c>
      <c r="AB268" s="95" t="n">
        <v>23698</v>
      </c>
      <c r="AC268" s="135" t="n">
        <v>386</v>
      </c>
      <c r="AD268" s="103"/>
      <c r="AE268" s="103"/>
      <c r="AF268" s="103"/>
      <c r="AG268" s="103"/>
      <c r="AH268" s="103"/>
      <c r="AI268" s="103" t="n">
        <v>637</v>
      </c>
      <c r="AJ268" s="103" t="n">
        <v>2093</v>
      </c>
      <c r="AK268" s="103" t="n">
        <v>5358</v>
      </c>
      <c r="AL268" s="103" t="n">
        <v>25423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78" t="n">
        <v>5</v>
      </c>
      <c r="B269" s="103" t="n">
        <v>1208675</v>
      </c>
      <c r="C269" s="133"/>
      <c r="D269" s="133"/>
      <c r="E269" s="133"/>
      <c r="F269" s="133"/>
      <c r="G269" s="133"/>
      <c r="H269" s="164"/>
      <c r="I269" s="133"/>
      <c r="J269" s="133"/>
      <c r="K269" s="133"/>
      <c r="L269" s="133"/>
      <c r="M269" s="127"/>
      <c r="N269" s="127"/>
      <c r="O269" s="127"/>
      <c r="P269" s="179"/>
      <c r="Q269" s="179"/>
      <c r="R269" s="133"/>
      <c r="S269" s="133"/>
      <c r="T269" s="133"/>
      <c r="U269" s="133"/>
      <c r="V269" s="133"/>
      <c r="W269" s="133"/>
      <c r="X269" s="164"/>
      <c r="Y269" s="103"/>
      <c r="Z269" s="103"/>
      <c r="AA269" s="133"/>
      <c r="AB269" s="163"/>
      <c r="AC269" s="16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37"/>
    </row>
    <row r="270" s="1" customFormat="true" ht="25.5" hidden="false" customHeight="true" outlineLevel="0" collapsed="false">
      <c r="A270" s="180" t="s">
        <v>201</v>
      </c>
      <c r="B270" s="180" t="s">
        <v>202</v>
      </c>
      <c r="C270" s="180" t="s">
        <v>203</v>
      </c>
      <c r="D270" s="180"/>
      <c r="E270" s="180"/>
      <c r="F270" s="180" t="s">
        <v>204</v>
      </c>
      <c r="G270" s="180"/>
      <c r="H270" s="181" t="s">
        <v>202</v>
      </c>
      <c r="I270" s="181"/>
      <c r="J270" s="180" t="s">
        <v>205</v>
      </c>
      <c r="K270" s="180"/>
      <c r="L270" s="182" t="s">
        <v>206</v>
      </c>
      <c r="M270" s="183" t="s">
        <v>202</v>
      </c>
      <c r="N270" s="183"/>
      <c r="O270" s="183"/>
      <c r="P270" s="180" t="s">
        <v>207</v>
      </c>
      <c r="Q270" s="180"/>
      <c r="R270" s="180"/>
      <c r="S270" s="180"/>
      <c r="T270" s="180" t="s">
        <v>208</v>
      </c>
      <c r="U270" s="180"/>
      <c r="V270" s="180"/>
      <c r="W270" s="180" t="s">
        <v>202</v>
      </c>
      <c r="X270" s="180"/>
      <c r="Y270" s="184" t="s">
        <v>209</v>
      </c>
      <c r="Z270" s="184"/>
      <c r="AA270" s="185" t="s">
        <v>210</v>
      </c>
      <c r="AB270" s="186" t="s">
        <v>211</v>
      </c>
      <c r="AC270" s="186"/>
      <c r="AD270" s="186"/>
      <c r="AE270" s="187" t="s">
        <v>212</v>
      </c>
      <c r="AF270" s="187"/>
      <c r="AG270" s="180" t="s">
        <v>213</v>
      </c>
      <c r="AH270" s="180"/>
      <c r="AI270" s="180" t="s">
        <v>214</v>
      </c>
      <c r="AJ270" s="180"/>
      <c r="AK270" s="180"/>
      <c r="AL270" s="180"/>
      <c r="AM270" s="180" t="s">
        <v>215</v>
      </c>
      <c r="AN270" s="180"/>
      <c r="AO270" s="188"/>
    </row>
    <row r="271" s="38" customFormat="true" ht="15" hidden="false" customHeight="true" outlineLevel="0" collapsed="false">
      <c r="A271" s="74"/>
      <c r="B271" s="38" t="s">
        <v>216</v>
      </c>
      <c r="F271" s="189" t="s">
        <v>217</v>
      </c>
      <c r="I271" s="190"/>
      <c r="L271" s="189" t="s">
        <v>218</v>
      </c>
      <c r="M271" s="191"/>
      <c r="N271" s="191"/>
      <c r="O271" s="191"/>
      <c r="Q271" s="192" t="s">
        <v>219</v>
      </c>
      <c r="R271" s="192"/>
      <c r="S271" s="192"/>
      <c r="T271" s="189" t="s">
        <v>220</v>
      </c>
      <c r="Y271" s="189" t="s">
        <v>221</v>
      </c>
      <c r="AE271" s="189" t="s">
        <v>222</v>
      </c>
      <c r="AG271" s="193" t="s">
        <v>223</v>
      </c>
      <c r="AH271" s="193"/>
      <c r="AI271" s="193"/>
      <c r="AJ271" s="193"/>
      <c r="AK271" s="193"/>
      <c r="AL271" s="193"/>
      <c r="AM271" s="193"/>
      <c r="AN271" s="193"/>
      <c r="AO271" s="37"/>
    </row>
    <row r="272" s="38" customFormat="true" ht="15" hidden="false" customHeight="true" outlineLevel="0" collapsed="false">
      <c r="A272" s="194"/>
      <c r="B272" s="189" t="s">
        <v>224</v>
      </c>
      <c r="G272" s="194"/>
      <c r="I272" s="190"/>
      <c r="J272" s="195"/>
      <c r="K272" s="195"/>
      <c r="L272" s="196" t="s">
        <v>225</v>
      </c>
      <c r="M272" s="191"/>
      <c r="N272" s="191"/>
      <c r="O272" s="191"/>
      <c r="Q272" s="192"/>
      <c r="R272" s="192"/>
      <c r="S272" s="192"/>
      <c r="T272" s="197" t="s">
        <v>226</v>
      </c>
      <c r="U272" s="197"/>
      <c r="V272" s="197"/>
      <c r="W272" s="197"/>
      <c r="X272" s="197"/>
      <c r="Y272" s="189" t="s">
        <v>227</v>
      </c>
      <c r="Z272" s="198"/>
      <c r="AG272" s="193"/>
      <c r="AH272" s="193"/>
      <c r="AI272" s="193"/>
      <c r="AJ272" s="193"/>
      <c r="AK272" s="193"/>
      <c r="AL272" s="193"/>
      <c r="AM272" s="193"/>
      <c r="AN272" s="193"/>
      <c r="AO272" s="37"/>
    </row>
    <row r="273" s="38" customFormat="true" ht="15" hidden="false" customHeight="true" outlineLevel="0" collapsed="false">
      <c r="A273" s="194"/>
      <c r="B273" s="189" t="s">
        <v>228</v>
      </c>
      <c r="G273" s="194"/>
      <c r="I273" s="190"/>
      <c r="J273" s="195"/>
      <c r="K273" s="195"/>
      <c r="L273" s="189" t="s">
        <v>229</v>
      </c>
      <c r="M273" s="191"/>
      <c r="N273" s="191"/>
      <c r="O273" s="191"/>
      <c r="Q273" s="199"/>
      <c r="R273" s="199"/>
      <c r="S273" s="199"/>
      <c r="T273" s="197"/>
      <c r="U273" s="197"/>
      <c r="V273" s="197"/>
      <c r="W273" s="197"/>
      <c r="X273" s="197"/>
      <c r="Y273" s="200" t="s">
        <v>230</v>
      </c>
      <c r="Z273" s="198"/>
      <c r="AG273" s="193"/>
      <c r="AH273" s="193"/>
      <c r="AI273" s="193"/>
      <c r="AJ273" s="193"/>
      <c r="AK273" s="193"/>
      <c r="AL273" s="193"/>
      <c r="AM273" s="193"/>
      <c r="AN273" s="193"/>
      <c r="AO273" s="37"/>
    </row>
    <row r="274" customFormat="false" ht="16.5" hidden="false" customHeight="true" outlineLevel="0" collapsed="false">
      <c r="B274" s="1" t="s">
        <v>231</v>
      </c>
      <c r="H274" s="201"/>
      <c r="I274" s="201"/>
      <c r="J274" s="201"/>
      <c r="K274" s="201"/>
      <c r="L274" s="189" t="s">
        <v>232</v>
      </c>
      <c r="Q274" s="38"/>
      <c r="T274" s="197"/>
      <c r="U274" s="197"/>
      <c r="V274" s="197"/>
      <c r="W274" s="197"/>
      <c r="X274" s="197"/>
      <c r="Y274" s="200"/>
      <c r="Z274" s="15"/>
      <c r="AA274" s="202"/>
      <c r="AG274" s="193"/>
      <c r="AH274" s="193"/>
      <c r="AI274" s="193"/>
      <c r="AJ274" s="193"/>
      <c r="AK274" s="193"/>
      <c r="AL274" s="193"/>
      <c r="AM274" s="193"/>
      <c r="AN274" s="193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0:E270"/>
    <mergeCell ref="F270:G270"/>
    <mergeCell ref="H270:I270"/>
    <mergeCell ref="J270:K270"/>
    <mergeCell ref="M270:O270"/>
    <mergeCell ref="P270:S270"/>
    <mergeCell ref="T270:V270"/>
    <mergeCell ref="W270:X270"/>
    <mergeCell ref="Y270:Z270"/>
    <mergeCell ref="AB270:AD270"/>
    <mergeCell ref="AE270:AF270"/>
    <mergeCell ref="AG270:AH270"/>
    <mergeCell ref="AI270:AL270"/>
    <mergeCell ref="AM270:AN270"/>
    <mergeCell ref="Q271:S272"/>
    <mergeCell ref="AG271:AN274"/>
    <mergeCell ref="T272:X274"/>
  </mergeCells>
  <printOptions headings="false" gridLines="false" gridLinesSet="true" horizontalCentered="true" verticalCentered="false"/>
  <pageMargins left="0.236111111111111" right="0.236111111111111" top="0.433333333333333" bottom="0.03958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05-31T05:24:37Z</cp:lastPrinted>
  <dcterms:modified xsi:type="dcterms:W3CDTF">2022-06-07T02:23:48Z</dcterms:modified>
  <cp:revision>0</cp:revision>
  <dc:subject/>
  <dc:title/>
</cp:coreProperties>
</file>