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697855750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4305"/>
        <c:axId val="70598299"/>
      </c:lineChart>
      <c:catAx>
        <c:axId val="5427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98299"/>
        <c:crossesAt val="0"/>
        <c:auto val="1"/>
        <c:lblAlgn val="ctr"/>
        <c:lblOffset val="100"/>
        <c:noMultiLvlLbl val="0"/>
      </c:catAx>
      <c:valAx>
        <c:axId val="7059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743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79194542831"/>
          <c:y val="0.0403537866224433"/>
          <c:w val="0.944182080545717"/>
          <c:h val="0.9201216141514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1744"/>
        <c:axId val="80692505"/>
      </c:lineChart>
      <c:catAx>
        <c:axId val="3589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92505"/>
        <c:crossesAt val="0"/>
        <c:auto val="1"/>
        <c:lblAlgn val="ctr"/>
        <c:lblOffset val="100"/>
        <c:noMultiLvlLbl val="0"/>
      </c:catAx>
      <c:valAx>
        <c:axId val="806925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9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343303161485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39372822299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5638"/>
        <c:axId val="76220254"/>
      </c:lineChart>
      <c:catAx>
        <c:axId val="1909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32404181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20254"/>
        <c:crossesAt val="0"/>
        <c:auto val="1"/>
        <c:lblAlgn val="ctr"/>
        <c:lblOffset val="100"/>
        <c:noMultiLvlLbl val="0"/>
      </c:catAx>
      <c:valAx>
        <c:axId val="762202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0956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37670514165"/>
          <c:y val="0.0376314333148866"/>
          <c:w val="0.950026232948584"/>
          <c:h val="0.9139457664637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6978"/>
        <c:axId val="78801433"/>
      </c:lineChart>
      <c:catAx>
        <c:axId val="9431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01433"/>
        <c:crossesAt val="0"/>
        <c:auto val="1"/>
        <c:lblAlgn val="ctr"/>
        <c:lblOffset val="100"/>
        <c:noMultiLvlLbl val="0"/>
      </c:catAx>
      <c:valAx>
        <c:axId val="7880143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16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45" zoomScaleNormal="100" zoomScalePageLayoutView="145" workbookViewId="0">
      <selection pane="topLeft" activeCell="A1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88425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0</v>
      </c>
      <c r="P9" s="80" t="n">
        <v>4972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88250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0</v>
      </c>
      <c r="P10" s="80" t="n">
        <v>3957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001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0</v>
      </c>
      <c r="P11" s="83" t="n">
        <v>1015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01005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0</v>
      </c>
      <c r="P12" s="80" t="n">
        <v>1098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3865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0</v>
      </c>
      <c r="P13" s="80" t="n">
        <v>600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36794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0</v>
      </c>
      <c r="P14" s="80" t="n">
        <v>1039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57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470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0</v>
      </c>
      <c r="P16" s="80" t="n">
        <v>164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69476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0</v>
      </c>
      <c r="P17" s="80" t="n">
        <v>268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0246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0</v>
      </c>
      <c r="P18" s="80" t="n">
        <v>335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634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0</v>
      </c>
      <c r="P19" s="80" t="n">
        <v>149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525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0</v>
      </c>
      <c r="P20" s="80" t="n">
        <v>85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865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0</v>
      </c>
      <c r="P21" s="83" t="n">
        <v>148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450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0</v>
      </c>
      <c r="P27" s="83" t="n">
        <v>21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511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0</v>
      </c>
      <c r="P29" s="83" t="n">
        <v>9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0333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0</v>
      </c>
      <c r="P32" s="83" t="n">
        <v>105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345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0</v>
      </c>
      <c r="P33" s="80" t="n">
        <v>66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931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671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0</v>
      </c>
      <c r="P36" s="83" t="n">
        <v>57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288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0</v>
      </c>
      <c r="P38" s="80" t="n">
        <v>24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6423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0</v>
      </c>
      <c r="P39" s="83" t="n">
        <v>11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0849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0</v>
      </c>
      <c r="P40" s="83" t="n">
        <v>55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409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0</v>
      </c>
      <c r="P42" s="80" t="n">
        <v>48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044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0</v>
      </c>
      <c r="P43" s="80" t="n">
        <v>97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365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7022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0</v>
      </c>
      <c r="P46" s="80" t="n">
        <v>74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73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0</v>
      </c>
      <c r="P47" s="83" t="n">
        <v>227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7484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0</v>
      </c>
      <c r="P53" s="83" t="n">
        <v>200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399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0</v>
      </c>
      <c r="P55" s="80" t="n">
        <v>62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113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0</v>
      </c>
      <c r="P57" s="80" t="n">
        <v>53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440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0</v>
      </c>
      <c r="P58" s="80" t="n">
        <v>47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12</v>
      </c>
      <c r="D7" s="80" t="n">
        <v>108</v>
      </c>
      <c r="E7" s="80" t="n">
        <v>51</v>
      </c>
      <c r="F7" s="80" t="n">
        <v>2</v>
      </c>
      <c r="G7" s="80" t="n">
        <v>51</v>
      </c>
      <c r="H7" s="80" t="n">
        <v>211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182</v>
      </c>
      <c r="N7" s="80" t="n">
        <v>30</v>
      </c>
      <c r="O7" s="80" t="n">
        <v>0</v>
      </c>
      <c r="P7" s="80" t="n">
        <v>4</v>
      </c>
      <c r="Q7" s="80" t="n">
        <v>26</v>
      </c>
      <c r="R7" s="80" t="n">
        <v>0</v>
      </c>
      <c r="S7" s="80" t="n">
        <v>0</v>
      </c>
      <c r="T7" s="80" t="n">
        <v>19023</v>
      </c>
      <c r="U7" s="80" t="n">
        <v>2847</v>
      </c>
      <c r="V7" s="80" t="n">
        <v>0</v>
      </c>
      <c r="W7" s="80" t="n">
        <v>955</v>
      </c>
      <c r="X7" s="80" t="n">
        <v>189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86</v>
      </c>
      <c r="D8" s="80" t="n">
        <v>84</v>
      </c>
      <c r="E8" s="80" t="n">
        <v>51</v>
      </c>
      <c r="F8" s="80" t="n">
        <v>2</v>
      </c>
      <c r="G8" s="80" t="n">
        <v>49</v>
      </c>
      <c r="H8" s="80" t="n">
        <v>185</v>
      </c>
      <c r="I8" s="80" t="n">
        <v>1</v>
      </c>
      <c r="J8" s="80" t="n">
        <v>1</v>
      </c>
      <c r="K8" s="80" t="n">
        <v>0</v>
      </c>
      <c r="L8" s="80" t="n">
        <v>0</v>
      </c>
      <c r="M8" s="80" t="n">
        <v>156</v>
      </c>
      <c r="N8" s="80" t="n">
        <v>30</v>
      </c>
      <c r="O8" s="80" t="n">
        <v>0</v>
      </c>
      <c r="P8" s="80" t="n">
        <v>4</v>
      </c>
      <c r="Q8" s="80" t="n">
        <v>26</v>
      </c>
      <c r="R8" s="80" t="n">
        <v>0</v>
      </c>
      <c r="S8" s="80" t="n">
        <v>0</v>
      </c>
      <c r="T8" s="80" t="n">
        <v>15829</v>
      </c>
      <c r="U8" s="80" t="n">
        <v>2847</v>
      </c>
      <c r="V8" s="80" t="n">
        <v>0</v>
      </c>
      <c r="W8" s="80" t="n">
        <v>955</v>
      </c>
      <c r="X8" s="80" t="n">
        <v>1892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26</v>
      </c>
      <c r="D9" s="83" t="n">
        <v>24</v>
      </c>
      <c r="E9" s="83" t="n">
        <v>0</v>
      </c>
      <c r="F9" s="83" t="n">
        <v>0</v>
      </c>
      <c r="G9" s="83" t="n">
        <v>2</v>
      </c>
      <c r="H9" s="83" t="n">
        <v>2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26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319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49</v>
      </c>
      <c r="D10" s="80" t="n">
        <v>21</v>
      </c>
      <c r="E10" s="80" t="n">
        <v>17</v>
      </c>
      <c r="F10" s="80" t="n">
        <v>0</v>
      </c>
      <c r="G10" s="80" t="n">
        <v>11</v>
      </c>
      <c r="H10" s="80" t="n">
        <v>48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32</v>
      </c>
      <c r="N10" s="80" t="n">
        <v>17</v>
      </c>
      <c r="O10" s="80" t="n">
        <v>0</v>
      </c>
      <c r="P10" s="80" t="n">
        <v>4</v>
      </c>
      <c r="Q10" s="80" t="n">
        <v>13</v>
      </c>
      <c r="R10" s="80" t="n">
        <v>0</v>
      </c>
      <c r="S10" s="80" t="n">
        <v>0</v>
      </c>
      <c r="T10" s="80" t="n">
        <v>3098</v>
      </c>
      <c r="U10" s="80" t="n">
        <v>2199</v>
      </c>
      <c r="V10" s="80" t="n">
        <v>0</v>
      </c>
      <c r="W10" s="80" t="n">
        <v>955</v>
      </c>
      <c r="X10" s="80" t="n">
        <v>124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7</v>
      </c>
      <c r="D11" s="80" t="n">
        <v>10</v>
      </c>
      <c r="E11" s="80" t="n">
        <v>0</v>
      </c>
      <c r="F11" s="80" t="n">
        <v>0</v>
      </c>
      <c r="G11" s="80" t="n">
        <v>7</v>
      </c>
      <c r="H11" s="80" t="n">
        <v>1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5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1832</v>
      </c>
      <c r="U11" s="80" t="n">
        <v>220</v>
      </c>
      <c r="V11" s="80" t="n">
        <v>0</v>
      </c>
      <c r="W11" s="80" t="n">
        <v>0</v>
      </c>
      <c r="X11" s="80" t="n">
        <v>22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76</v>
      </c>
      <c r="D12" s="80" t="n">
        <v>34</v>
      </c>
      <c r="E12" s="80" t="n">
        <v>24</v>
      </c>
      <c r="F12" s="80" t="n">
        <v>0</v>
      </c>
      <c r="G12" s="80" t="n">
        <v>18</v>
      </c>
      <c r="H12" s="80" t="n">
        <v>7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65</v>
      </c>
      <c r="N12" s="80" t="n">
        <v>11</v>
      </c>
      <c r="O12" s="80" t="n">
        <v>0</v>
      </c>
      <c r="P12" s="80" t="n">
        <v>0</v>
      </c>
      <c r="Q12" s="80" t="n">
        <v>11</v>
      </c>
      <c r="R12" s="80" t="n">
        <v>0</v>
      </c>
      <c r="S12" s="80" t="n">
        <v>0</v>
      </c>
      <c r="T12" s="80" t="n">
        <v>6212</v>
      </c>
      <c r="U12" s="80" t="n">
        <v>428</v>
      </c>
      <c r="V12" s="80" t="n">
        <v>0</v>
      </c>
      <c r="W12" s="80" t="n">
        <v>0</v>
      </c>
      <c r="X12" s="80" t="n">
        <v>42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2</v>
      </c>
      <c r="D14" s="80" t="n">
        <v>2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8</v>
      </c>
      <c r="D15" s="80" t="n">
        <v>6</v>
      </c>
      <c r="E15" s="80" t="n">
        <v>6</v>
      </c>
      <c r="F15" s="80" t="n">
        <v>1</v>
      </c>
      <c r="G15" s="80" t="n">
        <v>5</v>
      </c>
      <c r="H15" s="80" t="n">
        <v>18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72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8</v>
      </c>
      <c r="D16" s="80" t="n">
        <v>2</v>
      </c>
      <c r="E16" s="80" t="n">
        <v>2</v>
      </c>
      <c r="F16" s="80" t="n">
        <v>0</v>
      </c>
      <c r="G16" s="80" t="n">
        <v>4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012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9</v>
      </c>
      <c r="D17" s="80" t="n">
        <v>5</v>
      </c>
      <c r="E17" s="80" t="n">
        <v>2</v>
      </c>
      <c r="F17" s="80" t="n">
        <v>0</v>
      </c>
      <c r="G17" s="80" t="n">
        <v>2</v>
      </c>
      <c r="H17" s="80" t="n">
        <v>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92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2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4</v>
      </c>
      <c r="D19" s="80" t="n">
        <v>3</v>
      </c>
      <c r="E19" s="80" t="n">
        <v>0</v>
      </c>
      <c r="F19" s="80" t="n">
        <v>1</v>
      </c>
      <c r="G19" s="80" t="n">
        <v>0</v>
      </c>
      <c r="H19" s="80" t="n">
        <v>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4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484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1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15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2</v>
      </c>
      <c r="D30" s="86" t="n">
        <v>2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45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4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2</v>
      </c>
      <c r="D34" s="86" t="n">
        <v>2</v>
      </c>
      <c r="E34" s="86" t="n">
        <v>0</v>
      </c>
      <c r="F34" s="86" t="n">
        <v>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5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162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8</v>
      </c>
      <c r="D38" s="86" t="n">
        <v>8</v>
      </c>
      <c r="E38" s="86" t="n">
        <v>0</v>
      </c>
      <c r="F38" s="86" t="n">
        <v>0</v>
      </c>
      <c r="G38" s="86" t="n">
        <v>0</v>
      </c>
      <c r="H38" s="86" t="n">
        <v>8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1001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2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2</v>
      </c>
      <c r="D41" s="80" t="n">
        <v>2</v>
      </c>
      <c r="E41" s="80" t="n">
        <v>0</v>
      </c>
      <c r="F41" s="80" t="n">
        <v>0</v>
      </c>
      <c r="G41" s="80" t="n">
        <v>0</v>
      </c>
      <c r="H41" s="80" t="n">
        <v>2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4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36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4</v>
      </c>
      <c r="D45" s="80" t="n">
        <v>4</v>
      </c>
      <c r="E45" s="80" t="n">
        <v>0</v>
      </c>
      <c r="F45" s="80" t="n">
        <v>0</v>
      </c>
      <c r="G45" s="80" t="n">
        <v>0</v>
      </c>
      <c r="H45" s="80" t="n">
        <v>4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4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5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13</v>
      </c>
      <c r="D51" s="86" t="n">
        <v>11</v>
      </c>
      <c r="E51" s="86" t="n">
        <v>0</v>
      </c>
      <c r="F51" s="86" t="n">
        <v>0</v>
      </c>
      <c r="G51" s="86" t="n">
        <v>2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96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7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94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4</v>
      </c>
      <c r="D55" s="80" t="n">
        <v>3</v>
      </c>
      <c r="E55" s="80" t="n">
        <v>0</v>
      </c>
      <c r="F55" s="80" t="n">
        <v>0</v>
      </c>
      <c r="G55" s="80" t="n">
        <v>1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92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5</v>
      </c>
      <c r="D56" s="80" t="n">
        <v>4</v>
      </c>
      <c r="E56" s="80" t="n">
        <v>0</v>
      </c>
      <c r="F56" s="80" t="n">
        <v>0</v>
      </c>
      <c r="G56" s="80" t="n">
        <v>1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533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14</v>
      </c>
      <c r="D7" s="94" t="n">
        <v>232</v>
      </c>
      <c r="E7" s="94" t="n">
        <v>82</v>
      </c>
      <c r="F7" s="94" t="n">
        <v>9</v>
      </c>
      <c r="G7" s="94" t="n">
        <v>91</v>
      </c>
      <c r="H7" s="94" t="n">
        <v>413</v>
      </c>
      <c r="I7" s="94" t="n">
        <v>200</v>
      </c>
      <c r="J7" s="94" t="n">
        <v>4</v>
      </c>
      <c r="K7" s="94" t="n">
        <v>0</v>
      </c>
      <c r="L7" s="94" t="n">
        <v>0</v>
      </c>
      <c r="M7" s="94" t="n">
        <v>374</v>
      </c>
      <c r="N7" s="94" t="n">
        <v>40</v>
      </c>
      <c r="O7" s="94" t="n">
        <v>0</v>
      </c>
      <c r="P7" s="94" t="n">
        <v>4</v>
      </c>
      <c r="Q7" s="94" t="n">
        <v>36</v>
      </c>
      <c r="R7" s="94" t="n">
        <v>0</v>
      </c>
      <c r="S7" s="94" t="n">
        <v>0</v>
      </c>
      <c r="T7" s="94" t="n">
        <v>39740</v>
      </c>
      <c r="U7" s="94" t="n">
        <v>4135</v>
      </c>
      <c r="V7" s="94" t="n">
        <v>0</v>
      </c>
      <c r="W7" s="94" t="n">
        <v>955</v>
      </c>
      <c r="X7" s="94" t="n">
        <v>318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334</v>
      </c>
      <c r="D8" s="95" t="n">
        <v>176</v>
      </c>
      <c r="E8" s="95" t="n">
        <v>71</v>
      </c>
      <c r="F8" s="95" t="n">
        <v>3</v>
      </c>
      <c r="G8" s="95" t="n">
        <v>84</v>
      </c>
      <c r="H8" s="95" t="n">
        <v>333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295</v>
      </c>
      <c r="N8" s="95" t="n">
        <v>39</v>
      </c>
      <c r="O8" s="95" t="n">
        <v>0</v>
      </c>
      <c r="P8" s="95" t="n">
        <v>4</v>
      </c>
      <c r="Q8" s="95" t="n">
        <v>35</v>
      </c>
      <c r="R8" s="95" t="n">
        <v>0</v>
      </c>
      <c r="S8" s="95" t="n">
        <v>0</v>
      </c>
      <c r="T8" s="95" t="n">
        <v>30528</v>
      </c>
      <c r="U8" s="95" t="n">
        <v>4021</v>
      </c>
      <c r="V8" s="95" t="n">
        <v>0</v>
      </c>
      <c r="W8" s="95" t="n">
        <v>955</v>
      </c>
      <c r="X8" s="95" t="n">
        <v>3066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80</v>
      </c>
      <c r="D9" s="97" t="n">
        <v>56</v>
      </c>
      <c r="E9" s="97" t="n">
        <v>11</v>
      </c>
      <c r="F9" s="97" t="n">
        <v>6</v>
      </c>
      <c r="G9" s="97" t="n">
        <v>7</v>
      </c>
      <c r="H9" s="97" t="n">
        <v>80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79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921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78</v>
      </c>
      <c r="D10" s="95" t="n">
        <v>44</v>
      </c>
      <c r="E10" s="95" t="n">
        <v>17</v>
      </c>
      <c r="F10" s="95" t="n">
        <v>0</v>
      </c>
      <c r="G10" s="95" t="n">
        <v>17</v>
      </c>
      <c r="H10" s="95" t="n">
        <v>77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58</v>
      </c>
      <c r="N10" s="95" t="n">
        <v>20</v>
      </c>
      <c r="O10" s="95" t="n">
        <v>0</v>
      </c>
      <c r="P10" s="95" t="n">
        <v>4</v>
      </c>
      <c r="Q10" s="95" t="n">
        <v>16</v>
      </c>
      <c r="R10" s="95" t="n">
        <v>0</v>
      </c>
      <c r="S10" s="95" t="n">
        <v>0</v>
      </c>
      <c r="T10" s="95" t="n">
        <v>5910</v>
      </c>
      <c r="U10" s="95" t="n">
        <v>2606</v>
      </c>
      <c r="V10" s="95" t="n">
        <v>0</v>
      </c>
      <c r="W10" s="95" t="n">
        <v>955</v>
      </c>
      <c r="X10" s="95" t="n">
        <v>165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42</v>
      </c>
      <c r="D11" s="95" t="n">
        <v>24</v>
      </c>
      <c r="E11" s="95" t="n">
        <v>4</v>
      </c>
      <c r="F11" s="95" t="n">
        <v>1</v>
      </c>
      <c r="G11" s="95" t="n">
        <v>13</v>
      </c>
      <c r="H11" s="95" t="n">
        <v>42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34</v>
      </c>
      <c r="N11" s="95" t="n">
        <v>8</v>
      </c>
      <c r="O11" s="95" t="n">
        <v>0</v>
      </c>
      <c r="P11" s="95" t="n">
        <v>0</v>
      </c>
      <c r="Q11" s="95" t="n">
        <v>8</v>
      </c>
      <c r="R11" s="95" t="n">
        <v>0</v>
      </c>
      <c r="S11" s="95" t="n">
        <v>0</v>
      </c>
      <c r="T11" s="95" t="n">
        <v>4130</v>
      </c>
      <c r="U11" s="95" t="n">
        <v>987</v>
      </c>
      <c r="V11" s="95" t="n">
        <v>0</v>
      </c>
      <c r="W11" s="95" t="n">
        <v>0</v>
      </c>
      <c r="X11" s="95" t="n">
        <v>98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22</v>
      </c>
      <c r="D12" s="95" t="n">
        <v>65</v>
      </c>
      <c r="E12" s="95" t="n">
        <v>24</v>
      </c>
      <c r="F12" s="95" t="n">
        <v>0</v>
      </c>
      <c r="G12" s="95" t="n">
        <v>33</v>
      </c>
      <c r="H12" s="95" t="n">
        <v>122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111</v>
      </c>
      <c r="N12" s="95" t="n">
        <v>11</v>
      </c>
      <c r="O12" s="95" t="n">
        <v>0</v>
      </c>
      <c r="P12" s="95" t="n">
        <v>0</v>
      </c>
      <c r="Q12" s="95" t="n">
        <v>11</v>
      </c>
      <c r="R12" s="95" t="n">
        <v>0</v>
      </c>
      <c r="S12" s="95" t="n">
        <v>0</v>
      </c>
      <c r="T12" s="95" t="n">
        <v>11162</v>
      </c>
      <c r="U12" s="95" t="n">
        <v>428</v>
      </c>
      <c r="V12" s="95" t="n">
        <v>0</v>
      </c>
      <c r="W12" s="95" t="n">
        <v>0</v>
      </c>
      <c r="X12" s="95" t="n">
        <v>42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6</v>
      </c>
      <c r="D14" s="95" t="n">
        <v>6</v>
      </c>
      <c r="E14" s="95" t="n">
        <v>0</v>
      </c>
      <c r="F14" s="95" t="n">
        <v>0</v>
      </c>
      <c r="G14" s="95" t="n">
        <v>0</v>
      </c>
      <c r="H14" s="95" t="n">
        <v>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96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8</v>
      </c>
      <c r="D15" s="95" t="n">
        <v>12</v>
      </c>
      <c r="E15" s="95" t="n">
        <v>6</v>
      </c>
      <c r="F15" s="95" t="n">
        <v>1</v>
      </c>
      <c r="G15" s="95" t="n">
        <v>9</v>
      </c>
      <c r="H15" s="95" t="n">
        <v>28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28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7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26</v>
      </c>
      <c r="D16" s="95" t="n">
        <v>4</v>
      </c>
      <c r="E16" s="95" t="n">
        <v>18</v>
      </c>
      <c r="F16" s="95" t="n">
        <v>0</v>
      </c>
      <c r="G16" s="95" t="n">
        <v>4</v>
      </c>
      <c r="H16" s="95" t="n">
        <v>26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2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97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</v>
      </c>
      <c r="D17" s="95" t="n">
        <v>9</v>
      </c>
      <c r="E17" s="95" t="n">
        <v>2</v>
      </c>
      <c r="F17" s="95" t="n">
        <v>0</v>
      </c>
      <c r="G17" s="95" t="n">
        <v>3</v>
      </c>
      <c r="H17" s="95" t="n">
        <v>14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5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6</v>
      </c>
      <c r="D18" s="95" t="n">
        <v>4</v>
      </c>
      <c r="E18" s="95" t="n">
        <v>0</v>
      </c>
      <c r="F18" s="95" t="n">
        <v>0</v>
      </c>
      <c r="G18" s="95" t="n">
        <v>2</v>
      </c>
      <c r="H18" s="95" t="n">
        <v>6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95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0</v>
      </c>
      <c r="D19" s="97" t="n">
        <v>6</v>
      </c>
      <c r="E19" s="97" t="n">
        <v>0</v>
      </c>
      <c r="F19" s="97" t="n">
        <v>1</v>
      </c>
      <c r="G19" s="97" t="n">
        <v>3</v>
      </c>
      <c r="H19" s="97" t="n">
        <v>1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1182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1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1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9</v>
      </c>
      <c r="D30" s="98" t="n">
        <v>8</v>
      </c>
      <c r="E30" s="98" t="n">
        <v>0</v>
      </c>
      <c r="F30" s="98" t="n">
        <v>0</v>
      </c>
      <c r="G30" s="98" t="n">
        <v>1</v>
      </c>
      <c r="H30" s="98" t="n">
        <v>9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99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</v>
      </c>
      <c r="D31" s="95" t="n">
        <v>7</v>
      </c>
      <c r="E31" s="95" t="n">
        <v>0</v>
      </c>
      <c r="F31" s="95" t="n">
        <v>0</v>
      </c>
      <c r="G31" s="95" t="n">
        <v>0</v>
      </c>
      <c r="H31" s="95" t="n">
        <v>7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7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7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3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1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1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6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146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9</v>
      </c>
      <c r="D41" s="95" t="n">
        <v>8</v>
      </c>
      <c r="E41" s="95" t="n">
        <v>11</v>
      </c>
      <c r="F41" s="95" t="n">
        <v>0</v>
      </c>
      <c r="G41" s="95" t="n">
        <v>0</v>
      </c>
      <c r="H41" s="95" t="n">
        <v>19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41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8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13</v>
      </c>
      <c r="D45" s="97" t="n">
        <v>12</v>
      </c>
      <c r="E45" s="97" t="n">
        <v>0</v>
      </c>
      <c r="F45" s="97" t="n">
        <v>0</v>
      </c>
      <c r="G45" s="97" t="n">
        <v>1</v>
      </c>
      <c r="H45" s="97" t="n">
        <v>13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1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54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</v>
      </c>
      <c r="D51" s="98" t="n">
        <v>15</v>
      </c>
      <c r="E51" s="98" t="n">
        <v>0</v>
      </c>
      <c r="F51" s="98" t="n">
        <v>0</v>
      </c>
      <c r="G51" s="98" t="n">
        <v>5</v>
      </c>
      <c r="H51" s="98" t="n">
        <v>20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31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7</v>
      </c>
      <c r="D53" s="95" t="n">
        <v>7</v>
      </c>
      <c r="E53" s="95" t="n">
        <v>0</v>
      </c>
      <c r="F53" s="95" t="n">
        <v>0</v>
      </c>
      <c r="G53" s="95" t="n">
        <v>0</v>
      </c>
      <c r="H53" s="95" t="n">
        <v>7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6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</v>
      </c>
      <c r="D55" s="95" t="n">
        <v>3</v>
      </c>
      <c r="E55" s="95" t="n">
        <v>0</v>
      </c>
      <c r="F55" s="95" t="n">
        <v>0</v>
      </c>
      <c r="G55" s="95" t="n">
        <v>1</v>
      </c>
      <c r="H55" s="95" t="n">
        <v>4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8</v>
      </c>
      <c r="D56" s="95" t="n">
        <v>4</v>
      </c>
      <c r="E56" s="95" t="n">
        <v>0</v>
      </c>
      <c r="F56" s="95" t="n">
        <v>0</v>
      </c>
      <c r="G56" s="95" t="n">
        <v>4</v>
      </c>
      <c r="H56" s="95" t="n">
        <v>8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57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972</v>
      </c>
      <c r="D7" s="94" t="n">
        <v>3276</v>
      </c>
      <c r="E7" s="94" t="n">
        <v>952</v>
      </c>
      <c r="F7" s="94" t="n">
        <v>48</v>
      </c>
      <c r="G7" s="94" t="n">
        <v>696</v>
      </c>
      <c r="H7" s="94" t="n">
        <v>4876</v>
      </c>
      <c r="I7" s="94" t="n">
        <v>295</v>
      </c>
      <c r="J7" s="94" t="n">
        <v>63</v>
      </c>
      <c r="K7" s="94" t="n">
        <v>0</v>
      </c>
      <c r="L7" s="94" t="n">
        <v>6</v>
      </c>
      <c r="M7" s="94" t="n">
        <v>60956</v>
      </c>
      <c r="N7" s="94" t="n">
        <v>2489</v>
      </c>
      <c r="O7" s="94" t="n">
        <v>0</v>
      </c>
      <c r="P7" s="94" t="n">
        <v>98</v>
      </c>
      <c r="Q7" s="94" t="n">
        <v>2386</v>
      </c>
      <c r="R7" s="94" t="n">
        <v>0</v>
      </c>
      <c r="S7" s="94" t="n">
        <v>5</v>
      </c>
      <c r="T7" s="94" t="n">
        <v>441208</v>
      </c>
      <c r="U7" s="94" t="n">
        <v>29145</v>
      </c>
      <c r="V7" s="94" t="n">
        <v>0</v>
      </c>
      <c r="W7" s="94" t="n">
        <v>10527</v>
      </c>
      <c r="X7" s="94" t="n">
        <v>18021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957</v>
      </c>
      <c r="D8" s="95" t="n">
        <v>2565</v>
      </c>
      <c r="E8" s="95" t="n">
        <v>723</v>
      </c>
      <c r="F8" s="95" t="n">
        <v>25</v>
      </c>
      <c r="G8" s="95" t="n">
        <v>644</v>
      </c>
      <c r="H8" s="95" t="n">
        <v>3898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386</v>
      </c>
      <c r="N8" s="95" t="n">
        <v>2454</v>
      </c>
      <c r="O8" s="95" t="n">
        <v>0</v>
      </c>
      <c r="P8" s="95" t="n">
        <v>98</v>
      </c>
      <c r="Q8" s="95" t="n">
        <v>2353</v>
      </c>
      <c r="R8" s="95" t="n">
        <v>0</v>
      </c>
      <c r="S8" s="95" t="n">
        <v>3</v>
      </c>
      <c r="T8" s="95" t="n">
        <v>340831</v>
      </c>
      <c r="U8" s="95" t="n">
        <v>26512</v>
      </c>
      <c r="V8" s="95" t="n">
        <v>0</v>
      </c>
      <c r="W8" s="95" t="n">
        <v>10527</v>
      </c>
      <c r="X8" s="95" t="n">
        <v>15630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15</v>
      </c>
      <c r="D9" s="97" t="n">
        <v>711</v>
      </c>
      <c r="E9" s="97" t="n">
        <v>229</v>
      </c>
      <c r="F9" s="97" t="n">
        <v>23</v>
      </c>
      <c r="G9" s="97" t="n">
        <v>52</v>
      </c>
      <c r="H9" s="97" t="n">
        <v>978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70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037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98</v>
      </c>
      <c r="D10" s="95" t="n">
        <v>752</v>
      </c>
      <c r="E10" s="95" t="n">
        <v>131</v>
      </c>
      <c r="F10" s="95" t="n">
        <v>1</v>
      </c>
      <c r="G10" s="95" t="n">
        <v>214</v>
      </c>
      <c r="H10" s="95" t="n">
        <v>1082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196</v>
      </c>
      <c r="N10" s="95" t="n">
        <v>1199</v>
      </c>
      <c r="O10" s="95" t="n">
        <v>0</v>
      </c>
      <c r="P10" s="95" t="n">
        <v>86</v>
      </c>
      <c r="Q10" s="95" t="n">
        <v>1113</v>
      </c>
      <c r="R10" s="95" t="n">
        <v>0</v>
      </c>
      <c r="S10" s="95" t="n">
        <v>0</v>
      </c>
      <c r="T10" s="95" t="n">
        <v>87768</v>
      </c>
      <c r="U10" s="95" t="n">
        <v>16927</v>
      </c>
      <c r="V10" s="95" t="n">
        <v>0</v>
      </c>
      <c r="W10" s="95" t="n">
        <v>9681</v>
      </c>
      <c r="X10" s="95" t="n">
        <v>724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600</v>
      </c>
      <c r="D11" s="95" t="n">
        <v>406</v>
      </c>
      <c r="E11" s="95" t="n">
        <v>123</v>
      </c>
      <c r="F11" s="95" t="n">
        <v>2</v>
      </c>
      <c r="G11" s="95" t="n">
        <v>69</v>
      </c>
      <c r="H11" s="95" t="n">
        <v>584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10</v>
      </c>
      <c r="N11" s="95" t="n">
        <v>906</v>
      </c>
      <c r="O11" s="95" t="n">
        <v>0</v>
      </c>
      <c r="P11" s="95" t="n">
        <v>12</v>
      </c>
      <c r="Q11" s="95" t="n">
        <v>893</v>
      </c>
      <c r="R11" s="95" t="n">
        <v>0</v>
      </c>
      <c r="S11" s="95" t="n">
        <v>1</v>
      </c>
      <c r="T11" s="95" t="n">
        <v>53198</v>
      </c>
      <c r="U11" s="95" t="n">
        <v>3340</v>
      </c>
      <c r="V11" s="95" t="n">
        <v>0</v>
      </c>
      <c r="W11" s="95" t="n">
        <v>846</v>
      </c>
      <c r="X11" s="95" t="n">
        <v>238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39</v>
      </c>
      <c r="D12" s="95" t="n">
        <v>609</v>
      </c>
      <c r="E12" s="95" t="n">
        <v>227</v>
      </c>
      <c r="F12" s="95" t="n">
        <v>4</v>
      </c>
      <c r="G12" s="95" t="n">
        <v>199</v>
      </c>
      <c r="H12" s="95" t="n">
        <v>1034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856</v>
      </c>
      <c r="N12" s="95" t="n">
        <v>200</v>
      </c>
      <c r="O12" s="95" t="n">
        <v>0</v>
      </c>
      <c r="P12" s="95" t="n">
        <v>0</v>
      </c>
      <c r="Q12" s="95" t="n">
        <v>200</v>
      </c>
      <c r="R12" s="95" t="n">
        <v>0</v>
      </c>
      <c r="S12" s="95" t="n">
        <v>0</v>
      </c>
      <c r="T12" s="95" t="n">
        <v>87914</v>
      </c>
      <c r="U12" s="95" t="n">
        <v>4078</v>
      </c>
      <c r="V12" s="95" t="n">
        <v>0</v>
      </c>
      <c r="W12" s="95" t="n">
        <v>0</v>
      </c>
      <c r="X12" s="95" t="n">
        <v>407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4</v>
      </c>
      <c r="D14" s="95" t="n">
        <v>115</v>
      </c>
      <c r="E14" s="95" t="n">
        <v>10</v>
      </c>
      <c r="F14" s="95" t="n">
        <v>0</v>
      </c>
      <c r="G14" s="95" t="n">
        <v>39</v>
      </c>
      <c r="H14" s="95" t="n">
        <v>161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0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115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68</v>
      </c>
      <c r="D15" s="95" t="n">
        <v>184</v>
      </c>
      <c r="E15" s="95" t="n">
        <v>35</v>
      </c>
      <c r="F15" s="95" t="n">
        <v>3</v>
      </c>
      <c r="G15" s="95" t="n">
        <v>46</v>
      </c>
      <c r="H15" s="95" t="n">
        <v>261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83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5356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35</v>
      </c>
      <c r="D16" s="95" t="n">
        <v>123</v>
      </c>
      <c r="E16" s="95" t="n">
        <v>181</v>
      </c>
      <c r="F16" s="95" t="n">
        <v>0</v>
      </c>
      <c r="G16" s="95" t="n">
        <v>31</v>
      </c>
      <c r="H16" s="95" t="n">
        <v>330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84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5793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9</v>
      </c>
      <c r="D17" s="95" t="n">
        <v>111</v>
      </c>
      <c r="E17" s="95" t="n">
        <v>11</v>
      </c>
      <c r="F17" s="95" t="n">
        <v>14</v>
      </c>
      <c r="G17" s="95" t="n">
        <v>13</v>
      </c>
      <c r="H17" s="95" t="n">
        <v>146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72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5</v>
      </c>
      <c r="D18" s="95" t="n">
        <v>70</v>
      </c>
      <c r="E18" s="95" t="n">
        <v>5</v>
      </c>
      <c r="F18" s="95" t="n">
        <v>0</v>
      </c>
      <c r="G18" s="95" t="n">
        <v>10</v>
      </c>
      <c r="H18" s="95" t="n">
        <v>82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6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351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8</v>
      </c>
      <c r="D19" s="95" t="n">
        <v>125</v>
      </c>
      <c r="E19" s="95" t="n">
        <v>0</v>
      </c>
      <c r="F19" s="95" t="n">
        <v>1</v>
      </c>
      <c r="G19" s="95" t="n">
        <v>22</v>
      </c>
      <c r="H19" s="95" t="n">
        <v>148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4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4459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1</v>
      </c>
      <c r="D25" s="98" t="n">
        <v>21</v>
      </c>
      <c r="E25" s="98" t="n">
        <v>0</v>
      </c>
      <c r="F25" s="98" t="n">
        <v>0</v>
      </c>
      <c r="G25" s="98" t="n">
        <v>0</v>
      </c>
      <c r="H25" s="98" t="n">
        <v>2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50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9</v>
      </c>
      <c r="D27" s="95" t="n">
        <v>9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3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809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5</v>
      </c>
      <c r="D30" s="98" t="n">
        <v>92</v>
      </c>
      <c r="E30" s="98" t="n">
        <v>0</v>
      </c>
      <c r="F30" s="98" t="n">
        <v>0</v>
      </c>
      <c r="G30" s="98" t="n">
        <v>13</v>
      </c>
      <c r="H30" s="98" t="n">
        <v>105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1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915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6</v>
      </c>
      <c r="D31" s="95" t="n">
        <v>58</v>
      </c>
      <c r="E31" s="95" t="n">
        <v>0</v>
      </c>
      <c r="F31" s="95" t="n">
        <v>0</v>
      </c>
      <c r="G31" s="95" t="n">
        <v>8</v>
      </c>
      <c r="H31" s="95" t="n">
        <v>66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3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744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7</v>
      </c>
      <c r="D34" s="98" t="n">
        <v>54</v>
      </c>
      <c r="E34" s="98" t="n">
        <v>3</v>
      </c>
      <c r="F34" s="98" t="n">
        <v>0</v>
      </c>
      <c r="G34" s="98" t="n">
        <v>0</v>
      </c>
      <c r="H34" s="98" t="n">
        <v>53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3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34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4</v>
      </c>
      <c r="D36" s="95" t="n">
        <v>24</v>
      </c>
      <c r="E36" s="95" t="n">
        <v>0</v>
      </c>
      <c r="F36" s="95" t="n">
        <v>0</v>
      </c>
      <c r="G36" s="95" t="n">
        <v>0</v>
      </c>
      <c r="H36" s="95" t="n">
        <v>23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3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62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1</v>
      </c>
      <c r="D37" s="95" t="n">
        <v>9</v>
      </c>
      <c r="E37" s="95" t="n">
        <v>2</v>
      </c>
      <c r="F37" s="95" t="n">
        <v>0</v>
      </c>
      <c r="G37" s="95" t="n">
        <v>0</v>
      </c>
      <c r="H37" s="95" t="n">
        <v>9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52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51</v>
      </c>
      <c r="D38" s="98" t="n">
        <v>311</v>
      </c>
      <c r="E38" s="98" t="n">
        <v>190</v>
      </c>
      <c r="F38" s="98" t="n">
        <v>23</v>
      </c>
      <c r="G38" s="98" t="n">
        <v>27</v>
      </c>
      <c r="H38" s="98" t="n">
        <v>53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1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3491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8</v>
      </c>
      <c r="D40" s="95" t="n">
        <v>35</v>
      </c>
      <c r="E40" s="95" t="n">
        <v>11</v>
      </c>
      <c r="F40" s="95" t="n">
        <v>2</v>
      </c>
      <c r="G40" s="95" t="n">
        <v>0</v>
      </c>
      <c r="H40" s="95" t="n">
        <v>38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7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36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7</v>
      </c>
      <c r="D41" s="95" t="n">
        <v>52</v>
      </c>
      <c r="E41" s="95" t="n">
        <v>42</v>
      </c>
      <c r="F41" s="95" t="n">
        <v>0</v>
      </c>
      <c r="G41" s="95" t="n">
        <v>3</v>
      </c>
      <c r="H41" s="95" t="n">
        <v>96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4</v>
      </c>
      <c r="D44" s="95" t="n">
        <v>28</v>
      </c>
      <c r="E44" s="95" t="n">
        <v>32</v>
      </c>
      <c r="F44" s="95" t="n">
        <v>14</v>
      </c>
      <c r="G44" s="95" t="n">
        <v>0</v>
      </c>
      <c r="H44" s="95" t="n">
        <v>72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8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626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7</v>
      </c>
      <c r="D45" s="95" t="n">
        <v>118</v>
      </c>
      <c r="E45" s="95" t="n">
        <v>82</v>
      </c>
      <c r="F45" s="95" t="n">
        <v>6</v>
      </c>
      <c r="G45" s="95" t="n">
        <v>21</v>
      </c>
      <c r="H45" s="95" t="n">
        <v>225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8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714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0</v>
      </c>
      <c r="D51" s="98" t="n">
        <v>162</v>
      </c>
      <c r="E51" s="98" t="n">
        <v>26</v>
      </c>
      <c r="F51" s="98" t="n">
        <v>0</v>
      </c>
      <c r="G51" s="98" t="n">
        <v>12</v>
      </c>
      <c r="H51" s="98" t="n">
        <v>197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83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9419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2</v>
      </c>
      <c r="D53" s="95" t="n">
        <v>45</v>
      </c>
      <c r="E53" s="95" t="n">
        <v>16</v>
      </c>
      <c r="F53" s="95" t="n">
        <v>0</v>
      </c>
      <c r="G53" s="95" t="n">
        <v>1</v>
      </c>
      <c r="H53" s="95" t="n">
        <v>62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8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387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3</v>
      </c>
      <c r="D55" s="95" t="n">
        <v>52</v>
      </c>
      <c r="E55" s="95" t="n">
        <v>0</v>
      </c>
      <c r="F55" s="95" t="n">
        <v>0</v>
      </c>
      <c r="G55" s="95" t="n">
        <v>1</v>
      </c>
      <c r="H55" s="95" t="n">
        <v>51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5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5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7</v>
      </c>
      <c r="D56" s="95" t="n">
        <v>39</v>
      </c>
      <c r="E56" s="95" t="n">
        <v>0</v>
      </c>
      <c r="F56" s="95" t="n">
        <v>0</v>
      </c>
      <c r="G56" s="95" t="n">
        <v>8</v>
      </c>
      <c r="H56" s="95" t="n">
        <v>46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62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795</v>
      </c>
      <c r="D9" s="80" t="n">
        <v>21317</v>
      </c>
      <c r="E9" s="80" t="n">
        <v>0</v>
      </c>
      <c r="F9" s="80" t="n">
        <v>1205</v>
      </c>
      <c r="G9" s="80" t="n">
        <v>93</v>
      </c>
      <c r="H9" s="80" t="n">
        <v>134</v>
      </c>
      <c r="I9" s="80" t="n">
        <v>411</v>
      </c>
      <c r="J9" s="80" t="n">
        <v>227</v>
      </c>
      <c r="K9" s="80" t="n">
        <v>0</v>
      </c>
      <c r="L9" s="80" t="n">
        <v>0</v>
      </c>
      <c r="M9" s="80" t="n">
        <v>2252</v>
      </c>
      <c r="N9" s="80" t="n">
        <v>0</v>
      </c>
      <c r="O9" s="80" t="n">
        <v>0</v>
      </c>
      <c r="P9" s="80" t="n">
        <v>66</v>
      </c>
      <c r="Q9" s="80" t="n">
        <v>879</v>
      </c>
      <c r="R9" s="80" t="n">
        <v>12037</v>
      </c>
      <c r="S9" s="80" t="n">
        <v>252</v>
      </c>
      <c r="T9" s="80" t="n">
        <v>2922</v>
      </c>
      <c r="U9" s="80" t="n">
        <v>0</v>
      </c>
      <c r="V9" s="80" t="n">
        <v>41795</v>
      </c>
      <c r="W9" s="80" t="n">
        <v>20695</v>
      </c>
      <c r="X9" s="80" t="n">
        <v>21100</v>
      </c>
      <c r="Y9" s="80" t="n">
        <v>0</v>
      </c>
      <c r="Z9" s="80" t="n">
        <v>15359</v>
      </c>
      <c r="AA9" s="80" t="n">
        <v>5529</v>
      </c>
      <c r="AB9" s="80" t="n">
        <v>0</v>
      </c>
      <c r="AC9" s="80" t="n">
        <v>212</v>
      </c>
    </row>
    <row r="10" customFormat="false" ht="16.5" hidden="false" customHeight="true" outlineLevel="0" collapsed="false">
      <c r="A10" s="115"/>
      <c r="B10" s="116" t="s">
        <v>89</v>
      </c>
      <c r="C10" s="80" t="n">
        <v>35322</v>
      </c>
      <c r="D10" s="80" t="n">
        <v>18101</v>
      </c>
      <c r="E10" s="80" t="n">
        <v>0</v>
      </c>
      <c r="F10" s="80" t="n">
        <v>1205</v>
      </c>
      <c r="G10" s="80" t="n">
        <v>0</v>
      </c>
      <c r="H10" s="80" t="n">
        <v>134</v>
      </c>
      <c r="I10" s="80" t="n">
        <v>411</v>
      </c>
      <c r="J10" s="80" t="n">
        <v>0</v>
      </c>
      <c r="K10" s="80" t="n">
        <v>0</v>
      </c>
      <c r="L10" s="80" t="n">
        <v>0</v>
      </c>
      <c r="M10" s="80" t="n">
        <v>2252</v>
      </c>
      <c r="N10" s="80" t="n">
        <v>0</v>
      </c>
      <c r="O10" s="80" t="n">
        <v>0</v>
      </c>
      <c r="P10" s="80" t="n">
        <v>66</v>
      </c>
      <c r="Q10" s="80" t="n">
        <v>879</v>
      </c>
      <c r="R10" s="80" t="n">
        <v>11965</v>
      </c>
      <c r="S10" s="80" t="n">
        <v>0</v>
      </c>
      <c r="T10" s="80" t="n">
        <v>309</v>
      </c>
      <c r="U10" s="80" t="n">
        <v>0</v>
      </c>
      <c r="V10" s="80" t="n">
        <v>35322</v>
      </c>
      <c r="W10" s="80" t="n">
        <v>17084</v>
      </c>
      <c r="X10" s="80" t="n">
        <v>18238</v>
      </c>
      <c r="Y10" s="80" t="n">
        <v>0</v>
      </c>
      <c r="Z10" s="80" t="n">
        <v>12746</v>
      </c>
      <c r="AA10" s="80" t="n">
        <v>5302</v>
      </c>
      <c r="AB10" s="80" t="n">
        <v>0</v>
      </c>
      <c r="AC10" s="80" t="n">
        <v>190</v>
      </c>
    </row>
    <row r="11" customFormat="false" ht="16.5" hidden="false" customHeight="true" outlineLevel="0" collapsed="false">
      <c r="A11" s="117"/>
      <c r="B11" s="118" t="s">
        <v>90</v>
      </c>
      <c r="C11" s="83" t="n">
        <v>6473</v>
      </c>
      <c r="D11" s="83" t="n">
        <v>3216</v>
      </c>
      <c r="E11" s="83" t="n">
        <v>0</v>
      </c>
      <c r="F11" s="83" t="n">
        <v>0</v>
      </c>
      <c r="G11" s="83" t="n">
        <v>93</v>
      </c>
      <c r="H11" s="83" t="n">
        <v>0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252</v>
      </c>
      <c r="T11" s="83" t="n">
        <v>2613</v>
      </c>
      <c r="U11" s="83" t="n">
        <v>0</v>
      </c>
      <c r="V11" s="83" t="n">
        <v>6473</v>
      </c>
      <c r="W11" s="83" t="n">
        <v>3611</v>
      </c>
      <c r="X11" s="83" t="n">
        <v>2862</v>
      </c>
      <c r="Y11" s="83" t="n">
        <v>0</v>
      </c>
      <c r="Z11" s="83" t="n">
        <v>2613</v>
      </c>
      <c r="AA11" s="83" t="n">
        <v>227</v>
      </c>
      <c r="AB11" s="83" t="n">
        <v>0</v>
      </c>
      <c r="AC11" s="83" t="n">
        <v>2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7741</v>
      </c>
      <c r="D12" s="80" t="n">
        <v>4422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982</v>
      </c>
      <c r="N12" s="80" t="n">
        <v>0</v>
      </c>
      <c r="O12" s="80" t="n">
        <v>0</v>
      </c>
      <c r="P12" s="80" t="n">
        <v>0</v>
      </c>
      <c r="Q12" s="80" t="n">
        <v>132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7741</v>
      </c>
      <c r="W12" s="80" t="n">
        <v>3250</v>
      </c>
      <c r="X12" s="80" t="n">
        <v>4491</v>
      </c>
      <c r="Y12" s="80" t="n">
        <v>0</v>
      </c>
      <c r="Z12" s="80" t="n">
        <v>1205</v>
      </c>
      <c r="AA12" s="80" t="n">
        <v>3226</v>
      </c>
      <c r="AB12" s="80" t="n">
        <v>0</v>
      </c>
      <c r="AC12" s="80" t="n">
        <v>60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2258</v>
      </c>
      <c r="D13" s="80" t="n">
        <v>2192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6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258</v>
      </c>
      <c r="W13" s="80" t="n">
        <v>1913</v>
      </c>
      <c r="X13" s="80" t="n">
        <v>345</v>
      </c>
      <c r="Y13" s="80" t="n">
        <v>0</v>
      </c>
      <c r="Z13" s="80" t="n">
        <v>0</v>
      </c>
      <c r="AA13" s="80" t="n">
        <v>286</v>
      </c>
      <c r="AB13" s="80" t="n">
        <v>0</v>
      </c>
      <c r="AC13" s="80" t="n">
        <v>59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7409</v>
      </c>
      <c r="D14" s="80" t="n">
        <v>6674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309</v>
      </c>
      <c r="S14" s="80" t="n">
        <v>0</v>
      </c>
      <c r="T14" s="80" t="n">
        <v>22</v>
      </c>
      <c r="U14" s="80" t="n">
        <v>0</v>
      </c>
      <c r="V14" s="80" t="n">
        <v>7409</v>
      </c>
      <c r="W14" s="80" t="n">
        <v>6838</v>
      </c>
      <c r="X14" s="80" t="n">
        <v>571</v>
      </c>
      <c r="Y14" s="80" t="n">
        <v>0</v>
      </c>
      <c r="Z14" s="80" t="n">
        <v>0</v>
      </c>
      <c r="AA14" s="80" t="n">
        <v>571</v>
      </c>
      <c r="AB14" s="80" t="n">
        <v>0</v>
      </c>
      <c r="AC14" s="80" t="n">
        <v>0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4</v>
      </c>
      <c r="D15" s="80" t="n">
        <v>2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4</v>
      </c>
      <c r="W15" s="80" t="n">
        <v>0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214</v>
      </c>
      <c r="D16" s="80" t="n">
        <v>21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14</v>
      </c>
      <c r="W16" s="80" t="n">
        <v>214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3398</v>
      </c>
      <c r="D17" s="80" t="n">
        <v>174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656</v>
      </c>
      <c r="S17" s="80" t="n">
        <v>0</v>
      </c>
      <c r="T17" s="80" t="n">
        <v>0</v>
      </c>
      <c r="U17" s="80" t="n">
        <v>0</v>
      </c>
      <c r="V17" s="80" t="n">
        <v>13398</v>
      </c>
      <c r="W17" s="80" t="n">
        <v>1726</v>
      </c>
      <c r="X17" s="80" t="n">
        <v>11672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098</v>
      </c>
      <c r="D18" s="80" t="n">
        <v>109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098</v>
      </c>
      <c r="W18" s="80" t="n">
        <v>1032</v>
      </c>
      <c r="X18" s="80" t="n">
        <v>66</v>
      </c>
      <c r="Y18" s="80" t="n">
        <v>0</v>
      </c>
      <c r="Z18" s="80" t="n">
        <v>0</v>
      </c>
      <c r="AA18" s="80" t="n">
        <v>35</v>
      </c>
      <c r="AB18" s="80" t="n">
        <v>0</v>
      </c>
      <c r="AC18" s="80" t="n">
        <v>31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2080</v>
      </c>
      <c r="D19" s="80" t="n">
        <v>92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080</v>
      </c>
      <c r="W19" s="80" t="n">
        <v>1298</v>
      </c>
      <c r="X19" s="80" t="n">
        <v>782</v>
      </c>
      <c r="Y19" s="80" t="n">
        <v>0</v>
      </c>
      <c r="Z19" s="80" t="n">
        <v>0</v>
      </c>
      <c r="AA19" s="80" t="n">
        <v>78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616</v>
      </c>
      <c r="D20" s="80" t="n">
        <v>3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616</v>
      </c>
      <c r="W20" s="80" t="n">
        <v>329</v>
      </c>
      <c r="X20" s="80" t="n">
        <v>287</v>
      </c>
      <c r="Y20" s="80" t="n">
        <v>0</v>
      </c>
      <c r="Z20" s="80" t="n">
        <v>0</v>
      </c>
      <c r="AA20" s="80" t="n">
        <v>287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484</v>
      </c>
      <c r="D21" s="80" t="n">
        <v>484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484</v>
      </c>
      <c r="W21" s="80" t="n">
        <v>484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497</v>
      </c>
      <c r="D32" s="86" t="n">
        <v>2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497</v>
      </c>
      <c r="W32" s="86" t="n">
        <v>497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245</v>
      </c>
      <c r="D33" s="80" t="n">
        <v>24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245</v>
      </c>
      <c r="W33" s="80" t="n">
        <v>245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52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252</v>
      </c>
      <c r="W35" s="80" t="n">
        <v>252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131</v>
      </c>
      <c r="D40" s="86" t="n">
        <v>1001</v>
      </c>
      <c r="E40" s="86" t="n">
        <v>0</v>
      </c>
      <c r="F40" s="86" t="n">
        <v>0</v>
      </c>
      <c r="G40" s="86" t="n">
        <v>9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1131</v>
      </c>
      <c r="W40" s="86" t="n">
        <v>1131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49</v>
      </c>
      <c r="D42" s="80" t="n">
        <v>11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49</v>
      </c>
      <c r="W42" s="80" t="n">
        <v>149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49</v>
      </c>
      <c r="D43" s="80" t="n">
        <v>24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9</v>
      </c>
      <c r="W43" s="80" t="n">
        <v>249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93</v>
      </c>
      <c r="D45" s="80" t="n">
        <v>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93</v>
      </c>
      <c r="W45" s="80" t="n">
        <v>9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6</v>
      </c>
      <c r="D46" s="80" t="n">
        <v>13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136</v>
      </c>
      <c r="W46" s="80" t="n">
        <v>13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504</v>
      </c>
      <c r="D47" s="80" t="n">
        <v>50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04</v>
      </c>
      <c r="W47" s="80" t="n">
        <v>504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758</v>
      </c>
      <c r="D53" s="86" t="n">
        <v>1496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0</v>
      </c>
      <c r="T53" s="86" t="n">
        <v>0</v>
      </c>
      <c r="U53" s="86" t="n">
        <v>0</v>
      </c>
      <c r="V53" s="86" t="n">
        <v>1758</v>
      </c>
      <c r="W53" s="86" t="n">
        <v>1531</v>
      </c>
      <c r="X53" s="86" t="n">
        <v>227</v>
      </c>
      <c r="Y53" s="86" t="n">
        <v>0</v>
      </c>
      <c r="Z53" s="86" t="n">
        <v>0</v>
      </c>
      <c r="AA53" s="86" t="n">
        <v>22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604</v>
      </c>
      <c r="D55" s="80" t="n">
        <v>37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04</v>
      </c>
      <c r="W55" s="80" t="n">
        <v>37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527</v>
      </c>
      <c r="D57" s="80" t="n">
        <v>492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527</v>
      </c>
      <c r="W57" s="80" t="n">
        <v>52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533</v>
      </c>
      <c r="D58" s="80" t="n">
        <v>533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33</v>
      </c>
      <c r="W58" s="80" t="n">
        <v>53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83668</v>
      </c>
      <c r="D9" s="80" t="n">
        <v>44139</v>
      </c>
      <c r="E9" s="80" t="n">
        <v>0</v>
      </c>
      <c r="F9" s="80" t="n">
        <v>1205</v>
      </c>
      <c r="G9" s="80" t="n">
        <v>1432</v>
      </c>
      <c r="H9" s="80" t="n">
        <v>1029</v>
      </c>
      <c r="I9" s="80" t="n">
        <v>569</v>
      </c>
      <c r="J9" s="80" t="n">
        <v>227</v>
      </c>
      <c r="K9" s="80" t="n">
        <v>0</v>
      </c>
      <c r="L9" s="80" t="n">
        <v>8342</v>
      </c>
      <c r="M9" s="80" t="n">
        <v>4319</v>
      </c>
      <c r="N9" s="80" t="n">
        <v>0</v>
      </c>
      <c r="O9" s="80" t="n">
        <v>0</v>
      </c>
      <c r="P9" s="80" t="n">
        <v>323</v>
      </c>
      <c r="Q9" s="80" t="n">
        <v>951</v>
      </c>
      <c r="R9" s="80" t="n">
        <v>15548</v>
      </c>
      <c r="S9" s="80" t="n">
        <v>2551</v>
      </c>
      <c r="T9" s="80" t="n">
        <v>3033</v>
      </c>
      <c r="U9" s="80" t="n">
        <v>0</v>
      </c>
      <c r="V9" s="80" t="n">
        <v>83668</v>
      </c>
      <c r="W9" s="80" t="n">
        <v>43435</v>
      </c>
      <c r="X9" s="80" t="n">
        <v>40233</v>
      </c>
      <c r="Y9" s="80" t="n">
        <v>0</v>
      </c>
      <c r="Z9" s="80" t="n">
        <v>15359</v>
      </c>
      <c r="AA9" s="80" t="n">
        <v>23683</v>
      </c>
      <c r="AB9" s="80" t="n">
        <v>0</v>
      </c>
      <c r="AC9" s="80" t="n">
        <v>1191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68840</v>
      </c>
      <c r="D10" s="80" t="n">
        <v>34699</v>
      </c>
      <c r="E10" s="80" t="n">
        <v>0</v>
      </c>
      <c r="F10" s="80" t="n">
        <v>1205</v>
      </c>
      <c r="G10" s="80" t="n">
        <v>1223</v>
      </c>
      <c r="H10" s="80" t="n">
        <v>286</v>
      </c>
      <c r="I10" s="80" t="n">
        <v>569</v>
      </c>
      <c r="J10" s="80" t="n">
        <v>0</v>
      </c>
      <c r="K10" s="80" t="n">
        <v>0</v>
      </c>
      <c r="L10" s="80" t="n">
        <v>8342</v>
      </c>
      <c r="M10" s="80" t="n">
        <v>4083</v>
      </c>
      <c r="N10" s="80" t="n">
        <v>0</v>
      </c>
      <c r="O10" s="80" t="n">
        <v>0</v>
      </c>
      <c r="P10" s="80" t="n">
        <v>323</v>
      </c>
      <c r="Q10" s="80" t="n">
        <v>951</v>
      </c>
      <c r="R10" s="80" t="n">
        <v>15476</v>
      </c>
      <c r="S10" s="80" t="n">
        <v>1263</v>
      </c>
      <c r="T10" s="80" t="n">
        <v>420</v>
      </c>
      <c r="U10" s="80" t="n">
        <v>0</v>
      </c>
      <c r="V10" s="80" t="n">
        <v>68840</v>
      </c>
      <c r="W10" s="80" t="n">
        <v>33598</v>
      </c>
      <c r="X10" s="80" t="n">
        <v>35242</v>
      </c>
      <c r="Y10" s="80" t="n">
        <v>0</v>
      </c>
      <c r="Z10" s="80" t="n">
        <v>12746</v>
      </c>
      <c r="AA10" s="80" t="n">
        <v>21599</v>
      </c>
      <c r="AB10" s="80" t="n">
        <v>0</v>
      </c>
      <c r="AC10" s="80" t="n">
        <v>89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14828</v>
      </c>
      <c r="D11" s="83" t="n">
        <v>9440</v>
      </c>
      <c r="E11" s="83" t="n">
        <v>0</v>
      </c>
      <c r="F11" s="83" t="n">
        <v>0</v>
      </c>
      <c r="G11" s="83" t="n">
        <v>20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1288</v>
      </c>
      <c r="T11" s="83" t="n">
        <v>2613</v>
      </c>
      <c r="U11" s="83" t="n">
        <v>0</v>
      </c>
      <c r="V11" s="83" t="n">
        <v>14828</v>
      </c>
      <c r="W11" s="83" t="n">
        <v>9837</v>
      </c>
      <c r="X11" s="83" t="n">
        <v>4991</v>
      </c>
      <c r="Y11" s="83" t="n">
        <v>0</v>
      </c>
      <c r="Z11" s="83" t="n">
        <v>2613</v>
      </c>
      <c r="AA11" s="83" t="n">
        <v>2084</v>
      </c>
      <c r="AB11" s="83" t="n">
        <v>0</v>
      </c>
      <c r="AC11" s="83" t="n">
        <v>294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12449</v>
      </c>
      <c r="D12" s="80" t="n">
        <v>8007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12449</v>
      </c>
      <c r="W12" s="80" t="n">
        <v>7205</v>
      </c>
      <c r="X12" s="80" t="n">
        <v>5244</v>
      </c>
      <c r="Y12" s="80" t="n">
        <v>0</v>
      </c>
      <c r="Z12" s="80" t="n">
        <v>1205</v>
      </c>
      <c r="AA12" s="80" t="n">
        <v>3633</v>
      </c>
      <c r="AB12" s="80" t="n">
        <v>0</v>
      </c>
      <c r="AC12" s="80" t="n">
        <v>40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10210</v>
      </c>
      <c r="D13" s="80" t="n">
        <v>5433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10210</v>
      </c>
      <c r="W13" s="80" t="n">
        <v>4252</v>
      </c>
      <c r="X13" s="80" t="n">
        <v>5958</v>
      </c>
      <c r="Y13" s="80" t="n">
        <v>0</v>
      </c>
      <c r="Z13" s="80" t="n">
        <v>0</v>
      </c>
      <c r="AA13" s="80" t="n">
        <v>5739</v>
      </c>
      <c r="AB13" s="80" t="n">
        <v>0</v>
      </c>
      <c r="AC13" s="80" t="n">
        <v>21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21903</v>
      </c>
      <c r="D14" s="80" t="n">
        <v>11711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58</v>
      </c>
      <c r="S14" s="80" t="n">
        <v>866</v>
      </c>
      <c r="T14" s="80" t="n">
        <v>22</v>
      </c>
      <c r="U14" s="80" t="n">
        <v>0</v>
      </c>
      <c r="V14" s="80" t="n">
        <v>21903</v>
      </c>
      <c r="W14" s="80" t="n">
        <v>12049</v>
      </c>
      <c r="X14" s="80" t="n">
        <v>9854</v>
      </c>
      <c r="Y14" s="80" t="n">
        <v>0</v>
      </c>
      <c r="Z14" s="80" t="n">
        <v>0</v>
      </c>
      <c r="AA14" s="80" t="n">
        <v>9761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29</v>
      </c>
      <c r="D15" s="80" t="n">
        <v>22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9</v>
      </c>
      <c r="W15" s="80" t="n">
        <v>205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987</v>
      </c>
      <c r="D16" s="80" t="n">
        <v>98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87</v>
      </c>
      <c r="W16" s="80" t="n">
        <v>967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4642</v>
      </c>
      <c r="D17" s="80" t="n">
        <v>278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4642</v>
      </c>
      <c r="W17" s="80" t="n">
        <v>2942</v>
      </c>
      <c r="X17" s="80" t="n">
        <v>11700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2080</v>
      </c>
      <c r="D18" s="80" t="n">
        <v>206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2080</v>
      </c>
      <c r="W18" s="80" t="n">
        <v>1996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2797</v>
      </c>
      <c r="D19" s="80" t="n">
        <v>154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797</v>
      </c>
      <c r="W19" s="80" t="n">
        <v>1923</v>
      </c>
      <c r="X19" s="80" t="n">
        <v>874</v>
      </c>
      <c r="Y19" s="80" t="n">
        <v>0</v>
      </c>
      <c r="Z19" s="80" t="n">
        <v>0</v>
      </c>
      <c r="AA19" s="80" t="n">
        <v>874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140</v>
      </c>
      <c r="D20" s="80" t="n">
        <v>71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140</v>
      </c>
      <c r="W20" s="80" t="n">
        <v>695</v>
      </c>
      <c r="X20" s="80" t="n">
        <v>1445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1403</v>
      </c>
      <c r="D21" s="80" t="n">
        <v>1221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1403</v>
      </c>
      <c r="W21" s="80" t="n">
        <v>1364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1487</v>
      </c>
      <c r="D32" s="86" t="n">
        <v>99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1487</v>
      </c>
      <c r="W32" s="86" t="n">
        <v>1251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006</v>
      </c>
      <c r="D33" s="80" t="n">
        <v>77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006</v>
      </c>
      <c r="W33" s="80" t="n">
        <v>770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481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481</v>
      </c>
      <c r="W35" s="80" t="n">
        <v>481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6266</v>
      </c>
      <c r="D40" s="86" t="n">
        <v>5352</v>
      </c>
      <c r="E40" s="86" t="n">
        <v>0</v>
      </c>
      <c r="F40" s="86" t="n">
        <v>0</v>
      </c>
      <c r="G40" s="86" t="n">
        <v>134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6266</v>
      </c>
      <c r="W40" s="86" t="n">
        <v>5409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450</v>
      </c>
      <c r="D42" s="80" t="n">
        <v>179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50</v>
      </c>
      <c r="W42" s="80" t="n">
        <v>216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487</v>
      </c>
      <c r="D43" s="80" t="n">
        <v>2410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87</v>
      </c>
      <c r="W43" s="80" t="n">
        <v>2487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483</v>
      </c>
      <c r="D45" s="80" t="n">
        <v>39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83</v>
      </c>
      <c r="W45" s="80" t="n">
        <v>48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964</v>
      </c>
      <c r="D46" s="80" t="n">
        <v>491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64</v>
      </c>
      <c r="W46" s="80" t="n">
        <v>491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561</v>
      </c>
      <c r="D47" s="80" t="n">
        <v>156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561</v>
      </c>
      <c r="W47" s="80" t="n">
        <v>1545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3683</v>
      </c>
      <c r="D53" s="86" t="n">
        <v>2310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3683</v>
      </c>
      <c r="W53" s="86" t="n">
        <v>2420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094</v>
      </c>
      <c r="D55" s="80" t="n">
        <v>86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94</v>
      </c>
      <c r="W55" s="80" t="n">
        <v>86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602</v>
      </c>
      <c r="D57" s="80" t="n">
        <v>492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602</v>
      </c>
      <c r="W57" s="80" t="n">
        <v>602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893</v>
      </c>
      <c r="D58" s="80" t="n">
        <v>85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893</v>
      </c>
      <c r="W58" s="80" t="n">
        <v>857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88425</v>
      </c>
      <c r="D9" s="80" t="n">
        <v>543080</v>
      </c>
      <c r="E9" s="80" t="n">
        <v>6297</v>
      </c>
      <c r="F9" s="80" t="n">
        <v>16277</v>
      </c>
      <c r="G9" s="80" t="n">
        <v>55437</v>
      </c>
      <c r="H9" s="80" t="n">
        <v>10379</v>
      </c>
      <c r="I9" s="80" t="n">
        <v>20786</v>
      </c>
      <c r="J9" s="80" t="n">
        <v>19362</v>
      </c>
      <c r="K9" s="80" t="n">
        <v>253</v>
      </c>
      <c r="L9" s="80" t="n">
        <v>22407</v>
      </c>
      <c r="M9" s="80" t="n">
        <v>52198</v>
      </c>
      <c r="N9" s="80" t="n">
        <v>374</v>
      </c>
      <c r="O9" s="80" t="n">
        <v>8208</v>
      </c>
      <c r="P9" s="80" t="n">
        <v>12272</v>
      </c>
      <c r="Q9" s="80" t="n">
        <v>15343</v>
      </c>
      <c r="R9" s="80" t="n">
        <v>41695</v>
      </c>
      <c r="S9" s="80" t="n">
        <v>31251</v>
      </c>
      <c r="T9" s="80" t="n">
        <v>32806</v>
      </c>
      <c r="U9" s="80" t="n">
        <v>0</v>
      </c>
      <c r="V9" s="80" t="n">
        <v>888425</v>
      </c>
      <c r="W9" s="80" t="n">
        <v>590229</v>
      </c>
      <c r="X9" s="80" t="n">
        <v>298196</v>
      </c>
      <c r="Y9" s="80" t="n">
        <v>21493</v>
      </c>
      <c r="Z9" s="80" t="n">
        <v>59113</v>
      </c>
      <c r="AA9" s="80" t="n">
        <v>201889</v>
      </c>
      <c r="AB9" s="80" t="n">
        <v>0</v>
      </c>
      <c r="AC9" s="80" t="n">
        <v>15701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88250</v>
      </c>
      <c r="D10" s="80" t="n">
        <v>422135</v>
      </c>
      <c r="E10" s="80" t="n">
        <v>3785</v>
      </c>
      <c r="F10" s="80" t="n">
        <v>15547</v>
      </c>
      <c r="G10" s="80" t="n">
        <v>29615</v>
      </c>
      <c r="H10" s="80" t="n">
        <v>7141</v>
      </c>
      <c r="I10" s="80" t="n">
        <v>13554</v>
      </c>
      <c r="J10" s="80" t="n">
        <v>15320</v>
      </c>
      <c r="K10" s="80" t="n">
        <v>253</v>
      </c>
      <c r="L10" s="80" t="n">
        <v>20432</v>
      </c>
      <c r="M10" s="80" t="n">
        <v>47408</v>
      </c>
      <c r="N10" s="80" t="n">
        <v>37</v>
      </c>
      <c r="O10" s="80" t="n">
        <v>8208</v>
      </c>
      <c r="P10" s="80" t="n">
        <v>10986</v>
      </c>
      <c r="Q10" s="80" t="n">
        <v>12802</v>
      </c>
      <c r="R10" s="80" t="n">
        <v>35309</v>
      </c>
      <c r="S10" s="80" t="n">
        <v>24112</v>
      </c>
      <c r="T10" s="80" t="n">
        <v>21606</v>
      </c>
      <c r="U10" s="80" t="n">
        <v>0</v>
      </c>
      <c r="V10" s="80" t="n">
        <v>688250</v>
      </c>
      <c r="W10" s="80" t="n">
        <v>442285</v>
      </c>
      <c r="X10" s="80" t="n">
        <v>245965</v>
      </c>
      <c r="Y10" s="80" t="n">
        <v>15679</v>
      </c>
      <c r="Z10" s="80" t="n">
        <v>52332</v>
      </c>
      <c r="AA10" s="80" t="n">
        <v>164676</v>
      </c>
      <c r="AB10" s="80" t="n">
        <v>0</v>
      </c>
      <c r="AC10" s="80" t="n">
        <v>1327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00175</v>
      </c>
      <c r="D11" s="83" t="n">
        <v>120945</v>
      </c>
      <c r="E11" s="83" t="n">
        <v>2512</v>
      </c>
      <c r="F11" s="83" t="n">
        <v>730</v>
      </c>
      <c r="G11" s="83" t="n">
        <v>2582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86</v>
      </c>
      <c r="S11" s="83" t="n">
        <v>7139</v>
      </c>
      <c r="T11" s="83" t="n">
        <v>11200</v>
      </c>
      <c r="U11" s="83" t="n">
        <v>0</v>
      </c>
      <c r="V11" s="83" t="n">
        <v>200175</v>
      </c>
      <c r="W11" s="83" t="n">
        <v>147944</v>
      </c>
      <c r="X11" s="83" t="n">
        <v>52231</v>
      </c>
      <c r="Y11" s="83" t="n">
        <v>5814</v>
      </c>
      <c r="Z11" s="83" t="n">
        <v>6781</v>
      </c>
      <c r="AA11" s="83" t="n">
        <v>37213</v>
      </c>
      <c r="AB11" s="83" t="n">
        <v>0</v>
      </c>
      <c r="AC11" s="83" t="n">
        <v>2423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01005</v>
      </c>
      <c r="D12" s="80" t="n">
        <v>115933</v>
      </c>
      <c r="E12" s="80" t="n">
        <v>261</v>
      </c>
      <c r="F12" s="80" t="n">
        <v>11658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201005</v>
      </c>
      <c r="W12" s="80" t="n">
        <v>112476</v>
      </c>
      <c r="X12" s="80" t="n">
        <v>88529</v>
      </c>
      <c r="Y12" s="80" t="n">
        <v>15679</v>
      </c>
      <c r="Z12" s="80" t="n">
        <v>10754</v>
      </c>
      <c r="AA12" s="80" t="n">
        <v>57288</v>
      </c>
      <c r="AB12" s="80" t="n">
        <v>0</v>
      </c>
      <c r="AC12" s="80" t="n">
        <v>480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3865</v>
      </c>
      <c r="D13" s="80" t="n">
        <v>69330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3865</v>
      </c>
      <c r="W13" s="80" t="n">
        <v>67555</v>
      </c>
      <c r="X13" s="80" t="n">
        <v>36310</v>
      </c>
      <c r="Y13" s="80" t="n">
        <v>0</v>
      </c>
      <c r="Z13" s="80" t="n">
        <v>10876</v>
      </c>
      <c r="AA13" s="80" t="n">
        <v>21513</v>
      </c>
      <c r="AB13" s="80" t="n">
        <v>0</v>
      </c>
      <c r="AC13" s="80" t="n">
        <v>392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36794</v>
      </c>
      <c r="D14" s="80" t="n">
        <v>101552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397</v>
      </c>
      <c r="S14" s="80" t="n">
        <v>3899</v>
      </c>
      <c r="T14" s="80" t="n">
        <v>86</v>
      </c>
      <c r="U14" s="80" t="n">
        <v>0</v>
      </c>
      <c r="V14" s="80" t="n">
        <v>136794</v>
      </c>
      <c r="W14" s="80" t="n">
        <v>107095</v>
      </c>
      <c r="X14" s="80" t="n">
        <v>29699</v>
      </c>
      <c r="Y14" s="80" t="n">
        <v>0</v>
      </c>
      <c r="Z14" s="80" t="n">
        <v>2244</v>
      </c>
      <c r="AA14" s="80" t="n">
        <v>26149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57</v>
      </c>
      <c r="D15" s="80" t="n">
        <v>9068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57</v>
      </c>
      <c r="W15" s="80" t="n">
        <v>9418</v>
      </c>
      <c r="X15" s="80" t="n">
        <v>6239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8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470</v>
      </c>
      <c r="D16" s="80" t="n">
        <v>20646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470</v>
      </c>
      <c r="W16" s="80" t="n">
        <v>21228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69476</v>
      </c>
      <c r="D17" s="80" t="n">
        <v>29325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69476</v>
      </c>
      <c r="W17" s="80" t="n">
        <v>31427</v>
      </c>
      <c r="X17" s="80" t="n">
        <v>38049</v>
      </c>
      <c r="Y17" s="80" t="n">
        <v>0</v>
      </c>
      <c r="Z17" s="80" t="n">
        <v>15375</v>
      </c>
      <c r="AA17" s="80" t="n">
        <v>22294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0246</v>
      </c>
      <c r="D18" s="80" t="n">
        <v>29537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0246</v>
      </c>
      <c r="W18" s="80" t="n">
        <v>37654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6347</v>
      </c>
      <c r="D19" s="80" t="n">
        <v>15968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6347</v>
      </c>
      <c r="W19" s="80" t="n">
        <v>18676</v>
      </c>
      <c r="X19" s="80" t="n">
        <v>17671</v>
      </c>
      <c r="Y19" s="80" t="n">
        <v>0</v>
      </c>
      <c r="Z19" s="80" t="n">
        <v>11008</v>
      </c>
      <c r="AA19" s="80" t="n">
        <v>6468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525</v>
      </c>
      <c r="D20" s="80" t="n">
        <v>11240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525</v>
      </c>
      <c r="W20" s="80" t="n">
        <v>17445</v>
      </c>
      <c r="X20" s="80" t="n">
        <v>3080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865</v>
      </c>
      <c r="D21" s="80" t="n">
        <v>19536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865</v>
      </c>
      <c r="W21" s="80" t="n">
        <v>19311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450</v>
      </c>
      <c r="D27" s="86" t="n">
        <v>3336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450</v>
      </c>
      <c r="W27" s="86" t="n">
        <v>4428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511</v>
      </c>
      <c r="D29" s="80" t="n">
        <v>118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511</v>
      </c>
      <c r="W29" s="80" t="n">
        <v>1489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0333</v>
      </c>
      <c r="D32" s="86" t="n">
        <v>13635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391</v>
      </c>
      <c r="T32" s="86" t="n">
        <v>897</v>
      </c>
      <c r="U32" s="86" t="n">
        <v>0</v>
      </c>
      <c r="V32" s="86" t="n">
        <v>20333</v>
      </c>
      <c r="W32" s="86" t="n">
        <v>15455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345</v>
      </c>
      <c r="D33" s="80" t="n">
        <v>8110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345</v>
      </c>
      <c r="W33" s="80" t="n">
        <v>8290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931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5931</v>
      </c>
      <c r="W35" s="80" t="n">
        <v>5199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6717</v>
      </c>
      <c r="D36" s="86" t="n">
        <v>812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2922</v>
      </c>
      <c r="U36" s="86" t="n">
        <v>0</v>
      </c>
      <c r="V36" s="86" t="n">
        <v>16717</v>
      </c>
      <c r="W36" s="86" t="n">
        <v>11104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288</v>
      </c>
      <c r="D38" s="80" t="n">
        <v>3223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288</v>
      </c>
      <c r="W38" s="80" t="n">
        <v>5008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6423</v>
      </c>
      <c r="D39" s="80" t="n">
        <v>165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843</v>
      </c>
      <c r="U39" s="80" t="n">
        <v>0</v>
      </c>
      <c r="V39" s="80" t="n">
        <v>6423</v>
      </c>
      <c r="W39" s="80" t="n">
        <v>1884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0849</v>
      </c>
      <c r="D40" s="86" t="n">
        <v>63270</v>
      </c>
      <c r="E40" s="86" t="n">
        <v>675</v>
      </c>
      <c r="F40" s="86" t="n">
        <v>730</v>
      </c>
      <c r="G40" s="86" t="n">
        <v>9168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039</v>
      </c>
      <c r="T40" s="86" t="n">
        <v>6403</v>
      </c>
      <c r="U40" s="86" t="n">
        <v>0</v>
      </c>
      <c r="V40" s="86" t="n">
        <v>100849</v>
      </c>
      <c r="W40" s="86" t="n">
        <v>73637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409</v>
      </c>
      <c r="D42" s="80" t="n">
        <v>5732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7409</v>
      </c>
      <c r="W42" s="80" t="n">
        <v>10127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044</v>
      </c>
      <c r="D43" s="80" t="n">
        <v>12899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044</v>
      </c>
      <c r="W43" s="80" t="n">
        <v>13330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365</v>
      </c>
      <c r="D45" s="80" t="n">
        <v>5909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365</v>
      </c>
      <c r="W45" s="80" t="n">
        <v>8174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7022</v>
      </c>
      <c r="D46" s="80" t="n">
        <v>5828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7022</v>
      </c>
      <c r="W46" s="80" t="n">
        <v>8153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730</v>
      </c>
      <c r="D47" s="80" t="n">
        <v>2593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730</v>
      </c>
      <c r="W47" s="80" t="n">
        <v>26819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7484</v>
      </c>
      <c r="D53" s="86" t="n">
        <v>22670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7484</v>
      </c>
      <c r="W53" s="86" t="n">
        <v>32890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399</v>
      </c>
      <c r="D55" s="80" t="n">
        <v>6280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399</v>
      </c>
      <c r="W55" s="80" t="n">
        <v>6186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113</v>
      </c>
      <c r="D57" s="80" t="n">
        <v>6640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113</v>
      </c>
      <c r="W57" s="80" t="n">
        <v>6957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440</v>
      </c>
      <c r="D58" s="80" t="n">
        <v>5662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440</v>
      </c>
      <c r="W58" s="80" t="n">
        <v>6770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3668</v>
      </c>
      <c r="D9" s="80" t="n">
        <v>41873</v>
      </c>
      <c r="E9" s="80" t="n">
        <v>41795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414</v>
      </c>
      <c r="Q9" s="80" t="n">
        <v>202</v>
      </c>
      <c r="R9" s="80" t="n">
        <v>212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68840</v>
      </c>
      <c r="D10" s="80" t="n">
        <v>33518</v>
      </c>
      <c r="E10" s="80" t="n">
        <v>35322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334</v>
      </c>
      <c r="Q10" s="80" t="n">
        <v>148</v>
      </c>
      <c r="R10" s="80" t="n">
        <v>186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14828</v>
      </c>
      <c r="D11" s="83" t="n">
        <v>8355</v>
      </c>
      <c r="E11" s="83" t="n">
        <v>647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80</v>
      </c>
      <c r="Q11" s="83" t="n">
        <v>54</v>
      </c>
      <c r="R11" s="83" t="n">
        <v>26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2449</v>
      </c>
      <c r="D12" s="80" t="n">
        <v>4708</v>
      </c>
      <c r="E12" s="80" t="n">
        <v>7741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78</v>
      </c>
      <c r="Q12" s="80" t="n">
        <v>29</v>
      </c>
      <c r="R12" s="80" t="n">
        <v>49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210</v>
      </c>
      <c r="D13" s="80" t="n">
        <v>7952</v>
      </c>
      <c r="E13" s="80" t="n">
        <v>2258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42</v>
      </c>
      <c r="Q13" s="80" t="n">
        <v>25</v>
      </c>
      <c r="R13" s="80" t="n">
        <v>17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21903</v>
      </c>
      <c r="D14" s="80" t="n">
        <v>14494</v>
      </c>
      <c r="E14" s="80" t="n">
        <v>740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122</v>
      </c>
      <c r="Q14" s="80" t="n">
        <v>46</v>
      </c>
      <c r="R14" s="80" t="n">
        <v>76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29</v>
      </c>
      <c r="D15" s="80" t="n">
        <v>205</v>
      </c>
      <c r="E15" s="80" t="n">
        <v>24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 t="n">
        <v>0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987</v>
      </c>
      <c r="D16" s="80" t="n">
        <v>773</v>
      </c>
      <c r="E16" s="80" t="n">
        <v>214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6</v>
      </c>
      <c r="Q16" s="80" t="n">
        <v>4</v>
      </c>
      <c r="R16" s="80" t="n">
        <v>2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4642</v>
      </c>
      <c r="D17" s="80" t="n">
        <v>1244</v>
      </c>
      <c r="E17" s="80" t="n">
        <v>13398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28</v>
      </c>
      <c r="Q17" s="80" t="n">
        <v>10</v>
      </c>
      <c r="R17" s="80" t="n">
        <v>18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080</v>
      </c>
      <c r="D18" s="80" t="n">
        <v>982</v>
      </c>
      <c r="E18" s="80" t="n">
        <v>1098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6</v>
      </c>
      <c r="Q18" s="80" t="n">
        <v>18</v>
      </c>
      <c r="R18" s="80" t="n">
        <v>8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2797</v>
      </c>
      <c r="D19" s="80" t="n">
        <v>717</v>
      </c>
      <c r="E19" s="80" t="n">
        <v>2080</v>
      </c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14</v>
      </c>
      <c r="Q19" s="80" t="n">
        <v>5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140</v>
      </c>
      <c r="D20" s="80" t="n">
        <v>1524</v>
      </c>
      <c r="E20" s="80" t="n">
        <v>616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6</v>
      </c>
      <c r="Q20" s="80" t="n">
        <v>3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1403</v>
      </c>
      <c r="D21" s="83" t="n">
        <v>919</v>
      </c>
      <c r="E21" s="83" t="n">
        <v>48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0</v>
      </c>
      <c r="Q21" s="83" t="n">
        <v>6</v>
      </c>
      <c r="R21" s="83" t="n">
        <v>4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 t="n">
        <v>0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 t="n">
        <v>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 t="n"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37</v>
      </c>
      <c r="D27" s="83" t="n">
        <v>0</v>
      </c>
      <c r="E27" s="83" t="n">
        <v>137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0</v>
      </c>
      <c r="R27" s="83" t="n">
        <v>1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</v>
      </c>
      <c r="D29" s="83" t="n">
        <v>0</v>
      </c>
      <c r="E29" s="83" t="n">
        <v>137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v>0</v>
      </c>
      <c r="R29" s="83" t="n">
        <v>1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487</v>
      </c>
      <c r="D32" s="83" t="n">
        <v>990</v>
      </c>
      <c r="E32" s="83" t="n">
        <v>497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9</v>
      </c>
      <c r="Q32" s="83" t="n">
        <v>7</v>
      </c>
      <c r="R32" s="83" t="n">
        <v>2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06</v>
      </c>
      <c r="D33" s="80" t="n">
        <v>761</v>
      </c>
      <c r="E33" s="80" t="n">
        <v>245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7</v>
      </c>
      <c r="Q33" s="80" t="n">
        <v>5</v>
      </c>
      <c r="R33" s="80" t="n">
        <v>2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 t="n">
        <v>0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481</v>
      </c>
      <c r="D35" s="83" t="n">
        <v>229</v>
      </c>
      <c r="E35" s="83" t="n">
        <v>252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 t="n">
        <v>0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2950</v>
      </c>
      <c r="D36" s="83" t="n">
        <v>0</v>
      </c>
      <c r="E36" s="83" t="n">
        <v>2950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2</v>
      </c>
      <c r="Q36" s="83" t="n">
        <v>0</v>
      </c>
      <c r="R36" s="83" t="n">
        <v>2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 t="n"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 t="n"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175</v>
      </c>
      <c r="D38" s="80" t="n">
        <v>0</v>
      </c>
      <c r="E38" s="80" t="n">
        <v>175</v>
      </c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2775</v>
      </c>
      <c r="D39" s="83" t="n">
        <v>0</v>
      </c>
      <c r="E39" s="83" t="n">
        <v>2775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3" t="n">
        <v>0</v>
      </c>
      <c r="R39" s="83" t="n">
        <v>1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6266</v>
      </c>
      <c r="D40" s="83" t="n">
        <v>5135</v>
      </c>
      <c r="E40" s="83" t="n">
        <v>1131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46</v>
      </c>
      <c r="Q40" s="83" t="n">
        <v>38</v>
      </c>
      <c r="R40" s="83" t="n">
        <v>8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 t="n"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 t="n"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450</v>
      </c>
      <c r="D42" s="80" t="n">
        <v>301</v>
      </c>
      <c r="E42" s="80" t="n">
        <v>149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2</v>
      </c>
      <c r="Q42" s="80" t="n">
        <v>1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487</v>
      </c>
      <c r="D43" s="80" t="n">
        <v>2238</v>
      </c>
      <c r="E43" s="80" t="n">
        <v>249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9</v>
      </c>
      <c r="Q43" s="80" t="n">
        <v>17</v>
      </c>
      <c r="R43" s="80" t="n">
        <v>2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 t="n">
        <v>0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83</v>
      </c>
      <c r="D45" s="80" t="n">
        <v>390</v>
      </c>
      <c r="E45" s="80" t="n">
        <v>93</v>
      </c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964</v>
      </c>
      <c r="D46" s="80" t="n">
        <v>828</v>
      </c>
      <c r="E46" s="80" t="n">
        <v>136</v>
      </c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8</v>
      </c>
      <c r="Q46" s="80" t="n">
        <v>7</v>
      </c>
      <c r="R46" s="80" t="n">
        <v>1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561</v>
      </c>
      <c r="D47" s="83" t="n">
        <v>1057</v>
      </c>
      <c r="E47" s="83" t="n">
        <v>504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3</v>
      </c>
      <c r="Q47" s="83" t="n">
        <v>9</v>
      </c>
      <c r="R47" s="83" t="n">
        <v>4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 t="n">
        <v>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 t="n">
        <v>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683</v>
      </c>
      <c r="D53" s="83" t="n">
        <v>1925</v>
      </c>
      <c r="E53" s="83" t="n">
        <v>17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20</v>
      </c>
      <c r="Q53" s="83" t="n">
        <v>7</v>
      </c>
      <c r="R53" s="83" t="n">
        <v>13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 t="n">
        <v>0</v>
      </c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094</v>
      </c>
      <c r="D55" s="80" t="n">
        <v>490</v>
      </c>
      <c r="E55" s="80" t="n">
        <v>604</v>
      </c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7</v>
      </c>
      <c r="Q55" s="80" t="n">
        <v>4</v>
      </c>
      <c r="R55" s="80" t="n">
        <v>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02</v>
      </c>
      <c r="D57" s="80" t="n">
        <v>75</v>
      </c>
      <c r="E57" s="80" t="n">
        <v>527</v>
      </c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4</v>
      </c>
      <c r="Q57" s="80" t="n">
        <v>0</v>
      </c>
      <c r="R57" s="80" t="n">
        <v>4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893</v>
      </c>
      <c r="D58" s="80" t="n">
        <v>1360</v>
      </c>
      <c r="E58" s="80" t="n">
        <v>533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8</v>
      </c>
      <c r="Q58" s="80" t="n">
        <v>3</v>
      </c>
      <c r="R58" s="80" t="n">
        <v>5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3-31T04:33:06Z</cp:lastPrinted>
  <dcterms:modified xsi:type="dcterms:W3CDTF">2022-03-31T05:25:37Z</dcterms:modified>
  <cp:revision>0</cp:revision>
  <dc:subject/>
  <dc:title/>
</cp:coreProperties>
</file>