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2606"/>
        <c:axId val="68404870"/>
      </c:lineChart>
      <c:catAx>
        <c:axId val="1273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04870"/>
        <c:crossesAt val="0"/>
        <c:auto val="1"/>
        <c:lblAlgn val="ctr"/>
        <c:lblOffset val="100"/>
        <c:noMultiLvlLbl val="0"/>
      </c:catAx>
      <c:valAx>
        <c:axId val="684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326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5616"/>
        <c:axId val="17176842"/>
      </c:lineChart>
      <c:catAx>
        <c:axId val="3696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76842"/>
        <c:crossesAt val="0"/>
        <c:auto val="1"/>
        <c:lblAlgn val="ctr"/>
        <c:lblOffset val="100"/>
        <c:noMultiLvlLbl val="0"/>
      </c:catAx>
      <c:valAx>
        <c:axId val="171768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6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6081"/>
        <c:axId val="88890179"/>
      </c:lineChart>
      <c:catAx>
        <c:axId val="5276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90179"/>
        <c:crossesAt val="0"/>
        <c:auto val="1"/>
        <c:lblAlgn val="ctr"/>
        <c:lblOffset val="100"/>
        <c:noMultiLvlLbl val="0"/>
      </c:catAx>
      <c:valAx>
        <c:axId val="888901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66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5639"/>
        <c:axId val="51117600"/>
      </c:lineChart>
      <c:catAx>
        <c:axId val="7109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17600"/>
        <c:crossesAt val="0"/>
        <c:auto val="1"/>
        <c:lblAlgn val="ctr"/>
        <c:lblOffset val="100"/>
        <c:noMultiLvlLbl val="0"/>
      </c:catAx>
      <c:valAx>
        <c:axId val="511176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9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