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0031"/>
        <c:axId val="3153367"/>
      </c:lineChart>
      <c:catAx>
        <c:axId val="3068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367"/>
        <c:crossesAt val="0"/>
        <c:auto val="1"/>
        <c:lblAlgn val="ctr"/>
        <c:lblOffset val="100"/>
        <c:noMultiLvlLbl val="0"/>
      </c:catAx>
      <c:valAx>
        <c:axId val="31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80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444"/>
        <c:axId val="48420773"/>
      </c:lineChart>
      <c:catAx>
        <c:axId val="673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0773"/>
        <c:crossesAt val="0"/>
        <c:auto val="1"/>
        <c:lblAlgn val="ctr"/>
        <c:lblOffset val="100"/>
        <c:noMultiLvlLbl val="0"/>
      </c:catAx>
      <c:valAx>
        <c:axId val="484207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8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1107"/>
        <c:axId val="28315"/>
      </c:lineChart>
      <c:catAx>
        <c:axId val="3833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5"/>
        <c:crossesAt val="0"/>
        <c:auto val="1"/>
        <c:lblAlgn val="ctr"/>
        <c:lblOffset val="100"/>
        <c:noMultiLvlLbl val="0"/>
      </c:catAx>
      <c:valAx>
        <c:axId val="28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31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9992"/>
        <c:axId val="95004787"/>
      </c:lineChart>
      <c:catAx>
        <c:axId val="1024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4787"/>
        <c:crossesAt val="0"/>
        <c:auto val="1"/>
        <c:lblAlgn val="ctr"/>
        <c:lblOffset val="100"/>
        <c:noMultiLvlLbl val="0"/>
      </c:catAx>
      <c:valAx>
        <c:axId val="950047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4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