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6609"/>
        <c:axId val="37268843"/>
      </c:lineChart>
      <c:catAx>
        <c:axId val="7864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68843"/>
        <c:crossesAt val="0"/>
        <c:auto val="1"/>
        <c:lblAlgn val="ctr"/>
        <c:lblOffset val="100"/>
        <c:noMultiLvlLbl val="0"/>
      </c:catAx>
      <c:valAx>
        <c:axId val="372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46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8163"/>
        <c:axId val="49722874"/>
      </c:lineChart>
      <c:catAx>
        <c:axId val="6843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22874"/>
        <c:crossesAt val="0"/>
        <c:auto val="1"/>
        <c:lblAlgn val="ctr"/>
        <c:lblOffset val="100"/>
        <c:noMultiLvlLbl val="0"/>
      </c:catAx>
      <c:valAx>
        <c:axId val="497228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3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0837"/>
        <c:axId val="33060460"/>
      </c:lineChart>
      <c:catAx>
        <c:axId val="4595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60460"/>
        <c:crossesAt val="0"/>
        <c:auto val="1"/>
        <c:lblAlgn val="ctr"/>
        <c:lblOffset val="100"/>
        <c:noMultiLvlLbl val="0"/>
      </c:catAx>
      <c:valAx>
        <c:axId val="33060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50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2322"/>
        <c:axId val="732283"/>
      </c:lineChart>
      <c:catAx>
        <c:axId val="7035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83"/>
        <c:crossesAt val="0"/>
        <c:auto val="1"/>
        <c:lblAlgn val="ctr"/>
        <c:lblOffset val="100"/>
        <c:noMultiLvlLbl val="0"/>
      </c:catAx>
      <c:valAx>
        <c:axId val="7322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5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