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8255"/>
        <c:axId val="88807092"/>
      </c:lineChart>
      <c:catAx>
        <c:axId val="476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7092"/>
        <c:crossesAt val="0"/>
        <c:auto val="1"/>
        <c:lblAlgn val="ctr"/>
        <c:lblOffset val="100"/>
        <c:noMultiLvlLbl val="0"/>
      </c:catAx>
      <c:valAx>
        <c:axId val="888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88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5314"/>
        <c:axId val="66826759"/>
      </c:lineChart>
      <c:catAx>
        <c:axId val="678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6759"/>
        <c:crossesAt val="0"/>
        <c:auto val="1"/>
        <c:lblAlgn val="ctr"/>
        <c:lblOffset val="100"/>
        <c:noMultiLvlLbl val="0"/>
      </c:catAx>
      <c:valAx>
        <c:axId val="66826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8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7480"/>
        <c:axId val="5002765"/>
      </c:lineChart>
      <c:catAx>
        <c:axId val="5518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2765"/>
        <c:crossesAt val="0"/>
        <c:auto val="1"/>
        <c:lblAlgn val="ctr"/>
        <c:lblOffset val="100"/>
        <c:noMultiLvlLbl val="0"/>
      </c:catAx>
      <c:valAx>
        <c:axId val="50027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87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0401"/>
        <c:axId val="90247512"/>
      </c:lineChart>
      <c:catAx>
        <c:axId val="7729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47512"/>
        <c:crossesAt val="0"/>
        <c:auto val="1"/>
        <c:lblAlgn val="ctr"/>
        <c:lblOffset val="100"/>
        <c:noMultiLvlLbl val="0"/>
      </c:catAx>
      <c:valAx>
        <c:axId val="902475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9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