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0847"/>
        <c:axId val="3771543"/>
      </c:lineChart>
      <c:catAx>
        <c:axId val="1158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1543"/>
        <c:crossesAt val="0"/>
        <c:auto val="1"/>
        <c:lblAlgn val="ctr"/>
        <c:lblOffset val="100"/>
        <c:noMultiLvlLbl val="0"/>
      </c:catAx>
      <c:valAx>
        <c:axId val="37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80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4784"/>
        <c:axId val="832140"/>
      </c:lineChart>
      <c:catAx>
        <c:axId val="9240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140"/>
        <c:crossesAt val="0"/>
        <c:auto val="1"/>
        <c:lblAlgn val="ctr"/>
        <c:lblOffset val="100"/>
        <c:noMultiLvlLbl val="0"/>
      </c:catAx>
      <c:valAx>
        <c:axId val="8321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0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1373"/>
        <c:axId val="94397371"/>
      </c:lineChart>
      <c:catAx>
        <c:axId val="4624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7371"/>
        <c:crossesAt val="0"/>
        <c:auto val="1"/>
        <c:lblAlgn val="ctr"/>
        <c:lblOffset val="100"/>
        <c:noMultiLvlLbl val="0"/>
      </c:catAx>
      <c:valAx>
        <c:axId val="943973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41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2327"/>
        <c:axId val="8841082"/>
      </c:lineChart>
      <c:catAx>
        <c:axId val="6581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1082"/>
        <c:crossesAt val="0"/>
        <c:auto val="1"/>
        <c:lblAlgn val="ctr"/>
        <c:lblOffset val="100"/>
        <c:noMultiLvlLbl val="0"/>
      </c:catAx>
      <c:valAx>
        <c:axId val="88410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1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