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4197"/>
        <c:axId val="64484122"/>
      </c:lineChart>
      <c:catAx>
        <c:axId val="5819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84122"/>
        <c:crossesAt val="0"/>
        <c:auto val="1"/>
        <c:lblAlgn val="ctr"/>
        <c:lblOffset val="100"/>
        <c:noMultiLvlLbl val="0"/>
      </c:catAx>
      <c:valAx>
        <c:axId val="644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941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66171"/>
        <c:axId val="76854410"/>
      </c:lineChart>
      <c:catAx>
        <c:axId val="3716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54410"/>
        <c:crossesAt val="0"/>
        <c:auto val="1"/>
        <c:lblAlgn val="ctr"/>
        <c:lblOffset val="100"/>
        <c:noMultiLvlLbl val="0"/>
      </c:catAx>
      <c:valAx>
        <c:axId val="7685441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6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6924"/>
        <c:axId val="11563375"/>
      </c:lineChart>
      <c:catAx>
        <c:axId val="3936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3375"/>
        <c:crossesAt val="0"/>
        <c:auto val="1"/>
        <c:lblAlgn val="ctr"/>
        <c:lblOffset val="100"/>
        <c:noMultiLvlLbl val="0"/>
      </c:catAx>
      <c:valAx>
        <c:axId val="11563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66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5973"/>
        <c:axId val="9887637"/>
      </c:lineChart>
      <c:catAx>
        <c:axId val="8753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7637"/>
        <c:crossesAt val="0"/>
        <c:auto val="1"/>
        <c:lblAlgn val="ctr"/>
        <c:lblOffset val="100"/>
        <c:noMultiLvlLbl val="0"/>
      </c:catAx>
      <c:valAx>
        <c:axId val="98876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53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