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8474"/>
        <c:axId val="66085876"/>
      </c:lineChart>
      <c:catAx>
        <c:axId val="6461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85876"/>
        <c:crossesAt val="0"/>
        <c:auto val="1"/>
        <c:lblAlgn val="ctr"/>
        <c:lblOffset val="100"/>
        <c:noMultiLvlLbl val="0"/>
      </c:catAx>
      <c:valAx>
        <c:axId val="660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18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9463"/>
        <c:axId val="89057378"/>
      </c:lineChart>
      <c:catAx>
        <c:axId val="2458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57378"/>
        <c:crossesAt val="0"/>
        <c:auto val="1"/>
        <c:lblAlgn val="ctr"/>
        <c:lblOffset val="100"/>
        <c:noMultiLvlLbl val="0"/>
      </c:catAx>
      <c:valAx>
        <c:axId val="890573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8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7835"/>
        <c:axId val="86176694"/>
      </c:lineChart>
      <c:catAx>
        <c:axId val="2646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76694"/>
        <c:crossesAt val="0"/>
        <c:auto val="1"/>
        <c:lblAlgn val="ctr"/>
        <c:lblOffset val="100"/>
        <c:noMultiLvlLbl val="0"/>
      </c:catAx>
      <c:valAx>
        <c:axId val="86176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67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0519"/>
        <c:axId val="31387030"/>
      </c:lineChart>
      <c:catAx>
        <c:axId val="2487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87030"/>
        <c:crossesAt val="0"/>
        <c:auto val="1"/>
        <c:lblAlgn val="ctr"/>
        <c:lblOffset val="100"/>
        <c:noMultiLvlLbl val="0"/>
      </c:catAx>
      <c:valAx>
        <c:axId val="3138703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7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