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9395"/>
        <c:axId val="55801272"/>
      </c:lineChart>
      <c:catAx>
        <c:axId val="8334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01272"/>
        <c:crossesAt val="0"/>
        <c:auto val="1"/>
        <c:lblAlgn val="ctr"/>
        <c:lblOffset val="100"/>
        <c:noMultiLvlLbl val="0"/>
      </c:catAx>
      <c:valAx>
        <c:axId val="558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49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717"/>
        <c:axId val="94596138"/>
      </c:lineChart>
      <c:catAx>
        <c:axId val="453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6138"/>
        <c:crossesAt val="0"/>
        <c:auto val="1"/>
        <c:lblAlgn val="ctr"/>
        <c:lblOffset val="100"/>
        <c:noMultiLvlLbl val="0"/>
      </c:catAx>
      <c:valAx>
        <c:axId val="945961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3954"/>
        <c:axId val="68555334"/>
      </c:lineChart>
      <c:catAx>
        <c:axId val="5612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5334"/>
        <c:crossesAt val="0"/>
        <c:auto val="1"/>
        <c:lblAlgn val="ctr"/>
        <c:lblOffset val="100"/>
        <c:noMultiLvlLbl val="0"/>
      </c:catAx>
      <c:valAx>
        <c:axId val="68555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23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3764"/>
        <c:axId val="8006071"/>
      </c:lineChart>
      <c:catAx>
        <c:axId val="5267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071"/>
        <c:crossesAt val="0"/>
        <c:auto val="1"/>
        <c:lblAlgn val="ctr"/>
        <c:lblOffset val="100"/>
        <c:noMultiLvlLbl val="0"/>
      </c:catAx>
      <c:valAx>
        <c:axId val="80060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7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