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5318"/>
        <c:axId val="61436375"/>
      </c:lineChart>
      <c:catAx>
        <c:axId val="3316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36375"/>
        <c:crossesAt val="0"/>
        <c:auto val="1"/>
        <c:lblAlgn val="ctr"/>
        <c:lblOffset val="100"/>
        <c:noMultiLvlLbl val="0"/>
      </c:catAx>
      <c:valAx>
        <c:axId val="614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65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9679"/>
        <c:axId val="48477466"/>
      </c:lineChart>
      <c:catAx>
        <c:axId val="2329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7466"/>
        <c:crossesAt val="0"/>
        <c:auto val="1"/>
        <c:lblAlgn val="ctr"/>
        <c:lblOffset val="100"/>
        <c:noMultiLvlLbl val="0"/>
      </c:catAx>
      <c:valAx>
        <c:axId val="48477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9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439"/>
        <c:axId val="66616275"/>
      </c:lineChart>
      <c:catAx>
        <c:axId val="3959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16275"/>
        <c:crossesAt val="0"/>
        <c:auto val="1"/>
        <c:lblAlgn val="ctr"/>
        <c:lblOffset val="100"/>
        <c:noMultiLvlLbl val="0"/>
      </c:catAx>
      <c:valAx>
        <c:axId val="66616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93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6548"/>
        <c:axId val="70985407"/>
      </c:lineChart>
      <c:catAx>
        <c:axId val="3251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85407"/>
        <c:crossesAt val="0"/>
        <c:auto val="1"/>
        <c:lblAlgn val="ctr"/>
        <c:lblOffset val="100"/>
        <c:noMultiLvlLbl val="0"/>
      </c:catAx>
      <c:valAx>
        <c:axId val="70985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1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