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7424"/>
        <c:axId val="10364012"/>
      </c:lineChart>
      <c:catAx>
        <c:axId val="6475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64012"/>
        <c:crossesAt val="0"/>
        <c:auto val="1"/>
        <c:lblAlgn val="ctr"/>
        <c:lblOffset val="100"/>
        <c:noMultiLvlLbl val="0"/>
      </c:catAx>
      <c:valAx>
        <c:axId val="103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57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3357"/>
        <c:axId val="52897734"/>
      </c:lineChart>
      <c:catAx>
        <c:axId val="6184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7734"/>
        <c:crossesAt val="0"/>
        <c:auto val="1"/>
        <c:lblAlgn val="ctr"/>
        <c:lblOffset val="100"/>
        <c:noMultiLvlLbl val="0"/>
      </c:catAx>
      <c:valAx>
        <c:axId val="528977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4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7036"/>
        <c:axId val="34449974"/>
      </c:lineChart>
      <c:catAx>
        <c:axId val="1303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9974"/>
        <c:crossesAt val="0"/>
        <c:auto val="1"/>
        <c:lblAlgn val="ctr"/>
        <c:lblOffset val="100"/>
        <c:noMultiLvlLbl val="0"/>
      </c:catAx>
      <c:valAx>
        <c:axId val="34449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37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007"/>
        <c:axId val="93518791"/>
      </c:lineChart>
      <c:catAx>
        <c:axId val="9637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8791"/>
        <c:crossesAt val="0"/>
        <c:auto val="1"/>
        <c:lblAlgn val="ctr"/>
        <c:lblOffset val="100"/>
        <c:noMultiLvlLbl val="0"/>
      </c:catAx>
      <c:valAx>
        <c:axId val="935187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7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