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1135"/>
        <c:axId val="89697305"/>
      </c:lineChart>
      <c:catAx>
        <c:axId val="2186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97305"/>
        <c:crossesAt val="0"/>
        <c:auto val="1"/>
        <c:lblAlgn val="ctr"/>
        <c:lblOffset val="100"/>
        <c:noMultiLvlLbl val="0"/>
      </c:catAx>
      <c:valAx>
        <c:axId val="896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611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0653"/>
        <c:axId val="7550081"/>
      </c:lineChart>
      <c:catAx>
        <c:axId val="8075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0081"/>
        <c:crossesAt val="0"/>
        <c:auto val="1"/>
        <c:lblAlgn val="ctr"/>
        <c:lblOffset val="100"/>
        <c:noMultiLvlLbl val="0"/>
      </c:catAx>
      <c:valAx>
        <c:axId val="75500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50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9793"/>
        <c:axId val="44713841"/>
      </c:lineChart>
      <c:catAx>
        <c:axId val="6989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13841"/>
        <c:crossesAt val="0"/>
        <c:auto val="1"/>
        <c:lblAlgn val="ctr"/>
        <c:lblOffset val="100"/>
        <c:noMultiLvlLbl val="0"/>
      </c:catAx>
      <c:valAx>
        <c:axId val="447138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997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6300"/>
        <c:axId val="75380623"/>
      </c:lineChart>
      <c:catAx>
        <c:axId val="4011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80623"/>
        <c:crossesAt val="0"/>
        <c:auto val="1"/>
        <c:lblAlgn val="ctr"/>
        <c:lblOffset val="100"/>
        <c:noMultiLvlLbl val="0"/>
      </c:catAx>
      <c:valAx>
        <c:axId val="753806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16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