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5962"/>
        <c:axId val="93610316"/>
      </c:lineChart>
      <c:catAx>
        <c:axId val="6433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10316"/>
        <c:crossesAt val="0"/>
        <c:auto val="1"/>
        <c:lblAlgn val="ctr"/>
        <c:lblOffset val="100"/>
        <c:noMultiLvlLbl val="0"/>
      </c:catAx>
      <c:valAx>
        <c:axId val="936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35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5419"/>
        <c:axId val="36999302"/>
      </c:lineChart>
      <c:catAx>
        <c:axId val="2612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99302"/>
        <c:crossesAt val="0"/>
        <c:auto val="1"/>
        <c:lblAlgn val="ctr"/>
        <c:lblOffset val="100"/>
        <c:noMultiLvlLbl val="0"/>
      </c:catAx>
      <c:valAx>
        <c:axId val="369993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2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066"/>
        <c:axId val="17623358"/>
      </c:lineChart>
      <c:catAx>
        <c:axId val="455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23358"/>
        <c:crossesAt val="0"/>
        <c:auto val="1"/>
        <c:lblAlgn val="ctr"/>
        <c:lblOffset val="100"/>
        <c:noMultiLvlLbl val="0"/>
      </c:catAx>
      <c:valAx>
        <c:axId val="17623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9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6436"/>
        <c:axId val="6031075"/>
      </c:lineChart>
      <c:catAx>
        <c:axId val="7472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1075"/>
        <c:crossesAt val="0"/>
        <c:auto val="1"/>
        <c:lblAlgn val="ctr"/>
        <c:lblOffset val="100"/>
        <c:noMultiLvlLbl val="0"/>
      </c:catAx>
      <c:valAx>
        <c:axId val="60310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2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