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2287"/>
        <c:axId val="59101659"/>
      </c:lineChart>
      <c:catAx>
        <c:axId val="8332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01659"/>
        <c:crossesAt val="0"/>
        <c:auto val="1"/>
        <c:lblAlgn val="ctr"/>
        <c:lblOffset val="100"/>
        <c:noMultiLvlLbl val="0"/>
      </c:catAx>
      <c:valAx>
        <c:axId val="591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22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5981"/>
        <c:axId val="80996908"/>
      </c:lineChart>
      <c:catAx>
        <c:axId val="8483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96908"/>
        <c:crossesAt val="0"/>
        <c:auto val="1"/>
        <c:lblAlgn val="ctr"/>
        <c:lblOffset val="100"/>
        <c:noMultiLvlLbl val="0"/>
      </c:catAx>
      <c:valAx>
        <c:axId val="80996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3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0571"/>
        <c:axId val="86238501"/>
      </c:lineChart>
      <c:catAx>
        <c:axId val="4641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38501"/>
        <c:crossesAt val="0"/>
        <c:auto val="1"/>
        <c:lblAlgn val="ctr"/>
        <c:lblOffset val="100"/>
        <c:noMultiLvlLbl val="0"/>
      </c:catAx>
      <c:valAx>
        <c:axId val="86238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10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8753"/>
        <c:axId val="14419906"/>
      </c:lineChart>
      <c:catAx>
        <c:axId val="3346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19906"/>
        <c:crossesAt val="0"/>
        <c:auto val="1"/>
        <c:lblAlgn val="ctr"/>
        <c:lblOffset val="100"/>
        <c:noMultiLvlLbl val="0"/>
      </c:catAx>
      <c:valAx>
        <c:axId val="144199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6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