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1388"/>
        <c:axId val="66540000"/>
      </c:lineChart>
      <c:catAx>
        <c:axId val="2877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0000"/>
        <c:crossesAt val="0"/>
        <c:auto val="1"/>
        <c:lblAlgn val="ctr"/>
        <c:lblOffset val="100"/>
        <c:noMultiLvlLbl val="0"/>
      </c:catAx>
      <c:valAx>
        <c:axId val="665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71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6276"/>
        <c:axId val="50687380"/>
      </c:lineChart>
      <c:catAx>
        <c:axId val="3335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7380"/>
        <c:crossesAt val="0"/>
        <c:auto val="1"/>
        <c:lblAlgn val="ctr"/>
        <c:lblOffset val="100"/>
        <c:noMultiLvlLbl val="0"/>
      </c:catAx>
      <c:valAx>
        <c:axId val="506873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5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4333"/>
        <c:axId val="12785498"/>
      </c:lineChart>
      <c:catAx>
        <c:axId val="9776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5498"/>
        <c:crossesAt val="0"/>
        <c:auto val="1"/>
        <c:lblAlgn val="ctr"/>
        <c:lblOffset val="100"/>
        <c:noMultiLvlLbl val="0"/>
      </c:catAx>
      <c:valAx>
        <c:axId val="12785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64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3257"/>
        <c:axId val="86867209"/>
      </c:lineChart>
      <c:catAx>
        <c:axId val="8454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67209"/>
        <c:crossesAt val="0"/>
        <c:auto val="1"/>
        <c:lblAlgn val="ctr"/>
        <c:lblOffset val="100"/>
        <c:noMultiLvlLbl val="0"/>
      </c:catAx>
      <c:valAx>
        <c:axId val="868672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4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