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7552"/>
        <c:axId val="26349955"/>
      </c:lineChart>
      <c:catAx>
        <c:axId val="7759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49955"/>
        <c:crossesAt val="0"/>
        <c:auto val="1"/>
        <c:lblAlgn val="ctr"/>
        <c:lblOffset val="100"/>
        <c:noMultiLvlLbl val="0"/>
      </c:catAx>
      <c:valAx>
        <c:axId val="263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97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9680"/>
        <c:axId val="87573657"/>
      </c:lineChart>
      <c:catAx>
        <c:axId val="1409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3657"/>
        <c:crossesAt val="0"/>
        <c:auto val="1"/>
        <c:lblAlgn val="ctr"/>
        <c:lblOffset val="100"/>
        <c:noMultiLvlLbl val="0"/>
      </c:catAx>
      <c:valAx>
        <c:axId val="875736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9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1450"/>
        <c:axId val="48555155"/>
      </c:lineChart>
      <c:catAx>
        <c:axId val="429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55155"/>
        <c:crossesAt val="0"/>
        <c:auto val="1"/>
        <c:lblAlgn val="ctr"/>
        <c:lblOffset val="100"/>
        <c:noMultiLvlLbl val="0"/>
      </c:catAx>
      <c:valAx>
        <c:axId val="48555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514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0939"/>
        <c:axId val="79203600"/>
      </c:lineChart>
      <c:catAx>
        <c:axId val="7759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3600"/>
        <c:crossesAt val="0"/>
        <c:auto val="1"/>
        <c:lblAlgn val="ctr"/>
        <c:lblOffset val="100"/>
        <c:noMultiLvlLbl val="0"/>
      </c:catAx>
      <c:valAx>
        <c:axId val="792036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59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