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2445"/>
        <c:axId val="4644217"/>
      </c:lineChart>
      <c:catAx>
        <c:axId val="1465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4217"/>
        <c:crossesAt val="0"/>
        <c:auto val="1"/>
        <c:lblAlgn val="ctr"/>
        <c:lblOffset val="100"/>
        <c:noMultiLvlLbl val="0"/>
      </c:catAx>
      <c:valAx>
        <c:axId val="46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52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9395"/>
        <c:axId val="98356684"/>
      </c:lineChart>
      <c:catAx>
        <c:axId val="3762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56684"/>
        <c:crossesAt val="0"/>
        <c:auto val="1"/>
        <c:lblAlgn val="ctr"/>
        <c:lblOffset val="100"/>
        <c:noMultiLvlLbl val="0"/>
      </c:catAx>
      <c:valAx>
        <c:axId val="983566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2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0391"/>
        <c:axId val="29542044"/>
      </c:lineChart>
      <c:catAx>
        <c:axId val="2729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42044"/>
        <c:crossesAt val="0"/>
        <c:auto val="1"/>
        <c:lblAlgn val="ctr"/>
        <c:lblOffset val="100"/>
        <c:noMultiLvlLbl val="0"/>
      </c:catAx>
      <c:valAx>
        <c:axId val="295420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90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7582"/>
        <c:axId val="97339753"/>
      </c:lineChart>
      <c:catAx>
        <c:axId val="4881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39753"/>
        <c:crossesAt val="0"/>
        <c:auto val="1"/>
        <c:lblAlgn val="ctr"/>
        <c:lblOffset val="100"/>
        <c:noMultiLvlLbl val="0"/>
      </c:catAx>
      <c:valAx>
        <c:axId val="9733975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1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