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7666"/>
        <c:axId val="83214713"/>
      </c:lineChart>
      <c:catAx>
        <c:axId val="2948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4713"/>
        <c:crossesAt val="0"/>
        <c:auto val="1"/>
        <c:lblAlgn val="ctr"/>
        <c:lblOffset val="100"/>
        <c:noMultiLvlLbl val="0"/>
      </c:catAx>
      <c:valAx>
        <c:axId val="832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487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4816"/>
        <c:axId val="47987824"/>
      </c:lineChart>
      <c:catAx>
        <c:axId val="38984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87824"/>
        <c:crossesAt val="0"/>
        <c:auto val="1"/>
        <c:lblAlgn val="ctr"/>
        <c:lblOffset val="100"/>
        <c:noMultiLvlLbl val="0"/>
      </c:catAx>
      <c:valAx>
        <c:axId val="479878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98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0070"/>
        <c:axId val="44350268"/>
      </c:lineChart>
      <c:catAx>
        <c:axId val="2984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50268"/>
        <c:crossesAt val="0"/>
        <c:auto val="1"/>
        <c:lblAlgn val="ctr"/>
        <c:lblOffset val="100"/>
        <c:noMultiLvlLbl val="0"/>
      </c:catAx>
      <c:valAx>
        <c:axId val="44350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40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66"/>
        <c:axId val="53016098"/>
      </c:lineChart>
      <c:catAx>
        <c:axId val="890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6098"/>
        <c:crossesAt val="0"/>
        <c:auto val="1"/>
        <c:lblAlgn val="ctr"/>
        <c:lblOffset val="100"/>
        <c:noMultiLvlLbl val="0"/>
      </c:catAx>
      <c:valAx>
        <c:axId val="530160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