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3773"/>
        <c:axId val="45687523"/>
      </c:lineChart>
      <c:catAx>
        <c:axId val="4516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87523"/>
        <c:crossesAt val="0"/>
        <c:auto val="1"/>
        <c:lblAlgn val="ctr"/>
        <c:lblOffset val="100"/>
        <c:noMultiLvlLbl val="0"/>
      </c:catAx>
      <c:valAx>
        <c:axId val="456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637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851"/>
        <c:axId val="5803312"/>
      </c:lineChart>
      <c:catAx>
        <c:axId val="311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3312"/>
        <c:crossesAt val="0"/>
        <c:auto val="1"/>
        <c:lblAlgn val="ctr"/>
        <c:lblOffset val="100"/>
        <c:noMultiLvlLbl val="0"/>
      </c:catAx>
      <c:valAx>
        <c:axId val="58033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35812"/>
        <c:axId val="13964326"/>
      </c:lineChart>
      <c:catAx>
        <c:axId val="9473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64326"/>
        <c:crossesAt val="0"/>
        <c:auto val="1"/>
        <c:lblAlgn val="ctr"/>
        <c:lblOffset val="100"/>
        <c:noMultiLvlLbl val="0"/>
      </c:catAx>
      <c:valAx>
        <c:axId val="139643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358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0894"/>
        <c:axId val="67813766"/>
      </c:lineChart>
      <c:catAx>
        <c:axId val="85270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13766"/>
        <c:crossesAt val="0"/>
        <c:auto val="1"/>
        <c:lblAlgn val="ctr"/>
        <c:lblOffset val="100"/>
        <c:noMultiLvlLbl val="0"/>
      </c:catAx>
      <c:valAx>
        <c:axId val="678137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27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