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46978557504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01935"/>
        <c:axId val="14703276"/>
      </c:lineChart>
      <c:catAx>
        <c:axId val="61401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03276"/>
        <c:crossesAt val="0"/>
        <c:auto val="1"/>
        <c:lblAlgn val="ctr"/>
        <c:lblOffset val="100"/>
        <c:noMultiLvlLbl val="0"/>
      </c:catAx>
      <c:valAx>
        <c:axId val="1470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4019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179194542831"/>
          <c:y val="0.0403537866224433"/>
          <c:w val="0.944182080545717"/>
          <c:h val="0.92012161415146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46845"/>
        <c:axId val="4407783"/>
      </c:lineChart>
      <c:catAx>
        <c:axId val="22346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452446543356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7783"/>
        <c:crossesAt val="0"/>
        <c:auto val="1"/>
        <c:lblAlgn val="ctr"/>
        <c:lblOffset val="100"/>
        <c:noMultiLvlLbl val="0"/>
      </c:catAx>
      <c:valAx>
        <c:axId val="440778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863460475400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346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343303161485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393728222996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38456"/>
        <c:axId val="35403357"/>
      </c:lineChart>
      <c:catAx>
        <c:axId val="34638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93240418118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03357"/>
        <c:crossesAt val="0"/>
        <c:auto val="1"/>
        <c:lblAlgn val="ctr"/>
        <c:lblOffset val="100"/>
        <c:noMultiLvlLbl val="0"/>
      </c:catAx>
      <c:valAx>
        <c:axId val="354033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871080139372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6384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737670514165"/>
          <c:y val="0.0376314333148866"/>
          <c:w val="0.950026232948584"/>
          <c:h val="0.9139457664637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87898"/>
        <c:axId val="47298480"/>
      </c:lineChart>
      <c:catAx>
        <c:axId val="33787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233473242393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298480"/>
        <c:crossesAt val="0"/>
        <c:auto val="1"/>
        <c:lblAlgn val="ctr"/>
        <c:lblOffset val="100"/>
        <c:noMultiLvlLbl val="0"/>
      </c:catAx>
      <c:valAx>
        <c:axId val="4729848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12506917542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787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1" colorId="64" zoomScale="145" zoomScaleNormal="100" zoomScalePageLayoutView="145" workbookViewId="0">
      <selection pane="topLeft" activeCell="A1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/>
      <c r="I22" s="48"/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35" t="n">
        <v>414</v>
      </c>
      <c r="H44" s="49"/>
      <c r="I44" s="49"/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M4" activeCellId="0" sqref="M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888425</v>
      </c>
      <c r="D9" s="80" t="n">
        <v>105576</v>
      </c>
      <c r="E9" s="80" t="n">
        <v>87920</v>
      </c>
      <c r="F9" s="80" t="n">
        <v>82492</v>
      </c>
      <c r="G9" s="80" t="n">
        <v>86651</v>
      </c>
      <c r="H9" s="80" t="n">
        <v>94129</v>
      </c>
      <c r="I9" s="80" t="n">
        <v>114350</v>
      </c>
      <c r="J9" s="80" t="n">
        <v>74275</v>
      </c>
      <c r="K9" s="80" t="n">
        <v>81380</v>
      </c>
      <c r="L9" s="80" t="n">
        <v>77984</v>
      </c>
      <c r="M9" s="80" t="n">
        <v>41873</v>
      </c>
      <c r="N9" s="80" t="n">
        <v>41795</v>
      </c>
      <c r="O9" s="80" t="n">
        <v>0</v>
      </c>
      <c r="P9" s="80" t="n">
        <v>4972</v>
      </c>
      <c r="Q9" s="80" t="n">
        <v>637</v>
      </c>
      <c r="R9" s="80" t="n">
        <v>456</v>
      </c>
      <c r="S9" s="80" t="n">
        <v>512</v>
      </c>
      <c r="T9" s="80" t="n">
        <v>541</v>
      </c>
      <c r="U9" s="80" t="n">
        <v>426</v>
      </c>
      <c r="V9" s="80" t="n">
        <v>504</v>
      </c>
      <c r="W9" s="80" t="n">
        <v>490</v>
      </c>
      <c r="X9" s="80" t="n">
        <v>559</v>
      </c>
      <c r="Y9" s="80" t="n">
        <v>433</v>
      </c>
      <c r="Z9" s="80" t="n">
        <v>202</v>
      </c>
      <c r="AA9" s="80" t="n">
        <v>212</v>
      </c>
      <c r="AB9" s="80" t="n">
        <v>0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688250</v>
      </c>
      <c r="D10" s="80" t="n">
        <v>91258</v>
      </c>
      <c r="E10" s="80" t="n">
        <v>68677</v>
      </c>
      <c r="F10" s="80" t="n">
        <v>63249</v>
      </c>
      <c r="G10" s="80" t="n">
        <v>67519</v>
      </c>
      <c r="H10" s="80" t="n">
        <v>61492</v>
      </c>
      <c r="I10" s="80" t="n">
        <v>87713</v>
      </c>
      <c r="J10" s="80" t="n">
        <v>56003</v>
      </c>
      <c r="K10" s="80" t="n">
        <v>63622</v>
      </c>
      <c r="L10" s="80" t="n">
        <v>59877</v>
      </c>
      <c r="M10" s="80" t="n">
        <v>33518</v>
      </c>
      <c r="N10" s="80" t="n">
        <v>35322</v>
      </c>
      <c r="O10" s="80" t="n">
        <v>0</v>
      </c>
      <c r="P10" s="80" t="n">
        <v>3957</v>
      </c>
      <c r="Q10" s="80" t="n">
        <v>519</v>
      </c>
      <c r="R10" s="80" t="n">
        <v>371</v>
      </c>
      <c r="S10" s="80" t="n">
        <v>412</v>
      </c>
      <c r="T10" s="80" t="n">
        <v>435</v>
      </c>
      <c r="U10" s="80" t="n">
        <v>339</v>
      </c>
      <c r="V10" s="80" t="n">
        <v>365</v>
      </c>
      <c r="W10" s="80" t="n">
        <v>377</v>
      </c>
      <c r="X10" s="80" t="n">
        <v>442</v>
      </c>
      <c r="Y10" s="80" t="n">
        <v>363</v>
      </c>
      <c r="Z10" s="80" t="n">
        <v>148</v>
      </c>
      <c r="AA10" s="80" t="n">
        <v>186</v>
      </c>
      <c r="AB10" s="80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200175</v>
      </c>
      <c r="D11" s="83" t="n">
        <v>14318</v>
      </c>
      <c r="E11" s="83" t="n">
        <v>19243</v>
      </c>
      <c r="F11" s="83" t="n">
        <v>19243</v>
      </c>
      <c r="G11" s="83" t="n">
        <v>19132</v>
      </c>
      <c r="H11" s="83" t="n">
        <v>32637</v>
      </c>
      <c r="I11" s="83" t="n">
        <v>26637</v>
      </c>
      <c r="J11" s="83" t="n">
        <v>18272</v>
      </c>
      <c r="K11" s="83" t="n">
        <v>17758</v>
      </c>
      <c r="L11" s="83" t="n">
        <v>18107</v>
      </c>
      <c r="M11" s="83" t="n">
        <v>8355</v>
      </c>
      <c r="N11" s="83" t="n">
        <v>6473</v>
      </c>
      <c r="O11" s="83" t="n">
        <v>0</v>
      </c>
      <c r="P11" s="83" t="n">
        <v>1015</v>
      </c>
      <c r="Q11" s="83" t="n">
        <v>118</v>
      </c>
      <c r="R11" s="83" t="n">
        <v>85</v>
      </c>
      <c r="S11" s="83" t="n">
        <v>100</v>
      </c>
      <c r="T11" s="83" t="n">
        <v>106</v>
      </c>
      <c r="U11" s="83" t="n">
        <v>87</v>
      </c>
      <c r="V11" s="83" t="n">
        <v>139</v>
      </c>
      <c r="W11" s="83" t="n">
        <v>113</v>
      </c>
      <c r="X11" s="83" t="n">
        <v>117</v>
      </c>
      <c r="Y11" s="83" t="n">
        <v>70</v>
      </c>
      <c r="Z11" s="83" t="n">
        <v>54</v>
      </c>
      <c r="AA11" s="83" t="n">
        <v>26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201005</v>
      </c>
      <c r="D12" s="80" t="n">
        <v>31005</v>
      </c>
      <c r="E12" s="80" t="n">
        <v>22710</v>
      </c>
      <c r="F12" s="80" t="n">
        <v>18018</v>
      </c>
      <c r="G12" s="80" t="n">
        <v>22771</v>
      </c>
      <c r="H12" s="80" t="n">
        <v>23830</v>
      </c>
      <c r="I12" s="80" t="n">
        <v>31507</v>
      </c>
      <c r="J12" s="80" t="n">
        <v>15370</v>
      </c>
      <c r="K12" s="80" t="n">
        <v>12655</v>
      </c>
      <c r="L12" s="80" t="n">
        <v>10690</v>
      </c>
      <c r="M12" s="80" t="n">
        <v>4708</v>
      </c>
      <c r="N12" s="80" t="n">
        <v>7741</v>
      </c>
      <c r="O12" s="80" t="n">
        <v>0</v>
      </c>
      <c r="P12" s="80" t="n">
        <v>1098</v>
      </c>
      <c r="Q12" s="80" t="n">
        <v>200</v>
      </c>
      <c r="R12" s="80" t="n">
        <v>87</v>
      </c>
      <c r="S12" s="80" t="n">
        <v>93</v>
      </c>
      <c r="T12" s="80" t="n">
        <v>128</v>
      </c>
      <c r="U12" s="80" t="n">
        <v>107</v>
      </c>
      <c r="V12" s="80" t="n">
        <v>112</v>
      </c>
      <c r="W12" s="80" t="n">
        <v>101</v>
      </c>
      <c r="X12" s="80" t="n">
        <v>101</v>
      </c>
      <c r="Y12" s="80" t="n">
        <v>91</v>
      </c>
      <c r="Z12" s="80" t="n">
        <v>29</v>
      </c>
      <c r="AA12" s="80" t="n">
        <v>49</v>
      </c>
      <c r="AB12" s="80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03865</v>
      </c>
      <c r="D13" s="80" t="n">
        <v>14054</v>
      </c>
      <c r="E13" s="80" t="n">
        <v>6608</v>
      </c>
      <c r="F13" s="80" t="n">
        <v>11522</v>
      </c>
      <c r="G13" s="80" t="n">
        <v>9246</v>
      </c>
      <c r="H13" s="80" t="n">
        <v>6768</v>
      </c>
      <c r="I13" s="80" t="n">
        <v>8263</v>
      </c>
      <c r="J13" s="80" t="n">
        <v>6759</v>
      </c>
      <c r="K13" s="80" t="n">
        <v>11554</v>
      </c>
      <c r="L13" s="80" t="n">
        <v>18881</v>
      </c>
      <c r="M13" s="80" t="n">
        <v>7952</v>
      </c>
      <c r="N13" s="80" t="n">
        <v>2258</v>
      </c>
      <c r="O13" s="80" t="n">
        <v>0</v>
      </c>
      <c r="P13" s="80" t="n">
        <v>600</v>
      </c>
      <c r="Q13" s="80" t="n">
        <v>71</v>
      </c>
      <c r="R13" s="80" t="n">
        <v>46</v>
      </c>
      <c r="S13" s="80" t="n">
        <v>85</v>
      </c>
      <c r="T13" s="80" t="n">
        <v>79</v>
      </c>
      <c r="U13" s="80" t="n">
        <v>54</v>
      </c>
      <c r="V13" s="80" t="n">
        <v>40</v>
      </c>
      <c r="W13" s="80" t="n">
        <v>47</v>
      </c>
      <c r="X13" s="80" t="n">
        <v>52</v>
      </c>
      <c r="Y13" s="80" t="n">
        <v>84</v>
      </c>
      <c r="Z13" s="80" t="n">
        <v>25</v>
      </c>
      <c r="AA13" s="80" t="n">
        <v>17</v>
      </c>
      <c r="AB13" s="80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36794</v>
      </c>
      <c r="D14" s="80" t="n">
        <v>16013</v>
      </c>
      <c r="E14" s="80" t="n">
        <v>11176</v>
      </c>
      <c r="F14" s="80" t="n">
        <v>12371</v>
      </c>
      <c r="G14" s="80" t="n">
        <v>12639</v>
      </c>
      <c r="H14" s="80" t="n">
        <v>10215</v>
      </c>
      <c r="I14" s="80" t="n">
        <v>14048</v>
      </c>
      <c r="J14" s="80" t="n">
        <v>14999</v>
      </c>
      <c r="K14" s="80" t="n">
        <v>13139</v>
      </c>
      <c r="L14" s="80" t="n">
        <v>10291</v>
      </c>
      <c r="M14" s="80" t="n">
        <v>14494</v>
      </c>
      <c r="N14" s="80" t="n">
        <v>7409</v>
      </c>
      <c r="O14" s="80" t="n">
        <v>0</v>
      </c>
      <c r="P14" s="80" t="n">
        <v>1039</v>
      </c>
      <c r="Q14" s="80" t="n">
        <v>129</v>
      </c>
      <c r="R14" s="80" t="n">
        <v>98</v>
      </c>
      <c r="S14" s="80" t="n">
        <v>103</v>
      </c>
      <c r="T14" s="80" t="n">
        <v>86</v>
      </c>
      <c r="U14" s="80" t="n">
        <v>83</v>
      </c>
      <c r="V14" s="80" t="n">
        <v>89</v>
      </c>
      <c r="W14" s="80" t="n">
        <v>109</v>
      </c>
      <c r="X14" s="80" t="n">
        <v>130</v>
      </c>
      <c r="Y14" s="80" t="n">
        <v>90</v>
      </c>
      <c r="Z14" s="80" t="n">
        <v>46</v>
      </c>
      <c r="AA14" s="80" t="n">
        <v>76</v>
      </c>
      <c r="AB14" s="80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5657</v>
      </c>
      <c r="D15" s="80" t="n">
        <v>3263</v>
      </c>
      <c r="E15" s="80" t="n">
        <v>4134</v>
      </c>
      <c r="F15" s="80" t="n">
        <v>1378</v>
      </c>
      <c r="G15" s="80" t="n">
        <v>1499</v>
      </c>
      <c r="H15" s="80" t="n">
        <v>871</v>
      </c>
      <c r="I15" s="80" t="n">
        <v>1689</v>
      </c>
      <c r="J15" s="80" t="n">
        <v>731</v>
      </c>
      <c r="K15" s="80" t="n">
        <v>1008</v>
      </c>
      <c r="L15" s="80" t="n">
        <v>855</v>
      </c>
      <c r="M15" s="80" t="n">
        <v>205</v>
      </c>
      <c r="N15" s="80" t="n">
        <v>24</v>
      </c>
      <c r="O15" s="80" t="n">
        <v>0</v>
      </c>
      <c r="P15" s="80" t="n">
        <v>71</v>
      </c>
      <c r="Q15" s="80" t="n">
        <v>7</v>
      </c>
      <c r="R15" s="80" t="n">
        <v>11</v>
      </c>
      <c r="S15" s="80" t="n">
        <v>10</v>
      </c>
      <c r="T15" s="80" t="n">
        <v>10</v>
      </c>
      <c r="U15" s="80" t="n">
        <v>7</v>
      </c>
      <c r="V15" s="80" t="n">
        <v>10</v>
      </c>
      <c r="W15" s="80" t="n">
        <v>3</v>
      </c>
      <c r="X15" s="80" t="n">
        <v>7</v>
      </c>
      <c r="Y15" s="80" t="n">
        <v>4</v>
      </c>
      <c r="Z15" s="80" t="n">
        <v>2</v>
      </c>
      <c r="AA15" s="80" t="n">
        <v>0</v>
      </c>
      <c r="AB15" s="80" t="n">
        <v>0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30470</v>
      </c>
      <c r="D16" s="80" t="n">
        <v>3270</v>
      </c>
      <c r="E16" s="80" t="n">
        <v>3843</v>
      </c>
      <c r="F16" s="80" t="n">
        <v>3584</v>
      </c>
      <c r="G16" s="80" t="n">
        <v>3921</v>
      </c>
      <c r="H16" s="80" t="n">
        <v>1605</v>
      </c>
      <c r="I16" s="80" t="n">
        <v>2361</v>
      </c>
      <c r="J16" s="80" t="n">
        <v>3199</v>
      </c>
      <c r="K16" s="80" t="n">
        <v>6374</v>
      </c>
      <c r="L16" s="80" t="n">
        <v>1326</v>
      </c>
      <c r="M16" s="80" t="n">
        <v>773</v>
      </c>
      <c r="N16" s="80" t="n">
        <v>214</v>
      </c>
      <c r="O16" s="80" t="n">
        <v>0</v>
      </c>
      <c r="P16" s="80" t="n">
        <v>164</v>
      </c>
      <c r="Q16" s="80" t="n">
        <v>16</v>
      </c>
      <c r="R16" s="80" t="n">
        <v>22</v>
      </c>
      <c r="S16" s="80" t="n">
        <v>20</v>
      </c>
      <c r="T16" s="80" t="n">
        <v>35</v>
      </c>
      <c r="U16" s="80" t="n">
        <v>14</v>
      </c>
      <c r="V16" s="80" t="n">
        <v>19</v>
      </c>
      <c r="W16" s="80" t="n">
        <v>11</v>
      </c>
      <c r="X16" s="80" t="n">
        <v>13</v>
      </c>
      <c r="Y16" s="80" t="n">
        <v>8</v>
      </c>
      <c r="Z16" s="80" t="n">
        <v>4</v>
      </c>
      <c r="AA16" s="80" t="n">
        <v>2</v>
      </c>
      <c r="AB16" s="80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69476</v>
      </c>
      <c r="D17" s="80" t="n">
        <v>11169</v>
      </c>
      <c r="E17" s="80" t="n">
        <v>2908</v>
      </c>
      <c r="F17" s="80" t="n">
        <v>6959</v>
      </c>
      <c r="G17" s="80" t="n">
        <v>3121</v>
      </c>
      <c r="H17" s="80" t="n">
        <v>10962</v>
      </c>
      <c r="I17" s="80" t="n">
        <v>4711</v>
      </c>
      <c r="J17" s="80" t="n">
        <v>3564</v>
      </c>
      <c r="K17" s="80" t="n">
        <v>5543</v>
      </c>
      <c r="L17" s="80" t="n">
        <v>5897</v>
      </c>
      <c r="M17" s="80" t="n">
        <v>1244</v>
      </c>
      <c r="N17" s="80" t="n">
        <v>13398</v>
      </c>
      <c r="O17" s="80" t="n">
        <v>0</v>
      </c>
      <c r="P17" s="80" t="n">
        <v>268</v>
      </c>
      <c r="Q17" s="80" t="n">
        <v>35</v>
      </c>
      <c r="R17" s="80" t="n">
        <v>21</v>
      </c>
      <c r="S17" s="80" t="n">
        <v>27</v>
      </c>
      <c r="T17" s="80" t="n">
        <v>22</v>
      </c>
      <c r="U17" s="80" t="n">
        <v>22</v>
      </c>
      <c r="V17" s="80" t="n">
        <v>34</v>
      </c>
      <c r="W17" s="80" t="n">
        <v>33</v>
      </c>
      <c r="X17" s="80" t="n">
        <v>32</v>
      </c>
      <c r="Y17" s="80" t="n">
        <v>14</v>
      </c>
      <c r="Z17" s="80" t="n">
        <v>10</v>
      </c>
      <c r="AA17" s="80" t="n">
        <v>18</v>
      </c>
      <c r="AB17" s="80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50246</v>
      </c>
      <c r="D18" s="80" t="n">
        <v>4938</v>
      </c>
      <c r="E18" s="80" t="n">
        <v>12381</v>
      </c>
      <c r="F18" s="80" t="n">
        <v>3707</v>
      </c>
      <c r="G18" s="80" t="n">
        <v>4840</v>
      </c>
      <c r="H18" s="80" t="n">
        <v>2272</v>
      </c>
      <c r="I18" s="80" t="n">
        <v>4998</v>
      </c>
      <c r="J18" s="80" t="n">
        <v>3913</v>
      </c>
      <c r="K18" s="80" t="n">
        <v>7904</v>
      </c>
      <c r="L18" s="80" t="n">
        <v>3213</v>
      </c>
      <c r="M18" s="80" t="n">
        <v>982</v>
      </c>
      <c r="N18" s="80" t="n">
        <v>1098</v>
      </c>
      <c r="O18" s="80" t="n">
        <v>0</v>
      </c>
      <c r="P18" s="80" t="n">
        <v>335</v>
      </c>
      <c r="Q18" s="80" t="n">
        <v>26</v>
      </c>
      <c r="R18" s="80" t="n">
        <v>49</v>
      </c>
      <c r="S18" s="80" t="n">
        <v>36</v>
      </c>
      <c r="T18" s="80" t="n">
        <v>11</v>
      </c>
      <c r="U18" s="80" t="n">
        <v>18</v>
      </c>
      <c r="V18" s="80" t="n">
        <v>27</v>
      </c>
      <c r="W18" s="80" t="n">
        <v>34</v>
      </c>
      <c r="X18" s="80" t="n">
        <v>73</v>
      </c>
      <c r="Y18" s="80" t="n">
        <v>35</v>
      </c>
      <c r="Z18" s="80" t="n">
        <v>18</v>
      </c>
      <c r="AA18" s="80" t="n">
        <v>8</v>
      </c>
      <c r="AB18" s="80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36347</v>
      </c>
      <c r="D19" s="80" t="n">
        <v>3150</v>
      </c>
      <c r="E19" s="80" t="n">
        <v>2119</v>
      </c>
      <c r="F19" s="80" t="n">
        <v>1490</v>
      </c>
      <c r="G19" s="80" t="n">
        <v>3038</v>
      </c>
      <c r="H19" s="80" t="n">
        <v>2213</v>
      </c>
      <c r="I19" s="80" t="n">
        <v>15693</v>
      </c>
      <c r="J19" s="80" t="n">
        <v>2675</v>
      </c>
      <c r="K19" s="80" t="n">
        <v>1428</v>
      </c>
      <c r="L19" s="80" t="n">
        <v>1744</v>
      </c>
      <c r="M19" s="80" t="n">
        <v>717</v>
      </c>
      <c r="N19" s="80" t="n">
        <v>2080</v>
      </c>
      <c r="O19" s="80" t="n">
        <v>0</v>
      </c>
      <c r="P19" s="80" t="n">
        <v>149</v>
      </c>
      <c r="Q19" s="80" t="n">
        <v>15</v>
      </c>
      <c r="R19" s="80" t="n">
        <v>17</v>
      </c>
      <c r="S19" s="80" t="n">
        <v>11</v>
      </c>
      <c r="T19" s="80" t="n">
        <v>28</v>
      </c>
      <c r="U19" s="80" t="n">
        <v>14</v>
      </c>
      <c r="V19" s="80" t="n">
        <v>13</v>
      </c>
      <c r="W19" s="80" t="n">
        <v>13</v>
      </c>
      <c r="X19" s="80" t="n">
        <v>8</v>
      </c>
      <c r="Y19" s="80" t="n">
        <v>16</v>
      </c>
      <c r="Z19" s="80" t="n">
        <v>5</v>
      </c>
      <c r="AA19" s="80" t="n">
        <v>9</v>
      </c>
      <c r="AB19" s="80" t="n">
        <v>0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0525</v>
      </c>
      <c r="D20" s="80" t="n">
        <v>1189</v>
      </c>
      <c r="E20" s="80" t="n">
        <v>1408</v>
      </c>
      <c r="F20" s="80" t="n">
        <v>1933</v>
      </c>
      <c r="G20" s="80" t="n">
        <v>2710</v>
      </c>
      <c r="H20" s="80" t="n">
        <v>1128</v>
      </c>
      <c r="I20" s="80" t="n">
        <v>1509</v>
      </c>
      <c r="J20" s="80" t="n">
        <v>1495</v>
      </c>
      <c r="K20" s="80" t="n">
        <v>1510</v>
      </c>
      <c r="L20" s="80" t="n">
        <v>5503</v>
      </c>
      <c r="M20" s="80" t="n">
        <v>1524</v>
      </c>
      <c r="N20" s="80" t="n">
        <v>616</v>
      </c>
      <c r="O20" s="80" t="n">
        <v>0</v>
      </c>
      <c r="P20" s="80" t="n">
        <v>85</v>
      </c>
      <c r="Q20" s="80" t="n">
        <v>6</v>
      </c>
      <c r="R20" s="80" t="n">
        <v>11</v>
      </c>
      <c r="S20" s="80" t="n">
        <v>13</v>
      </c>
      <c r="T20" s="80" t="n">
        <v>8</v>
      </c>
      <c r="U20" s="80" t="n">
        <v>8</v>
      </c>
      <c r="V20" s="80" t="n">
        <v>6</v>
      </c>
      <c r="W20" s="80" t="n">
        <v>9</v>
      </c>
      <c r="X20" s="80" t="n">
        <v>10</v>
      </c>
      <c r="Y20" s="80" t="n">
        <v>8</v>
      </c>
      <c r="Z20" s="80" t="n">
        <v>3</v>
      </c>
      <c r="AA20" s="80" t="n">
        <v>3</v>
      </c>
      <c r="AB20" s="80" t="n">
        <v>0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3865</v>
      </c>
      <c r="D21" s="83" t="n">
        <v>3207</v>
      </c>
      <c r="E21" s="83" t="n">
        <v>1390</v>
      </c>
      <c r="F21" s="83" t="n">
        <v>2287</v>
      </c>
      <c r="G21" s="83" t="n">
        <v>3734</v>
      </c>
      <c r="H21" s="83" t="n">
        <v>1628</v>
      </c>
      <c r="I21" s="83" t="n">
        <v>2934</v>
      </c>
      <c r="J21" s="83" t="n">
        <v>3298</v>
      </c>
      <c r="K21" s="83" t="n">
        <v>2507</v>
      </c>
      <c r="L21" s="83" t="n">
        <v>1477</v>
      </c>
      <c r="M21" s="83" t="n">
        <v>919</v>
      </c>
      <c r="N21" s="83" t="n">
        <v>484</v>
      </c>
      <c r="O21" s="83" t="n">
        <v>0</v>
      </c>
      <c r="P21" s="83" t="n">
        <v>148</v>
      </c>
      <c r="Q21" s="83" t="n">
        <v>14</v>
      </c>
      <c r="R21" s="83" t="n">
        <v>9</v>
      </c>
      <c r="S21" s="83" t="n">
        <v>14</v>
      </c>
      <c r="T21" s="83" t="n">
        <v>28</v>
      </c>
      <c r="U21" s="83" t="n">
        <v>12</v>
      </c>
      <c r="V21" s="83" t="n">
        <v>15</v>
      </c>
      <c r="W21" s="83" t="n">
        <v>17</v>
      </c>
      <c r="X21" s="83" t="n">
        <v>16</v>
      </c>
      <c r="Y21" s="83" t="n">
        <v>13</v>
      </c>
      <c r="Z21" s="83" t="n">
        <v>6</v>
      </c>
      <c r="AA21" s="83" t="n">
        <v>4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8413</v>
      </c>
      <c r="D22" s="83" t="n">
        <v>332</v>
      </c>
      <c r="E22" s="83" t="n">
        <v>1149</v>
      </c>
      <c r="F22" s="83" t="n">
        <v>1301</v>
      </c>
      <c r="G22" s="83" t="n">
        <v>1456</v>
      </c>
      <c r="H22" s="83" t="n">
        <v>237</v>
      </c>
      <c r="I22" s="83" t="n">
        <v>2211</v>
      </c>
      <c r="J22" s="83" t="n">
        <v>503</v>
      </c>
      <c r="K22" s="83" t="n">
        <v>847</v>
      </c>
      <c r="L22" s="83" t="n">
        <v>209</v>
      </c>
      <c r="M22" s="83" t="n">
        <v>168</v>
      </c>
      <c r="N22" s="83" t="n">
        <v>0</v>
      </c>
      <c r="O22" s="83" t="n">
        <v>0</v>
      </c>
      <c r="P22" s="83" t="n">
        <v>45</v>
      </c>
      <c r="Q22" s="83" t="n">
        <v>2</v>
      </c>
      <c r="R22" s="83" t="n">
        <v>6</v>
      </c>
      <c r="S22" s="83" t="n">
        <v>10</v>
      </c>
      <c r="T22" s="83" t="n">
        <v>10</v>
      </c>
      <c r="U22" s="83" t="n">
        <v>1</v>
      </c>
      <c r="V22" s="83" t="n">
        <v>3</v>
      </c>
      <c r="W22" s="83" t="n">
        <v>4</v>
      </c>
      <c r="X22" s="83" t="n">
        <v>7</v>
      </c>
      <c r="Y22" s="83" t="n">
        <v>1</v>
      </c>
      <c r="Z22" s="83" t="n">
        <v>1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5980</v>
      </c>
      <c r="D23" s="80" t="n">
        <v>27</v>
      </c>
      <c r="E23" s="80" t="n">
        <v>964</v>
      </c>
      <c r="F23" s="80" t="n">
        <v>842</v>
      </c>
      <c r="G23" s="80" t="n">
        <v>707</v>
      </c>
      <c r="H23" s="80" t="n">
        <v>237</v>
      </c>
      <c r="I23" s="80" t="n">
        <v>2052</v>
      </c>
      <c r="J23" s="80" t="n">
        <v>396</v>
      </c>
      <c r="K23" s="80" t="n">
        <v>479</v>
      </c>
      <c r="L23" s="80" t="n">
        <v>108</v>
      </c>
      <c r="M23" s="80" t="n">
        <v>168</v>
      </c>
      <c r="N23" s="80" t="n">
        <v>0</v>
      </c>
      <c r="O23" s="80" t="n">
        <v>0</v>
      </c>
      <c r="P23" s="80" t="n">
        <v>28</v>
      </c>
      <c r="Q23" s="80" t="n">
        <v>0</v>
      </c>
      <c r="R23" s="80" t="n">
        <v>5</v>
      </c>
      <c r="S23" s="80" t="n">
        <v>6</v>
      </c>
      <c r="T23" s="80" t="n">
        <v>5</v>
      </c>
      <c r="U23" s="80" t="n">
        <v>1</v>
      </c>
      <c r="V23" s="80" t="n">
        <v>2</v>
      </c>
      <c r="W23" s="80" t="n">
        <v>3</v>
      </c>
      <c r="X23" s="80" t="n">
        <v>4</v>
      </c>
      <c r="Y23" s="80" t="n">
        <v>1</v>
      </c>
      <c r="Z23" s="80" t="n">
        <v>1</v>
      </c>
      <c r="AA23" s="80" t="n">
        <v>0</v>
      </c>
      <c r="AB23" s="80" t="n">
        <v>0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874</v>
      </c>
      <c r="D24" s="80" t="n">
        <v>152</v>
      </c>
      <c r="E24" s="80" t="n">
        <v>0</v>
      </c>
      <c r="F24" s="80" t="n">
        <v>0</v>
      </c>
      <c r="G24" s="80" t="n">
        <v>648</v>
      </c>
      <c r="H24" s="80" t="n">
        <v>0</v>
      </c>
      <c r="I24" s="80" t="n">
        <v>0</v>
      </c>
      <c r="J24" s="80" t="n">
        <v>0</v>
      </c>
      <c r="K24" s="80" t="n">
        <v>74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6</v>
      </c>
      <c r="Q24" s="80" t="n">
        <v>1</v>
      </c>
      <c r="R24" s="80" t="n">
        <v>0</v>
      </c>
      <c r="S24" s="80" t="n">
        <v>0</v>
      </c>
      <c r="T24" s="80" t="n">
        <v>4</v>
      </c>
      <c r="U24" s="80" t="n">
        <v>0</v>
      </c>
      <c r="V24" s="80" t="n">
        <v>0</v>
      </c>
      <c r="W24" s="80" t="n">
        <v>0</v>
      </c>
      <c r="X24" s="80" t="n">
        <v>1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673</v>
      </c>
      <c r="D25" s="80" t="n">
        <v>0</v>
      </c>
      <c r="E25" s="80" t="n">
        <v>185</v>
      </c>
      <c r="F25" s="80" t="n">
        <v>251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136</v>
      </c>
      <c r="L25" s="80" t="n">
        <v>101</v>
      </c>
      <c r="M25" s="80" t="n">
        <v>0</v>
      </c>
      <c r="N25" s="80" t="n">
        <v>0</v>
      </c>
      <c r="O25" s="80" t="n">
        <v>0</v>
      </c>
      <c r="P25" s="80" t="n">
        <v>4</v>
      </c>
      <c r="Q25" s="80" t="n">
        <v>0</v>
      </c>
      <c r="R25" s="80" t="n">
        <v>1</v>
      </c>
      <c r="S25" s="80" t="n">
        <v>2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1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886</v>
      </c>
      <c r="D26" s="83" t="n">
        <v>153</v>
      </c>
      <c r="E26" s="83" t="n">
        <v>0</v>
      </c>
      <c r="F26" s="83" t="n">
        <v>208</v>
      </c>
      <c r="G26" s="83" t="n">
        <v>101</v>
      </c>
      <c r="H26" s="83" t="n">
        <v>0</v>
      </c>
      <c r="I26" s="83" t="n">
        <v>159</v>
      </c>
      <c r="J26" s="83" t="n">
        <v>107</v>
      </c>
      <c r="K26" s="83" t="n">
        <v>158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7</v>
      </c>
      <c r="Q26" s="83" t="n">
        <v>1</v>
      </c>
      <c r="R26" s="83" t="n">
        <v>0</v>
      </c>
      <c r="S26" s="83" t="n">
        <v>2</v>
      </c>
      <c r="T26" s="83" t="n">
        <v>1</v>
      </c>
      <c r="U26" s="83" t="n">
        <v>0</v>
      </c>
      <c r="V26" s="83" t="n">
        <v>1</v>
      </c>
      <c r="W26" s="83" t="n">
        <v>1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4450</v>
      </c>
      <c r="D27" s="83" t="n">
        <v>838</v>
      </c>
      <c r="E27" s="83" t="n">
        <v>944</v>
      </c>
      <c r="F27" s="83" t="n">
        <v>303</v>
      </c>
      <c r="G27" s="83" t="n">
        <v>668</v>
      </c>
      <c r="H27" s="83" t="n">
        <v>188</v>
      </c>
      <c r="I27" s="83" t="n">
        <v>384</v>
      </c>
      <c r="J27" s="83" t="n">
        <v>454</v>
      </c>
      <c r="K27" s="83" t="n">
        <v>263</v>
      </c>
      <c r="L27" s="83" t="n">
        <v>271</v>
      </c>
      <c r="M27" s="83" t="n">
        <v>0</v>
      </c>
      <c r="N27" s="83" t="n">
        <v>137</v>
      </c>
      <c r="O27" s="83" t="n">
        <v>0</v>
      </c>
      <c r="P27" s="83" t="n">
        <v>21</v>
      </c>
      <c r="Q27" s="83" t="n">
        <v>5</v>
      </c>
      <c r="R27" s="83" t="n">
        <v>3</v>
      </c>
      <c r="S27" s="83" t="n">
        <v>2</v>
      </c>
      <c r="T27" s="83" t="n">
        <v>4</v>
      </c>
      <c r="U27" s="83" t="n">
        <v>1</v>
      </c>
      <c r="V27" s="83" t="n">
        <v>1</v>
      </c>
      <c r="W27" s="83" t="n">
        <v>2</v>
      </c>
      <c r="X27" s="83" t="n">
        <v>2</v>
      </c>
      <c r="Y27" s="83" t="n">
        <v>0</v>
      </c>
      <c r="Z27" s="83" t="n">
        <v>0</v>
      </c>
      <c r="AA27" s="86" t="n">
        <v>1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2939</v>
      </c>
      <c r="D28" s="80" t="n">
        <v>594</v>
      </c>
      <c r="E28" s="80" t="n">
        <v>908</v>
      </c>
      <c r="F28" s="80" t="n">
        <v>212</v>
      </c>
      <c r="G28" s="80" t="n">
        <v>352</v>
      </c>
      <c r="H28" s="80" t="n">
        <v>0</v>
      </c>
      <c r="I28" s="80" t="n">
        <v>325</v>
      </c>
      <c r="J28" s="80" t="n">
        <v>350</v>
      </c>
      <c r="K28" s="80" t="n">
        <v>198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12</v>
      </c>
      <c r="Q28" s="80" t="n">
        <v>3</v>
      </c>
      <c r="R28" s="80" t="n">
        <v>3</v>
      </c>
      <c r="S28" s="80" t="n">
        <v>1</v>
      </c>
      <c r="T28" s="80" t="n">
        <v>2</v>
      </c>
      <c r="U28" s="80" t="n">
        <v>0</v>
      </c>
      <c r="V28" s="80" t="n">
        <v>1</v>
      </c>
      <c r="W28" s="80" t="n">
        <v>1</v>
      </c>
      <c r="X28" s="80" t="n">
        <v>1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511</v>
      </c>
      <c r="D29" s="83" t="n">
        <v>244</v>
      </c>
      <c r="E29" s="83" t="n">
        <v>36</v>
      </c>
      <c r="F29" s="83" t="n">
        <v>91</v>
      </c>
      <c r="G29" s="83" t="n">
        <v>316</v>
      </c>
      <c r="H29" s="83" t="n">
        <v>188</v>
      </c>
      <c r="I29" s="83" t="n">
        <v>59</v>
      </c>
      <c r="J29" s="83" t="n">
        <v>104</v>
      </c>
      <c r="K29" s="83" t="n">
        <v>65</v>
      </c>
      <c r="L29" s="83" t="n">
        <v>271</v>
      </c>
      <c r="M29" s="83" t="n">
        <v>0</v>
      </c>
      <c r="N29" s="83" t="n">
        <v>137</v>
      </c>
      <c r="O29" s="83" t="n">
        <v>0</v>
      </c>
      <c r="P29" s="83" t="n">
        <v>9</v>
      </c>
      <c r="Q29" s="83" t="n">
        <v>2</v>
      </c>
      <c r="R29" s="83" t="n">
        <v>0</v>
      </c>
      <c r="S29" s="83" t="n">
        <v>1</v>
      </c>
      <c r="T29" s="83" t="n">
        <v>2</v>
      </c>
      <c r="U29" s="83" t="n">
        <v>1</v>
      </c>
      <c r="V29" s="83" t="n">
        <v>0</v>
      </c>
      <c r="W29" s="83" t="n">
        <v>1</v>
      </c>
      <c r="X29" s="83" t="n">
        <v>1</v>
      </c>
      <c r="Y29" s="83" t="n">
        <v>0</v>
      </c>
      <c r="Z29" s="83" t="n">
        <v>0</v>
      </c>
      <c r="AA29" s="83" t="n">
        <v>1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229</v>
      </c>
      <c r="D30" s="83" t="n">
        <v>0</v>
      </c>
      <c r="E30" s="83" t="n">
        <v>0</v>
      </c>
      <c r="F30" s="83" t="n">
        <v>110</v>
      </c>
      <c r="G30" s="83" t="n">
        <v>0</v>
      </c>
      <c r="H30" s="83" t="n">
        <v>0</v>
      </c>
      <c r="I30" s="83" t="n">
        <v>119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0</v>
      </c>
      <c r="Y30" s="83" t="n">
        <v>0</v>
      </c>
      <c r="Z30" s="83" t="n">
        <v>0</v>
      </c>
      <c r="AA30" s="86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229</v>
      </c>
      <c r="D31" s="83" t="n">
        <v>0</v>
      </c>
      <c r="E31" s="83" t="n">
        <v>0</v>
      </c>
      <c r="F31" s="83" t="n">
        <v>110</v>
      </c>
      <c r="G31" s="83" t="n">
        <v>0</v>
      </c>
      <c r="H31" s="83" t="n">
        <v>0</v>
      </c>
      <c r="I31" s="83" t="n">
        <v>119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1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6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20333</v>
      </c>
      <c r="D32" s="83" t="n">
        <v>1145</v>
      </c>
      <c r="E32" s="83" t="n">
        <v>2280</v>
      </c>
      <c r="F32" s="83" t="n">
        <v>2457</v>
      </c>
      <c r="G32" s="83" t="n">
        <v>1854</v>
      </c>
      <c r="H32" s="83" t="n">
        <v>2891</v>
      </c>
      <c r="I32" s="83" t="n">
        <v>2016</v>
      </c>
      <c r="J32" s="83" t="n">
        <v>2009</v>
      </c>
      <c r="K32" s="83" t="n">
        <v>1118</v>
      </c>
      <c r="L32" s="83" t="n">
        <v>3076</v>
      </c>
      <c r="M32" s="83" t="n">
        <v>990</v>
      </c>
      <c r="N32" s="83" t="n">
        <v>497</v>
      </c>
      <c r="O32" s="83" t="n">
        <v>0</v>
      </c>
      <c r="P32" s="83" t="n">
        <v>105</v>
      </c>
      <c r="Q32" s="83" t="n">
        <v>10</v>
      </c>
      <c r="R32" s="83" t="n">
        <v>15</v>
      </c>
      <c r="S32" s="83" t="n">
        <v>12</v>
      </c>
      <c r="T32" s="83" t="n">
        <v>12</v>
      </c>
      <c r="U32" s="83" t="n">
        <v>7</v>
      </c>
      <c r="V32" s="83" t="n">
        <v>13</v>
      </c>
      <c r="W32" s="83" t="n">
        <v>10</v>
      </c>
      <c r="X32" s="83" t="n">
        <v>9</v>
      </c>
      <c r="Y32" s="83" t="n">
        <v>8</v>
      </c>
      <c r="Z32" s="83" t="n">
        <v>7</v>
      </c>
      <c r="AA32" s="86" t="n">
        <v>2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0345</v>
      </c>
      <c r="D33" s="80" t="n">
        <v>653</v>
      </c>
      <c r="E33" s="80" t="n">
        <v>1375</v>
      </c>
      <c r="F33" s="80" t="n">
        <v>955</v>
      </c>
      <c r="G33" s="80" t="n">
        <v>764</v>
      </c>
      <c r="H33" s="80" t="n">
        <v>667</v>
      </c>
      <c r="I33" s="80" t="n">
        <v>1204</v>
      </c>
      <c r="J33" s="80" t="n">
        <v>1113</v>
      </c>
      <c r="K33" s="80" t="n">
        <v>938</v>
      </c>
      <c r="L33" s="80" t="n">
        <v>1670</v>
      </c>
      <c r="M33" s="80" t="n">
        <v>761</v>
      </c>
      <c r="N33" s="80" t="n">
        <v>245</v>
      </c>
      <c r="O33" s="80" t="n">
        <v>0</v>
      </c>
      <c r="P33" s="80" t="n">
        <v>66</v>
      </c>
      <c r="Q33" s="80" t="n">
        <v>6</v>
      </c>
      <c r="R33" s="80" t="n">
        <v>10</v>
      </c>
      <c r="S33" s="80" t="n">
        <v>7</v>
      </c>
      <c r="T33" s="80" t="n">
        <v>4</v>
      </c>
      <c r="U33" s="80" t="n">
        <v>5</v>
      </c>
      <c r="V33" s="80" t="n">
        <v>8</v>
      </c>
      <c r="W33" s="80" t="n">
        <v>5</v>
      </c>
      <c r="X33" s="80" t="n">
        <v>8</v>
      </c>
      <c r="Y33" s="80" t="n">
        <v>6</v>
      </c>
      <c r="Z33" s="80" t="n">
        <v>5</v>
      </c>
      <c r="AA33" s="80" t="n">
        <v>2</v>
      </c>
      <c r="AB33" s="80" t="n">
        <v>0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4057</v>
      </c>
      <c r="D34" s="80" t="n">
        <v>297</v>
      </c>
      <c r="E34" s="80" t="n">
        <v>567</v>
      </c>
      <c r="F34" s="80" t="n">
        <v>0</v>
      </c>
      <c r="G34" s="80" t="n">
        <v>465</v>
      </c>
      <c r="H34" s="80" t="n">
        <v>2016</v>
      </c>
      <c r="I34" s="80" t="n">
        <v>99</v>
      </c>
      <c r="J34" s="80" t="n">
        <v>343</v>
      </c>
      <c r="K34" s="80" t="n">
        <v>139</v>
      </c>
      <c r="L34" s="80" t="n">
        <v>131</v>
      </c>
      <c r="M34" s="80" t="n">
        <v>0</v>
      </c>
      <c r="N34" s="80" t="n">
        <v>0</v>
      </c>
      <c r="O34" s="80" t="n">
        <v>0</v>
      </c>
      <c r="P34" s="80" t="n">
        <v>14</v>
      </c>
      <c r="Q34" s="80" t="n">
        <v>2</v>
      </c>
      <c r="R34" s="80" t="n">
        <v>4</v>
      </c>
      <c r="S34" s="80" t="n">
        <v>0</v>
      </c>
      <c r="T34" s="80" t="n">
        <v>3</v>
      </c>
      <c r="U34" s="80" t="n">
        <v>0</v>
      </c>
      <c r="V34" s="80" t="n">
        <v>1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5931</v>
      </c>
      <c r="D35" s="83" t="n">
        <v>195</v>
      </c>
      <c r="E35" s="83" t="n">
        <v>338</v>
      </c>
      <c r="F35" s="83" t="n">
        <v>1502</v>
      </c>
      <c r="G35" s="83" t="n">
        <v>625</v>
      </c>
      <c r="H35" s="83" t="n">
        <v>208</v>
      </c>
      <c r="I35" s="83" t="n">
        <v>713</v>
      </c>
      <c r="J35" s="83" t="n">
        <v>553</v>
      </c>
      <c r="K35" s="83" t="n">
        <v>41</v>
      </c>
      <c r="L35" s="83" t="n">
        <v>1275</v>
      </c>
      <c r="M35" s="83" t="n">
        <v>229</v>
      </c>
      <c r="N35" s="83" t="n">
        <v>252</v>
      </c>
      <c r="O35" s="83" t="n">
        <v>0</v>
      </c>
      <c r="P35" s="83" t="n">
        <v>25</v>
      </c>
      <c r="Q35" s="83" t="n">
        <v>2</v>
      </c>
      <c r="R35" s="83" t="n">
        <v>1</v>
      </c>
      <c r="S35" s="83" t="n">
        <v>5</v>
      </c>
      <c r="T35" s="83" t="n">
        <v>5</v>
      </c>
      <c r="U35" s="83" t="n">
        <v>2</v>
      </c>
      <c r="V35" s="83" t="n">
        <v>4</v>
      </c>
      <c r="W35" s="83" t="n">
        <v>3</v>
      </c>
      <c r="X35" s="83" t="n">
        <v>0</v>
      </c>
      <c r="Y35" s="83" t="n">
        <v>1</v>
      </c>
      <c r="Z35" s="83" t="n">
        <v>2</v>
      </c>
      <c r="AA35" s="86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6717</v>
      </c>
      <c r="D36" s="83" t="n">
        <v>778</v>
      </c>
      <c r="E36" s="83" t="n">
        <v>1715</v>
      </c>
      <c r="F36" s="83" t="n">
        <v>1255</v>
      </c>
      <c r="G36" s="83" t="n">
        <v>4004</v>
      </c>
      <c r="H36" s="83" t="n">
        <v>1189</v>
      </c>
      <c r="I36" s="83" t="n">
        <v>1983</v>
      </c>
      <c r="J36" s="83" t="n">
        <v>920</v>
      </c>
      <c r="K36" s="83" t="n">
        <v>1476</v>
      </c>
      <c r="L36" s="83" t="n">
        <v>447</v>
      </c>
      <c r="M36" s="83" t="n">
        <v>0</v>
      </c>
      <c r="N36" s="83" t="n">
        <v>2950</v>
      </c>
      <c r="O36" s="83" t="n">
        <v>0</v>
      </c>
      <c r="P36" s="83" t="n">
        <v>57</v>
      </c>
      <c r="Q36" s="83" t="n">
        <v>4</v>
      </c>
      <c r="R36" s="83" t="n">
        <v>3</v>
      </c>
      <c r="S36" s="83" t="n">
        <v>4</v>
      </c>
      <c r="T36" s="83" t="n">
        <v>10</v>
      </c>
      <c r="U36" s="83" t="n">
        <v>7</v>
      </c>
      <c r="V36" s="83" t="n">
        <v>12</v>
      </c>
      <c r="W36" s="83" t="n">
        <v>3</v>
      </c>
      <c r="X36" s="83" t="n">
        <v>10</v>
      </c>
      <c r="Y36" s="83" t="n">
        <v>2</v>
      </c>
      <c r="Z36" s="83" t="n">
        <v>0</v>
      </c>
      <c r="AA36" s="86" t="n">
        <v>2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5006</v>
      </c>
      <c r="D37" s="80" t="n">
        <v>121</v>
      </c>
      <c r="E37" s="80" t="n">
        <v>358</v>
      </c>
      <c r="F37" s="80" t="n">
        <v>710</v>
      </c>
      <c r="G37" s="80" t="n">
        <v>860</v>
      </c>
      <c r="H37" s="80" t="n">
        <v>452</v>
      </c>
      <c r="I37" s="80" t="n">
        <v>920</v>
      </c>
      <c r="J37" s="80" t="n">
        <v>734</v>
      </c>
      <c r="K37" s="80" t="n">
        <v>483</v>
      </c>
      <c r="L37" s="80" t="n">
        <v>368</v>
      </c>
      <c r="M37" s="80" t="n">
        <v>0</v>
      </c>
      <c r="N37" s="80" t="n">
        <v>0</v>
      </c>
      <c r="O37" s="80" t="n">
        <v>0</v>
      </c>
      <c r="P37" s="80" t="n">
        <v>22</v>
      </c>
      <c r="Q37" s="80" t="n">
        <v>1</v>
      </c>
      <c r="R37" s="80" t="n">
        <v>1</v>
      </c>
      <c r="S37" s="80" t="n">
        <v>2</v>
      </c>
      <c r="T37" s="80" t="n">
        <v>5</v>
      </c>
      <c r="U37" s="80" t="n">
        <v>3</v>
      </c>
      <c r="V37" s="80" t="n">
        <v>3</v>
      </c>
      <c r="W37" s="80" t="n">
        <v>2</v>
      </c>
      <c r="X37" s="80" t="n">
        <v>3</v>
      </c>
      <c r="Y37" s="80" t="n">
        <v>2</v>
      </c>
      <c r="Z37" s="80" t="n">
        <v>0</v>
      </c>
      <c r="AA37" s="80" t="n">
        <v>0</v>
      </c>
      <c r="AB37" s="80" t="n">
        <v>0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5288</v>
      </c>
      <c r="D38" s="80" t="n">
        <v>290</v>
      </c>
      <c r="E38" s="80" t="n">
        <v>250</v>
      </c>
      <c r="F38" s="80" t="n">
        <v>545</v>
      </c>
      <c r="G38" s="80" t="n">
        <v>1919</v>
      </c>
      <c r="H38" s="80" t="n">
        <v>566</v>
      </c>
      <c r="I38" s="80" t="n">
        <v>783</v>
      </c>
      <c r="J38" s="80" t="n">
        <v>34</v>
      </c>
      <c r="K38" s="80" t="n">
        <v>647</v>
      </c>
      <c r="L38" s="80" t="n">
        <v>79</v>
      </c>
      <c r="M38" s="80" t="n">
        <v>0</v>
      </c>
      <c r="N38" s="80" t="n">
        <v>175</v>
      </c>
      <c r="O38" s="80" t="n">
        <v>0</v>
      </c>
      <c r="P38" s="80" t="n">
        <v>24</v>
      </c>
      <c r="Q38" s="80" t="n">
        <v>2</v>
      </c>
      <c r="R38" s="80" t="n">
        <v>1</v>
      </c>
      <c r="S38" s="80" t="n">
        <v>2</v>
      </c>
      <c r="T38" s="80" t="n">
        <v>3</v>
      </c>
      <c r="U38" s="80" t="n">
        <v>3</v>
      </c>
      <c r="V38" s="80" t="n">
        <v>7</v>
      </c>
      <c r="W38" s="80" t="n">
        <v>0</v>
      </c>
      <c r="X38" s="80" t="n">
        <v>5</v>
      </c>
      <c r="Y38" s="80" t="n">
        <v>0</v>
      </c>
      <c r="Z38" s="80" t="n">
        <v>0</v>
      </c>
      <c r="AA38" s="80" t="n">
        <v>1</v>
      </c>
      <c r="AB38" s="80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6423</v>
      </c>
      <c r="D39" s="83" t="n">
        <v>367</v>
      </c>
      <c r="E39" s="83" t="n">
        <v>1107</v>
      </c>
      <c r="F39" s="83" t="n">
        <v>0</v>
      </c>
      <c r="G39" s="83" t="n">
        <v>1225</v>
      </c>
      <c r="H39" s="83" t="n">
        <v>171</v>
      </c>
      <c r="I39" s="83" t="n">
        <v>280</v>
      </c>
      <c r="J39" s="83" t="n">
        <v>152</v>
      </c>
      <c r="K39" s="83" t="n">
        <v>346</v>
      </c>
      <c r="L39" s="83" t="n">
        <v>0</v>
      </c>
      <c r="M39" s="83" t="n">
        <v>0</v>
      </c>
      <c r="N39" s="83" t="n">
        <v>2775</v>
      </c>
      <c r="O39" s="83" t="n">
        <v>0</v>
      </c>
      <c r="P39" s="83" t="n">
        <v>11</v>
      </c>
      <c r="Q39" s="83" t="n">
        <v>1</v>
      </c>
      <c r="R39" s="83" t="n">
        <v>1</v>
      </c>
      <c r="S39" s="83" t="n">
        <v>0</v>
      </c>
      <c r="T39" s="83" t="n">
        <v>2</v>
      </c>
      <c r="U39" s="83" t="n">
        <v>1</v>
      </c>
      <c r="V39" s="83" t="n">
        <v>2</v>
      </c>
      <c r="W39" s="83" t="n">
        <v>1</v>
      </c>
      <c r="X39" s="83" t="n">
        <v>2</v>
      </c>
      <c r="Y39" s="83" t="n">
        <v>0</v>
      </c>
      <c r="Z39" s="83" t="n">
        <v>0</v>
      </c>
      <c r="AA39" s="86" t="n">
        <v>1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00849</v>
      </c>
      <c r="D40" s="83" t="n">
        <v>7997</v>
      </c>
      <c r="E40" s="83" t="n">
        <v>9980</v>
      </c>
      <c r="F40" s="83" t="n">
        <v>8099</v>
      </c>
      <c r="G40" s="83" t="n">
        <v>6456</v>
      </c>
      <c r="H40" s="83" t="n">
        <v>18077</v>
      </c>
      <c r="I40" s="83" t="n">
        <v>12107</v>
      </c>
      <c r="J40" s="83" t="n">
        <v>10713</v>
      </c>
      <c r="K40" s="83" t="n">
        <v>9539</v>
      </c>
      <c r="L40" s="83" t="n">
        <v>11615</v>
      </c>
      <c r="M40" s="83" t="n">
        <v>5135</v>
      </c>
      <c r="N40" s="83" t="n">
        <v>1131</v>
      </c>
      <c r="O40" s="83" t="n">
        <v>0</v>
      </c>
      <c r="P40" s="83" t="n">
        <v>551</v>
      </c>
      <c r="Q40" s="83" t="n">
        <v>72</v>
      </c>
      <c r="R40" s="83" t="n">
        <v>34</v>
      </c>
      <c r="S40" s="83" t="n">
        <v>53</v>
      </c>
      <c r="T40" s="83" t="n">
        <v>49</v>
      </c>
      <c r="U40" s="83" t="n">
        <v>57</v>
      </c>
      <c r="V40" s="83" t="n">
        <v>65</v>
      </c>
      <c r="W40" s="83" t="n">
        <v>75</v>
      </c>
      <c r="X40" s="83" t="n">
        <v>48</v>
      </c>
      <c r="Y40" s="83" t="n">
        <v>52</v>
      </c>
      <c r="Z40" s="83" t="n">
        <v>38</v>
      </c>
      <c r="AA40" s="86" t="n">
        <v>8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6313</v>
      </c>
      <c r="D41" s="80" t="n">
        <v>1614</v>
      </c>
      <c r="E41" s="80" t="n">
        <v>314</v>
      </c>
      <c r="F41" s="80" t="n">
        <v>788</v>
      </c>
      <c r="G41" s="80" t="n">
        <v>850</v>
      </c>
      <c r="H41" s="80" t="n">
        <v>576</v>
      </c>
      <c r="I41" s="80" t="n">
        <v>975</v>
      </c>
      <c r="J41" s="80" t="n">
        <v>235</v>
      </c>
      <c r="K41" s="80" t="n">
        <v>353</v>
      </c>
      <c r="L41" s="80" t="n">
        <v>343</v>
      </c>
      <c r="M41" s="80" t="n">
        <v>265</v>
      </c>
      <c r="N41" s="80" t="n">
        <v>0</v>
      </c>
      <c r="O41" s="80" t="n">
        <v>0</v>
      </c>
      <c r="P41" s="80" t="n">
        <v>47</v>
      </c>
      <c r="Q41" s="80" t="n">
        <v>7</v>
      </c>
      <c r="R41" s="80" t="n">
        <v>2</v>
      </c>
      <c r="S41" s="80" t="n">
        <v>6</v>
      </c>
      <c r="T41" s="80" t="n">
        <v>11</v>
      </c>
      <c r="U41" s="80" t="n">
        <v>6</v>
      </c>
      <c r="V41" s="80" t="n">
        <v>6</v>
      </c>
      <c r="W41" s="80" t="n">
        <v>2</v>
      </c>
      <c r="X41" s="80" t="n">
        <v>3</v>
      </c>
      <c r="Y41" s="80" t="n">
        <v>2</v>
      </c>
      <c r="Z41" s="80" t="n">
        <v>2</v>
      </c>
      <c r="AA41" s="80" t="n">
        <v>0</v>
      </c>
      <c r="AB41" s="80" t="n">
        <v>0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7409</v>
      </c>
      <c r="D42" s="80" t="n">
        <v>667</v>
      </c>
      <c r="E42" s="80" t="n">
        <v>3590</v>
      </c>
      <c r="F42" s="80" t="n">
        <v>988</v>
      </c>
      <c r="G42" s="80" t="n">
        <v>837</v>
      </c>
      <c r="H42" s="80" t="n">
        <v>7276</v>
      </c>
      <c r="I42" s="80" t="n">
        <v>1100</v>
      </c>
      <c r="J42" s="80" t="n">
        <v>1352</v>
      </c>
      <c r="K42" s="80" t="n">
        <v>457</v>
      </c>
      <c r="L42" s="80" t="n">
        <v>692</v>
      </c>
      <c r="M42" s="80" t="n">
        <v>301</v>
      </c>
      <c r="N42" s="80" t="n">
        <v>149</v>
      </c>
      <c r="O42" s="80" t="n">
        <v>0</v>
      </c>
      <c r="P42" s="80" t="n">
        <v>48</v>
      </c>
      <c r="Q42" s="80" t="n">
        <v>5</v>
      </c>
      <c r="R42" s="80" t="n">
        <v>1</v>
      </c>
      <c r="S42" s="80" t="n">
        <v>7</v>
      </c>
      <c r="T42" s="80" t="n">
        <v>7</v>
      </c>
      <c r="U42" s="80" t="n">
        <v>12</v>
      </c>
      <c r="V42" s="80" t="n">
        <v>4</v>
      </c>
      <c r="W42" s="80" t="n">
        <v>3</v>
      </c>
      <c r="X42" s="80" t="n">
        <v>3</v>
      </c>
      <c r="Y42" s="80" t="n">
        <v>4</v>
      </c>
      <c r="Z42" s="80" t="n">
        <v>1</v>
      </c>
      <c r="AA42" s="80" t="n">
        <v>1</v>
      </c>
      <c r="AB42" s="80" t="n">
        <v>0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16044</v>
      </c>
      <c r="D43" s="80" t="n">
        <v>499</v>
      </c>
      <c r="E43" s="80" t="n">
        <v>2124</v>
      </c>
      <c r="F43" s="80" t="n">
        <v>1703</v>
      </c>
      <c r="G43" s="80" t="n">
        <v>1208</v>
      </c>
      <c r="H43" s="80" t="n">
        <v>2281</v>
      </c>
      <c r="I43" s="80" t="n">
        <v>990</v>
      </c>
      <c r="J43" s="80" t="n">
        <v>1846</v>
      </c>
      <c r="K43" s="80" t="n">
        <v>1612</v>
      </c>
      <c r="L43" s="80" t="n">
        <v>1294</v>
      </c>
      <c r="M43" s="80" t="n">
        <v>2238</v>
      </c>
      <c r="N43" s="80" t="n">
        <v>249</v>
      </c>
      <c r="O43" s="80" t="n">
        <v>0</v>
      </c>
      <c r="P43" s="80" t="n">
        <v>97</v>
      </c>
      <c r="Q43" s="80" t="n">
        <v>4</v>
      </c>
      <c r="R43" s="80" t="n">
        <v>6</v>
      </c>
      <c r="S43" s="80" t="n">
        <v>10</v>
      </c>
      <c r="T43" s="80" t="n">
        <v>9</v>
      </c>
      <c r="U43" s="80" t="n">
        <v>12</v>
      </c>
      <c r="V43" s="80" t="n">
        <v>7</v>
      </c>
      <c r="W43" s="80" t="n">
        <v>9</v>
      </c>
      <c r="X43" s="80" t="n">
        <v>11</v>
      </c>
      <c r="Y43" s="80" t="n">
        <v>10</v>
      </c>
      <c r="Z43" s="80" t="n">
        <v>17</v>
      </c>
      <c r="AA43" s="80" t="n">
        <v>2</v>
      </c>
      <c r="AB43" s="80" t="n">
        <v>0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1966</v>
      </c>
      <c r="D44" s="80" t="n">
        <v>264</v>
      </c>
      <c r="E44" s="80" t="n">
        <v>376</v>
      </c>
      <c r="F44" s="80" t="n">
        <v>307</v>
      </c>
      <c r="G44" s="80" t="n">
        <v>77</v>
      </c>
      <c r="H44" s="80" t="n">
        <v>0</v>
      </c>
      <c r="I44" s="80" t="n">
        <v>256</v>
      </c>
      <c r="J44" s="80" t="n">
        <v>164</v>
      </c>
      <c r="K44" s="80" t="n">
        <v>400</v>
      </c>
      <c r="L44" s="80" t="n">
        <v>66</v>
      </c>
      <c r="M44" s="80" t="n">
        <v>56</v>
      </c>
      <c r="N44" s="80" t="n">
        <v>0</v>
      </c>
      <c r="O44" s="80" t="n">
        <v>0</v>
      </c>
      <c r="P44" s="80" t="n">
        <v>10</v>
      </c>
      <c r="Q44" s="80" t="n">
        <v>1</v>
      </c>
      <c r="R44" s="80" t="n">
        <v>2</v>
      </c>
      <c r="S44" s="80" t="n">
        <v>2</v>
      </c>
      <c r="T44" s="80" t="n">
        <v>1</v>
      </c>
      <c r="U44" s="80" t="n">
        <v>0</v>
      </c>
      <c r="V44" s="80" t="n">
        <v>2</v>
      </c>
      <c r="W44" s="80" t="n">
        <v>1</v>
      </c>
      <c r="X44" s="80" t="n">
        <v>1</v>
      </c>
      <c r="Y44" s="80" t="n"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0365</v>
      </c>
      <c r="D45" s="80" t="n">
        <v>567</v>
      </c>
      <c r="E45" s="80" t="n">
        <v>868</v>
      </c>
      <c r="F45" s="80" t="n">
        <v>964</v>
      </c>
      <c r="G45" s="80" t="n">
        <v>371</v>
      </c>
      <c r="H45" s="80" t="n">
        <v>3280</v>
      </c>
      <c r="I45" s="80" t="n">
        <v>1774</v>
      </c>
      <c r="J45" s="80" t="n">
        <v>889</v>
      </c>
      <c r="K45" s="80" t="n">
        <v>1060</v>
      </c>
      <c r="L45" s="80" t="n">
        <v>109</v>
      </c>
      <c r="M45" s="80" t="n">
        <v>390</v>
      </c>
      <c r="N45" s="80" t="n">
        <v>93</v>
      </c>
      <c r="O45" s="80" t="n">
        <v>0</v>
      </c>
      <c r="P45" s="80" t="n">
        <v>48</v>
      </c>
      <c r="Q45" s="80" t="n">
        <v>4</v>
      </c>
      <c r="R45" s="80" t="n">
        <v>5</v>
      </c>
      <c r="S45" s="80" t="n">
        <v>6</v>
      </c>
      <c r="T45" s="80" t="n">
        <v>3</v>
      </c>
      <c r="U45" s="80" t="n">
        <v>7</v>
      </c>
      <c r="V45" s="80" t="n">
        <v>12</v>
      </c>
      <c r="W45" s="80" t="n">
        <v>4</v>
      </c>
      <c r="X45" s="80" t="n">
        <v>4</v>
      </c>
      <c r="Y45" s="80" t="n">
        <v>1</v>
      </c>
      <c r="Z45" s="80" t="n">
        <v>2</v>
      </c>
      <c r="AA45" s="80" t="n">
        <v>0</v>
      </c>
      <c r="AB45" s="80" t="n">
        <v>0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17022</v>
      </c>
      <c r="D46" s="80" t="n">
        <v>775</v>
      </c>
      <c r="E46" s="80" t="n">
        <v>580</v>
      </c>
      <c r="F46" s="80" t="n">
        <v>877</v>
      </c>
      <c r="G46" s="80" t="n">
        <v>647</v>
      </c>
      <c r="H46" s="80" t="n">
        <v>1914</v>
      </c>
      <c r="I46" s="80" t="n">
        <v>1001</v>
      </c>
      <c r="J46" s="80" t="n">
        <v>1840</v>
      </c>
      <c r="K46" s="80" t="n">
        <v>1645</v>
      </c>
      <c r="L46" s="80" t="n">
        <v>6779</v>
      </c>
      <c r="M46" s="80" t="n">
        <v>828</v>
      </c>
      <c r="N46" s="80" t="n">
        <v>136</v>
      </c>
      <c r="O46" s="80" t="n">
        <v>0</v>
      </c>
      <c r="P46" s="80" t="n">
        <v>74</v>
      </c>
      <c r="Q46" s="80" t="n">
        <v>11</v>
      </c>
      <c r="R46" s="80" t="n">
        <v>5</v>
      </c>
      <c r="S46" s="80" t="n">
        <v>4</v>
      </c>
      <c r="T46" s="80" t="n">
        <v>3</v>
      </c>
      <c r="U46" s="80" t="n">
        <v>1</v>
      </c>
      <c r="V46" s="80" t="n">
        <v>1</v>
      </c>
      <c r="W46" s="80" t="n">
        <v>28</v>
      </c>
      <c r="X46" s="80" t="n">
        <v>1</v>
      </c>
      <c r="Y46" s="80" t="n">
        <v>12</v>
      </c>
      <c r="Z46" s="80" t="n">
        <v>7</v>
      </c>
      <c r="AA46" s="80" t="n">
        <v>1</v>
      </c>
      <c r="AB46" s="80" t="n">
        <v>0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1730</v>
      </c>
      <c r="D47" s="83" t="n">
        <v>3611</v>
      </c>
      <c r="E47" s="83" t="n">
        <v>2128</v>
      </c>
      <c r="F47" s="83" t="n">
        <v>2472</v>
      </c>
      <c r="G47" s="83" t="n">
        <v>2466</v>
      </c>
      <c r="H47" s="83" t="n">
        <v>2750</v>
      </c>
      <c r="I47" s="83" t="n">
        <v>6011</v>
      </c>
      <c r="J47" s="83" t="n">
        <v>4387</v>
      </c>
      <c r="K47" s="83" t="n">
        <v>4012</v>
      </c>
      <c r="L47" s="83" t="n">
        <v>2332</v>
      </c>
      <c r="M47" s="83" t="n">
        <v>1057</v>
      </c>
      <c r="N47" s="83" t="n">
        <v>504</v>
      </c>
      <c r="O47" s="83" t="n">
        <v>0</v>
      </c>
      <c r="P47" s="83" t="n">
        <v>227</v>
      </c>
      <c r="Q47" s="83" t="n">
        <v>40</v>
      </c>
      <c r="R47" s="83" t="n">
        <v>13</v>
      </c>
      <c r="S47" s="83" t="n">
        <v>18</v>
      </c>
      <c r="T47" s="83" t="n">
        <v>15</v>
      </c>
      <c r="U47" s="83" t="n">
        <v>19</v>
      </c>
      <c r="V47" s="83" t="n">
        <v>33</v>
      </c>
      <c r="W47" s="83" t="n">
        <v>28</v>
      </c>
      <c r="X47" s="83" t="n">
        <v>25</v>
      </c>
      <c r="Y47" s="83" t="n">
        <v>23</v>
      </c>
      <c r="Z47" s="83" t="n">
        <v>9</v>
      </c>
      <c r="AA47" s="83" t="n">
        <v>4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1700</v>
      </c>
      <c r="D48" s="83" t="n">
        <v>459</v>
      </c>
      <c r="E48" s="83" t="n">
        <v>587</v>
      </c>
      <c r="F48" s="83" t="n">
        <v>2866</v>
      </c>
      <c r="G48" s="83" t="n">
        <v>589</v>
      </c>
      <c r="H48" s="83" t="n">
        <v>1718</v>
      </c>
      <c r="I48" s="83" t="n">
        <v>2248</v>
      </c>
      <c r="J48" s="83" t="n">
        <v>832</v>
      </c>
      <c r="K48" s="83" t="n">
        <v>609</v>
      </c>
      <c r="L48" s="83" t="n">
        <v>1655</v>
      </c>
      <c r="M48" s="83" t="n">
        <v>137</v>
      </c>
      <c r="N48" s="83" t="n">
        <v>0</v>
      </c>
      <c r="O48" s="83" t="n">
        <v>0</v>
      </c>
      <c r="P48" s="83" t="n">
        <v>34</v>
      </c>
      <c r="Q48" s="83" t="n">
        <v>4</v>
      </c>
      <c r="R48" s="83" t="n">
        <v>5</v>
      </c>
      <c r="S48" s="83" t="n">
        <v>3</v>
      </c>
      <c r="T48" s="83" t="n">
        <v>4</v>
      </c>
      <c r="U48" s="83" t="n">
        <v>0</v>
      </c>
      <c r="V48" s="83" t="n">
        <v>9</v>
      </c>
      <c r="W48" s="83" t="n">
        <v>2</v>
      </c>
      <c r="X48" s="83" t="n">
        <v>5</v>
      </c>
      <c r="Y48" s="83" t="n">
        <v>1</v>
      </c>
      <c r="Z48" s="83" t="n">
        <v>1</v>
      </c>
      <c r="AA48" s="86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6216</v>
      </c>
      <c r="D49" s="80" t="n">
        <v>0</v>
      </c>
      <c r="E49" s="80" t="n">
        <v>321</v>
      </c>
      <c r="F49" s="80" t="n">
        <v>593</v>
      </c>
      <c r="G49" s="80" t="n">
        <v>0</v>
      </c>
      <c r="H49" s="80" t="n">
        <v>1718</v>
      </c>
      <c r="I49" s="80" t="n">
        <v>1693</v>
      </c>
      <c r="J49" s="80" t="n">
        <v>0</v>
      </c>
      <c r="K49" s="80" t="n">
        <v>225</v>
      </c>
      <c r="L49" s="80" t="n">
        <v>1529</v>
      </c>
      <c r="M49" s="80" t="n">
        <v>137</v>
      </c>
      <c r="N49" s="80" t="n">
        <v>0</v>
      </c>
      <c r="O49" s="80" t="n">
        <v>0</v>
      </c>
      <c r="P49" s="80" t="n">
        <v>14</v>
      </c>
      <c r="Q49" s="80" t="n">
        <v>0</v>
      </c>
      <c r="R49" s="80" t="n">
        <v>3</v>
      </c>
      <c r="S49" s="80" t="n">
        <v>2</v>
      </c>
      <c r="T49" s="80" t="n">
        <v>0</v>
      </c>
      <c r="U49" s="80" t="n">
        <v>0</v>
      </c>
      <c r="V49" s="80" t="n">
        <v>6</v>
      </c>
      <c r="W49" s="80" t="n">
        <v>0</v>
      </c>
      <c r="X49" s="80" t="n">
        <v>2</v>
      </c>
      <c r="Y49" s="80" t="n">
        <v>0</v>
      </c>
      <c r="Z49" s="80" t="n">
        <v>1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4692</v>
      </c>
      <c r="D50" s="80" t="n">
        <v>354</v>
      </c>
      <c r="E50" s="80" t="n">
        <v>125</v>
      </c>
      <c r="F50" s="80" t="n">
        <v>2273</v>
      </c>
      <c r="G50" s="80" t="n">
        <v>448</v>
      </c>
      <c r="H50" s="80" t="n">
        <v>0</v>
      </c>
      <c r="I50" s="80" t="n">
        <v>422</v>
      </c>
      <c r="J50" s="80" t="n">
        <v>832</v>
      </c>
      <c r="K50" s="80" t="n">
        <v>238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4</v>
      </c>
      <c r="Q50" s="80" t="n">
        <v>3</v>
      </c>
      <c r="R50" s="80" t="n">
        <v>1</v>
      </c>
      <c r="S50" s="80" t="n">
        <v>1</v>
      </c>
      <c r="T50" s="80" t="n">
        <v>3</v>
      </c>
      <c r="U50" s="80" t="n">
        <v>0</v>
      </c>
      <c r="V50" s="80" t="n">
        <v>2</v>
      </c>
      <c r="W50" s="80" t="n">
        <v>2</v>
      </c>
      <c r="X50" s="80" t="n">
        <v>2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287</v>
      </c>
      <c r="D51" s="80" t="n">
        <v>0</v>
      </c>
      <c r="E51" s="80" t="n">
        <v>141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46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2</v>
      </c>
      <c r="Q51" s="80" t="n">
        <v>0</v>
      </c>
      <c r="R51" s="80" t="n">
        <v>1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1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505</v>
      </c>
      <c r="D52" s="83" t="n">
        <v>105</v>
      </c>
      <c r="E52" s="83" t="n">
        <v>0</v>
      </c>
      <c r="F52" s="83" t="n">
        <v>0</v>
      </c>
      <c r="G52" s="83" t="n">
        <v>141</v>
      </c>
      <c r="H52" s="83" t="n">
        <v>0</v>
      </c>
      <c r="I52" s="83" t="n">
        <v>133</v>
      </c>
      <c r="J52" s="83" t="n">
        <v>0</v>
      </c>
      <c r="K52" s="83" t="n">
        <v>0</v>
      </c>
      <c r="L52" s="83" t="n">
        <v>126</v>
      </c>
      <c r="M52" s="83" t="n">
        <v>0</v>
      </c>
      <c r="N52" s="83" t="n">
        <v>0</v>
      </c>
      <c r="O52" s="83" t="n">
        <v>0</v>
      </c>
      <c r="P52" s="83" t="n">
        <v>4</v>
      </c>
      <c r="Q52" s="83" t="n">
        <v>1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1</v>
      </c>
      <c r="W52" s="83" t="n">
        <v>0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7484</v>
      </c>
      <c r="D53" s="83" t="n">
        <v>2769</v>
      </c>
      <c r="E53" s="83" t="n">
        <v>2588</v>
      </c>
      <c r="F53" s="83" t="n">
        <v>2852</v>
      </c>
      <c r="G53" s="83" t="n">
        <v>4105</v>
      </c>
      <c r="H53" s="83" t="n">
        <v>8337</v>
      </c>
      <c r="I53" s="83" t="n">
        <v>5569</v>
      </c>
      <c r="J53" s="83" t="n">
        <v>2841</v>
      </c>
      <c r="K53" s="83" t="n">
        <v>3906</v>
      </c>
      <c r="L53" s="83" t="n">
        <v>834</v>
      </c>
      <c r="M53" s="83" t="n">
        <v>1925</v>
      </c>
      <c r="N53" s="83" t="n">
        <v>1758</v>
      </c>
      <c r="O53" s="83" t="n">
        <v>0</v>
      </c>
      <c r="P53" s="83" t="n">
        <v>200</v>
      </c>
      <c r="Q53" s="83" t="n">
        <v>21</v>
      </c>
      <c r="R53" s="83" t="n">
        <v>19</v>
      </c>
      <c r="S53" s="83" t="n">
        <v>15</v>
      </c>
      <c r="T53" s="83" t="n">
        <v>17</v>
      </c>
      <c r="U53" s="83" t="n">
        <v>14</v>
      </c>
      <c r="V53" s="83" t="n">
        <v>35</v>
      </c>
      <c r="W53" s="83" t="n">
        <v>17</v>
      </c>
      <c r="X53" s="83" t="n">
        <v>36</v>
      </c>
      <c r="Y53" s="83" t="n">
        <v>6</v>
      </c>
      <c r="Z53" s="83" t="n">
        <v>7</v>
      </c>
      <c r="AA53" s="86" t="n">
        <v>13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0653</v>
      </c>
      <c r="D54" s="80" t="n">
        <v>366</v>
      </c>
      <c r="E54" s="80" t="n">
        <v>323</v>
      </c>
      <c r="F54" s="80" t="n">
        <v>214</v>
      </c>
      <c r="G54" s="80" t="n">
        <v>998</v>
      </c>
      <c r="H54" s="80" t="n">
        <v>6915</v>
      </c>
      <c r="I54" s="80" t="n">
        <v>845</v>
      </c>
      <c r="J54" s="80" t="n">
        <v>358</v>
      </c>
      <c r="K54" s="80" t="n">
        <v>334</v>
      </c>
      <c r="L54" s="80" t="n">
        <v>300</v>
      </c>
      <c r="M54" s="80" t="n">
        <v>0</v>
      </c>
      <c r="N54" s="80" t="n">
        <v>0</v>
      </c>
      <c r="O54" s="80" t="n">
        <v>0</v>
      </c>
      <c r="P54" s="80" t="n">
        <v>28</v>
      </c>
      <c r="Q54" s="80" t="n">
        <v>3</v>
      </c>
      <c r="R54" s="80" t="n">
        <v>2</v>
      </c>
      <c r="S54" s="80" t="n">
        <v>1</v>
      </c>
      <c r="T54" s="80" t="n">
        <v>0</v>
      </c>
      <c r="U54" s="80" t="n">
        <v>2</v>
      </c>
      <c r="V54" s="80" t="n">
        <v>12</v>
      </c>
      <c r="W54" s="80" t="n">
        <v>3</v>
      </c>
      <c r="X54" s="80" t="n">
        <v>3</v>
      </c>
      <c r="Y54" s="80" t="n">
        <v>2</v>
      </c>
      <c r="Z54" s="80" t="n">
        <v>0</v>
      </c>
      <c r="AA54" s="80" t="n">
        <v>0</v>
      </c>
      <c r="AB54" s="80" t="n">
        <v>0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7399</v>
      </c>
      <c r="D55" s="80" t="n">
        <v>616</v>
      </c>
      <c r="E55" s="80" t="n">
        <v>695</v>
      </c>
      <c r="F55" s="80" t="n">
        <v>713</v>
      </c>
      <c r="G55" s="80" t="n">
        <v>532</v>
      </c>
      <c r="H55" s="80" t="n">
        <v>450</v>
      </c>
      <c r="I55" s="80" t="n">
        <v>821</v>
      </c>
      <c r="J55" s="80" t="n">
        <v>928</v>
      </c>
      <c r="K55" s="80" t="n">
        <v>1550</v>
      </c>
      <c r="L55" s="80" t="n">
        <v>0</v>
      </c>
      <c r="M55" s="80" t="n">
        <v>490</v>
      </c>
      <c r="N55" s="80" t="n">
        <v>604</v>
      </c>
      <c r="O55" s="80" t="n">
        <v>0</v>
      </c>
      <c r="P55" s="80" t="n">
        <v>62</v>
      </c>
      <c r="Q55" s="80" t="n">
        <v>5</v>
      </c>
      <c r="R55" s="80" t="n">
        <v>5</v>
      </c>
      <c r="S55" s="80" t="n">
        <v>6</v>
      </c>
      <c r="T55" s="80" t="n">
        <v>5</v>
      </c>
      <c r="U55" s="80" t="n">
        <v>3</v>
      </c>
      <c r="V55" s="80" t="n">
        <v>7</v>
      </c>
      <c r="W55" s="80" t="n">
        <v>3</v>
      </c>
      <c r="X55" s="80" t="n">
        <v>21</v>
      </c>
      <c r="Y55" s="80" t="n">
        <v>0</v>
      </c>
      <c r="Z55" s="80" t="n">
        <v>4</v>
      </c>
      <c r="AA55" s="80" t="n">
        <v>3</v>
      </c>
      <c r="AB55" s="80" t="n">
        <v>0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505</v>
      </c>
      <c r="D56" s="80" t="n">
        <v>236</v>
      </c>
      <c r="E56" s="80" t="n">
        <v>0</v>
      </c>
      <c r="F56" s="80" t="n">
        <v>0</v>
      </c>
      <c r="G56" s="80" t="n">
        <v>618</v>
      </c>
      <c r="H56" s="80" t="n">
        <v>127</v>
      </c>
      <c r="I56" s="80" t="n">
        <v>2187</v>
      </c>
      <c r="J56" s="80" t="n">
        <v>197</v>
      </c>
      <c r="K56" s="80" t="n">
        <v>46</v>
      </c>
      <c r="L56" s="80" t="n">
        <v>0</v>
      </c>
      <c r="M56" s="80" t="n">
        <v>0</v>
      </c>
      <c r="N56" s="80" t="n">
        <v>94</v>
      </c>
      <c r="O56" s="80" t="n">
        <v>0</v>
      </c>
      <c r="P56" s="80" t="n">
        <v>7</v>
      </c>
      <c r="Q56" s="80" t="n">
        <v>2</v>
      </c>
      <c r="R56" s="80" t="n">
        <v>0</v>
      </c>
      <c r="S56" s="80" t="n">
        <v>0</v>
      </c>
      <c r="T56" s="80" t="n">
        <v>1</v>
      </c>
      <c r="U56" s="80" t="n">
        <v>1</v>
      </c>
      <c r="V56" s="80" t="n">
        <v>1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7113</v>
      </c>
      <c r="D57" s="80" t="n">
        <v>1422</v>
      </c>
      <c r="E57" s="80" t="n">
        <v>1003</v>
      </c>
      <c r="F57" s="80" t="n">
        <v>421</v>
      </c>
      <c r="G57" s="80" t="n">
        <v>805</v>
      </c>
      <c r="H57" s="80" t="n">
        <v>618</v>
      </c>
      <c r="I57" s="80" t="n">
        <v>832</v>
      </c>
      <c r="J57" s="80" t="n">
        <v>597</v>
      </c>
      <c r="K57" s="80" t="n">
        <v>447</v>
      </c>
      <c r="L57" s="80" t="n">
        <v>366</v>
      </c>
      <c r="M57" s="80" t="n">
        <v>75</v>
      </c>
      <c r="N57" s="80" t="n">
        <v>527</v>
      </c>
      <c r="O57" s="80" t="n">
        <v>0</v>
      </c>
      <c r="P57" s="80" t="n">
        <v>53</v>
      </c>
      <c r="Q57" s="80" t="n">
        <v>10</v>
      </c>
      <c r="R57" s="80" t="n">
        <v>7</v>
      </c>
      <c r="S57" s="80" t="n">
        <v>3</v>
      </c>
      <c r="T57" s="80" t="n">
        <v>6</v>
      </c>
      <c r="U57" s="80" t="n">
        <v>6</v>
      </c>
      <c r="V57" s="80" t="n">
        <v>7</v>
      </c>
      <c r="W57" s="80" t="n">
        <v>4</v>
      </c>
      <c r="X57" s="80" t="n">
        <v>4</v>
      </c>
      <c r="Y57" s="80" t="n">
        <v>2</v>
      </c>
      <c r="Z57" s="80" t="n">
        <v>0</v>
      </c>
      <c r="AA57" s="80" t="n">
        <v>4</v>
      </c>
      <c r="AB57" s="80" t="n">
        <v>0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8440</v>
      </c>
      <c r="D58" s="80" t="n">
        <v>129</v>
      </c>
      <c r="E58" s="80" t="n">
        <v>567</v>
      </c>
      <c r="F58" s="80" t="n">
        <v>1504</v>
      </c>
      <c r="G58" s="80" t="n">
        <v>1152</v>
      </c>
      <c r="H58" s="80" t="n">
        <v>108</v>
      </c>
      <c r="I58" s="80" t="n">
        <v>772</v>
      </c>
      <c r="J58" s="80" t="n">
        <v>761</v>
      </c>
      <c r="K58" s="80" t="n">
        <v>1386</v>
      </c>
      <c r="L58" s="80" t="n">
        <v>168</v>
      </c>
      <c r="M58" s="80" t="n">
        <v>1360</v>
      </c>
      <c r="N58" s="80" t="n">
        <v>533</v>
      </c>
      <c r="O58" s="80" t="n">
        <v>0</v>
      </c>
      <c r="P58" s="80" t="n">
        <v>47</v>
      </c>
      <c r="Q58" s="80" t="n">
        <v>1</v>
      </c>
      <c r="R58" s="80" t="n">
        <v>5</v>
      </c>
      <c r="S58" s="80" t="n">
        <v>5</v>
      </c>
      <c r="T58" s="80" t="n">
        <v>5</v>
      </c>
      <c r="U58" s="80" t="n">
        <v>1</v>
      </c>
      <c r="V58" s="80" t="n">
        <v>7</v>
      </c>
      <c r="W58" s="80" t="n">
        <v>6</v>
      </c>
      <c r="X58" s="80" t="n">
        <v>7</v>
      </c>
      <c r="Y58" s="80" t="n">
        <v>2</v>
      </c>
      <c r="Z58" s="80" t="n">
        <v>3</v>
      </c>
      <c r="AA58" s="80" t="n">
        <v>5</v>
      </c>
      <c r="AB58" s="80" t="n">
        <v>0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374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119</v>
      </c>
      <c r="I59" s="90" t="n">
        <v>112</v>
      </c>
      <c r="J59" s="90" t="n">
        <v>0</v>
      </c>
      <c r="K59" s="90" t="n">
        <v>143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3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1</v>
      </c>
      <c r="V59" s="90" t="n">
        <v>1</v>
      </c>
      <c r="W59" s="90" t="n">
        <v>0</v>
      </c>
      <c r="X59" s="90" t="n">
        <v>1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3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4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5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6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7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8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9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50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1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2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3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4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5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6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597</v>
      </c>
      <c r="G19" s="37" t="n">
        <v>484</v>
      </c>
      <c r="H19" s="37" t="n">
        <v>577</v>
      </c>
      <c r="I19" s="38" t="n">
        <v>520</v>
      </c>
      <c r="J19" s="38" t="n">
        <v>486</v>
      </c>
      <c r="K19" s="37" t="n">
        <v>479</v>
      </c>
      <c r="L19" s="37" t="n">
        <v>512</v>
      </c>
      <c r="M19" s="37" t="n">
        <v>570</v>
      </c>
      <c r="N19" s="37" t="n">
        <v>433</v>
      </c>
      <c r="O19" s="37" t="n">
        <v>388</v>
      </c>
      <c r="P19" s="64" t="n">
        <v>291</v>
      </c>
      <c r="Q19" s="39" t="n">
        <v>314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637</v>
      </c>
      <c r="G21" s="49" t="n">
        <v>456</v>
      </c>
      <c r="H21" s="37" t="n">
        <v>512</v>
      </c>
      <c r="I21" s="50" t="n">
        <v>541</v>
      </c>
      <c r="J21" s="50" t="n">
        <v>426</v>
      </c>
      <c r="K21" s="37" t="n">
        <v>504</v>
      </c>
      <c r="L21" s="37" t="n">
        <v>490</v>
      </c>
      <c r="M21" s="37" t="n">
        <v>559</v>
      </c>
      <c r="N21" s="37" t="n">
        <v>433</v>
      </c>
      <c r="O21" s="37" t="n">
        <v>202</v>
      </c>
      <c r="P21" s="64" t="n">
        <v>212</v>
      </c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3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4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5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6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7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8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9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50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1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2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3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4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5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6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 t="n">
        <v>4760</v>
      </c>
      <c r="P42" s="49" t="n">
        <v>4972</v>
      </c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212</v>
      </c>
      <c r="D7" s="80" t="n">
        <v>108</v>
      </c>
      <c r="E7" s="80" t="n">
        <v>51</v>
      </c>
      <c r="F7" s="80" t="n">
        <v>2</v>
      </c>
      <c r="G7" s="80" t="n">
        <v>51</v>
      </c>
      <c r="H7" s="80" t="n">
        <v>211</v>
      </c>
      <c r="I7" s="80" t="n">
        <v>1</v>
      </c>
      <c r="J7" s="80" t="n">
        <v>1</v>
      </c>
      <c r="K7" s="80" t="n">
        <v>0</v>
      </c>
      <c r="L7" s="80" t="n">
        <v>0</v>
      </c>
      <c r="M7" s="80" t="n">
        <v>182</v>
      </c>
      <c r="N7" s="80" t="n">
        <v>30</v>
      </c>
      <c r="O7" s="80" t="n">
        <v>0</v>
      </c>
      <c r="P7" s="80" t="n">
        <v>4</v>
      </c>
      <c r="Q7" s="80" t="n">
        <v>26</v>
      </c>
      <c r="R7" s="80" t="n">
        <v>0</v>
      </c>
      <c r="S7" s="80" t="n">
        <v>0</v>
      </c>
      <c r="T7" s="80" t="n">
        <v>19023</v>
      </c>
      <c r="U7" s="80" t="n">
        <v>2847</v>
      </c>
      <c r="V7" s="80" t="n">
        <v>0</v>
      </c>
      <c r="W7" s="80" t="n">
        <v>955</v>
      </c>
      <c r="X7" s="80" t="n">
        <v>1892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186</v>
      </c>
      <c r="D8" s="80" t="n">
        <v>84</v>
      </c>
      <c r="E8" s="80" t="n">
        <v>51</v>
      </c>
      <c r="F8" s="80" t="n">
        <v>2</v>
      </c>
      <c r="G8" s="80" t="n">
        <v>49</v>
      </c>
      <c r="H8" s="80" t="n">
        <v>185</v>
      </c>
      <c r="I8" s="80" t="n">
        <v>1</v>
      </c>
      <c r="J8" s="80" t="n">
        <v>1</v>
      </c>
      <c r="K8" s="80" t="n">
        <v>0</v>
      </c>
      <c r="L8" s="80" t="n">
        <v>0</v>
      </c>
      <c r="M8" s="80" t="n">
        <v>156</v>
      </c>
      <c r="N8" s="80" t="n">
        <v>30</v>
      </c>
      <c r="O8" s="80" t="n">
        <v>0</v>
      </c>
      <c r="P8" s="80" t="n">
        <v>4</v>
      </c>
      <c r="Q8" s="80" t="n">
        <v>26</v>
      </c>
      <c r="R8" s="80" t="n">
        <v>0</v>
      </c>
      <c r="S8" s="80" t="n">
        <v>0</v>
      </c>
      <c r="T8" s="80" t="n">
        <v>15829</v>
      </c>
      <c r="U8" s="80" t="n">
        <v>2847</v>
      </c>
      <c r="V8" s="80" t="n">
        <v>0</v>
      </c>
      <c r="W8" s="80" t="n">
        <v>955</v>
      </c>
      <c r="X8" s="80" t="n">
        <v>1892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26</v>
      </c>
      <c r="D9" s="83" t="n">
        <v>24</v>
      </c>
      <c r="E9" s="83" t="n">
        <v>0</v>
      </c>
      <c r="F9" s="83" t="n">
        <v>0</v>
      </c>
      <c r="G9" s="83" t="n">
        <v>2</v>
      </c>
      <c r="H9" s="83" t="n">
        <v>26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26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3194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49</v>
      </c>
      <c r="D10" s="80" t="n">
        <v>21</v>
      </c>
      <c r="E10" s="80" t="n">
        <v>17</v>
      </c>
      <c r="F10" s="80" t="n">
        <v>0</v>
      </c>
      <c r="G10" s="80" t="n">
        <v>11</v>
      </c>
      <c r="H10" s="80" t="n">
        <v>48</v>
      </c>
      <c r="I10" s="80" t="n">
        <v>1</v>
      </c>
      <c r="J10" s="80" t="n">
        <v>1</v>
      </c>
      <c r="K10" s="80" t="n">
        <v>0</v>
      </c>
      <c r="L10" s="80" t="n">
        <v>0</v>
      </c>
      <c r="M10" s="80" t="n">
        <v>32</v>
      </c>
      <c r="N10" s="80" t="n">
        <v>17</v>
      </c>
      <c r="O10" s="80" t="n">
        <v>0</v>
      </c>
      <c r="P10" s="80" t="n">
        <v>4</v>
      </c>
      <c r="Q10" s="80" t="n">
        <v>13</v>
      </c>
      <c r="R10" s="80" t="n">
        <v>0</v>
      </c>
      <c r="S10" s="80" t="n">
        <v>0</v>
      </c>
      <c r="T10" s="80" t="n">
        <v>3098</v>
      </c>
      <c r="U10" s="80" t="n">
        <v>2199</v>
      </c>
      <c r="V10" s="80" t="n">
        <v>0</v>
      </c>
      <c r="W10" s="80" t="n">
        <v>955</v>
      </c>
      <c r="X10" s="80" t="n">
        <v>1244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17</v>
      </c>
      <c r="D11" s="80" t="n">
        <v>10</v>
      </c>
      <c r="E11" s="80" t="n">
        <v>0</v>
      </c>
      <c r="F11" s="80" t="n">
        <v>0</v>
      </c>
      <c r="G11" s="80" t="n">
        <v>7</v>
      </c>
      <c r="H11" s="80" t="n">
        <v>17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15</v>
      </c>
      <c r="N11" s="80" t="n">
        <v>2</v>
      </c>
      <c r="O11" s="80" t="n">
        <v>0</v>
      </c>
      <c r="P11" s="80" t="n">
        <v>0</v>
      </c>
      <c r="Q11" s="80" t="n">
        <v>2</v>
      </c>
      <c r="R11" s="80" t="n">
        <v>0</v>
      </c>
      <c r="S11" s="80" t="n">
        <v>0</v>
      </c>
      <c r="T11" s="80" t="n">
        <v>1832</v>
      </c>
      <c r="U11" s="80" t="n">
        <v>220</v>
      </c>
      <c r="V11" s="80" t="n">
        <v>0</v>
      </c>
      <c r="W11" s="80" t="n">
        <v>0</v>
      </c>
      <c r="X11" s="80" t="n">
        <v>220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76</v>
      </c>
      <c r="D12" s="80" t="n">
        <v>34</v>
      </c>
      <c r="E12" s="80" t="n">
        <v>24</v>
      </c>
      <c r="F12" s="80" t="n">
        <v>0</v>
      </c>
      <c r="G12" s="80" t="n">
        <v>18</v>
      </c>
      <c r="H12" s="80" t="n">
        <v>76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65</v>
      </c>
      <c r="N12" s="80" t="n">
        <v>11</v>
      </c>
      <c r="O12" s="80" t="n">
        <v>0</v>
      </c>
      <c r="P12" s="80" t="n">
        <v>0</v>
      </c>
      <c r="Q12" s="80" t="n">
        <v>11</v>
      </c>
      <c r="R12" s="80" t="n">
        <v>0</v>
      </c>
      <c r="S12" s="80" t="n">
        <v>0</v>
      </c>
      <c r="T12" s="80" t="n">
        <v>6212</v>
      </c>
      <c r="U12" s="80" t="n">
        <v>428</v>
      </c>
      <c r="V12" s="80" t="n">
        <v>0</v>
      </c>
      <c r="W12" s="80" t="n">
        <v>0</v>
      </c>
      <c r="X12" s="80" t="n">
        <v>42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0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2</v>
      </c>
      <c r="D14" s="80" t="n">
        <v>2</v>
      </c>
      <c r="E14" s="80" t="n">
        <v>0</v>
      </c>
      <c r="F14" s="80" t="n">
        <v>0</v>
      </c>
      <c r="G14" s="80" t="n">
        <v>0</v>
      </c>
      <c r="H14" s="80" t="n">
        <v>2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1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18</v>
      </c>
      <c r="D15" s="80" t="n">
        <v>6</v>
      </c>
      <c r="E15" s="80" t="n">
        <v>6</v>
      </c>
      <c r="F15" s="80" t="n">
        <v>1</v>
      </c>
      <c r="G15" s="80" t="n">
        <v>5</v>
      </c>
      <c r="H15" s="80" t="n">
        <v>18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8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726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8</v>
      </c>
      <c r="D16" s="80" t="n">
        <v>2</v>
      </c>
      <c r="E16" s="80" t="n">
        <v>2</v>
      </c>
      <c r="F16" s="80" t="n">
        <v>0</v>
      </c>
      <c r="G16" s="80" t="n">
        <v>4</v>
      </c>
      <c r="H16" s="80" t="n">
        <v>8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012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9</v>
      </c>
      <c r="D17" s="80" t="n">
        <v>5</v>
      </c>
      <c r="E17" s="80" t="n">
        <v>2</v>
      </c>
      <c r="F17" s="80" t="n">
        <v>0</v>
      </c>
      <c r="G17" s="80" t="n">
        <v>2</v>
      </c>
      <c r="H17" s="80" t="n">
        <v>9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9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922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3</v>
      </c>
      <c r="D18" s="80" t="n">
        <v>1</v>
      </c>
      <c r="E18" s="80" t="n">
        <v>0</v>
      </c>
      <c r="F18" s="80" t="n">
        <v>0</v>
      </c>
      <c r="G18" s="80" t="n">
        <v>2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2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4</v>
      </c>
      <c r="D19" s="80" t="n">
        <v>3</v>
      </c>
      <c r="E19" s="80" t="n">
        <v>0</v>
      </c>
      <c r="F19" s="80" t="n">
        <v>1</v>
      </c>
      <c r="G19" s="80" t="n">
        <v>0</v>
      </c>
      <c r="H19" s="80" t="n">
        <v>4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4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484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0</v>
      </c>
      <c r="D20" s="86" t="n">
        <v>0</v>
      </c>
      <c r="E20" s="86" t="n">
        <v>0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0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0</v>
      </c>
      <c r="D21" s="80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15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15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2</v>
      </c>
      <c r="D30" s="86" t="n">
        <v>2</v>
      </c>
      <c r="E30" s="86" t="n">
        <v>0</v>
      </c>
      <c r="F30" s="86" t="n">
        <v>0</v>
      </c>
      <c r="G30" s="86" t="n">
        <v>0</v>
      </c>
      <c r="H30" s="86" t="n">
        <v>2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2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245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2</v>
      </c>
      <c r="D31" s="80" t="n">
        <v>2</v>
      </c>
      <c r="E31" s="80" t="n">
        <v>0</v>
      </c>
      <c r="F31" s="80" t="n">
        <v>0</v>
      </c>
      <c r="G31" s="80" t="n">
        <v>0</v>
      </c>
      <c r="H31" s="80" t="n">
        <v>2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24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2</v>
      </c>
      <c r="D34" s="86" t="n">
        <v>2</v>
      </c>
      <c r="E34" s="86" t="n">
        <v>0</v>
      </c>
      <c r="F34" s="86" t="n">
        <v>0</v>
      </c>
      <c r="G34" s="86" t="n">
        <v>0</v>
      </c>
      <c r="H34" s="86" t="n">
        <v>2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2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337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75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1</v>
      </c>
      <c r="D37" s="80" t="n">
        <v>1</v>
      </c>
      <c r="E37" s="80" t="n">
        <v>0</v>
      </c>
      <c r="F37" s="80" t="n">
        <v>0</v>
      </c>
      <c r="G37" s="80" t="n">
        <v>0</v>
      </c>
      <c r="H37" s="80" t="n">
        <v>1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162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8</v>
      </c>
      <c r="D38" s="86" t="n">
        <v>8</v>
      </c>
      <c r="E38" s="86" t="n">
        <v>0</v>
      </c>
      <c r="F38" s="86" t="n">
        <v>0</v>
      </c>
      <c r="G38" s="86" t="n">
        <v>0</v>
      </c>
      <c r="H38" s="86" t="n">
        <v>8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8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1001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12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2</v>
      </c>
      <c r="D41" s="80" t="n">
        <v>2</v>
      </c>
      <c r="E41" s="80" t="n">
        <v>0</v>
      </c>
      <c r="F41" s="80" t="n">
        <v>0</v>
      </c>
      <c r="G41" s="80" t="n">
        <v>0</v>
      </c>
      <c r="H41" s="80" t="n">
        <v>2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249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0</v>
      </c>
      <c r="D43" s="80" t="n">
        <v>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136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4</v>
      </c>
      <c r="D45" s="80" t="n">
        <v>4</v>
      </c>
      <c r="E45" s="80" t="n">
        <v>0</v>
      </c>
      <c r="F45" s="80" t="n">
        <v>0</v>
      </c>
      <c r="G45" s="80" t="n">
        <v>0</v>
      </c>
      <c r="H45" s="80" t="n">
        <v>4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4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504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0</v>
      </c>
      <c r="D46" s="86" t="n">
        <v>0</v>
      </c>
      <c r="E46" s="86" t="n">
        <v>0</v>
      </c>
      <c r="F46" s="86" t="n">
        <v>0</v>
      </c>
      <c r="G46" s="86" t="n">
        <v>0</v>
      </c>
      <c r="H46" s="86" t="n">
        <v>0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0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0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13</v>
      </c>
      <c r="D51" s="86" t="n">
        <v>11</v>
      </c>
      <c r="E51" s="86" t="n">
        <v>0</v>
      </c>
      <c r="F51" s="86" t="n">
        <v>0</v>
      </c>
      <c r="G51" s="86" t="n">
        <v>2</v>
      </c>
      <c r="H51" s="86" t="n">
        <v>13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496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3</v>
      </c>
      <c r="D53" s="80" t="n">
        <v>3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377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94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4</v>
      </c>
      <c r="D55" s="80" t="n">
        <v>3</v>
      </c>
      <c r="E55" s="80" t="n">
        <v>0</v>
      </c>
      <c r="F55" s="80" t="n">
        <v>0</v>
      </c>
      <c r="G55" s="80" t="n">
        <v>1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492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5</v>
      </c>
      <c r="D56" s="80" t="n">
        <v>4</v>
      </c>
      <c r="E56" s="80" t="n">
        <v>0</v>
      </c>
      <c r="F56" s="80" t="n">
        <v>0</v>
      </c>
      <c r="G56" s="80" t="n">
        <v>1</v>
      </c>
      <c r="H56" s="80" t="n">
        <v>5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5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533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414</v>
      </c>
      <c r="D7" s="94" t="n">
        <v>232</v>
      </c>
      <c r="E7" s="94" t="n">
        <v>82</v>
      </c>
      <c r="F7" s="94" t="n">
        <v>9</v>
      </c>
      <c r="G7" s="94" t="n">
        <v>91</v>
      </c>
      <c r="H7" s="94" t="n">
        <v>413</v>
      </c>
      <c r="I7" s="94" t="n">
        <v>200</v>
      </c>
      <c r="J7" s="94" t="n">
        <v>4</v>
      </c>
      <c r="K7" s="94" t="n">
        <v>0</v>
      </c>
      <c r="L7" s="94" t="n">
        <v>0</v>
      </c>
      <c r="M7" s="94" t="n">
        <v>374</v>
      </c>
      <c r="N7" s="94" t="n">
        <v>40</v>
      </c>
      <c r="O7" s="94" t="n">
        <v>0</v>
      </c>
      <c r="P7" s="94" t="n">
        <v>4</v>
      </c>
      <c r="Q7" s="94" t="n">
        <v>36</v>
      </c>
      <c r="R7" s="94" t="n">
        <v>0</v>
      </c>
      <c r="S7" s="94" t="n">
        <v>0</v>
      </c>
      <c r="T7" s="94" t="n">
        <v>39740</v>
      </c>
      <c r="U7" s="94" t="n">
        <v>4135</v>
      </c>
      <c r="V7" s="94" t="n">
        <v>0</v>
      </c>
      <c r="W7" s="94" t="n">
        <v>955</v>
      </c>
      <c r="X7" s="94" t="n">
        <v>3180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334</v>
      </c>
      <c r="D8" s="95" t="n">
        <v>176</v>
      </c>
      <c r="E8" s="95" t="n">
        <v>71</v>
      </c>
      <c r="F8" s="95" t="n">
        <v>3</v>
      </c>
      <c r="G8" s="95" t="n">
        <v>84</v>
      </c>
      <c r="H8" s="95" t="n">
        <v>333</v>
      </c>
      <c r="I8" s="95" t="n">
        <v>147</v>
      </c>
      <c r="J8" s="95" t="n">
        <v>3</v>
      </c>
      <c r="K8" s="95" t="n">
        <v>0</v>
      </c>
      <c r="L8" s="95" t="n">
        <v>0</v>
      </c>
      <c r="M8" s="95" t="n">
        <v>295</v>
      </c>
      <c r="N8" s="95" t="n">
        <v>39</v>
      </c>
      <c r="O8" s="95" t="n">
        <v>0</v>
      </c>
      <c r="P8" s="95" t="n">
        <v>4</v>
      </c>
      <c r="Q8" s="95" t="n">
        <v>35</v>
      </c>
      <c r="R8" s="95" t="n">
        <v>0</v>
      </c>
      <c r="S8" s="95" t="n">
        <v>0</v>
      </c>
      <c r="T8" s="95" t="n">
        <v>30528</v>
      </c>
      <c r="U8" s="95" t="n">
        <v>4021</v>
      </c>
      <c r="V8" s="95" t="n">
        <v>0</v>
      </c>
      <c r="W8" s="95" t="n">
        <v>955</v>
      </c>
      <c r="X8" s="95" t="n">
        <v>3066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80</v>
      </c>
      <c r="D9" s="97" t="n">
        <v>56</v>
      </c>
      <c r="E9" s="97" t="n">
        <v>11</v>
      </c>
      <c r="F9" s="97" t="n">
        <v>6</v>
      </c>
      <c r="G9" s="97" t="n">
        <v>7</v>
      </c>
      <c r="H9" s="97" t="n">
        <v>80</v>
      </c>
      <c r="I9" s="97" t="n">
        <v>53</v>
      </c>
      <c r="J9" s="97" t="n">
        <v>1</v>
      </c>
      <c r="K9" s="97" t="n">
        <v>0</v>
      </c>
      <c r="L9" s="97" t="n">
        <v>0</v>
      </c>
      <c r="M9" s="97" t="n">
        <v>79</v>
      </c>
      <c r="N9" s="97" t="n">
        <v>1</v>
      </c>
      <c r="O9" s="97" t="n">
        <v>0</v>
      </c>
      <c r="P9" s="97" t="n">
        <v>0</v>
      </c>
      <c r="Q9" s="97" t="n">
        <v>1</v>
      </c>
      <c r="R9" s="97" t="n">
        <v>0</v>
      </c>
      <c r="S9" s="97" t="n">
        <v>0</v>
      </c>
      <c r="T9" s="97" t="n">
        <v>9212</v>
      </c>
      <c r="U9" s="97" t="n">
        <v>114</v>
      </c>
      <c r="V9" s="97" t="n">
        <v>0</v>
      </c>
      <c r="W9" s="97" t="n">
        <v>0</v>
      </c>
      <c r="X9" s="97" t="n">
        <v>114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78</v>
      </c>
      <c r="D10" s="95" t="n">
        <v>44</v>
      </c>
      <c r="E10" s="95" t="n">
        <v>17</v>
      </c>
      <c r="F10" s="95" t="n">
        <v>0</v>
      </c>
      <c r="G10" s="95" t="n">
        <v>17</v>
      </c>
      <c r="H10" s="95" t="n">
        <v>77</v>
      </c>
      <c r="I10" s="95" t="n">
        <v>30</v>
      </c>
      <c r="J10" s="95" t="n">
        <v>1</v>
      </c>
      <c r="K10" s="95" t="n">
        <v>0</v>
      </c>
      <c r="L10" s="95" t="n">
        <v>0</v>
      </c>
      <c r="M10" s="95" t="n">
        <v>58</v>
      </c>
      <c r="N10" s="95" t="n">
        <v>20</v>
      </c>
      <c r="O10" s="95" t="n">
        <v>0</v>
      </c>
      <c r="P10" s="95" t="n">
        <v>4</v>
      </c>
      <c r="Q10" s="95" t="n">
        <v>16</v>
      </c>
      <c r="R10" s="95" t="n">
        <v>0</v>
      </c>
      <c r="S10" s="95" t="n">
        <v>0</v>
      </c>
      <c r="T10" s="95" t="n">
        <v>5910</v>
      </c>
      <c r="U10" s="95" t="n">
        <v>2606</v>
      </c>
      <c r="V10" s="95" t="n">
        <v>0</v>
      </c>
      <c r="W10" s="95" t="n">
        <v>955</v>
      </c>
      <c r="X10" s="95" t="n">
        <v>1651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42</v>
      </c>
      <c r="D11" s="95" t="n">
        <v>24</v>
      </c>
      <c r="E11" s="95" t="n">
        <v>4</v>
      </c>
      <c r="F11" s="95" t="n">
        <v>1</v>
      </c>
      <c r="G11" s="95" t="n">
        <v>13</v>
      </c>
      <c r="H11" s="95" t="n">
        <v>42</v>
      </c>
      <c r="I11" s="95" t="n">
        <v>25</v>
      </c>
      <c r="J11" s="95" t="n">
        <v>0</v>
      </c>
      <c r="K11" s="95" t="n">
        <v>0</v>
      </c>
      <c r="L11" s="95" t="n">
        <v>0</v>
      </c>
      <c r="M11" s="95" t="n">
        <v>34</v>
      </c>
      <c r="N11" s="95" t="n">
        <v>8</v>
      </c>
      <c r="O11" s="95" t="n">
        <v>0</v>
      </c>
      <c r="P11" s="95" t="n">
        <v>0</v>
      </c>
      <c r="Q11" s="95" t="n">
        <v>8</v>
      </c>
      <c r="R11" s="95" t="n">
        <v>0</v>
      </c>
      <c r="S11" s="95" t="n">
        <v>0</v>
      </c>
      <c r="T11" s="95" t="n">
        <v>4130</v>
      </c>
      <c r="U11" s="95" t="n">
        <v>987</v>
      </c>
      <c r="V11" s="95" t="n">
        <v>0</v>
      </c>
      <c r="W11" s="95" t="n">
        <v>0</v>
      </c>
      <c r="X11" s="95" t="n">
        <v>987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22</v>
      </c>
      <c r="D12" s="95" t="n">
        <v>65</v>
      </c>
      <c r="E12" s="95" t="n">
        <v>24</v>
      </c>
      <c r="F12" s="95" t="n">
        <v>0</v>
      </c>
      <c r="G12" s="95" t="n">
        <v>33</v>
      </c>
      <c r="H12" s="95" t="n">
        <v>122</v>
      </c>
      <c r="I12" s="95" t="n">
        <v>46</v>
      </c>
      <c r="J12" s="95" t="n">
        <v>0</v>
      </c>
      <c r="K12" s="95" t="n">
        <v>0</v>
      </c>
      <c r="L12" s="95" t="n">
        <v>0</v>
      </c>
      <c r="M12" s="95" t="n">
        <v>111</v>
      </c>
      <c r="N12" s="95" t="n">
        <v>11</v>
      </c>
      <c r="O12" s="95" t="n">
        <v>0</v>
      </c>
      <c r="P12" s="95" t="n">
        <v>0</v>
      </c>
      <c r="Q12" s="95" t="n">
        <v>11</v>
      </c>
      <c r="R12" s="95" t="n">
        <v>0</v>
      </c>
      <c r="S12" s="95" t="n">
        <v>0</v>
      </c>
      <c r="T12" s="95" t="n">
        <v>11162</v>
      </c>
      <c r="U12" s="95" t="n">
        <v>428</v>
      </c>
      <c r="V12" s="95" t="n">
        <v>0</v>
      </c>
      <c r="W12" s="95" t="n">
        <v>0</v>
      </c>
      <c r="X12" s="95" t="n">
        <v>428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05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6</v>
      </c>
      <c r="D14" s="95" t="n">
        <v>6</v>
      </c>
      <c r="E14" s="95" t="n">
        <v>0</v>
      </c>
      <c r="F14" s="95" t="n">
        <v>0</v>
      </c>
      <c r="G14" s="95" t="n">
        <v>0</v>
      </c>
      <c r="H14" s="95" t="n">
        <v>6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6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96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8</v>
      </c>
      <c r="D15" s="95" t="n">
        <v>12</v>
      </c>
      <c r="E15" s="95" t="n">
        <v>6</v>
      </c>
      <c r="F15" s="95" t="n">
        <v>1</v>
      </c>
      <c r="G15" s="95" t="n">
        <v>9</v>
      </c>
      <c r="H15" s="95" t="n">
        <v>28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28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75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26</v>
      </c>
      <c r="D16" s="95" t="n">
        <v>4</v>
      </c>
      <c r="E16" s="95" t="n">
        <v>18</v>
      </c>
      <c r="F16" s="95" t="n">
        <v>0</v>
      </c>
      <c r="G16" s="95" t="n">
        <v>4</v>
      </c>
      <c r="H16" s="95" t="n">
        <v>26</v>
      </c>
      <c r="I16" s="95" t="n">
        <v>18</v>
      </c>
      <c r="J16" s="95" t="n">
        <v>0</v>
      </c>
      <c r="K16" s="95" t="n">
        <v>0</v>
      </c>
      <c r="L16" s="95" t="n">
        <v>0</v>
      </c>
      <c r="M16" s="95" t="n">
        <v>2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97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4</v>
      </c>
      <c r="D17" s="95" t="n">
        <v>9</v>
      </c>
      <c r="E17" s="95" t="n">
        <v>2</v>
      </c>
      <c r="F17" s="95" t="n">
        <v>0</v>
      </c>
      <c r="G17" s="95" t="n">
        <v>3</v>
      </c>
      <c r="H17" s="95" t="n">
        <v>14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1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547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6</v>
      </c>
      <c r="D18" s="95" t="n">
        <v>4</v>
      </c>
      <c r="E18" s="95" t="n">
        <v>0</v>
      </c>
      <c r="F18" s="95" t="n">
        <v>0</v>
      </c>
      <c r="G18" s="95" t="n">
        <v>2</v>
      </c>
      <c r="H18" s="95" t="n">
        <v>6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6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695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10</v>
      </c>
      <c r="D19" s="97" t="n">
        <v>6</v>
      </c>
      <c r="E19" s="97" t="n">
        <v>0</v>
      </c>
      <c r="F19" s="97" t="n">
        <v>1</v>
      </c>
      <c r="G19" s="97" t="n">
        <v>3</v>
      </c>
      <c r="H19" s="97" t="n">
        <v>10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1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1182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1</v>
      </c>
      <c r="D20" s="98" t="n">
        <v>1</v>
      </c>
      <c r="E20" s="98" t="n">
        <v>0</v>
      </c>
      <c r="F20" s="98" t="n">
        <v>0</v>
      </c>
      <c r="G20" s="98" t="n">
        <v>0</v>
      </c>
      <c r="H20" s="98" t="n">
        <v>1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1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8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6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1</v>
      </c>
      <c r="D25" s="98" t="n">
        <v>1</v>
      </c>
      <c r="E25" s="98" t="n">
        <v>0</v>
      </c>
      <c r="F25" s="98" t="n">
        <v>0</v>
      </c>
      <c r="G25" s="98" t="n">
        <v>0</v>
      </c>
      <c r="H25" s="98" t="n">
        <v>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15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1</v>
      </c>
      <c r="D27" s="97" t="n">
        <v>1</v>
      </c>
      <c r="E27" s="97" t="n">
        <v>0</v>
      </c>
      <c r="F27" s="97" t="n">
        <v>0</v>
      </c>
      <c r="G27" s="97" t="n">
        <v>0</v>
      </c>
      <c r="H27" s="97" t="n">
        <v>1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1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15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9</v>
      </c>
      <c r="D30" s="98" t="n">
        <v>8</v>
      </c>
      <c r="E30" s="98" t="n">
        <v>0</v>
      </c>
      <c r="F30" s="98" t="n">
        <v>0</v>
      </c>
      <c r="G30" s="98" t="n">
        <v>1</v>
      </c>
      <c r="H30" s="98" t="n">
        <v>9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9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999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7</v>
      </c>
      <c r="D31" s="95" t="n">
        <v>7</v>
      </c>
      <c r="E31" s="95" t="n">
        <v>0</v>
      </c>
      <c r="F31" s="95" t="n">
        <v>0</v>
      </c>
      <c r="G31" s="95" t="n">
        <v>0</v>
      </c>
      <c r="H31" s="95" t="n">
        <v>7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7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77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2</v>
      </c>
      <c r="D33" s="97" t="n">
        <v>1</v>
      </c>
      <c r="E33" s="97" t="n">
        <v>0</v>
      </c>
      <c r="F33" s="97" t="n">
        <v>0</v>
      </c>
      <c r="G33" s="97" t="n">
        <v>1</v>
      </c>
      <c r="H33" s="97" t="n">
        <v>2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2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22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2</v>
      </c>
      <c r="D34" s="98" t="n">
        <v>2</v>
      </c>
      <c r="E34" s="98" t="n">
        <v>0</v>
      </c>
      <c r="F34" s="98" t="n">
        <v>0</v>
      </c>
      <c r="G34" s="98" t="n">
        <v>0</v>
      </c>
      <c r="H34" s="98" t="n">
        <v>2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2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337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1</v>
      </c>
      <c r="D36" s="95" t="n">
        <v>1</v>
      </c>
      <c r="E36" s="95" t="n">
        <v>0</v>
      </c>
      <c r="F36" s="95" t="n">
        <v>0</v>
      </c>
      <c r="G36" s="95" t="n">
        <v>0</v>
      </c>
      <c r="H36" s="95" t="n">
        <v>1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75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62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46</v>
      </c>
      <c r="D38" s="98" t="n">
        <v>28</v>
      </c>
      <c r="E38" s="98" t="n">
        <v>11</v>
      </c>
      <c r="F38" s="98" t="n">
        <v>6</v>
      </c>
      <c r="G38" s="98" t="n">
        <v>1</v>
      </c>
      <c r="H38" s="98" t="n">
        <v>46</v>
      </c>
      <c r="I38" s="98" t="n">
        <v>38</v>
      </c>
      <c r="J38" s="98" t="n">
        <v>0</v>
      </c>
      <c r="K38" s="98" t="n">
        <v>0</v>
      </c>
      <c r="L38" s="98" t="n">
        <v>0</v>
      </c>
      <c r="M38" s="98" t="n">
        <v>45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5146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2</v>
      </c>
      <c r="D39" s="95" t="n">
        <v>2</v>
      </c>
      <c r="E39" s="95" t="n">
        <v>0</v>
      </c>
      <c r="F39" s="95" t="n">
        <v>0</v>
      </c>
      <c r="G39" s="95" t="n">
        <v>0</v>
      </c>
      <c r="H39" s="95" t="n">
        <v>2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31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2</v>
      </c>
      <c r="D40" s="95" t="n">
        <v>2</v>
      </c>
      <c r="E40" s="95" t="n">
        <v>0</v>
      </c>
      <c r="F40" s="95" t="n">
        <v>0</v>
      </c>
      <c r="G40" s="95" t="n">
        <v>0</v>
      </c>
      <c r="H40" s="95" t="n">
        <v>2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2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79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19</v>
      </c>
      <c r="D41" s="95" t="n">
        <v>8</v>
      </c>
      <c r="E41" s="95" t="n">
        <v>11</v>
      </c>
      <c r="F41" s="95" t="n">
        <v>0</v>
      </c>
      <c r="G41" s="95" t="n">
        <v>0</v>
      </c>
      <c r="H41" s="95" t="n">
        <v>19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19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41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2</v>
      </c>
      <c r="D43" s="95" t="n">
        <v>2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2</v>
      </c>
      <c r="J43" s="95" t="n">
        <v>0</v>
      </c>
      <c r="K43" s="95" t="n">
        <v>0</v>
      </c>
      <c r="L43" s="95" t="n">
        <v>0</v>
      </c>
      <c r="M43" s="95" t="n">
        <v>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39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8</v>
      </c>
      <c r="D44" s="95" t="n">
        <v>2</v>
      </c>
      <c r="E44" s="95" t="n">
        <v>0</v>
      </c>
      <c r="F44" s="95" t="n">
        <v>6</v>
      </c>
      <c r="G44" s="95" t="n">
        <v>0</v>
      </c>
      <c r="H44" s="95" t="n">
        <v>8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8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9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13</v>
      </c>
      <c r="D45" s="97" t="n">
        <v>12</v>
      </c>
      <c r="E45" s="97" t="n">
        <v>0</v>
      </c>
      <c r="F45" s="97" t="n">
        <v>0</v>
      </c>
      <c r="G45" s="97" t="n">
        <v>1</v>
      </c>
      <c r="H45" s="97" t="n">
        <v>13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1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1545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1</v>
      </c>
      <c r="D46" s="98" t="n">
        <v>1</v>
      </c>
      <c r="E46" s="98" t="n">
        <v>0</v>
      </c>
      <c r="F46" s="98" t="n">
        <v>0</v>
      </c>
      <c r="G46" s="98" t="n">
        <v>0</v>
      </c>
      <c r="H46" s="98" t="n">
        <v>1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3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7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0</v>
      </c>
      <c r="D51" s="98" t="n">
        <v>15</v>
      </c>
      <c r="E51" s="98" t="n">
        <v>0</v>
      </c>
      <c r="F51" s="98" t="n">
        <v>0</v>
      </c>
      <c r="G51" s="98" t="n">
        <v>5</v>
      </c>
      <c r="H51" s="98" t="n">
        <v>20</v>
      </c>
      <c r="I51" s="98" t="n">
        <v>7</v>
      </c>
      <c r="J51" s="98" t="n">
        <v>0</v>
      </c>
      <c r="K51" s="98" t="n">
        <v>0</v>
      </c>
      <c r="L51" s="98" t="n">
        <v>0</v>
      </c>
      <c r="M51" s="98" t="n">
        <v>2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31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7</v>
      </c>
      <c r="D53" s="95" t="n">
        <v>7</v>
      </c>
      <c r="E53" s="95" t="n">
        <v>0</v>
      </c>
      <c r="F53" s="95" t="n">
        <v>0</v>
      </c>
      <c r="G53" s="95" t="n">
        <v>0</v>
      </c>
      <c r="H53" s="95" t="n">
        <v>7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7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867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4</v>
      </c>
      <c r="D55" s="95" t="n">
        <v>3</v>
      </c>
      <c r="E55" s="95" t="n">
        <v>0</v>
      </c>
      <c r="F55" s="95" t="n">
        <v>0</v>
      </c>
      <c r="G55" s="95" t="n">
        <v>1</v>
      </c>
      <c r="H55" s="95" t="n">
        <v>4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4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492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8</v>
      </c>
      <c r="D56" s="95" t="n">
        <v>4</v>
      </c>
      <c r="E56" s="95" t="n">
        <v>0</v>
      </c>
      <c r="F56" s="95" t="n">
        <v>0</v>
      </c>
      <c r="G56" s="95" t="n">
        <v>4</v>
      </c>
      <c r="H56" s="95" t="n">
        <v>8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8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857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4972</v>
      </c>
      <c r="D7" s="94" t="n">
        <v>3276</v>
      </c>
      <c r="E7" s="94" t="n">
        <v>952</v>
      </c>
      <c r="F7" s="94" t="n">
        <v>48</v>
      </c>
      <c r="G7" s="94" t="n">
        <v>696</v>
      </c>
      <c r="H7" s="94" t="n">
        <v>4876</v>
      </c>
      <c r="I7" s="94" t="n">
        <v>295</v>
      </c>
      <c r="J7" s="94" t="n">
        <v>63</v>
      </c>
      <c r="K7" s="94" t="n">
        <v>0</v>
      </c>
      <c r="L7" s="94" t="n">
        <v>6</v>
      </c>
      <c r="M7" s="94" t="n">
        <v>60956</v>
      </c>
      <c r="N7" s="94" t="n">
        <v>2489</v>
      </c>
      <c r="O7" s="94" t="n">
        <v>0</v>
      </c>
      <c r="P7" s="94" t="n">
        <v>98</v>
      </c>
      <c r="Q7" s="94" t="n">
        <v>2386</v>
      </c>
      <c r="R7" s="94" t="n">
        <v>0</v>
      </c>
      <c r="S7" s="94" t="n">
        <v>5</v>
      </c>
      <c r="T7" s="94" t="n">
        <v>441208</v>
      </c>
      <c r="U7" s="94" t="n">
        <v>29145</v>
      </c>
      <c r="V7" s="94" t="n">
        <v>0</v>
      </c>
      <c r="W7" s="94" t="n">
        <v>10527</v>
      </c>
      <c r="X7" s="94" t="n">
        <v>18021</v>
      </c>
      <c r="Y7" s="94" t="n">
        <v>0</v>
      </c>
      <c r="Z7" s="94" t="n">
        <v>597</v>
      </c>
    </row>
    <row r="8" customFormat="false" ht="13.5" hidden="false" customHeight="false" outlineLevel="0" collapsed="false">
      <c r="A8" s="78"/>
      <c r="B8" s="79" t="s">
        <v>89</v>
      </c>
      <c r="C8" s="95" t="n">
        <v>3957</v>
      </c>
      <c r="D8" s="95" t="n">
        <v>2565</v>
      </c>
      <c r="E8" s="95" t="n">
        <v>723</v>
      </c>
      <c r="F8" s="95" t="n">
        <v>25</v>
      </c>
      <c r="G8" s="95" t="n">
        <v>644</v>
      </c>
      <c r="H8" s="95" t="n">
        <v>3898</v>
      </c>
      <c r="I8" s="95" t="n">
        <v>205</v>
      </c>
      <c r="J8" s="95" t="n">
        <v>51</v>
      </c>
      <c r="K8" s="95" t="n">
        <v>0</v>
      </c>
      <c r="L8" s="95" t="n">
        <v>4</v>
      </c>
      <c r="M8" s="95" t="n">
        <v>47386</v>
      </c>
      <c r="N8" s="95" t="n">
        <v>2454</v>
      </c>
      <c r="O8" s="95" t="n">
        <v>0</v>
      </c>
      <c r="P8" s="95" t="n">
        <v>98</v>
      </c>
      <c r="Q8" s="95" t="n">
        <v>2353</v>
      </c>
      <c r="R8" s="95" t="n">
        <v>0</v>
      </c>
      <c r="S8" s="95" t="n">
        <v>3</v>
      </c>
      <c r="T8" s="95" t="n">
        <v>340831</v>
      </c>
      <c r="U8" s="95" t="n">
        <v>26512</v>
      </c>
      <c r="V8" s="95" t="n">
        <v>0</v>
      </c>
      <c r="W8" s="95" t="n">
        <v>10527</v>
      </c>
      <c r="X8" s="95" t="n">
        <v>15630</v>
      </c>
      <c r="Y8" s="95" t="n">
        <v>0</v>
      </c>
      <c r="Z8" s="95" t="n">
        <v>355</v>
      </c>
    </row>
    <row r="9" customFormat="false" ht="13.5" hidden="false" customHeight="false" outlineLevel="0" collapsed="false">
      <c r="A9" s="81"/>
      <c r="B9" s="96" t="s">
        <v>90</v>
      </c>
      <c r="C9" s="97" t="n">
        <v>1015</v>
      </c>
      <c r="D9" s="97" t="n">
        <v>711</v>
      </c>
      <c r="E9" s="97" t="n">
        <v>229</v>
      </c>
      <c r="F9" s="97" t="n">
        <v>23</v>
      </c>
      <c r="G9" s="97" t="n">
        <v>52</v>
      </c>
      <c r="H9" s="97" t="n">
        <v>978</v>
      </c>
      <c r="I9" s="97" t="n">
        <v>90</v>
      </c>
      <c r="J9" s="97" t="n">
        <v>12</v>
      </c>
      <c r="K9" s="97" t="n">
        <v>0</v>
      </c>
      <c r="L9" s="97" t="n">
        <v>2</v>
      </c>
      <c r="M9" s="97" t="n">
        <v>13570</v>
      </c>
      <c r="N9" s="97" t="n">
        <v>35</v>
      </c>
      <c r="O9" s="97" t="n">
        <v>0</v>
      </c>
      <c r="P9" s="97" t="n">
        <v>0</v>
      </c>
      <c r="Q9" s="97" t="n">
        <v>33</v>
      </c>
      <c r="R9" s="97" t="n">
        <v>0</v>
      </c>
      <c r="S9" s="97" t="n">
        <v>2</v>
      </c>
      <c r="T9" s="97" t="n">
        <v>100377</v>
      </c>
      <c r="U9" s="97" t="n">
        <v>2633</v>
      </c>
      <c r="V9" s="97" t="n">
        <v>0</v>
      </c>
      <c r="W9" s="97" t="n">
        <v>0</v>
      </c>
      <c r="X9" s="97" t="n">
        <v>2391</v>
      </c>
      <c r="Y9" s="97" t="n">
        <v>0</v>
      </c>
      <c r="Z9" s="97" t="n">
        <v>242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098</v>
      </c>
      <c r="D10" s="95" t="n">
        <v>752</v>
      </c>
      <c r="E10" s="95" t="n">
        <v>131</v>
      </c>
      <c r="F10" s="95" t="n">
        <v>1</v>
      </c>
      <c r="G10" s="95" t="n">
        <v>214</v>
      </c>
      <c r="H10" s="95" t="n">
        <v>1082</v>
      </c>
      <c r="I10" s="95" t="n">
        <v>45</v>
      </c>
      <c r="J10" s="95" t="n">
        <v>14</v>
      </c>
      <c r="K10" s="95" t="n">
        <v>0</v>
      </c>
      <c r="L10" s="95" t="n">
        <v>2</v>
      </c>
      <c r="M10" s="95" t="n">
        <v>13196</v>
      </c>
      <c r="N10" s="95" t="n">
        <v>1199</v>
      </c>
      <c r="O10" s="95" t="n">
        <v>0</v>
      </c>
      <c r="P10" s="95" t="n">
        <v>86</v>
      </c>
      <c r="Q10" s="95" t="n">
        <v>1113</v>
      </c>
      <c r="R10" s="95" t="n">
        <v>0</v>
      </c>
      <c r="S10" s="95" t="n">
        <v>0</v>
      </c>
      <c r="T10" s="95" t="n">
        <v>87768</v>
      </c>
      <c r="U10" s="95" t="n">
        <v>16927</v>
      </c>
      <c r="V10" s="95" t="n">
        <v>0</v>
      </c>
      <c r="W10" s="95" t="n">
        <v>9681</v>
      </c>
      <c r="X10" s="95" t="n">
        <v>7246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600</v>
      </c>
      <c r="D11" s="95" t="n">
        <v>406</v>
      </c>
      <c r="E11" s="95" t="n">
        <v>123</v>
      </c>
      <c r="F11" s="95" t="n">
        <v>2</v>
      </c>
      <c r="G11" s="95" t="n">
        <v>69</v>
      </c>
      <c r="H11" s="95" t="n">
        <v>584</v>
      </c>
      <c r="I11" s="95" t="n">
        <v>41</v>
      </c>
      <c r="J11" s="95" t="n">
        <v>16</v>
      </c>
      <c r="K11" s="95" t="n">
        <v>0</v>
      </c>
      <c r="L11" s="95" t="n">
        <v>0</v>
      </c>
      <c r="M11" s="95" t="n">
        <v>7410</v>
      </c>
      <c r="N11" s="95" t="n">
        <v>906</v>
      </c>
      <c r="O11" s="95" t="n">
        <v>0</v>
      </c>
      <c r="P11" s="95" t="n">
        <v>12</v>
      </c>
      <c r="Q11" s="95" t="n">
        <v>893</v>
      </c>
      <c r="R11" s="95" t="n">
        <v>0</v>
      </c>
      <c r="S11" s="95" t="n">
        <v>1</v>
      </c>
      <c r="T11" s="95" t="n">
        <v>53198</v>
      </c>
      <c r="U11" s="95" t="n">
        <v>3340</v>
      </c>
      <c r="V11" s="95" t="n">
        <v>0</v>
      </c>
      <c r="W11" s="95" t="n">
        <v>846</v>
      </c>
      <c r="X11" s="95" t="n">
        <v>2382</v>
      </c>
      <c r="Y11" s="95" t="n">
        <v>0</v>
      </c>
      <c r="Z11" s="95" t="n">
        <v>112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039</v>
      </c>
      <c r="D12" s="95" t="n">
        <v>609</v>
      </c>
      <c r="E12" s="95" t="n">
        <v>227</v>
      </c>
      <c r="F12" s="95" t="n">
        <v>4</v>
      </c>
      <c r="G12" s="95" t="n">
        <v>199</v>
      </c>
      <c r="H12" s="95" t="n">
        <v>1034</v>
      </c>
      <c r="I12" s="95" t="n">
        <v>51</v>
      </c>
      <c r="J12" s="95" t="n">
        <v>4</v>
      </c>
      <c r="K12" s="95" t="n">
        <v>0</v>
      </c>
      <c r="L12" s="95" t="n">
        <v>1</v>
      </c>
      <c r="M12" s="95" t="n">
        <v>9856</v>
      </c>
      <c r="N12" s="95" t="n">
        <v>200</v>
      </c>
      <c r="O12" s="95" t="n">
        <v>0</v>
      </c>
      <c r="P12" s="95" t="n">
        <v>0</v>
      </c>
      <c r="Q12" s="95" t="n">
        <v>200</v>
      </c>
      <c r="R12" s="95" t="n">
        <v>0</v>
      </c>
      <c r="S12" s="95" t="n">
        <v>0</v>
      </c>
      <c r="T12" s="95" t="n">
        <v>87914</v>
      </c>
      <c r="U12" s="95" t="n">
        <v>4078</v>
      </c>
      <c r="V12" s="95" t="n">
        <v>0</v>
      </c>
      <c r="W12" s="95" t="n">
        <v>0</v>
      </c>
      <c r="X12" s="95" t="n">
        <v>4078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71</v>
      </c>
      <c r="D13" s="95" t="n">
        <v>70</v>
      </c>
      <c r="E13" s="95" t="n">
        <v>0</v>
      </c>
      <c r="F13" s="95" t="n">
        <v>0</v>
      </c>
      <c r="G13" s="95" t="n">
        <v>1</v>
      </c>
      <c r="H13" s="95" t="n">
        <v>70</v>
      </c>
      <c r="I13" s="95" t="n">
        <v>3</v>
      </c>
      <c r="J13" s="95" t="n">
        <v>1</v>
      </c>
      <c r="K13" s="95" t="n">
        <v>0</v>
      </c>
      <c r="L13" s="95" t="n">
        <v>0</v>
      </c>
      <c r="M13" s="95" t="n">
        <v>1335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7156</v>
      </c>
      <c r="U13" s="95" t="n">
        <v>128</v>
      </c>
      <c r="V13" s="95" t="n">
        <v>0</v>
      </c>
      <c r="W13" s="95" t="n">
        <v>0</v>
      </c>
      <c r="X13" s="95" t="n">
        <v>128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64</v>
      </c>
      <c r="D14" s="95" t="n">
        <v>115</v>
      </c>
      <c r="E14" s="95" t="n">
        <v>10</v>
      </c>
      <c r="F14" s="95" t="n">
        <v>0</v>
      </c>
      <c r="G14" s="95" t="n">
        <v>39</v>
      </c>
      <c r="H14" s="95" t="n">
        <v>161</v>
      </c>
      <c r="I14" s="95" t="n">
        <v>5</v>
      </c>
      <c r="J14" s="95" t="n">
        <v>5</v>
      </c>
      <c r="K14" s="95" t="n">
        <v>0</v>
      </c>
      <c r="L14" s="95" t="n">
        <v>0</v>
      </c>
      <c r="M14" s="95" t="n">
        <v>3730</v>
      </c>
      <c r="N14" s="95" t="n">
        <v>1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</v>
      </c>
      <c r="T14" s="95" t="n">
        <v>16115</v>
      </c>
      <c r="U14" s="95" t="n">
        <v>143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143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68</v>
      </c>
      <c r="D15" s="95" t="n">
        <v>184</v>
      </c>
      <c r="E15" s="95" t="n">
        <v>35</v>
      </c>
      <c r="F15" s="95" t="n">
        <v>3</v>
      </c>
      <c r="G15" s="95" t="n">
        <v>46</v>
      </c>
      <c r="H15" s="95" t="n">
        <v>261</v>
      </c>
      <c r="I15" s="95" t="n">
        <v>17</v>
      </c>
      <c r="J15" s="95" t="n">
        <v>7</v>
      </c>
      <c r="K15" s="95" t="n">
        <v>0</v>
      </c>
      <c r="L15" s="95" t="n">
        <v>0</v>
      </c>
      <c r="M15" s="95" t="n">
        <v>2683</v>
      </c>
      <c r="N15" s="95" t="n">
        <v>5</v>
      </c>
      <c r="O15" s="95" t="n">
        <v>0</v>
      </c>
      <c r="P15" s="95" t="n">
        <v>0</v>
      </c>
      <c r="Q15" s="95" t="n">
        <v>5</v>
      </c>
      <c r="R15" s="95" t="n">
        <v>0</v>
      </c>
      <c r="S15" s="95" t="n">
        <v>0</v>
      </c>
      <c r="T15" s="95" t="n">
        <v>25356</v>
      </c>
      <c r="U15" s="95" t="n">
        <v>463</v>
      </c>
      <c r="V15" s="95" t="n">
        <v>0</v>
      </c>
      <c r="W15" s="95" t="n">
        <v>0</v>
      </c>
      <c r="X15" s="95" t="n">
        <v>463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35</v>
      </c>
      <c r="D16" s="95" t="n">
        <v>123</v>
      </c>
      <c r="E16" s="95" t="n">
        <v>181</v>
      </c>
      <c r="F16" s="95" t="n">
        <v>0</v>
      </c>
      <c r="G16" s="95" t="n">
        <v>31</v>
      </c>
      <c r="H16" s="95" t="n">
        <v>330</v>
      </c>
      <c r="I16" s="95" t="n">
        <v>23</v>
      </c>
      <c r="J16" s="95" t="n">
        <v>1</v>
      </c>
      <c r="K16" s="95" t="n">
        <v>0</v>
      </c>
      <c r="L16" s="95" t="n">
        <v>1</v>
      </c>
      <c r="M16" s="95" t="n">
        <v>1884</v>
      </c>
      <c r="N16" s="95" t="n">
        <v>21</v>
      </c>
      <c r="O16" s="95" t="n">
        <v>0</v>
      </c>
      <c r="P16" s="95" t="n">
        <v>0</v>
      </c>
      <c r="Q16" s="95" t="n">
        <v>21</v>
      </c>
      <c r="R16" s="95" t="n">
        <v>0</v>
      </c>
      <c r="S16" s="95" t="n">
        <v>0</v>
      </c>
      <c r="T16" s="95" t="n">
        <v>25793</v>
      </c>
      <c r="U16" s="95" t="n">
        <v>1138</v>
      </c>
      <c r="V16" s="95" t="n">
        <v>0</v>
      </c>
      <c r="W16" s="95" t="n">
        <v>0</v>
      </c>
      <c r="X16" s="95" t="n">
        <v>1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49</v>
      </c>
      <c r="D17" s="95" t="n">
        <v>111</v>
      </c>
      <c r="E17" s="95" t="n">
        <v>11</v>
      </c>
      <c r="F17" s="95" t="n">
        <v>14</v>
      </c>
      <c r="G17" s="95" t="n">
        <v>13</v>
      </c>
      <c r="H17" s="95" t="n">
        <v>146</v>
      </c>
      <c r="I17" s="95" t="n">
        <v>8</v>
      </c>
      <c r="J17" s="95" t="n">
        <v>0</v>
      </c>
      <c r="K17" s="95" t="n">
        <v>0</v>
      </c>
      <c r="L17" s="95" t="n">
        <v>0</v>
      </c>
      <c r="M17" s="95" t="n">
        <v>2262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3721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85</v>
      </c>
      <c r="D18" s="95" t="n">
        <v>70</v>
      </c>
      <c r="E18" s="95" t="n">
        <v>5</v>
      </c>
      <c r="F18" s="95" t="n">
        <v>0</v>
      </c>
      <c r="G18" s="95" t="n">
        <v>10</v>
      </c>
      <c r="H18" s="95" t="n">
        <v>82</v>
      </c>
      <c r="I18" s="95" t="n">
        <v>6</v>
      </c>
      <c r="J18" s="95" t="n">
        <v>3</v>
      </c>
      <c r="K18" s="95" t="n">
        <v>0</v>
      </c>
      <c r="L18" s="95" t="n">
        <v>0</v>
      </c>
      <c r="M18" s="95" t="n">
        <v>1536</v>
      </c>
      <c r="N18" s="95" t="n">
        <v>2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1</v>
      </c>
      <c r="T18" s="95" t="n">
        <v>9351</v>
      </c>
      <c r="U18" s="95" t="n">
        <v>188</v>
      </c>
      <c r="V18" s="95" t="n">
        <v>0</v>
      </c>
      <c r="W18" s="95" t="n">
        <v>0</v>
      </c>
      <c r="X18" s="95" t="n">
        <v>88</v>
      </c>
      <c r="Y18" s="95" t="n">
        <v>0</v>
      </c>
      <c r="Z18" s="95" t="n">
        <v>10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48</v>
      </c>
      <c r="D19" s="95" t="n">
        <v>125</v>
      </c>
      <c r="E19" s="95" t="n">
        <v>0</v>
      </c>
      <c r="F19" s="95" t="n">
        <v>1</v>
      </c>
      <c r="G19" s="95" t="n">
        <v>22</v>
      </c>
      <c r="H19" s="95" t="n">
        <v>148</v>
      </c>
      <c r="I19" s="95" t="n">
        <v>6</v>
      </c>
      <c r="J19" s="95" t="n">
        <v>0</v>
      </c>
      <c r="K19" s="95" t="n">
        <v>0</v>
      </c>
      <c r="L19" s="95" t="n">
        <v>0</v>
      </c>
      <c r="M19" s="95" t="n">
        <v>3494</v>
      </c>
      <c r="N19" s="95" t="n">
        <v>119</v>
      </c>
      <c r="O19" s="95" t="n">
        <v>0</v>
      </c>
      <c r="P19" s="95" t="n">
        <v>0</v>
      </c>
      <c r="Q19" s="95" t="n">
        <v>119</v>
      </c>
      <c r="R19" s="95" t="n">
        <v>0</v>
      </c>
      <c r="S19" s="95" t="n">
        <v>0</v>
      </c>
      <c r="T19" s="95" t="n">
        <v>14459</v>
      </c>
      <c r="U19" s="95" t="n">
        <v>107</v>
      </c>
      <c r="V19" s="95" t="n">
        <v>0</v>
      </c>
      <c r="W19" s="95" t="n">
        <v>0</v>
      </c>
      <c r="X19" s="95" t="n">
        <v>107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5</v>
      </c>
      <c r="D20" s="98" t="n">
        <v>41</v>
      </c>
      <c r="E20" s="98" t="n">
        <v>4</v>
      </c>
      <c r="F20" s="98" t="n">
        <v>0</v>
      </c>
      <c r="G20" s="98" t="n">
        <v>0</v>
      </c>
      <c r="H20" s="98" t="n">
        <v>40</v>
      </c>
      <c r="I20" s="98" t="n">
        <v>6</v>
      </c>
      <c r="J20" s="98" t="n">
        <v>1</v>
      </c>
      <c r="K20" s="98" t="n">
        <v>0</v>
      </c>
      <c r="L20" s="98" t="n">
        <v>0</v>
      </c>
      <c r="M20" s="98" t="n">
        <v>1136</v>
      </c>
      <c r="N20" s="98" t="n">
        <v>1</v>
      </c>
      <c r="O20" s="98" t="n">
        <v>0</v>
      </c>
      <c r="P20" s="98" t="n">
        <v>0</v>
      </c>
      <c r="Q20" s="98" t="n">
        <v>1</v>
      </c>
      <c r="R20" s="98" t="n">
        <v>0</v>
      </c>
      <c r="S20" s="98" t="n">
        <v>0</v>
      </c>
      <c r="T20" s="98" t="n">
        <v>4272</v>
      </c>
      <c r="U20" s="98" t="n">
        <v>106</v>
      </c>
      <c r="V20" s="98" t="n">
        <v>0</v>
      </c>
      <c r="W20" s="98" t="n">
        <v>0</v>
      </c>
      <c r="X20" s="98" t="n">
        <v>106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28</v>
      </c>
      <c r="D21" s="95" t="n">
        <v>28</v>
      </c>
      <c r="E21" s="95" t="n">
        <v>0</v>
      </c>
      <c r="F21" s="95" t="n">
        <v>0</v>
      </c>
      <c r="G21" s="95" t="n">
        <v>0</v>
      </c>
      <c r="H21" s="95" t="n">
        <v>27</v>
      </c>
      <c r="I21" s="95" t="n">
        <v>2</v>
      </c>
      <c r="J21" s="95" t="n">
        <v>1</v>
      </c>
      <c r="K21" s="95" t="n">
        <v>0</v>
      </c>
      <c r="L21" s="95" t="n">
        <v>0</v>
      </c>
      <c r="M21" s="95" t="n">
        <v>729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2865</v>
      </c>
      <c r="U21" s="95" t="n">
        <v>106</v>
      </c>
      <c r="V21" s="95" t="n">
        <v>0</v>
      </c>
      <c r="W21" s="95" t="n">
        <v>0</v>
      </c>
      <c r="X21" s="95" t="n">
        <v>106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6</v>
      </c>
      <c r="D22" s="95" t="n">
        <v>2</v>
      </c>
      <c r="E22" s="95" t="n">
        <v>4</v>
      </c>
      <c r="F22" s="95" t="n">
        <v>0</v>
      </c>
      <c r="G22" s="95" t="n">
        <v>0</v>
      </c>
      <c r="H22" s="95" t="n">
        <v>2</v>
      </c>
      <c r="I22" s="95" t="n">
        <v>4</v>
      </c>
      <c r="J22" s="95" t="n">
        <v>0</v>
      </c>
      <c r="K22" s="95" t="n">
        <v>0</v>
      </c>
      <c r="L22" s="95" t="n">
        <v>0</v>
      </c>
      <c r="M22" s="95" t="n">
        <v>296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3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4</v>
      </c>
      <c r="D23" s="95" t="n">
        <v>4</v>
      </c>
      <c r="E23" s="95" t="n">
        <v>0</v>
      </c>
      <c r="F23" s="95" t="n">
        <v>0</v>
      </c>
      <c r="G23" s="95" t="n">
        <v>0</v>
      </c>
      <c r="H23" s="95" t="n">
        <v>4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4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552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7</v>
      </c>
      <c r="D24" s="95" t="n">
        <v>7</v>
      </c>
      <c r="E24" s="95" t="n">
        <v>0</v>
      </c>
      <c r="F24" s="95" t="n">
        <v>0</v>
      </c>
      <c r="G24" s="95" t="n">
        <v>0</v>
      </c>
      <c r="H24" s="95" t="n">
        <v>7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0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625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1</v>
      </c>
      <c r="D25" s="98" t="n">
        <v>21</v>
      </c>
      <c r="E25" s="98" t="n">
        <v>0</v>
      </c>
      <c r="F25" s="98" t="n">
        <v>0</v>
      </c>
      <c r="G25" s="98" t="n">
        <v>0</v>
      </c>
      <c r="H25" s="98" t="n">
        <v>2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32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50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12</v>
      </c>
      <c r="D26" s="95" t="n">
        <v>12</v>
      </c>
      <c r="E26" s="95" t="n">
        <v>0</v>
      </c>
      <c r="F26" s="95" t="n">
        <v>0</v>
      </c>
      <c r="G26" s="95" t="n">
        <v>0</v>
      </c>
      <c r="H26" s="95" t="n">
        <v>1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09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92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9</v>
      </c>
      <c r="D27" s="95" t="n">
        <v>9</v>
      </c>
      <c r="E27" s="95" t="n">
        <v>0</v>
      </c>
      <c r="F27" s="95" t="n">
        <v>0</v>
      </c>
      <c r="G27" s="95" t="n">
        <v>0</v>
      </c>
      <c r="H27" s="95" t="n">
        <v>9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323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809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2</v>
      </c>
      <c r="D28" s="98" t="n">
        <v>2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2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2</v>
      </c>
      <c r="D29" s="95" t="n">
        <v>2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0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05</v>
      </c>
      <c r="D30" s="98" t="n">
        <v>92</v>
      </c>
      <c r="E30" s="98" t="n">
        <v>0</v>
      </c>
      <c r="F30" s="98" t="n">
        <v>0</v>
      </c>
      <c r="G30" s="98" t="n">
        <v>13</v>
      </c>
      <c r="H30" s="98" t="n">
        <v>105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581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0915</v>
      </c>
      <c r="U30" s="98" t="n">
        <v>329</v>
      </c>
      <c r="V30" s="98" t="n">
        <v>0</v>
      </c>
      <c r="W30" s="98" t="n">
        <v>0</v>
      </c>
      <c r="X30" s="98" t="n">
        <v>87</v>
      </c>
      <c r="Y30" s="98" t="n">
        <v>0</v>
      </c>
      <c r="Z30" s="98" t="n">
        <v>242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66</v>
      </c>
      <c r="D31" s="95" t="n">
        <v>58</v>
      </c>
      <c r="E31" s="95" t="n">
        <v>0</v>
      </c>
      <c r="F31" s="95" t="n">
        <v>0</v>
      </c>
      <c r="G31" s="95" t="n">
        <v>8</v>
      </c>
      <c r="H31" s="95" t="n">
        <v>66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03</v>
      </c>
      <c r="N31" s="95" t="n">
        <v>3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2</v>
      </c>
      <c r="T31" s="95" t="n">
        <v>6744</v>
      </c>
      <c r="U31" s="95" t="n">
        <v>329</v>
      </c>
      <c r="V31" s="95" t="n">
        <v>0</v>
      </c>
      <c r="W31" s="95" t="n">
        <v>0</v>
      </c>
      <c r="X31" s="95" t="n">
        <v>87</v>
      </c>
      <c r="Y31" s="95" t="n">
        <v>0</v>
      </c>
      <c r="Z31" s="95" t="n">
        <v>242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4</v>
      </c>
      <c r="D32" s="95" t="n">
        <v>14</v>
      </c>
      <c r="E32" s="95" t="n">
        <v>0</v>
      </c>
      <c r="F32" s="95" t="n">
        <v>0</v>
      </c>
      <c r="G32" s="95" t="n">
        <v>0</v>
      </c>
      <c r="H32" s="95" t="n">
        <v>14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433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526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25</v>
      </c>
      <c r="D33" s="95" t="n">
        <v>20</v>
      </c>
      <c r="E33" s="95" t="n">
        <v>0</v>
      </c>
      <c r="F33" s="95" t="n">
        <v>0</v>
      </c>
      <c r="G33" s="95" t="n">
        <v>5</v>
      </c>
      <c r="H33" s="95" t="n">
        <v>25</v>
      </c>
      <c r="I33" s="95" t="n">
        <v>1</v>
      </c>
      <c r="J33" s="95" t="n">
        <v>1</v>
      </c>
      <c r="K33" s="95" t="n">
        <v>0</v>
      </c>
      <c r="L33" s="95" t="n">
        <v>0</v>
      </c>
      <c r="M33" s="95" t="n">
        <v>645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64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57</v>
      </c>
      <c r="D34" s="98" t="n">
        <v>54</v>
      </c>
      <c r="E34" s="98" t="n">
        <v>3</v>
      </c>
      <c r="F34" s="98" t="n">
        <v>0</v>
      </c>
      <c r="G34" s="98" t="n">
        <v>0</v>
      </c>
      <c r="H34" s="98" t="n">
        <v>53</v>
      </c>
      <c r="I34" s="98" t="n">
        <v>4</v>
      </c>
      <c r="J34" s="98" t="n">
        <v>2</v>
      </c>
      <c r="K34" s="98" t="n">
        <v>0</v>
      </c>
      <c r="L34" s="98" t="n">
        <v>0</v>
      </c>
      <c r="M34" s="98" t="n">
        <v>1303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343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2</v>
      </c>
      <c r="D35" s="95" t="n">
        <v>21</v>
      </c>
      <c r="E35" s="95" t="n">
        <v>1</v>
      </c>
      <c r="F35" s="95" t="n">
        <v>0</v>
      </c>
      <c r="G35" s="95" t="n">
        <v>0</v>
      </c>
      <c r="H35" s="95" t="n">
        <v>21</v>
      </c>
      <c r="I35" s="95" t="n">
        <v>1</v>
      </c>
      <c r="J35" s="95" t="n">
        <v>1</v>
      </c>
      <c r="K35" s="95" t="n">
        <v>0</v>
      </c>
      <c r="L35" s="95" t="n">
        <v>0</v>
      </c>
      <c r="M35" s="95" t="n">
        <v>77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19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4</v>
      </c>
      <c r="D36" s="95" t="n">
        <v>24</v>
      </c>
      <c r="E36" s="95" t="n">
        <v>0</v>
      </c>
      <c r="F36" s="95" t="n">
        <v>0</v>
      </c>
      <c r="G36" s="95" t="n">
        <v>0</v>
      </c>
      <c r="H36" s="95" t="n">
        <v>23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393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262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11</v>
      </c>
      <c r="D37" s="95" t="n">
        <v>9</v>
      </c>
      <c r="E37" s="95" t="n">
        <v>2</v>
      </c>
      <c r="F37" s="95" t="n">
        <v>0</v>
      </c>
      <c r="G37" s="95" t="n">
        <v>0</v>
      </c>
      <c r="H37" s="95" t="n">
        <v>9</v>
      </c>
      <c r="I37" s="95" t="n">
        <v>2</v>
      </c>
      <c r="J37" s="95" t="n">
        <v>0</v>
      </c>
      <c r="K37" s="95" t="n">
        <v>0</v>
      </c>
      <c r="L37" s="95" t="n">
        <v>0</v>
      </c>
      <c r="M37" s="95" t="n">
        <v>14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52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551</v>
      </c>
      <c r="D38" s="98" t="n">
        <v>311</v>
      </c>
      <c r="E38" s="98" t="n">
        <v>190</v>
      </c>
      <c r="F38" s="98" t="n">
        <v>23</v>
      </c>
      <c r="G38" s="98" t="n">
        <v>27</v>
      </c>
      <c r="H38" s="98" t="n">
        <v>533</v>
      </c>
      <c r="I38" s="98" t="n">
        <v>56</v>
      </c>
      <c r="J38" s="98" t="n">
        <v>4</v>
      </c>
      <c r="K38" s="98" t="n">
        <v>0</v>
      </c>
      <c r="L38" s="98" t="n">
        <v>2</v>
      </c>
      <c r="M38" s="98" t="n">
        <v>5915</v>
      </c>
      <c r="N38" s="98" t="n">
        <v>27</v>
      </c>
      <c r="O38" s="98" t="n">
        <v>0</v>
      </c>
      <c r="P38" s="98" t="n">
        <v>0</v>
      </c>
      <c r="Q38" s="98" t="n">
        <v>27</v>
      </c>
      <c r="R38" s="98" t="n">
        <v>0</v>
      </c>
      <c r="S38" s="98" t="n">
        <v>0</v>
      </c>
      <c r="T38" s="98" t="n">
        <v>53491</v>
      </c>
      <c r="U38" s="98" t="n">
        <v>1607</v>
      </c>
      <c r="V38" s="98" t="n">
        <v>0</v>
      </c>
      <c r="W38" s="98" t="n">
        <v>0</v>
      </c>
      <c r="X38" s="98" t="n">
        <v>1607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47</v>
      </c>
      <c r="D39" s="95" t="n">
        <v>32</v>
      </c>
      <c r="E39" s="95" t="n">
        <v>12</v>
      </c>
      <c r="F39" s="95" t="n">
        <v>1</v>
      </c>
      <c r="G39" s="95" t="n">
        <v>2</v>
      </c>
      <c r="H39" s="95" t="n">
        <v>47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784</v>
      </c>
      <c r="N39" s="95" t="n">
        <v>3</v>
      </c>
      <c r="O39" s="95" t="n">
        <v>0</v>
      </c>
      <c r="P39" s="95" t="n">
        <v>0</v>
      </c>
      <c r="Q39" s="95" t="n">
        <v>3</v>
      </c>
      <c r="R39" s="95" t="n">
        <v>0</v>
      </c>
      <c r="S39" s="95" t="n">
        <v>0</v>
      </c>
      <c r="T39" s="95" t="n">
        <v>3907</v>
      </c>
      <c r="U39" s="95" t="n">
        <v>373</v>
      </c>
      <c r="V39" s="95" t="n">
        <v>0</v>
      </c>
      <c r="W39" s="95" t="n">
        <v>0</v>
      </c>
      <c r="X39" s="95" t="n">
        <v>373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48</v>
      </c>
      <c r="D40" s="95" t="n">
        <v>35</v>
      </c>
      <c r="E40" s="95" t="n">
        <v>11</v>
      </c>
      <c r="F40" s="95" t="n">
        <v>2</v>
      </c>
      <c r="G40" s="95" t="n">
        <v>0</v>
      </c>
      <c r="H40" s="95" t="n">
        <v>38</v>
      </c>
      <c r="I40" s="95" t="n">
        <v>11</v>
      </c>
      <c r="J40" s="95" t="n">
        <v>0</v>
      </c>
      <c r="K40" s="95" t="n">
        <v>0</v>
      </c>
      <c r="L40" s="95" t="n">
        <v>0</v>
      </c>
      <c r="M40" s="95" t="n">
        <v>877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4362</v>
      </c>
      <c r="U40" s="95" t="n">
        <v>87</v>
      </c>
      <c r="V40" s="95" t="n">
        <v>0</v>
      </c>
      <c r="W40" s="95" t="n">
        <v>0</v>
      </c>
      <c r="X40" s="95" t="n">
        <v>87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97</v>
      </c>
      <c r="D41" s="95" t="n">
        <v>52</v>
      </c>
      <c r="E41" s="95" t="n">
        <v>42</v>
      </c>
      <c r="F41" s="95" t="n">
        <v>0</v>
      </c>
      <c r="G41" s="95" t="n">
        <v>3</v>
      </c>
      <c r="H41" s="95" t="n">
        <v>96</v>
      </c>
      <c r="I41" s="95" t="n">
        <v>18</v>
      </c>
      <c r="J41" s="95" t="n">
        <v>1</v>
      </c>
      <c r="K41" s="95" t="n">
        <v>0</v>
      </c>
      <c r="L41" s="95" t="n">
        <v>0</v>
      </c>
      <c r="M41" s="95" t="n">
        <v>1296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1161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0</v>
      </c>
      <c r="D42" s="95" t="n">
        <v>10</v>
      </c>
      <c r="E42" s="95" t="n">
        <v>0</v>
      </c>
      <c r="F42" s="95" t="n">
        <v>0</v>
      </c>
      <c r="G42" s="95" t="n">
        <v>0</v>
      </c>
      <c r="H42" s="95" t="n">
        <v>9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8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462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48</v>
      </c>
      <c r="D43" s="95" t="n">
        <v>36</v>
      </c>
      <c r="E43" s="95" t="n">
        <v>11</v>
      </c>
      <c r="F43" s="95" t="n">
        <v>0</v>
      </c>
      <c r="G43" s="95" t="n">
        <v>1</v>
      </c>
      <c r="H43" s="95" t="n">
        <v>46</v>
      </c>
      <c r="I43" s="95" t="n">
        <v>4</v>
      </c>
      <c r="J43" s="95" t="n">
        <v>0</v>
      </c>
      <c r="K43" s="95" t="n">
        <v>0</v>
      </c>
      <c r="L43" s="95" t="n">
        <v>2</v>
      </c>
      <c r="M43" s="95" t="n">
        <v>346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5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74</v>
      </c>
      <c r="D44" s="95" t="n">
        <v>28</v>
      </c>
      <c r="E44" s="95" t="n">
        <v>32</v>
      </c>
      <c r="F44" s="95" t="n">
        <v>14</v>
      </c>
      <c r="G44" s="95" t="n">
        <v>0</v>
      </c>
      <c r="H44" s="95" t="n">
        <v>72</v>
      </c>
      <c r="I44" s="95" t="n">
        <v>9</v>
      </c>
      <c r="J44" s="95" t="n">
        <v>0</v>
      </c>
      <c r="K44" s="95" t="n">
        <v>0</v>
      </c>
      <c r="L44" s="95" t="n">
        <v>0</v>
      </c>
      <c r="M44" s="95" t="n">
        <v>388</v>
      </c>
      <c r="N44" s="95" t="n">
        <v>10</v>
      </c>
      <c r="O44" s="95" t="n">
        <v>0</v>
      </c>
      <c r="P44" s="95" t="n">
        <v>0</v>
      </c>
      <c r="Q44" s="95" t="n">
        <v>10</v>
      </c>
      <c r="R44" s="95" t="n">
        <v>0</v>
      </c>
      <c r="S44" s="95" t="n">
        <v>0</v>
      </c>
      <c r="T44" s="95" t="n">
        <v>4626</v>
      </c>
      <c r="U44" s="95" t="n">
        <v>349</v>
      </c>
      <c r="V44" s="95" t="n">
        <v>0</v>
      </c>
      <c r="W44" s="95" t="n">
        <v>0</v>
      </c>
      <c r="X44" s="95" t="n">
        <v>349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227</v>
      </c>
      <c r="D45" s="95" t="n">
        <v>118</v>
      </c>
      <c r="E45" s="95" t="n">
        <v>82</v>
      </c>
      <c r="F45" s="95" t="n">
        <v>6</v>
      </c>
      <c r="G45" s="95" t="n">
        <v>21</v>
      </c>
      <c r="H45" s="95" t="n">
        <v>225</v>
      </c>
      <c r="I45" s="95" t="n">
        <v>11</v>
      </c>
      <c r="J45" s="95" t="n">
        <v>2</v>
      </c>
      <c r="K45" s="95" t="n">
        <v>0</v>
      </c>
      <c r="L45" s="95" t="n">
        <v>0</v>
      </c>
      <c r="M45" s="95" t="n">
        <v>2138</v>
      </c>
      <c r="N45" s="95" t="n">
        <v>13</v>
      </c>
      <c r="O45" s="95" t="n">
        <v>0</v>
      </c>
      <c r="P45" s="95" t="n">
        <v>0</v>
      </c>
      <c r="Q45" s="95" t="n">
        <v>13</v>
      </c>
      <c r="R45" s="95" t="n">
        <v>0</v>
      </c>
      <c r="S45" s="95" t="n">
        <v>0</v>
      </c>
      <c r="T45" s="95" t="n">
        <v>22714</v>
      </c>
      <c r="U45" s="95" t="n">
        <v>798</v>
      </c>
      <c r="V45" s="95" t="n">
        <v>0</v>
      </c>
      <c r="W45" s="95" t="n">
        <v>0</v>
      </c>
      <c r="X45" s="95" t="n">
        <v>798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34</v>
      </c>
      <c r="D46" s="98" t="n">
        <v>28</v>
      </c>
      <c r="E46" s="98" t="n">
        <v>6</v>
      </c>
      <c r="F46" s="98" t="n">
        <v>0</v>
      </c>
      <c r="G46" s="98" t="n">
        <v>0</v>
      </c>
      <c r="H46" s="98" t="n">
        <v>28</v>
      </c>
      <c r="I46" s="98" t="n">
        <v>7</v>
      </c>
      <c r="J46" s="98" t="n">
        <v>0</v>
      </c>
      <c r="K46" s="98" t="n">
        <v>0</v>
      </c>
      <c r="L46" s="98" t="n">
        <v>0</v>
      </c>
      <c r="M46" s="98" t="n">
        <v>618</v>
      </c>
      <c r="N46" s="98" t="n">
        <v>1</v>
      </c>
      <c r="O46" s="98" t="n">
        <v>0</v>
      </c>
      <c r="P46" s="98" t="n">
        <v>0</v>
      </c>
      <c r="Q46" s="98" t="n">
        <v>1</v>
      </c>
      <c r="R46" s="98" t="n">
        <v>0</v>
      </c>
      <c r="S46" s="98" t="n">
        <v>0</v>
      </c>
      <c r="T46" s="98" t="n">
        <v>3228</v>
      </c>
      <c r="U46" s="98" t="n">
        <v>103</v>
      </c>
      <c r="V46" s="98" t="n">
        <v>0</v>
      </c>
      <c r="W46" s="98" t="n">
        <v>0</v>
      </c>
      <c r="X46" s="98" t="n">
        <v>103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4</v>
      </c>
      <c r="D47" s="95" t="n">
        <v>8</v>
      </c>
      <c r="E47" s="95" t="n">
        <v>6</v>
      </c>
      <c r="F47" s="95" t="n">
        <v>0</v>
      </c>
      <c r="G47" s="95" t="n">
        <v>0</v>
      </c>
      <c r="H47" s="95" t="n">
        <v>8</v>
      </c>
      <c r="I47" s="95" t="n">
        <v>7</v>
      </c>
      <c r="J47" s="95" t="n">
        <v>0</v>
      </c>
      <c r="K47" s="95" t="n">
        <v>0</v>
      </c>
      <c r="L47" s="95" t="n">
        <v>0</v>
      </c>
      <c r="M47" s="95" t="n">
        <v>1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2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4</v>
      </c>
      <c r="D48" s="95" t="n">
        <v>14</v>
      </c>
      <c r="E48" s="95" t="n">
        <v>0</v>
      </c>
      <c r="F48" s="95" t="n">
        <v>0</v>
      </c>
      <c r="G48" s="95" t="n">
        <v>0</v>
      </c>
      <c r="H48" s="95" t="n">
        <v>1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58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251</v>
      </c>
      <c r="U48" s="95" t="n">
        <v>103</v>
      </c>
      <c r="V48" s="95" t="n">
        <v>0</v>
      </c>
      <c r="W48" s="95" t="n">
        <v>0</v>
      </c>
      <c r="X48" s="95" t="n">
        <v>103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2</v>
      </c>
      <c r="D49" s="95" t="n">
        <v>2</v>
      </c>
      <c r="E49" s="95" t="n">
        <v>0</v>
      </c>
      <c r="F49" s="95" t="n">
        <v>0</v>
      </c>
      <c r="G49" s="95" t="n">
        <v>0</v>
      </c>
      <c r="H49" s="95" t="n">
        <v>2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2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87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4</v>
      </c>
      <c r="D50" s="95" t="n">
        <v>4</v>
      </c>
      <c r="E50" s="95" t="n">
        <v>0</v>
      </c>
      <c r="F50" s="95" t="n">
        <v>0</v>
      </c>
      <c r="G50" s="95" t="n">
        <v>0</v>
      </c>
      <c r="H50" s="95" t="n">
        <v>4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44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365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00</v>
      </c>
      <c r="D51" s="98" t="n">
        <v>162</v>
      </c>
      <c r="E51" s="98" t="n">
        <v>26</v>
      </c>
      <c r="F51" s="98" t="n">
        <v>0</v>
      </c>
      <c r="G51" s="98" t="n">
        <v>12</v>
      </c>
      <c r="H51" s="98" t="n">
        <v>197</v>
      </c>
      <c r="I51" s="98" t="n">
        <v>10</v>
      </c>
      <c r="J51" s="98" t="n">
        <v>3</v>
      </c>
      <c r="K51" s="98" t="n">
        <v>0</v>
      </c>
      <c r="L51" s="98" t="n">
        <v>0</v>
      </c>
      <c r="M51" s="98" t="n">
        <v>2383</v>
      </c>
      <c r="N51" s="98" t="n">
        <v>3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0</v>
      </c>
      <c r="T51" s="98" t="n">
        <v>19419</v>
      </c>
      <c r="U51" s="98" t="n">
        <v>488</v>
      </c>
      <c r="V51" s="98" t="n">
        <v>0</v>
      </c>
      <c r="W51" s="98" t="n">
        <v>0</v>
      </c>
      <c r="X51" s="98" t="n">
        <v>488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28</v>
      </c>
      <c r="D52" s="95" t="n">
        <v>16</v>
      </c>
      <c r="E52" s="95" t="n">
        <v>10</v>
      </c>
      <c r="F52" s="95" t="n">
        <v>0</v>
      </c>
      <c r="G52" s="95" t="n">
        <v>2</v>
      </c>
      <c r="H52" s="95" t="n">
        <v>2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7</v>
      </c>
      <c r="N52" s="95" t="n">
        <v>1</v>
      </c>
      <c r="O52" s="95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2458</v>
      </c>
      <c r="U52" s="95" t="n">
        <v>206</v>
      </c>
      <c r="V52" s="95" t="n">
        <v>0</v>
      </c>
      <c r="W52" s="95" t="n">
        <v>0</v>
      </c>
      <c r="X52" s="95" t="n">
        <v>206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62</v>
      </c>
      <c r="D53" s="95" t="n">
        <v>45</v>
      </c>
      <c r="E53" s="95" t="n">
        <v>16</v>
      </c>
      <c r="F53" s="95" t="n">
        <v>0</v>
      </c>
      <c r="G53" s="95" t="n">
        <v>1</v>
      </c>
      <c r="H53" s="95" t="n">
        <v>62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558</v>
      </c>
      <c r="N53" s="95" t="n">
        <v>2</v>
      </c>
      <c r="O53" s="95" t="n">
        <v>0</v>
      </c>
      <c r="P53" s="95" t="n">
        <v>0</v>
      </c>
      <c r="Q53" s="95" t="n">
        <v>2</v>
      </c>
      <c r="R53" s="95" t="n">
        <v>0</v>
      </c>
      <c r="S53" s="95" t="n">
        <v>0</v>
      </c>
      <c r="T53" s="95" t="n">
        <v>5387</v>
      </c>
      <c r="U53" s="95" t="n">
        <v>282</v>
      </c>
      <c r="V53" s="95" t="n">
        <v>0</v>
      </c>
      <c r="W53" s="95" t="n">
        <v>0</v>
      </c>
      <c r="X53" s="95" t="n">
        <v>282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7</v>
      </c>
      <c r="D54" s="95" t="n">
        <v>7</v>
      </c>
      <c r="E54" s="95" t="n">
        <v>0</v>
      </c>
      <c r="F54" s="95" t="n">
        <v>0</v>
      </c>
      <c r="G54" s="95" t="n">
        <v>0</v>
      </c>
      <c r="H54" s="95" t="n">
        <v>7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05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742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53</v>
      </c>
      <c r="D55" s="95" t="n">
        <v>52</v>
      </c>
      <c r="E55" s="95" t="n">
        <v>0</v>
      </c>
      <c r="F55" s="95" t="n">
        <v>0</v>
      </c>
      <c r="G55" s="95" t="n">
        <v>1</v>
      </c>
      <c r="H55" s="95" t="n">
        <v>51</v>
      </c>
      <c r="I55" s="95" t="n">
        <v>2</v>
      </c>
      <c r="J55" s="95" t="n">
        <v>2</v>
      </c>
      <c r="K55" s="95" t="n">
        <v>0</v>
      </c>
      <c r="L55" s="95" t="n">
        <v>0</v>
      </c>
      <c r="M55" s="95" t="n">
        <v>752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835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47</v>
      </c>
      <c r="D56" s="95" t="n">
        <v>39</v>
      </c>
      <c r="E56" s="95" t="n">
        <v>0</v>
      </c>
      <c r="F56" s="95" t="n">
        <v>0</v>
      </c>
      <c r="G56" s="95" t="n">
        <v>8</v>
      </c>
      <c r="H56" s="95" t="n">
        <v>46</v>
      </c>
      <c r="I56" s="95" t="n">
        <v>4</v>
      </c>
      <c r="J56" s="95" t="n">
        <v>1</v>
      </c>
      <c r="K56" s="95" t="n">
        <v>0</v>
      </c>
      <c r="L56" s="95" t="n">
        <v>0</v>
      </c>
      <c r="M56" s="95" t="n">
        <v>938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4623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374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41795</v>
      </c>
      <c r="D9" s="80" t="n">
        <v>21317</v>
      </c>
      <c r="E9" s="80" t="n">
        <v>0</v>
      </c>
      <c r="F9" s="80" t="n">
        <v>1205</v>
      </c>
      <c r="G9" s="80" t="n">
        <v>93</v>
      </c>
      <c r="H9" s="80" t="n">
        <v>134</v>
      </c>
      <c r="I9" s="80" t="n">
        <v>411</v>
      </c>
      <c r="J9" s="80" t="n">
        <v>227</v>
      </c>
      <c r="K9" s="80" t="n">
        <v>0</v>
      </c>
      <c r="L9" s="80" t="n">
        <v>0</v>
      </c>
      <c r="M9" s="80" t="n">
        <v>2252</v>
      </c>
      <c r="N9" s="80" t="n">
        <v>0</v>
      </c>
      <c r="O9" s="80" t="n">
        <v>0</v>
      </c>
      <c r="P9" s="80" t="n">
        <v>66</v>
      </c>
      <c r="Q9" s="80" t="n">
        <v>879</v>
      </c>
      <c r="R9" s="80" t="n">
        <v>12037</v>
      </c>
      <c r="S9" s="80" t="n">
        <v>252</v>
      </c>
      <c r="T9" s="80" t="n">
        <v>2922</v>
      </c>
      <c r="U9" s="80" t="n">
        <v>0</v>
      </c>
      <c r="V9" s="80" t="n">
        <v>41795</v>
      </c>
      <c r="W9" s="80" t="n">
        <v>20695</v>
      </c>
      <c r="X9" s="80" t="n">
        <v>21100</v>
      </c>
      <c r="Y9" s="80" t="n">
        <v>0</v>
      </c>
      <c r="Z9" s="80" t="n">
        <v>15359</v>
      </c>
      <c r="AA9" s="80" t="n">
        <v>5529</v>
      </c>
      <c r="AB9" s="80" t="n">
        <v>0</v>
      </c>
      <c r="AC9" s="80" t="n">
        <v>212</v>
      </c>
    </row>
    <row r="10" customFormat="false" ht="16.5" hidden="false" customHeight="true" outlineLevel="0" collapsed="false">
      <c r="A10" s="115"/>
      <c r="B10" s="116" t="s">
        <v>89</v>
      </c>
      <c r="C10" s="80" t="n">
        <v>35322</v>
      </c>
      <c r="D10" s="80" t="n">
        <v>18101</v>
      </c>
      <c r="E10" s="80" t="n">
        <v>0</v>
      </c>
      <c r="F10" s="80" t="n">
        <v>1205</v>
      </c>
      <c r="G10" s="80" t="n">
        <v>0</v>
      </c>
      <c r="H10" s="80" t="n">
        <v>134</v>
      </c>
      <c r="I10" s="80" t="n">
        <v>411</v>
      </c>
      <c r="J10" s="80" t="n">
        <v>0</v>
      </c>
      <c r="K10" s="80" t="n">
        <v>0</v>
      </c>
      <c r="L10" s="80" t="n">
        <v>0</v>
      </c>
      <c r="M10" s="80" t="n">
        <v>2252</v>
      </c>
      <c r="N10" s="80" t="n">
        <v>0</v>
      </c>
      <c r="O10" s="80" t="n">
        <v>0</v>
      </c>
      <c r="P10" s="80" t="n">
        <v>66</v>
      </c>
      <c r="Q10" s="80" t="n">
        <v>879</v>
      </c>
      <c r="R10" s="80" t="n">
        <v>11965</v>
      </c>
      <c r="S10" s="80" t="n">
        <v>0</v>
      </c>
      <c r="T10" s="80" t="n">
        <v>309</v>
      </c>
      <c r="U10" s="80" t="n">
        <v>0</v>
      </c>
      <c r="V10" s="80" t="n">
        <v>35322</v>
      </c>
      <c r="W10" s="80" t="n">
        <v>17084</v>
      </c>
      <c r="X10" s="80" t="n">
        <v>18238</v>
      </c>
      <c r="Y10" s="80" t="n">
        <v>0</v>
      </c>
      <c r="Z10" s="80" t="n">
        <v>12746</v>
      </c>
      <c r="AA10" s="80" t="n">
        <v>5302</v>
      </c>
      <c r="AB10" s="80" t="n">
        <v>0</v>
      </c>
      <c r="AC10" s="80" t="n">
        <v>190</v>
      </c>
    </row>
    <row r="11" customFormat="false" ht="16.5" hidden="false" customHeight="true" outlineLevel="0" collapsed="false">
      <c r="A11" s="117"/>
      <c r="B11" s="118" t="s">
        <v>90</v>
      </c>
      <c r="C11" s="83" t="n">
        <v>6473</v>
      </c>
      <c r="D11" s="83" t="n">
        <v>3216</v>
      </c>
      <c r="E11" s="83" t="n">
        <v>0</v>
      </c>
      <c r="F11" s="83" t="n">
        <v>0</v>
      </c>
      <c r="G11" s="83" t="n">
        <v>93</v>
      </c>
      <c r="H11" s="83" t="n">
        <v>0</v>
      </c>
      <c r="I11" s="83" t="n">
        <v>0</v>
      </c>
      <c r="J11" s="83" t="n">
        <v>227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72</v>
      </c>
      <c r="S11" s="83" t="n">
        <v>252</v>
      </c>
      <c r="T11" s="83" t="n">
        <v>2613</v>
      </c>
      <c r="U11" s="83" t="n">
        <v>0</v>
      </c>
      <c r="V11" s="83" t="n">
        <v>6473</v>
      </c>
      <c r="W11" s="83" t="n">
        <v>3611</v>
      </c>
      <c r="X11" s="83" t="n">
        <v>2862</v>
      </c>
      <c r="Y11" s="83" t="n">
        <v>0</v>
      </c>
      <c r="Z11" s="83" t="n">
        <v>2613</v>
      </c>
      <c r="AA11" s="83" t="n">
        <v>227</v>
      </c>
      <c r="AB11" s="83" t="n">
        <v>0</v>
      </c>
      <c r="AC11" s="83" t="n">
        <v>22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7741</v>
      </c>
      <c r="D12" s="80" t="n">
        <v>4422</v>
      </c>
      <c r="E12" s="80" t="n">
        <v>0</v>
      </c>
      <c r="F12" s="80" t="n">
        <v>1205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1982</v>
      </c>
      <c r="N12" s="80" t="n">
        <v>0</v>
      </c>
      <c r="O12" s="80" t="n">
        <v>0</v>
      </c>
      <c r="P12" s="80" t="n">
        <v>0</v>
      </c>
      <c r="Q12" s="80" t="n">
        <v>132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7741</v>
      </c>
      <c r="W12" s="80" t="n">
        <v>3250</v>
      </c>
      <c r="X12" s="80" t="n">
        <v>4491</v>
      </c>
      <c r="Y12" s="80" t="n">
        <v>0</v>
      </c>
      <c r="Z12" s="80" t="n">
        <v>1205</v>
      </c>
      <c r="AA12" s="80" t="n">
        <v>3226</v>
      </c>
      <c r="AB12" s="80" t="n">
        <v>0</v>
      </c>
      <c r="AC12" s="80" t="n">
        <v>60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2258</v>
      </c>
      <c r="D13" s="80" t="n">
        <v>2192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66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2258</v>
      </c>
      <c r="W13" s="80" t="n">
        <v>1913</v>
      </c>
      <c r="X13" s="80" t="n">
        <v>345</v>
      </c>
      <c r="Y13" s="80" t="n">
        <v>0</v>
      </c>
      <c r="Z13" s="80" t="n">
        <v>0</v>
      </c>
      <c r="AA13" s="80" t="n">
        <v>286</v>
      </c>
      <c r="AB13" s="80" t="n">
        <v>0</v>
      </c>
      <c r="AC13" s="80" t="n">
        <v>59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7409</v>
      </c>
      <c r="D14" s="80" t="n">
        <v>6674</v>
      </c>
      <c r="E14" s="80" t="n">
        <v>0</v>
      </c>
      <c r="F14" s="80" t="n">
        <v>0</v>
      </c>
      <c r="G14" s="80" t="n">
        <v>0</v>
      </c>
      <c r="H14" s="80" t="n">
        <v>134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7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309</v>
      </c>
      <c r="S14" s="80" t="n">
        <v>0</v>
      </c>
      <c r="T14" s="80" t="n">
        <v>22</v>
      </c>
      <c r="U14" s="80" t="n">
        <v>0</v>
      </c>
      <c r="V14" s="80" t="n">
        <v>7409</v>
      </c>
      <c r="W14" s="80" t="n">
        <v>6838</v>
      </c>
      <c r="X14" s="80" t="n">
        <v>571</v>
      </c>
      <c r="Y14" s="80" t="n">
        <v>0</v>
      </c>
      <c r="Z14" s="80" t="n">
        <v>0</v>
      </c>
      <c r="AA14" s="80" t="n">
        <v>571</v>
      </c>
      <c r="AB14" s="80" t="n">
        <v>0</v>
      </c>
      <c r="AC14" s="80" t="n">
        <v>0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24</v>
      </c>
      <c r="D15" s="80" t="n">
        <v>24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4</v>
      </c>
      <c r="W15" s="80" t="n">
        <v>0</v>
      </c>
      <c r="X15" s="80" t="n">
        <v>24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4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214</v>
      </c>
      <c r="D16" s="80" t="n">
        <v>214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214</v>
      </c>
      <c r="W16" s="80" t="n">
        <v>214</v>
      </c>
      <c r="X16" s="80" t="n">
        <v>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13398</v>
      </c>
      <c r="D17" s="80" t="n">
        <v>1742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1656</v>
      </c>
      <c r="S17" s="80" t="n">
        <v>0</v>
      </c>
      <c r="T17" s="80" t="n">
        <v>0</v>
      </c>
      <c r="U17" s="80" t="n">
        <v>0</v>
      </c>
      <c r="V17" s="80" t="n">
        <v>13398</v>
      </c>
      <c r="W17" s="80" t="n">
        <v>1726</v>
      </c>
      <c r="X17" s="80" t="n">
        <v>11672</v>
      </c>
      <c r="Y17" s="80" t="n">
        <v>0</v>
      </c>
      <c r="Z17" s="80" t="n">
        <v>11541</v>
      </c>
      <c r="AA17" s="80" t="n">
        <v>115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1098</v>
      </c>
      <c r="D18" s="80" t="n">
        <v>1098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098</v>
      </c>
      <c r="W18" s="80" t="n">
        <v>1032</v>
      </c>
      <c r="X18" s="80" t="n">
        <v>66</v>
      </c>
      <c r="Y18" s="80" t="n">
        <v>0</v>
      </c>
      <c r="Z18" s="80" t="n">
        <v>0</v>
      </c>
      <c r="AA18" s="80" t="n">
        <v>35</v>
      </c>
      <c r="AB18" s="80" t="n">
        <v>0</v>
      </c>
      <c r="AC18" s="80" t="n">
        <v>31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2080</v>
      </c>
      <c r="D19" s="80" t="n">
        <v>922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080</v>
      </c>
      <c r="W19" s="80" t="n">
        <v>1298</v>
      </c>
      <c r="X19" s="80" t="n">
        <v>782</v>
      </c>
      <c r="Y19" s="80" t="n">
        <v>0</v>
      </c>
      <c r="Z19" s="80" t="n">
        <v>0</v>
      </c>
      <c r="AA19" s="80" t="n">
        <v>782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616</v>
      </c>
      <c r="D20" s="80" t="n">
        <v>32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616</v>
      </c>
      <c r="W20" s="80" t="n">
        <v>329</v>
      </c>
      <c r="X20" s="80" t="n">
        <v>287</v>
      </c>
      <c r="Y20" s="80" t="n">
        <v>0</v>
      </c>
      <c r="Z20" s="80" t="n">
        <v>0</v>
      </c>
      <c r="AA20" s="80" t="n">
        <v>287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484</v>
      </c>
      <c r="D21" s="80" t="n">
        <v>484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484</v>
      </c>
      <c r="W21" s="80" t="n">
        <v>484</v>
      </c>
      <c r="X21" s="80" t="n">
        <v>0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0</v>
      </c>
      <c r="D22" s="86" t="n">
        <v>0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137</v>
      </c>
      <c r="D27" s="86" t="n">
        <v>1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37</v>
      </c>
      <c r="W27" s="86" t="n">
        <v>115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137</v>
      </c>
      <c r="D29" s="80" t="n">
        <v>13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7</v>
      </c>
      <c r="W29" s="80" t="n">
        <v>115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497</v>
      </c>
      <c r="D32" s="86" t="n">
        <v>245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252</v>
      </c>
      <c r="T32" s="86" t="n">
        <v>0</v>
      </c>
      <c r="U32" s="86" t="n">
        <v>0</v>
      </c>
      <c r="V32" s="86" t="n">
        <v>497</v>
      </c>
      <c r="W32" s="86" t="n">
        <v>497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245</v>
      </c>
      <c r="D33" s="80" t="n">
        <v>24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245</v>
      </c>
      <c r="W33" s="80" t="n">
        <v>245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252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252</v>
      </c>
      <c r="W35" s="80" t="n">
        <v>252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2950</v>
      </c>
      <c r="D36" s="86" t="n">
        <v>33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2613</v>
      </c>
      <c r="U36" s="86" t="n">
        <v>0</v>
      </c>
      <c r="V36" s="86" t="n">
        <v>2950</v>
      </c>
      <c r="W36" s="86" t="n">
        <v>337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175</v>
      </c>
      <c r="D38" s="80" t="n">
        <v>17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175</v>
      </c>
      <c r="W38" s="80" t="n">
        <v>175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2775</v>
      </c>
      <c r="D39" s="80" t="n">
        <v>16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613</v>
      </c>
      <c r="U39" s="80" t="n">
        <v>0</v>
      </c>
      <c r="V39" s="80" t="n">
        <v>2775</v>
      </c>
      <c r="W39" s="80" t="n">
        <v>162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1131</v>
      </c>
      <c r="D40" s="86" t="n">
        <v>1001</v>
      </c>
      <c r="E40" s="86" t="n">
        <v>0</v>
      </c>
      <c r="F40" s="86" t="n">
        <v>0</v>
      </c>
      <c r="G40" s="86" t="n">
        <v>9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0</v>
      </c>
      <c r="T40" s="86" t="n">
        <v>0</v>
      </c>
      <c r="U40" s="86" t="n">
        <v>0</v>
      </c>
      <c r="V40" s="86" t="n">
        <v>1131</v>
      </c>
      <c r="W40" s="86" t="n">
        <v>1131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0</v>
      </c>
      <c r="D41" s="80" t="n">
        <v>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149</v>
      </c>
      <c r="D42" s="80" t="n">
        <v>112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149</v>
      </c>
      <c r="W42" s="80" t="n">
        <v>149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249</v>
      </c>
      <c r="D43" s="80" t="n">
        <v>249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49</v>
      </c>
      <c r="W43" s="80" t="n">
        <v>249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93</v>
      </c>
      <c r="D45" s="80" t="n">
        <v>0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93</v>
      </c>
      <c r="W45" s="80" t="n">
        <v>93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136</v>
      </c>
      <c r="D46" s="80" t="n">
        <v>136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136</v>
      </c>
      <c r="W46" s="80" t="n">
        <v>136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504</v>
      </c>
      <c r="D47" s="80" t="n">
        <v>50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504</v>
      </c>
      <c r="W47" s="80" t="n">
        <v>504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0</v>
      </c>
      <c r="D48" s="86" t="n">
        <v>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1758</v>
      </c>
      <c r="D53" s="86" t="n">
        <v>1496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0</v>
      </c>
      <c r="T53" s="86" t="n">
        <v>0</v>
      </c>
      <c r="U53" s="86" t="n">
        <v>0</v>
      </c>
      <c r="V53" s="86" t="n">
        <v>1758</v>
      </c>
      <c r="W53" s="86" t="n">
        <v>1531</v>
      </c>
      <c r="X53" s="86" t="n">
        <v>227</v>
      </c>
      <c r="Y53" s="86" t="n">
        <v>0</v>
      </c>
      <c r="Z53" s="86" t="n">
        <v>0</v>
      </c>
      <c r="AA53" s="86" t="n">
        <v>227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604</v>
      </c>
      <c r="D55" s="80" t="n">
        <v>377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604</v>
      </c>
      <c r="W55" s="80" t="n">
        <v>377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94</v>
      </c>
      <c r="D56" s="80" t="n">
        <v>94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9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527</v>
      </c>
      <c r="D57" s="80" t="n">
        <v>492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527</v>
      </c>
      <c r="W57" s="80" t="n">
        <v>527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533</v>
      </c>
      <c r="D58" s="80" t="n">
        <v>533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33</v>
      </c>
      <c r="W58" s="80" t="n">
        <v>533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83668</v>
      </c>
      <c r="D9" s="80" t="n">
        <v>44139</v>
      </c>
      <c r="E9" s="80" t="n">
        <v>0</v>
      </c>
      <c r="F9" s="80" t="n">
        <v>1205</v>
      </c>
      <c r="G9" s="80" t="n">
        <v>1432</v>
      </c>
      <c r="H9" s="80" t="n">
        <v>1029</v>
      </c>
      <c r="I9" s="80" t="n">
        <v>569</v>
      </c>
      <c r="J9" s="80" t="n">
        <v>227</v>
      </c>
      <c r="K9" s="80" t="n">
        <v>0</v>
      </c>
      <c r="L9" s="80" t="n">
        <v>8342</v>
      </c>
      <c r="M9" s="80" t="n">
        <v>4319</v>
      </c>
      <c r="N9" s="80" t="n">
        <v>0</v>
      </c>
      <c r="O9" s="80" t="n">
        <v>0</v>
      </c>
      <c r="P9" s="80" t="n">
        <v>323</v>
      </c>
      <c r="Q9" s="80" t="n">
        <v>951</v>
      </c>
      <c r="R9" s="80" t="n">
        <v>15548</v>
      </c>
      <c r="S9" s="80" t="n">
        <v>2551</v>
      </c>
      <c r="T9" s="80" t="n">
        <v>3033</v>
      </c>
      <c r="U9" s="80" t="n">
        <v>0</v>
      </c>
      <c r="V9" s="80" t="n">
        <v>83668</v>
      </c>
      <c r="W9" s="80" t="n">
        <v>43435</v>
      </c>
      <c r="X9" s="80" t="n">
        <v>40233</v>
      </c>
      <c r="Y9" s="80" t="n">
        <v>0</v>
      </c>
      <c r="Z9" s="80" t="n">
        <v>15359</v>
      </c>
      <c r="AA9" s="80" t="n">
        <v>23683</v>
      </c>
      <c r="AB9" s="80" t="n">
        <v>0</v>
      </c>
      <c r="AC9" s="80" t="n">
        <v>1191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68840</v>
      </c>
      <c r="D10" s="80" t="n">
        <v>34699</v>
      </c>
      <c r="E10" s="80" t="n">
        <v>0</v>
      </c>
      <c r="F10" s="80" t="n">
        <v>1205</v>
      </c>
      <c r="G10" s="80" t="n">
        <v>1223</v>
      </c>
      <c r="H10" s="80" t="n">
        <v>286</v>
      </c>
      <c r="I10" s="80" t="n">
        <v>569</v>
      </c>
      <c r="J10" s="80" t="n">
        <v>0</v>
      </c>
      <c r="K10" s="80" t="n">
        <v>0</v>
      </c>
      <c r="L10" s="80" t="n">
        <v>8342</v>
      </c>
      <c r="M10" s="80" t="n">
        <v>4083</v>
      </c>
      <c r="N10" s="80" t="n">
        <v>0</v>
      </c>
      <c r="O10" s="80" t="n">
        <v>0</v>
      </c>
      <c r="P10" s="80" t="n">
        <v>323</v>
      </c>
      <c r="Q10" s="80" t="n">
        <v>951</v>
      </c>
      <c r="R10" s="80" t="n">
        <v>15476</v>
      </c>
      <c r="S10" s="80" t="n">
        <v>1263</v>
      </c>
      <c r="T10" s="80" t="n">
        <v>420</v>
      </c>
      <c r="U10" s="80" t="n">
        <v>0</v>
      </c>
      <c r="V10" s="80" t="n">
        <v>68840</v>
      </c>
      <c r="W10" s="80" t="n">
        <v>33598</v>
      </c>
      <c r="X10" s="80" t="n">
        <v>35242</v>
      </c>
      <c r="Y10" s="80" t="n">
        <v>0</v>
      </c>
      <c r="Z10" s="80" t="n">
        <v>12746</v>
      </c>
      <c r="AA10" s="80" t="n">
        <v>21599</v>
      </c>
      <c r="AB10" s="80" t="n">
        <v>0</v>
      </c>
      <c r="AC10" s="80" t="n">
        <v>897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14828</v>
      </c>
      <c r="D11" s="83" t="n">
        <v>9440</v>
      </c>
      <c r="E11" s="83" t="n">
        <v>0</v>
      </c>
      <c r="F11" s="83" t="n">
        <v>0</v>
      </c>
      <c r="G11" s="83" t="n">
        <v>209</v>
      </c>
      <c r="H11" s="83" t="n">
        <v>743</v>
      </c>
      <c r="I11" s="83" t="n">
        <v>0</v>
      </c>
      <c r="J11" s="83" t="n">
        <v>227</v>
      </c>
      <c r="K11" s="83" t="n">
        <v>0</v>
      </c>
      <c r="L11" s="83" t="n">
        <v>0</v>
      </c>
      <c r="M11" s="83" t="n">
        <v>2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72</v>
      </c>
      <c r="S11" s="83" t="n">
        <v>1288</v>
      </c>
      <c r="T11" s="83" t="n">
        <v>2613</v>
      </c>
      <c r="U11" s="83" t="n">
        <v>0</v>
      </c>
      <c r="V11" s="83" t="n">
        <v>14828</v>
      </c>
      <c r="W11" s="83" t="n">
        <v>9837</v>
      </c>
      <c r="X11" s="83" t="n">
        <v>4991</v>
      </c>
      <c r="Y11" s="83" t="n">
        <v>0</v>
      </c>
      <c r="Z11" s="83" t="n">
        <v>2613</v>
      </c>
      <c r="AA11" s="83" t="n">
        <v>2084</v>
      </c>
      <c r="AB11" s="83" t="n">
        <v>0</v>
      </c>
      <c r="AC11" s="83" t="n">
        <v>294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12449</v>
      </c>
      <c r="D12" s="80" t="n">
        <v>8007</v>
      </c>
      <c r="E12" s="80" t="n">
        <v>0</v>
      </c>
      <c r="F12" s="80" t="n">
        <v>1205</v>
      </c>
      <c r="G12" s="80" t="n">
        <v>0</v>
      </c>
      <c r="H12" s="80" t="n">
        <v>0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2320</v>
      </c>
      <c r="N12" s="80" t="n">
        <v>0</v>
      </c>
      <c r="O12" s="80" t="n">
        <v>0</v>
      </c>
      <c r="P12" s="80" t="n">
        <v>232</v>
      </c>
      <c r="Q12" s="80" t="n">
        <v>151</v>
      </c>
      <c r="R12" s="80" t="n">
        <v>191</v>
      </c>
      <c r="S12" s="80" t="n">
        <v>185</v>
      </c>
      <c r="T12" s="80" t="n">
        <v>0</v>
      </c>
      <c r="U12" s="80" t="n">
        <v>0</v>
      </c>
      <c r="V12" s="80" t="n">
        <v>12449</v>
      </c>
      <c r="W12" s="80" t="n">
        <v>7205</v>
      </c>
      <c r="X12" s="80" t="n">
        <v>5244</v>
      </c>
      <c r="Y12" s="80" t="n">
        <v>0</v>
      </c>
      <c r="Z12" s="80" t="n">
        <v>1205</v>
      </c>
      <c r="AA12" s="80" t="n">
        <v>3633</v>
      </c>
      <c r="AB12" s="80" t="n">
        <v>0</v>
      </c>
      <c r="AC12" s="80" t="n">
        <v>406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10210</v>
      </c>
      <c r="D13" s="80" t="n">
        <v>5433</v>
      </c>
      <c r="E13" s="80" t="n">
        <v>0</v>
      </c>
      <c r="F13" s="80" t="n">
        <v>0</v>
      </c>
      <c r="G13" s="80" t="n">
        <v>1223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2871</v>
      </c>
      <c r="S13" s="80" t="n">
        <v>182</v>
      </c>
      <c r="T13" s="80" t="n">
        <v>93</v>
      </c>
      <c r="U13" s="80" t="n">
        <v>0</v>
      </c>
      <c r="V13" s="80" t="n">
        <v>10210</v>
      </c>
      <c r="W13" s="80" t="n">
        <v>4252</v>
      </c>
      <c r="X13" s="80" t="n">
        <v>5958</v>
      </c>
      <c r="Y13" s="80" t="n">
        <v>0</v>
      </c>
      <c r="Z13" s="80" t="n">
        <v>0</v>
      </c>
      <c r="AA13" s="80" t="n">
        <v>5739</v>
      </c>
      <c r="AB13" s="80" t="n">
        <v>0</v>
      </c>
      <c r="AC13" s="80" t="n">
        <v>21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21903</v>
      </c>
      <c r="D14" s="80" t="n">
        <v>11711</v>
      </c>
      <c r="E14" s="80" t="n">
        <v>0</v>
      </c>
      <c r="F14" s="80" t="n">
        <v>0</v>
      </c>
      <c r="G14" s="80" t="n">
        <v>0</v>
      </c>
      <c r="H14" s="80" t="n">
        <v>134</v>
      </c>
      <c r="I14" s="80" t="n">
        <v>0</v>
      </c>
      <c r="J14" s="80" t="n">
        <v>0</v>
      </c>
      <c r="K14" s="80" t="n">
        <v>0</v>
      </c>
      <c r="L14" s="80" t="n">
        <v>8342</v>
      </c>
      <c r="M14" s="80" t="n">
        <v>27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58</v>
      </c>
      <c r="S14" s="80" t="n">
        <v>866</v>
      </c>
      <c r="T14" s="80" t="n">
        <v>22</v>
      </c>
      <c r="U14" s="80" t="n">
        <v>0</v>
      </c>
      <c r="V14" s="80" t="n">
        <v>21903</v>
      </c>
      <c r="W14" s="80" t="n">
        <v>12049</v>
      </c>
      <c r="X14" s="80" t="n">
        <v>9854</v>
      </c>
      <c r="Y14" s="80" t="n">
        <v>0</v>
      </c>
      <c r="Z14" s="80" t="n">
        <v>0</v>
      </c>
      <c r="AA14" s="80" t="n">
        <v>9761</v>
      </c>
      <c r="AB14" s="80" t="n">
        <v>0</v>
      </c>
      <c r="AC14" s="80" t="n">
        <v>93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229</v>
      </c>
      <c r="D15" s="80" t="n">
        <v>22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29</v>
      </c>
      <c r="W15" s="80" t="n">
        <v>205</v>
      </c>
      <c r="X15" s="80" t="n">
        <v>24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4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987</v>
      </c>
      <c r="D16" s="80" t="n">
        <v>987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987</v>
      </c>
      <c r="W16" s="80" t="n">
        <v>967</v>
      </c>
      <c r="X16" s="80" t="n">
        <v>2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0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14642</v>
      </c>
      <c r="D17" s="80" t="n">
        <v>2786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1856</v>
      </c>
      <c r="S17" s="80" t="n">
        <v>0</v>
      </c>
      <c r="T17" s="80" t="n">
        <v>0</v>
      </c>
      <c r="U17" s="80" t="n">
        <v>0</v>
      </c>
      <c r="V17" s="80" t="n">
        <v>14642</v>
      </c>
      <c r="W17" s="80" t="n">
        <v>2942</v>
      </c>
      <c r="X17" s="80" t="n">
        <v>11700</v>
      </c>
      <c r="Y17" s="80" t="n">
        <v>0</v>
      </c>
      <c r="Z17" s="80" t="n">
        <v>11541</v>
      </c>
      <c r="AA17" s="80" t="n">
        <v>115</v>
      </c>
      <c r="AB17" s="80" t="n">
        <v>0</v>
      </c>
      <c r="AC17" s="80" t="n">
        <v>44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2080</v>
      </c>
      <c r="D18" s="80" t="n">
        <v>2062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2080</v>
      </c>
      <c r="W18" s="80" t="n">
        <v>1996</v>
      </c>
      <c r="X18" s="80" t="n">
        <v>84</v>
      </c>
      <c r="Y18" s="80" t="n">
        <v>0</v>
      </c>
      <c r="Z18" s="80" t="n">
        <v>0</v>
      </c>
      <c r="AA18" s="80" t="n">
        <v>53</v>
      </c>
      <c r="AB18" s="80" t="n">
        <v>0</v>
      </c>
      <c r="AC18" s="80" t="n">
        <v>31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2797</v>
      </c>
      <c r="D19" s="80" t="n">
        <v>154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92</v>
      </c>
      <c r="N19" s="80" t="n">
        <v>0</v>
      </c>
      <c r="O19" s="80" t="n">
        <v>0</v>
      </c>
      <c r="P19" s="80" t="n">
        <v>0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797</v>
      </c>
      <c r="W19" s="80" t="n">
        <v>1923</v>
      </c>
      <c r="X19" s="80" t="n">
        <v>874</v>
      </c>
      <c r="Y19" s="80" t="n">
        <v>0</v>
      </c>
      <c r="Z19" s="80" t="n">
        <v>0</v>
      </c>
      <c r="AA19" s="80" t="n">
        <v>874</v>
      </c>
      <c r="AB19" s="80" t="n">
        <v>0</v>
      </c>
      <c r="AC19" s="80" t="n">
        <v>0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2140</v>
      </c>
      <c r="D20" s="80" t="n">
        <v>716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2140</v>
      </c>
      <c r="W20" s="80" t="n">
        <v>695</v>
      </c>
      <c r="X20" s="80" t="n">
        <v>1445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21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1403</v>
      </c>
      <c r="D21" s="80" t="n">
        <v>1221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0</v>
      </c>
      <c r="T21" s="80" t="n">
        <v>0</v>
      </c>
      <c r="U21" s="80" t="n">
        <v>0</v>
      </c>
      <c r="V21" s="80" t="n">
        <v>1403</v>
      </c>
      <c r="W21" s="80" t="n">
        <v>1364</v>
      </c>
      <c r="X21" s="80" t="n">
        <v>39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39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168</v>
      </c>
      <c r="D22" s="86" t="n">
        <v>168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68</v>
      </c>
      <c r="W22" s="86" t="n">
        <v>168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168</v>
      </c>
      <c r="D23" s="80" t="n">
        <v>168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68</v>
      </c>
      <c r="W23" s="80" t="n">
        <v>168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137</v>
      </c>
      <c r="D27" s="86" t="n">
        <v>1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37</v>
      </c>
      <c r="W27" s="86" t="n">
        <v>115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137</v>
      </c>
      <c r="D29" s="80" t="n">
        <v>13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7</v>
      </c>
      <c r="W29" s="80" t="n">
        <v>115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1487</v>
      </c>
      <c r="D32" s="86" t="n">
        <v>999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252</v>
      </c>
      <c r="T32" s="86" t="n">
        <v>0</v>
      </c>
      <c r="U32" s="86" t="n">
        <v>0</v>
      </c>
      <c r="V32" s="86" t="n">
        <v>1487</v>
      </c>
      <c r="W32" s="86" t="n">
        <v>1251</v>
      </c>
      <c r="X32" s="86" t="n">
        <v>236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36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1006</v>
      </c>
      <c r="D33" s="80" t="n">
        <v>77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006</v>
      </c>
      <c r="W33" s="80" t="n">
        <v>770</v>
      </c>
      <c r="X33" s="80" t="n">
        <v>236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36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481</v>
      </c>
      <c r="D35" s="80" t="n">
        <v>2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481</v>
      </c>
      <c r="W35" s="80" t="n">
        <v>481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2950</v>
      </c>
      <c r="D36" s="86" t="n">
        <v>33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2613</v>
      </c>
      <c r="U36" s="86" t="n">
        <v>0</v>
      </c>
      <c r="V36" s="86" t="n">
        <v>2950</v>
      </c>
      <c r="W36" s="86" t="n">
        <v>337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175</v>
      </c>
      <c r="D38" s="80" t="n">
        <v>17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175</v>
      </c>
      <c r="W38" s="80" t="n">
        <v>175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2775</v>
      </c>
      <c r="D39" s="80" t="n">
        <v>16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613</v>
      </c>
      <c r="U39" s="80" t="n">
        <v>0</v>
      </c>
      <c r="V39" s="80" t="n">
        <v>2775</v>
      </c>
      <c r="W39" s="80" t="n">
        <v>162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6266</v>
      </c>
      <c r="D40" s="86" t="n">
        <v>5352</v>
      </c>
      <c r="E40" s="86" t="n">
        <v>0</v>
      </c>
      <c r="F40" s="86" t="n">
        <v>0</v>
      </c>
      <c r="G40" s="86" t="n">
        <v>134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0</v>
      </c>
      <c r="T40" s="86" t="n">
        <v>0</v>
      </c>
      <c r="U40" s="86" t="n">
        <v>0</v>
      </c>
      <c r="V40" s="86" t="n">
        <v>6266</v>
      </c>
      <c r="W40" s="86" t="n">
        <v>5409</v>
      </c>
      <c r="X40" s="86" t="n">
        <v>857</v>
      </c>
      <c r="Y40" s="86" t="n">
        <v>0</v>
      </c>
      <c r="Z40" s="86" t="n">
        <v>0</v>
      </c>
      <c r="AA40" s="86" t="n">
        <v>821</v>
      </c>
      <c r="AB40" s="86" t="n">
        <v>0</v>
      </c>
      <c r="AC40" s="86" t="n">
        <v>36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265</v>
      </c>
      <c r="D41" s="80" t="n">
        <v>26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65</v>
      </c>
      <c r="W41" s="80" t="n">
        <v>131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450</v>
      </c>
      <c r="D42" s="80" t="n">
        <v>179</v>
      </c>
      <c r="E42" s="80" t="n">
        <v>0</v>
      </c>
      <c r="F42" s="80" t="n">
        <v>0</v>
      </c>
      <c r="G42" s="80" t="n">
        <v>41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50</v>
      </c>
      <c r="W42" s="80" t="n">
        <v>216</v>
      </c>
      <c r="X42" s="80" t="n">
        <v>234</v>
      </c>
      <c r="Y42" s="80" t="n">
        <v>0</v>
      </c>
      <c r="Z42" s="80" t="n">
        <v>0</v>
      </c>
      <c r="AA42" s="80" t="n">
        <v>234</v>
      </c>
      <c r="AB42" s="80" t="n">
        <v>0</v>
      </c>
      <c r="AC42" s="80" t="n">
        <v>0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2487</v>
      </c>
      <c r="D43" s="80" t="n">
        <v>2410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487</v>
      </c>
      <c r="W43" s="80" t="n">
        <v>2487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56</v>
      </c>
      <c r="D44" s="80" t="n">
        <v>5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56</v>
      </c>
      <c r="W44" s="80" t="n">
        <v>5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483</v>
      </c>
      <c r="D45" s="80" t="n">
        <v>390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483</v>
      </c>
      <c r="W45" s="80" t="n">
        <v>483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964</v>
      </c>
      <c r="D46" s="80" t="n">
        <v>491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964</v>
      </c>
      <c r="W46" s="80" t="n">
        <v>491</v>
      </c>
      <c r="X46" s="80" t="n">
        <v>473</v>
      </c>
      <c r="Y46" s="80" t="n">
        <v>0</v>
      </c>
      <c r="Z46" s="80" t="n">
        <v>0</v>
      </c>
      <c r="AA46" s="80" t="n">
        <v>473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1561</v>
      </c>
      <c r="D47" s="80" t="n">
        <v>1561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561</v>
      </c>
      <c r="W47" s="80" t="n">
        <v>1545</v>
      </c>
      <c r="X47" s="80" t="n">
        <v>1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6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137</v>
      </c>
      <c r="D48" s="86" t="n">
        <v>13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7</v>
      </c>
      <c r="W48" s="86" t="n">
        <v>137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137</v>
      </c>
      <c r="D49" s="80" t="n">
        <v>13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7</v>
      </c>
      <c r="W49" s="80" t="n">
        <v>137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3683</v>
      </c>
      <c r="D53" s="86" t="n">
        <v>2310</v>
      </c>
      <c r="E53" s="86" t="n">
        <v>0</v>
      </c>
      <c r="F53" s="86" t="n">
        <v>0</v>
      </c>
      <c r="G53" s="86" t="n">
        <v>75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3683</v>
      </c>
      <c r="W53" s="86" t="n">
        <v>2420</v>
      </c>
      <c r="X53" s="86" t="n">
        <v>1263</v>
      </c>
      <c r="Y53" s="86" t="n">
        <v>0</v>
      </c>
      <c r="Z53" s="86" t="n">
        <v>0</v>
      </c>
      <c r="AA53" s="86" t="n">
        <v>1263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1094</v>
      </c>
      <c r="D55" s="80" t="n">
        <v>867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094</v>
      </c>
      <c r="W55" s="80" t="n">
        <v>867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94</v>
      </c>
      <c r="D56" s="80" t="n">
        <v>94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9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602</v>
      </c>
      <c r="D57" s="80" t="n">
        <v>492</v>
      </c>
      <c r="E57" s="80" t="n">
        <v>0</v>
      </c>
      <c r="F57" s="80" t="n">
        <v>0</v>
      </c>
      <c r="G57" s="80" t="n">
        <v>75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602</v>
      </c>
      <c r="W57" s="80" t="n">
        <v>602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1893</v>
      </c>
      <c r="D58" s="80" t="n">
        <v>857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1893</v>
      </c>
      <c r="W58" s="80" t="n">
        <v>857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888425</v>
      </c>
      <c r="D9" s="80" t="n">
        <v>543080</v>
      </c>
      <c r="E9" s="80" t="n">
        <v>6297</v>
      </c>
      <c r="F9" s="80" t="n">
        <v>16277</v>
      </c>
      <c r="G9" s="80" t="n">
        <v>55437</v>
      </c>
      <c r="H9" s="80" t="n">
        <v>10379</v>
      </c>
      <c r="I9" s="80" t="n">
        <v>20786</v>
      </c>
      <c r="J9" s="80" t="n">
        <v>19362</v>
      </c>
      <c r="K9" s="80" t="n">
        <v>253</v>
      </c>
      <c r="L9" s="80" t="n">
        <v>22407</v>
      </c>
      <c r="M9" s="80" t="n">
        <v>52198</v>
      </c>
      <c r="N9" s="80" t="n">
        <v>374</v>
      </c>
      <c r="O9" s="80" t="n">
        <v>8208</v>
      </c>
      <c r="P9" s="80" t="n">
        <v>12272</v>
      </c>
      <c r="Q9" s="80" t="n">
        <v>15343</v>
      </c>
      <c r="R9" s="80" t="n">
        <v>41695</v>
      </c>
      <c r="S9" s="80" t="n">
        <v>31251</v>
      </c>
      <c r="T9" s="80" t="n">
        <v>32806</v>
      </c>
      <c r="U9" s="80" t="n">
        <v>0</v>
      </c>
      <c r="V9" s="80" t="n">
        <v>888425</v>
      </c>
      <c r="W9" s="80" t="n">
        <v>590229</v>
      </c>
      <c r="X9" s="80" t="n">
        <v>298196</v>
      </c>
      <c r="Y9" s="80" t="n">
        <v>21493</v>
      </c>
      <c r="Z9" s="80" t="n">
        <v>59113</v>
      </c>
      <c r="AA9" s="80" t="n">
        <v>201889</v>
      </c>
      <c r="AB9" s="80" t="n">
        <v>0</v>
      </c>
      <c r="AC9" s="80" t="n">
        <v>15701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688250</v>
      </c>
      <c r="D10" s="80" t="n">
        <v>422135</v>
      </c>
      <c r="E10" s="80" t="n">
        <v>3785</v>
      </c>
      <c r="F10" s="80" t="n">
        <v>15547</v>
      </c>
      <c r="G10" s="80" t="n">
        <v>29615</v>
      </c>
      <c r="H10" s="80" t="n">
        <v>7141</v>
      </c>
      <c r="I10" s="80" t="n">
        <v>13554</v>
      </c>
      <c r="J10" s="80" t="n">
        <v>15320</v>
      </c>
      <c r="K10" s="80" t="n">
        <v>253</v>
      </c>
      <c r="L10" s="80" t="n">
        <v>20432</v>
      </c>
      <c r="M10" s="80" t="n">
        <v>47408</v>
      </c>
      <c r="N10" s="80" t="n">
        <v>37</v>
      </c>
      <c r="O10" s="80" t="n">
        <v>8208</v>
      </c>
      <c r="P10" s="80" t="n">
        <v>10986</v>
      </c>
      <c r="Q10" s="80" t="n">
        <v>12802</v>
      </c>
      <c r="R10" s="80" t="n">
        <v>35309</v>
      </c>
      <c r="S10" s="80" t="n">
        <v>24112</v>
      </c>
      <c r="T10" s="80" t="n">
        <v>21606</v>
      </c>
      <c r="U10" s="80" t="n">
        <v>0</v>
      </c>
      <c r="V10" s="80" t="n">
        <v>688250</v>
      </c>
      <c r="W10" s="80" t="n">
        <v>442285</v>
      </c>
      <c r="X10" s="80" t="n">
        <v>245965</v>
      </c>
      <c r="Y10" s="80" t="n">
        <v>15679</v>
      </c>
      <c r="Z10" s="80" t="n">
        <v>52332</v>
      </c>
      <c r="AA10" s="80" t="n">
        <v>164676</v>
      </c>
      <c r="AB10" s="80" t="n">
        <v>0</v>
      </c>
      <c r="AC10" s="80" t="n">
        <v>13278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200175</v>
      </c>
      <c r="D11" s="83" t="n">
        <v>120945</v>
      </c>
      <c r="E11" s="83" t="n">
        <v>2512</v>
      </c>
      <c r="F11" s="83" t="n">
        <v>730</v>
      </c>
      <c r="G11" s="83" t="n">
        <v>25822</v>
      </c>
      <c r="H11" s="83" t="n">
        <v>3238</v>
      </c>
      <c r="I11" s="83" t="n">
        <v>7232</v>
      </c>
      <c r="J11" s="83" t="n">
        <v>4042</v>
      </c>
      <c r="K11" s="83" t="n">
        <v>0</v>
      </c>
      <c r="L11" s="83" t="n">
        <v>1975</v>
      </c>
      <c r="M11" s="83" t="n">
        <v>4790</v>
      </c>
      <c r="N11" s="83" t="n">
        <v>337</v>
      </c>
      <c r="O11" s="83" t="n">
        <v>0</v>
      </c>
      <c r="P11" s="83" t="n">
        <v>1286</v>
      </c>
      <c r="Q11" s="83" t="n">
        <v>2541</v>
      </c>
      <c r="R11" s="83" t="n">
        <v>6386</v>
      </c>
      <c r="S11" s="83" t="n">
        <v>7139</v>
      </c>
      <c r="T11" s="83" t="n">
        <v>11200</v>
      </c>
      <c r="U11" s="83" t="n">
        <v>0</v>
      </c>
      <c r="V11" s="83" t="n">
        <v>200175</v>
      </c>
      <c r="W11" s="83" t="n">
        <v>147944</v>
      </c>
      <c r="X11" s="83" t="n">
        <v>52231</v>
      </c>
      <c r="Y11" s="83" t="n">
        <v>5814</v>
      </c>
      <c r="Z11" s="83" t="n">
        <v>6781</v>
      </c>
      <c r="AA11" s="83" t="n">
        <v>37213</v>
      </c>
      <c r="AB11" s="83" t="n">
        <v>0</v>
      </c>
      <c r="AC11" s="83" t="n">
        <v>2423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201005</v>
      </c>
      <c r="D12" s="80" t="n">
        <v>115933</v>
      </c>
      <c r="E12" s="80" t="n">
        <v>261</v>
      </c>
      <c r="F12" s="80" t="n">
        <v>11658</v>
      </c>
      <c r="G12" s="80" t="n">
        <v>613</v>
      </c>
      <c r="H12" s="80" t="n">
        <v>1257</v>
      </c>
      <c r="I12" s="80" t="n">
        <v>591</v>
      </c>
      <c r="J12" s="80" t="n">
        <v>1875</v>
      </c>
      <c r="K12" s="80" t="n">
        <v>18</v>
      </c>
      <c r="L12" s="80" t="n">
        <v>11086</v>
      </c>
      <c r="M12" s="80" t="n">
        <v>7434</v>
      </c>
      <c r="N12" s="80" t="n">
        <v>0</v>
      </c>
      <c r="O12" s="80" t="n">
        <v>8051</v>
      </c>
      <c r="P12" s="80" t="n">
        <v>9582</v>
      </c>
      <c r="Q12" s="80" t="n">
        <v>7896</v>
      </c>
      <c r="R12" s="80" t="n">
        <v>8290</v>
      </c>
      <c r="S12" s="80" t="n">
        <v>15466</v>
      </c>
      <c r="T12" s="80" t="n">
        <v>994</v>
      </c>
      <c r="U12" s="80" t="n">
        <v>0</v>
      </c>
      <c r="V12" s="80" t="n">
        <v>201005</v>
      </c>
      <c r="W12" s="80" t="n">
        <v>112476</v>
      </c>
      <c r="X12" s="80" t="n">
        <v>88529</v>
      </c>
      <c r="Y12" s="80" t="n">
        <v>15679</v>
      </c>
      <c r="Z12" s="80" t="n">
        <v>10754</v>
      </c>
      <c r="AA12" s="80" t="n">
        <v>57288</v>
      </c>
      <c r="AB12" s="80" t="n">
        <v>0</v>
      </c>
      <c r="AC12" s="80" t="n">
        <v>4808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03865</v>
      </c>
      <c r="D13" s="80" t="n">
        <v>69330</v>
      </c>
      <c r="E13" s="80" t="n">
        <v>492</v>
      </c>
      <c r="F13" s="80" t="n">
        <v>1164</v>
      </c>
      <c r="G13" s="80" t="n">
        <v>2240</v>
      </c>
      <c r="H13" s="80" t="n">
        <v>498</v>
      </c>
      <c r="I13" s="80" t="n">
        <v>1198</v>
      </c>
      <c r="J13" s="80" t="n">
        <v>10030</v>
      </c>
      <c r="K13" s="80" t="n">
        <v>235</v>
      </c>
      <c r="L13" s="80" t="n">
        <v>0</v>
      </c>
      <c r="M13" s="80" t="n">
        <v>10571</v>
      </c>
      <c r="N13" s="80" t="n">
        <v>37</v>
      </c>
      <c r="O13" s="80" t="n">
        <v>0</v>
      </c>
      <c r="P13" s="80" t="n">
        <v>498</v>
      </c>
      <c r="Q13" s="80" t="n">
        <v>53</v>
      </c>
      <c r="R13" s="80" t="n">
        <v>6455</v>
      </c>
      <c r="S13" s="80" t="n">
        <v>933</v>
      </c>
      <c r="T13" s="80" t="n">
        <v>131</v>
      </c>
      <c r="U13" s="80" t="n">
        <v>0</v>
      </c>
      <c r="V13" s="80" t="n">
        <v>103865</v>
      </c>
      <c r="W13" s="80" t="n">
        <v>67555</v>
      </c>
      <c r="X13" s="80" t="n">
        <v>36310</v>
      </c>
      <c r="Y13" s="80" t="n">
        <v>0</v>
      </c>
      <c r="Z13" s="80" t="n">
        <v>10876</v>
      </c>
      <c r="AA13" s="80" t="n">
        <v>21513</v>
      </c>
      <c r="AB13" s="80" t="n">
        <v>0</v>
      </c>
      <c r="AC13" s="80" t="n">
        <v>3921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36794</v>
      </c>
      <c r="D14" s="80" t="n">
        <v>101552</v>
      </c>
      <c r="E14" s="80" t="n">
        <v>2930</v>
      </c>
      <c r="F14" s="80" t="n">
        <v>1018</v>
      </c>
      <c r="G14" s="80" t="n">
        <v>990</v>
      </c>
      <c r="H14" s="80" t="n">
        <v>2047</v>
      </c>
      <c r="I14" s="80" t="n">
        <v>1600</v>
      </c>
      <c r="J14" s="80" t="n">
        <v>1515</v>
      </c>
      <c r="K14" s="80" t="n">
        <v>0</v>
      </c>
      <c r="L14" s="80" t="n">
        <v>8374</v>
      </c>
      <c r="M14" s="80" t="n">
        <v>8201</v>
      </c>
      <c r="N14" s="80" t="n">
        <v>0</v>
      </c>
      <c r="O14" s="80" t="n">
        <v>0</v>
      </c>
      <c r="P14" s="80" t="n">
        <v>185</v>
      </c>
      <c r="Q14" s="80" t="n">
        <v>0</v>
      </c>
      <c r="R14" s="80" t="n">
        <v>4397</v>
      </c>
      <c r="S14" s="80" t="n">
        <v>3899</v>
      </c>
      <c r="T14" s="80" t="n">
        <v>86</v>
      </c>
      <c r="U14" s="80" t="n">
        <v>0</v>
      </c>
      <c r="V14" s="80" t="n">
        <v>136794</v>
      </c>
      <c r="W14" s="80" t="n">
        <v>107095</v>
      </c>
      <c r="X14" s="80" t="n">
        <v>29699</v>
      </c>
      <c r="Y14" s="80" t="n">
        <v>0</v>
      </c>
      <c r="Z14" s="80" t="n">
        <v>2244</v>
      </c>
      <c r="AA14" s="80" t="n">
        <v>26149</v>
      </c>
      <c r="AB14" s="80" t="n">
        <v>0</v>
      </c>
      <c r="AC14" s="80" t="n">
        <v>1306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5657</v>
      </c>
      <c r="D15" s="80" t="n">
        <v>9068</v>
      </c>
      <c r="E15" s="80" t="n">
        <v>0</v>
      </c>
      <c r="F15" s="80" t="n">
        <v>0</v>
      </c>
      <c r="G15" s="80" t="n">
        <v>721</v>
      </c>
      <c r="H15" s="80" t="n">
        <v>360</v>
      </c>
      <c r="I15" s="80" t="n">
        <v>297</v>
      </c>
      <c r="J15" s="80" t="n">
        <v>0</v>
      </c>
      <c r="K15" s="80" t="n">
        <v>0</v>
      </c>
      <c r="L15" s="80" t="n">
        <v>817</v>
      </c>
      <c r="M15" s="80" t="n">
        <v>2440</v>
      </c>
      <c r="N15" s="80" t="n">
        <v>0</v>
      </c>
      <c r="O15" s="80" t="n">
        <v>99</v>
      </c>
      <c r="P15" s="80" t="n">
        <v>0</v>
      </c>
      <c r="Q15" s="80" t="n">
        <v>0</v>
      </c>
      <c r="R15" s="80" t="n">
        <v>0</v>
      </c>
      <c r="S15" s="80" t="n">
        <v>232</v>
      </c>
      <c r="T15" s="80" t="n">
        <v>1623</v>
      </c>
      <c r="U15" s="80" t="n">
        <v>0</v>
      </c>
      <c r="V15" s="80" t="n">
        <v>15657</v>
      </c>
      <c r="W15" s="80" t="n">
        <v>9418</v>
      </c>
      <c r="X15" s="80" t="n">
        <v>6239</v>
      </c>
      <c r="Y15" s="80" t="n">
        <v>0</v>
      </c>
      <c r="Z15" s="80" t="n">
        <v>1484</v>
      </c>
      <c r="AA15" s="80" t="n">
        <v>4375</v>
      </c>
      <c r="AB15" s="80" t="n">
        <v>0</v>
      </c>
      <c r="AC15" s="80" t="n">
        <v>380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30470</v>
      </c>
      <c r="D16" s="80" t="n">
        <v>20646</v>
      </c>
      <c r="E16" s="80" t="n">
        <v>0</v>
      </c>
      <c r="F16" s="80" t="n">
        <v>476</v>
      </c>
      <c r="G16" s="80" t="n">
        <v>491</v>
      </c>
      <c r="H16" s="80" t="n">
        <v>1100</v>
      </c>
      <c r="I16" s="80" t="n">
        <v>5832</v>
      </c>
      <c r="J16" s="80" t="n">
        <v>722</v>
      </c>
      <c r="K16" s="80" t="n">
        <v>0</v>
      </c>
      <c r="L16" s="80" t="n">
        <v>0</v>
      </c>
      <c r="M16" s="80" t="n">
        <v>586</v>
      </c>
      <c r="N16" s="80" t="n">
        <v>0</v>
      </c>
      <c r="O16" s="80" t="n">
        <v>58</v>
      </c>
      <c r="P16" s="80" t="n">
        <v>380</v>
      </c>
      <c r="Q16" s="80" t="n">
        <v>0</v>
      </c>
      <c r="R16" s="80" t="n">
        <v>0</v>
      </c>
      <c r="S16" s="80" t="n">
        <v>94</v>
      </c>
      <c r="T16" s="80" t="n">
        <v>85</v>
      </c>
      <c r="U16" s="80" t="n">
        <v>0</v>
      </c>
      <c r="V16" s="80" t="n">
        <v>30470</v>
      </c>
      <c r="W16" s="80" t="n">
        <v>21228</v>
      </c>
      <c r="X16" s="80" t="n">
        <v>9242</v>
      </c>
      <c r="Y16" s="80" t="n">
        <v>0</v>
      </c>
      <c r="Z16" s="80" t="n">
        <v>0</v>
      </c>
      <c r="AA16" s="80" t="n">
        <v>8426</v>
      </c>
      <c r="AB16" s="80" t="n">
        <v>0</v>
      </c>
      <c r="AC16" s="80" t="n">
        <v>816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69476</v>
      </c>
      <c r="D17" s="80" t="n">
        <v>29325</v>
      </c>
      <c r="E17" s="80" t="n">
        <v>102</v>
      </c>
      <c r="F17" s="80" t="n">
        <v>657</v>
      </c>
      <c r="G17" s="80" t="n">
        <v>6081</v>
      </c>
      <c r="H17" s="80" t="n">
        <v>340</v>
      </c>
      <c r="I17" s="80" t="n">
        <v>1843</v>
      </c>
      <c r="J17" s="80" t="n">
        <v>20</v>
      </c>
      <c r="K17" s="80" t="n">
        <v>0</v>
      </c>
      <c r="L17" s="80" t="n">
        <v>0</v>
      </c>
      <c r="M17" s="80" t="n">
        <v>9278</v>
      </c>
      <c r="N17" s="80" t="n">
        <v>0</v>
      </c>
      <c r="O17" s="80" t="n">
        <v>0</v>
      </c>
      <c r="P17" s="80" t="n">
        <v>0</v>
      </c>
      <c r="Q17" s="80" t="n">
        <v>4106</v>
      </c>
      <c r="R17" s="80" t="n">
        <v>12508</v>
      </c>
      <c r="S17" s="80" t="n">
        <v>1370</v>
      </c>
      <c r="T17" s="80" t="n">
        <v>3846</v>
      </c>
      <c r="U17" s="80" t="n">
        <v>0</v>
      </c>
      <c r="V17" s="80" t="n">
        <v>69476</v>
      </c>
      <c r="W17" s="80" t="n">
        <v>31427</v>
      </c>
      <c r="X17" s="80" t="n">
        <v>38049</v>
      </c>
      <c r="Y17" s="80" t="n">
        <v>0</v>
      </c>
      <c r="Z17" s="80" t="n">
        <v>15375</v>
      </c>
      <c r="AA17" s="80" t="n">
        <v>22294</v>
      </c>
      <c r="AB17" s="80" t="n">
        <v>0</v>
      </c>
      <c r="AC17" s="80" t="n">
        <v>380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50246</v>
      </c>
      <c r="D18" s="80" t="n">
        <v>29537</v>
      </c>
      <c r="E18" s="80" t="n">
        <v>0</v>
      </c>
      <c r="F18" s="80" t="n">
        <v>148</v>
      </c>
      <c r="G18" s="80" t="n">
        <v>13034</v>
      </c>
      <c r="H18" s="80" t="n">
        <v>220</v>
      </c>
      <c r="I18" s="80" t="n">
        <v>1350</v>
      </c>
      <c r="J18" s="80" t="n">
        <v>0</v>
      </c>
      <c r="K18" s="80" t="n">
        <v>0</v>
      </c>
      <c r="L18" s="80" t="n">
        <v>0</v>
      </c>
      <c r="M18" s="80" t="n">
        <v>3662</v>
      </c>
      <c r="N18" s="80" t="n">
        <v>0</v>
      </c>
      <c r="O18" s="80" t="n">
        <v>0</v>
      </c>
      <c r="P18" s="80" t="n">
        <v>93</v>
      </c>
      <c r="Q18" s="80" t="n">
        <v>0</v>
      </c>
      <c r="R18" s="80" t="n">
        <v>1070</v>
      </c>
      <c r="S18" s="80" t="n">
        <v>183</v>
      </c>
      <c r="T18" s="80" t="n">
        <v>949</v>
      </c>
      <c r="U18" s="80" t="n">
        <v>0</v>
      </c>
      <c r="V18" s="80" t="n">
        <v>50246</v>
      </c>
      <c r="W18" s="80" t="n">
        <v>37654</v>
      </c>
      <c r="X18" s="80" t="n">
        <v>12592</v>
      </c>
      <c r="Y18" s="80" t="n">
        <v>0</v>
      </c>
      <c r="Z18" s="80" t="n">
        <v>0</v>
      </c>
      <c r="AA18" s="80" t="n">
        <v>12362</v>
      </c>
      <c r="AB18" s="80" t="n">
        <v>0</v>
      </c>
      <c r="AC18" s="80" t="n">
        <v>230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36347</v>
      </c>
      <c r="D19" s="80" t="n">
        <v>15968</v>
      </c>
      <c r="E19" s="80" t="n">
        <v>0</v>
      </c>
      <c r="F19" s="80" t="n">
        <v>426</v>
      </c>
      <c r="G19" s="80" t="n">
        <v>149</v>
      </c>
      <c r="H19" s="80" t="n">
        <v>1105</v>
      </c>
      <c r="I19" s="80" t="n">
        <v>411</v>
      </c>
      <c r="J19" s="80" t="n">
        <v>1158</v>
      </c>
      <c r="K19" s="80" t="n">
        <v>0</v>
      </c>
      <c r="L19" s="80" t="n">
        <v>155</v>
      </c>
      <c r="M19" s="80" t="n">
        <v>2662</v>
      </c>
      <c r="N19" s="80" t="n">
        <v>0</v>
      </c>
      <c r="O19" s="80" t="n">
        <v>0</v>
      </c>
      <c r="P19" s="80" t="n">
        <v>248</v>
      </c>
      <c r="Q19" s="80" t="n">
        <v>747</v>
      </c>
      <c r="R19" s="80" t="n">
        <v>89</v>
      </c>
      <c r="S19" s="80" t="n">
        <v>1701</v>
      </c>
      <c r="T19" s="80" t="n">
        <v>11528</v>
      </c>
      <c r="U19" s="80" t="n">
        <v>0</v>
      </c>
      <c r="V19" s="80" t="n">
        <v>36347</v>
      </c>
      <c r="W19" s="80" t="n">
        <v>18676</v>
      </c>
      <c r="X19" s="80" t="n">
        <v>17671</v>
      </c>
      <c r="Y19" s="80" t="n">
        <v>0</v>
      </c>
      <c r="Z19" s="80" t="n">
        <v>11008</v>
      </c>
      <c r="AA19" s="80" t="n">
        <v>6468</v>
      </c>
      <c r="AB19" s="80" t="n">
        <v>0</v>
      </c>
      <c r="AC19" s="80" t="n">
        <v>195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20525</v>
      </c>
      <c r="D20" s="80" t="n">
        <v>11240</v>
      </c>
      <c r="E20" s="80" t="n">
        <v>0</v>
      </c>
      <c r="F20" s="80" t="n">
        <v>0</v>
      </c>
      <c r="G20" s="80" t="n">
        <v>4858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0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1570</v>
      </c>
      <c r="S20" s="80" t="n">
        <v>38</v>
      </c>
      <c r="T20" s="80" t="n">
        <v>1516</v>
      </c>
      <c r="U20" s="80" t="n">
        <v>0</v>
      </c>
      <c r="V20" s="80" t="n">
        <v>20525</v>
      </c>
      <c r="W20" s="80" t="n">
        <v>17445</v>
      </c>
      <c r="X20" s="80" t="n">
        <v>3080</v>
      </c>
      <c r="Y20" s="80" t="n">
        <v>0</v>
      </c>
      <c r="Z20" s="80" t="n">
        <v>0</v>
      </c>
      <c r="AA20" s="80" t="n">
        <v>2798</v>
      </c>
      <c r="AB20" s="80" t="n">
        <v>0</v>
      </c>
      <c r="AC20" s="80" t="n">
        <v>282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3865</v>
      </c>
      <c r="D21" s="80" t="n">
        <v>19536</v>
      </c>
      <c r="E21" s="80" t="n">
        <v>0</v>
      </c>
      <c r="F21" s="80" t="n">
        <v>0</v>
      </c>
      <c r="G21" s="80" t="n">
        <v>438</v>
      </c>
      <c r="H21" s="80" t="n">
        <v>214</v>
      </c>
      <c r="I21" s="80" t="n">
        <v>432</v>
      </c>
      <c r="J21" s="80" t="n">
        <v>0</v>
      </c>
      <c r="K21" s="80" t="n">
        <v>0</v>
      </c>
      <c r="L21" s="80" t="n">
        <v>0</v>
      </c>
      <c r="M21" s="80" t="n">
        <v>127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930</v>
      </c>
      <c r="S21" s="80" t="n">
        <v>196</v>
      </c>
      <c r="T21" s="80" t="n">
        <v>848</v>
      </c>
      <c r="U21" s="80" t="n">
        <v>0</v>
      </c>
      <c r="V21" s="80" t="n">
        <v>23865</v>
      </c>
      <c r="W21" s="80" t="n">
        <v>19311</v>
      </c>
      <c r="X21" s="80" t="n">
        <v>4554</v>
      </c>
      <c r="Y21" s="80" t="n">
        <v>0</v>
      </c>
      <c r="Z21" s="80" t="n">
        <v>591</v>
      </c>
      <c r="AA21" s="80" t="n">
        <v>3003</v>
      </c>
      <c r="AB21" s="80" t="n">
        <v>0</v>
      </c>
      <c r="AC21" s="80" t="n">
        <v>960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8413</v>
      </c>
      <c r="D22" s="86" t="n">
        <v>5755</v>
      </c>
      <c r="E22" s="86" t="n">
        <v>119</v>
      </c>
      <c r="F22" s="86" t="n">
        <v>0</v>
      </c>
      <c r="G22" s="86" t="n">
        <v>271</v>
      </c>
      <c r="H22" s="86" t="n">
        <v>75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619</v>
      </c>
      <c r="S22" s="86" t="n">
        <v>0</v>
      </c>
      <c r="T22" s="86" t="n">
        <v>574</v>
      </c>
      <c r="U22" s="86" t="n">
        <v>0</v>
      </c>
      <c r="V22" s="86" t="n">
        <v>8413</v>
      </c>
      <c r="W22" s="86" t="n">
        <v>6268</v>
      </c>
      <c r="X22" s="86" t="n">
        <v>2145</v>
      </c>
      <c r="Y22" s="86" t="n">
        <v>0</v>
      </c>
      <c r="Z22" s="86" t="n">
        <v>0</v>
      </c>
      <c r="AA22" s="86" t="n">
        <v>2079</v>
      </c>
      <c r="AB22" s="86" t="n">
        <v>0</v>
      </c>
      <c r="AC22" s="86" t="n">
        <v>66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5980</v>
      </c>
      <c r="D23" s="80" t="n">
        <v>3852</v>
      </c>
      <c r="E23" s="80" t="n">
        <v>119</v>
      </c>
      <c r="F23" s="80" t="n">
        <v>0</v>
      </c>
      <c r="G23" s="80" t="n">
        <v>27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619</v>
      </c>
      <c r="S23" s="80" t="n">
        <v>0</v>
      </c>
      <c r="T23" s="80" t="n">
        <v>119</v>
      </c>
      <c r="U23" s="80" t="n">
        <v>0</v>
      </c>
      <c r="V23" s="80" t="n">
        <v>5980</v>
      </c>
      <c r="W23" s="80" t="n">
        <v>4235</v>
      </c>
      <c r="X23" s="80" t="n">
        <v>1745</v>
      </c>
      <c r="Y23" s="80" t="n">
        <v>0</v>
      </c>
      <c r="Z23" s="80" t="n">
        <v>0</v>
      </c>
      <c r="AA23" s="80" t="n">
        <v>1725</v>
      </c>
      <c r="AB23" s="80" t="n">
        <v>0</v>
      </c>
      <c r="AC23" s="80" t="n">
        <v>20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874</v>
      </c>
      <c r="D24" s="80" t="n">
        <v>52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354</v>
      </c>
      <c r="U24" s="80" t="n">
        <v>0</v>
      </c>
      <c r="V24" s="80" t="n">
        <v>874</v>
      </c>
      <c r="W24" s="80" t="n">
        <v>520</v>
      </c>
      <c r="X24" s="80" t="n">
        <v>354</v>
      </c>
      <c r="Y24" s="80" t="n">
        <v>0</v>
      </c>
      <c r="Z24" s="80" t="n">
        <v>0</v>
      </c>
      <c r="AA24" s="80" t="n">
        <v>354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673</v>
      </c>
      <c r="D25" s="80" t="n">
        <v>57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01</v>
      </c>
      <c r="U25" s="80" t="n">
        <v>0</v>
      </c>
      <c r="V25" s="80" t="n">
        <v>673</v>
      </c>
      <c r="W25" s="80" t="n">
        <v>673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886</v>
      </c>
      <c r="D26" s="80" t="n">
        <v>811</v>
      </c>
      <c r="E26" s="80" t="n">
        <v>0</v>
      </c>
      <c r="F26" s="80" t="n">
        <v>0</v>
      </c>
      <c r="G26" s="80" t="n">
        <v>0</v>
      </c>
      <c r="H26" s="80" t="n">
        <v>75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886</v>
      </c>
      <c r="W26" s="80" t="n">
        <v>840</v>
      </c>
      <c r="X26" s="80" t="n">
        <v>46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46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4450</v>
      </c>
      <c r="D27" s="86" t="n">
        <v>3336</v>
      </c>
      <c r="E27" s="86" t="n">
        <v>0</v>
      </c>
      <c r="F27" s="86" t="n">
        <v>0</v>
      </c>
      <c r="G27" s="86" t="n">
        <v>93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443</v>
      </c>
      <c r="R27" s="86" t="n">
        <v>214</v>
      </c>
      <c r="S27" s="86" t="n">
        <v>248</v>
      </c>
      <c r="T27" s="86" t="n">
        <v>116</v>
      </c>
      <c r="U27" s="86" t="n">
        <v>0</v>
      </c>
      <c r="V27" s="86" t="n">
        <v>4450</v>
      </c>
      <c r="W27" s="86" t="n">
        <v>4428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2939</v>
      </c>
      <c r="D28" s="80" t="n">
        <v>2155</v>
      </c>
      <c r="E28" s="80" t="n">
        <v>0</v>
      </c>
      <c r="F28" s="80" t="n">
        <v>0</v>
      </c>
      <c r="G28" s="80" t="n">
        <v>93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443</v>
      </c>
      <c r="R28" s="80" t="n">
        <v>0</v>
      </c>
      <c r="S28" s="80" t="n">
        <v>248</v>
      </c>
      <c r="T28" s="80" t="n">
        <v>0</v>
      </c>
      <c r="U28" s="80" t="n">
        <v>0</v>
      </c>
      <c r="V28" s="80" t="n">
        <v>2939</v>
      </c>
      <c r="W28" s="80" t="n">
        <v>2939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1511</v>
      </c>
      <c r="D29" s="80" t="n">
        <v>1181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214</v>
      </c>
      <c r="S29" s="80" t="n">
        <v>0</v>
      </c>
      <c r="T29" s="80" t="n">
        <v>116</v>
      </c>
      <c r="U29" s="80" t="n">
        <v>0</v>
      </c>
      <c r="V29" s="80" t="n">
        <v>1511</v>
      </c>
      <c r="W29" s="80" t="n">
        <v>1489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229</v>
      </c>
      <c r="D30" s="86" t="n">
        <v>229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229</v>
      </c>
      <c r="W30" s="86" t="n">
        <v>208</v>
      </c>
      <c r="X30" s="86" t="n">
        <v>21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21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229</v>
      </c>
      <c r="D31" s="80" t="n">
        <v>229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229</v>
      </c>
      <c r="W31" s="80" t="n">
        <v>208</v>
      </c>
      <c r="X31" s="80" t="n">
        <v>21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21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20333</v>
      </c>
      <c r="D32" s="86" t="n">
        <v>13635</v>
      </c>
      <c r="E32" s="86" t="n">
        <v>0</v>
      </c>
      <c r="F32" s="86" t="n">
        <v>0</v>
      </c>
      <c r="G32" s="86" t="n">
        <v>2151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1269</v>
      </c>
      <c r="N32" s="86" t="n">
        <v>0</v>
      </c>
      <c r="O32" s="86" t="n">
        <v>0</v>
      </c>
      <c r="P32" s="86" t="n">
        <v>287</v>
      </c>
      <c r="Q32" s="86" t="n">
        <v>0</v>
      </c>
      <c r="R32" s="86" t="n">
        <v>1703</v>
      </c>
      <c r="S32" s="86" t="n">
        <v>391</v>
      </c>
      <c r="T32" s="86" t="n">
        <v>897</v>
      </c>
      <c r="U32" s="86" t="n">
        <v>0</v>
      </c>
      <c r="V32" s="86" t="n">
        <v>20333</v>
      </c>
      <c r="W32" s="86" t="n">
        <v>15455</v>
      </c>
      <c r="X32" s="86" t="n">
        <v>4878</v>
      </c>
      <c r="Y32" s="86" t="n">
        <v>0</v>
      </c>
      <c r="Z32" s="86" t="n">
        <v>0</v>
      </c>
      <c r="AA32" s="86" t="n">
        <v>3862</v>
      </c>
      <c r="AB32" s="86" t="n">
        <v>0</v>
      </c>
      <c r="AC32" s="86" t="n">
        <v>1016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0345</v>
      </c>
      <c r="D33" s="80" t="n">
        <v>8110</v>
      </c>
      <c r="E33" s="80" t="n">
        <v>0</v>
      </c>
      <c r="F33" s="80" t="n">
        <v>0</v>
      </c>
      <c r="G33" s="80" t="n">
        <v>46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1269</v>
      </c>
      <c r="N33" s="80" t="n">
        <v>0</v>
      </c>
      <c r="O33" s="80" t="n">
        <v>0</v>
      </c>
      <c r="P33" s="80" t="n">
        <v>287</v>
      </c>
      <c r="Q33" s="80" t="n">
        <v>0</v>
      </c>
      <c r="R33" s="80" t="n">
        <v>494</v>
      </c>
      <c r="S33" s="80" t="n">
        <v>139</v>
      </c>
      <c r="T33" s="80" t="n">
        <v>0</v>
      </c>
      <c r="U33" s="80" t="n">
        <v>0</v>
      </c>
      <c r="V33" s="80" t="n">
        <v>10345</v>
      </c>
      <c r="W33" s="80" t="n">
        <v>8290</v>
      </c>
      <c r="X33" s="80" t="n">
        <v>2055</v>
      </c>
      <c r="Y33" s="80" t="n">
        <v>0</v>
      </c>
      <c r="Z33" s="80" t="n">
        <v>0</v>
      </c>
      <c r="AA33" s="80" t="n">
        <v>1156</v>
      </c>
      <c r="AB33" s="80" t="n">
        <v>0</v>
      </c>
      <c r="AC33" s="80" t="n">
        <v>89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4057</v>
      </c>
      <c r="D34" s="80" t="n">
        <v>2041</v>
      </c>
      <c r="E34" s="80" t="n">
        <v>0</v>
      </c>
      <c r="F34" s="80" t="n">
        <v>0</v>
      </c>
      <c r="G34" s="80" t="n">
        <v>2016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4057</v>
      </c>
      <c r="W34" s="80" t="n">
        <v>1966</v>
      </c>
      <c r="X34" s="80" t="n">
        <v>2091</v>
      </c>
      <c r="Y34" s="80" t="n">
        <v>0</v>
      </c>
      <c r="Z34" s="80" t="n">
        <v>0</v>
      </c>
      <c r="AA34" s="80" t="n">
        <v>2016</v>
      </c>
      <c r="AB34" s="80" t="n">
        <v>0</v>
      </c>
      <c r="AC34" s="80" t="n">
        <v>75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5931</v>
      </c>
      <c r="D35" s="80" t="n">
        <v>3484</v>
      </c>
      <c r="E35" s="80" t="n">
        <v>0</v>
      </c>
      <c r="F35" s="80" t="n">
        <v>0</v>
      </c>
      <c r="G35" s="80" t="n">
        <v>89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1209</v>
      </c>
      <c r="S35" s="80" t="n">
        <v>252</v>
      </c>
      <c r="T35" s="80" t="n">
        <v>897</v>
      </c>
      <c r="U35" s="80" t="n">
        <v>0</v>
      </c>
      <c r="V35" s="80" t="n">
        <v>5931</v>
      </c>
      <c r="W35" s="80" t="n">
        <v>5199</v>
      </c>
      <c r="X35" s="80" t="n">
        <v>732</v>
      </c>
      <c r="Y35" s="80" t="n">
        <v>0</v>
      </c>
      <c r="Z35" s="80" t="n">
        <v>0</v>
      </c>
      <c r="AA35" s="80" t="n">
        <v>690</v>
      </c>
      <c r="AB35" s="80" t="n">
        <v>0</v>
      </c>
      <c r="AC35" s="80" t="n">
        <v>42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6717</v>
      </c>
      <c r="D36" s="86" t="n">
        <v>8122</v>
      </c>
      <c r="E36" s="86" t="n">
        <v>0</v>
      </c>
      <c r="F36" s="86" t="n">
        <v>0</v>
      </c>
      <c r="G36" s="86" t="n">
        <v>1100</v>
      </c>
      <c r="H36" s="86" t="n">
        <v>0</v>
      </c>
      <c r="I36" s="86" t="n">
        <v>0</v>
      </c>
      <c r="J36" s="86" t="n">
        <v>1444</v>
      </c>
      <c r="K36" s="86" t="n">
        <v>0</v>
      </c>
      <c r="L36" s="86" t="n">
        <v>0</v>
      </c>
      <c r="M36" s="86" t="n">
        <v>434</v>
      </c>
      <c r="N36" s="86" t="n">
        <v>337</v>
      </c>
      <c r="O36" s="86" t="n">
        <v>0</v>
      </c>
      <c r="P36" s="86" t="n">
        <v>0</v>
      </c>
      <c r="Q36" s="86" t="n">
        <v>414</v>
      </c>
      <c r="R36" s="86" t="n">
        <v>1759</v>
      </c>
      <c r="S36" s="86" t="n">
        <v>185</v>
      </c>
      <c r="T36" s="86" t="n">
        <v>2922</v>
      </c>
      <c r="U36" s="86" t="n">
        <v>0</v>
      </c>
      <c r="V36" s="86" t="n">
        <v>16717</v>
      </c>
      <c r="W36" s="86" t="n">
        <v>11104</v>
      </c>
      <c r="X36" s="86" t="n">
        <v>5613</v>
      </c>
      <c r="Y36" s="86" t="n">
        <v>0</v>
      </c>
      <c r="Z36" s="86" t="n">
        <v>2613</v>
      </c>
      <c r="AA36" s="86" t="n">
        <v>2854</v>
      </c>
      <c r="AB36" s="86" t="n">
        <v>0</v>
      </c>
      <c r="AC36" s="86" t="n">
        <v>146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5006</v>
      </c>
      <c r="D37" s="80" t="n">
        <v>3245</v>
      </c>
      <c r="E37" s="80" t="n">
        <v>0</v>
      </c>
      <c r="F37" s="80" t="n">
        <v>0</v>
      </c>
      <c r="G37" s="80" t="n">
        <v>110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414</v>
      </c>
      <c r="R37" s="80" t="n">
        <v>62</v>
      </c>
      <c r="S37" s="80" t="n">
        <v>185</v>
      </c>
      <c r="T37" s="80" t="n">
        <v>0</v>
      </c>
      <c r="U37" s="80" t="n">
        <v>0</v>
      </c>
      <c r="V37" s="80" t="n">
        <v>5006</v>
      </c>
      <c r="W37" s="80" t="n">
        <v>4212</v>
      </c>
      <c r="X37" s="80" t="n">
        <v>794</v>
      </c>
      <c r="Y37" s="80" t="n">
        <v>0</v>
      </c>
      <c r="Z37" s="80" t="n">
        <v>0</v>
      </c>
      <c r="AA37" s="80" t="n">
        <v>692</v>
      </c>
      <c r="AB37" s="80" t="n">
        <v>0</v>
      </c>
      <c r="AC37" s="80" t="n">
        <v>102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5288</v>
      </c>
      <c r="D38" s="80" t="n">
        <v>3223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89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697</v>
      </c>
      <c r="S38" s="80" t="n">
        <v>0</v>
      </c>
      <c r="T38" s="80" t="n">
        <v>79</v>
      </c>
      <c r="U38" s="80" t="n">
        <v>0</v>
      </c>
      <c r="V38" s="80" t="n">
        <v>5288</v>
      </c>
      <c r="W38" s="80" t="n">
        <v>5008</v>
      </c>
      <c r="X38" s="80" t="n">
        <v>280</v>
      </c>
      <c r="Y38" s="80" t="n">
        <v>0</v>
      </c>
      <c r="Z38" s="80" t="n">
        <v>0</v>
      </c>
      <c r="AA38" s="80" t="n">
        <v>236</v>
      </c>
      <c r="AB38" s="80" t="n">
        <v>0</v>
      </c>
      <c r="AC38" s="80" t="n">
        <v>44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6423</v>
      </c>
      <c r="D39" s="80" t="n">
        <v>165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1444</v>
      </c>
      <c r="K39" s="80" t="n">
        <v>0</v>
      </c>
      <c r="L39" s="80" t="n">
        <v>0</v>
      </c>
      <c r="M39" s="80" t="n">
        <v>145</v>
      </c>
      <c r="N39" s="80" t="n">
        <v>337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843</v>
      </c>
      <c r="U39" s="80" t="n">
        <v>0</v>
      </c>
      <c r="V39" s="80" t="n">
        <v>6423</v>
      </c>
      <c r="W39" s="80" t="n">
        <v>1884</v>
      </c>
      <c r="X39" s="80" t="n">
        <v>4539</v>
      </c>
      <c r="Y39" s="80" t="n">
        <v>0</v>
      </c>
      <c r="Z39" s="80" t="n">
        <v>2613</v>
      </c>
      <c r="AA39" s="80" t="n">
        <v>1926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100849</v>
      </c>
      <c r="D40" s="86" t="n">
        <v>63270</v>
      </c>
      <c r="E40" s="86" t="n">
        <v>675</v>
      </c>
      <c r="F40" s="86" t="n">
        <v>730</v>
      </c>
      <c r="G40" s="86" t="n">
        <v>9168</v>
      </c>
      <c r="H40" s="86" t="n">
        <v>2617</v>
      </c>
      <c r="I40" s="86" t="n">
        <v>6951</v>
      </c>
      <c r="J40" s="86" t="n">
        <v>1374</v>
      </c>
      <c r="K40" s="86" t="n">
        <v>0</v>
      </c>
      <c r="L40" s="86" t="n">
        <v>1975</v>
      </c>
      <c r="M40" s="86" t="n">
        <v>1971</v>
      </c>
      <c r="N40" s="86" t="n">
        <v>0</v>
      </c>
      <c r="O40" s="86" t="n">
        <v>0</v>
      </c>
      <c r="P40" s="86" t="n">
        <v>999</v>
      </c>
      <c r="Q40" s="86" t="n">
        <v>1671</v>
      </c>
      <c r="R40" s="86" t="n">
        <v>1006</v>
      </c>
      <c r="S40" s="86" t="n">
        <v>2039</v>
      </c>
      <c r="T40" s="86" t="n">
        <v>6403</v>
      </c>
      <c r="U40" s="86" t="n">
        <v>0</v>
      </c>
      <c r="V40" s="86" t="n">
        <v>100849</v>
      </c>
      <c r="W40" s="86" t="n">
        <v>73637</v>
      </c>
      <c r="X40" s="86" t="n">
        <v>27212</v>
      </c>
      <c r="Y40" s="86" t="n">
        <v>5814</v>
      </c>
      <c r="Z40" s="86" t="n">
        <v>110</v>
      </c>
      <c r="AA40" s="86" t="n">
        <v>20417</v>
      </c>
      <c r="AB40" s="86" t="n">
        <v>0</v>
      </c>
      <c r="AC40" s="86" t="n">
        <v>871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6313</v>
      </c>
      <c r="D41" s="80" t="n">
        <v>5376</v>
      </c>
      <c r="E41" s="80" t="n">
        <v>178</v>
      </c>
      <c r="F41" s="80" t="n">
        <v>0</v>
      </c>
      <c r="G41" s="80" t="n">
        <v>0</v>
      </c>
      <c r="H41" s="80" t="n">
        <v>324</v>
      </c>
      <c r="I41" s="80" t="n">
        <v>0</v>
      </c>
      <c r="J41" s="80" t="n">
        <v>16</v>
      </c>
      <c r="K41" s="80" t="n">
        <v>0</v>
      </c>
      <c r="L41" s="80" t="n">
        <v>159</v>
      </c>
      <c r="M41" s="80" t="n">
        <v>10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56</v>
      </c>
      <c r="U41" s="80" t="n">
        <v>0</v>
      </c>
      <c r="V41" s="80" t="n">
        <v>6313</v>
      </c>
      <c r="W41" s="80" t="n">
        <v>5090</v>
      </c>
      <c r="X41" s="80" t="n">
        <v>1223</v>
      </c>
      <c r="Y41" s="80" t="n">
        <v>0</v>
      </c>
      <c r="Z41" s="80" t="n">
        <v>0</v>
      </c>
      <c r="AA41" s="80" t="n">
        <v>929</v>
      </c>
      <c r="AB41" s="80" t="n">
        <v>0</v>
      </c>
      <c r="AC41" s="80" t="n">
        <v>294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7409</v>
      </c>
      <c r="D42" s="80" t="n">
        <v>5732</v>
      </c>
      <c r="E42" s="80" t="n">
        <v>0</v>
      </c>
      <c r="F42" s="80" t="n">
        <v>0</v>
      </c>
      <c r="G42" s="80" t="n">
        <v>3926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05</v>
      </c>
      <c r="N42" s="80" t="n">
        <v>0</v>
      </c>
      <c r="O42" s="80" t="n">
        <v>0</v>
      </c>
      <c r="P42" s="80" t="n">
        <v>771</v>
      </c>
      <c r="Q42" s="80" t="n">
        <v>554</v>
      </c>
      <c r="R42" s="80" t="n">
        <v>37</v>
      </c>
      <c r="S42" s="80" t="n">
        <v>86</v>
      </c>
      <c r="T42" s="80" t="n">
        <v>5905</v>
      </c>
      <c r="U42" s="80" t="n">
        <v>0</v>
      </c>
      <c r="V42" s="80" t="n">
        <v>17409</v>
      </c>
      <c r="W42" s="80" t="n">
        <v>10127</v>
      </c>
      <c r="X42" s="80" t="n">
        <v>7282</v>
      </c>
      <c r="Y42" s="80" t="n">
        <v>5767</v>
      </c>
      <c r="Z42" s="80" t="n">
        <v>0</v>
      </c>
      <c r="AA42" s="80" t="n">
        <v>1238</v>
      </c>
      <c r="AB42" s="80" t="n">
        <v>0</v>
      </c>
      <c r="AC42" s="80" t="n">
        <v>277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16044</v>
      </c>
      <c r="D43" s="80" t="n">
        <v>12899</v>
      </c>
      <c r="E43" s="80" t="n">
        <v>0</v>
      </c>
      <c r="F43" s="80" t="n">
        <v>0</v>
      </c>
      <c r="G43" s="80" t="n">
        <v>1423</v>
      </c>
      <c r="H43" s="80" t="n">
        <v>362</v>
      </c>
      <c r="I43" s="80" t="n">
        <v>4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1320</v>
      </c>
      <c r="T43" s="80" t="n">
        <v>0</v>
      </c>
      <c r="U43" s="80" t="n">
        <v>0</v>
      </c>
      <c r="V43" s="80" t="n">
        <v>16044</v>
      </c>
      <c r="W43" s="80" t="n">
        <v>13330</v>
      </c>
      <c r="X43" s="80" t="n">
        <v>2714</v>
      </c>
      <c r="Y43" s="80" t="n">
        <v>0</v>
      </c>
      <c r="Z43" s="80" t="n">
        <v>0</v>
      </c>
      <c r="AA43" s="80" t="n">
        <v>2585</v>
      </c>
      <c r="AB43" s="80" t="n">
        <v>0</v>
      </c>
      <c r="AC43" s="80" t="n">
        <v>129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1966</v>
      </c>
      <c r="D44" s="80" t="n">
        <v>159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88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284</v>
      </c>
      <c r="S44" s="80" t="n">
        <v>0</v>
      </c>
      <c r="T44" s="80" t="n">
        <v>0</v>
      </c>
      <c r="U44" s="80" t="n">
        <v>0</v>
      </c>
      <c r="V44" s="80" t="n">
        <v>1966</v>
      </c>
      <c r="W44" s="80" t="n">
        <v>1944</v>
      </c>
      <c r="X44" s="80" t="n">
        <v>22</v>
      </c>
      <c r="Y44" s="80" t="n">
        <v>0</v>
      </c>
      <c r="Z44" s="80" t="n">
        <v>0</v>
      </c>
      <c r="AA44" s="80" t="n">
        <v>22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10365</v>
      </c>
      <c r="D45" s="80" t="n">
        <v>5909</v>
      </c>
      <c r="E45" s="80" t="n">
        <v>0</v>
      </c>
      <c r="F45" s="80" t="n">
        <v>0</v>
      </c>
      <c r="G45" s="80" t="n">
        <v>1157</v>
      </c>
      <c r="H45" s="80" t="n">
        <v>199</v>
      </c>
      <c r="I45" s="80" t="n">
        <v>0</v>
      </c>
      <c r="J45" s="80" t="n">
        <v>25</v>
      </c>
      <c r="K45" s="80" t="n">
        <v>0</v>
      </c>
      <c r="L45" s="80" t="n">
        <v>0</v>
      </c>
      <c r="M45" s="80" t="n">
        <v>1384</v>
      </c>
      <c r="N45" s="80" t="n">
        <v>0</v>
      </c>
      <c r="O45" s="80" t="n">
        <v>0</v>
      </c>
      <c r="P45" s="80" t="n">
        <v>0</v>
      </c>
      <c r="Q45" s="80" t="n">
        <v>1014</v>
      </c>
      <c r="R45" s="80" t="n">
        <v>441</v>
      </c>
      <c r="S45" s="80" t="n">
        <v>236</v>
      </c>
      <c r="T45" s="80" t="n">
        <v>0</v>
      </c>
      <c r="U45" s="80" t="n">
        <v>0</v>
      </c>
      <c r="V45" s="80" t="n">
        <v>10365</v>
      </c>
      <c r="W45" s="80" t="n">
        <v>8174</v>
      </c>
      <c r="X45" s="80" t="n">
        <v>2191</v>
      </c>
      <c r="Y45" s="80" t="n">
        <v>0</v>
      </c>
      <c r="Z45" s="80" t="n">
        <v>25</v>
      </c>
      <c r="AA45" s="80" t="n">
        <v>2136</v>
      </c>
      <c r="AB45" s="80" t="n">
        <v>0</v>
      </c>
      <c r="AC45" s="80" t="n">
        <v>3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17022</v>
      </c>
      <c r="D46" s="80" t="n">
        <v>5828</v>
      </c>
      <c r="E46" s="80" t="n">
        <v>497</v>
      </c>
      <c r="F46" s="80" t="n">
        <v>0</v>
      </c>
      <c r="G46" s="80" t="n">
        <v>2007</v>
      </c>
      <c r="H46" s="80" t="n">
        <v>1100</v>
      </c>
      <c r="I46" s="80" t="n">
        <v>5548</v>
      </c>
      <c r="J46" s="80" t="n">
        <v>1262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70</v>
      </c>
      <c r="R46" s="80" t="n">
        <v>0</v>
      </c>
      <c r="S46" s="80" t="n">
        <v>397</v>
      </c>
      <c r="T46" s="80" t="n">
        <v>313</v>
      </c>
      <c r="U46" s="80" t="n">
        <v>0</v>
      </c>
      <c r="V46" s="80" t="n">
        <v>17022</v>
      </c>
      <c r="W46" s="80" t="n">
        <v>8153</v>
      </c>
      <c r="X46" s="80" t="n">
        <v>8869</v>
      </c>
      <c r="Y46" s="80" t="n">
        <v>47</v>
      </c>
      <c r="Z46" s="80" t="n">
        <v>85</v>
      </c>
      <c r="AA46" s="80" t="n">
        <v>8737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31730</v>
      </c>
      <c r="D47" s="80" t="n">
        <v>25932</v>
      </c>
      <c r="E47" s="80" t="n">
        <v>0</v>
      </c>
      <c r="F47" s="80" t="n">
        <v>730</v>
      </c>
      <c r="G47" s="80" t="n">
        <v>655</v>
      </c>
      <c r="H47" s="80" t="n">
        <v>439</v>
      </c>
      <c r="I47" s="80" t="n">
        <v>1275</v>
      </c>
      <c r="J47" s="80" t="n">
        <v>71</v>
      </c>
      <c r="K47" s="80" t="n">
        <v>0</v>
      </c>
      <c r="L47" s="80" t="n">
        <v>1816</v>
      </c>
      <c r="M47" s="80" t="n">
        <v>278</v>
      </c>
      <c r="N47" s="80" t="n">
        <v>0</v>
      </c>
      <c r="O47" s="80" t="n">
        <v>0</v>
      </c>
      <c r="P47" s="80" t="n">
        <v>228</v>
      </c>
      <c r="Q47" s="80" t="n">
        <v>33</v>
      </c>
      <c r="R47" s="80" t="n">
        <v>244</v>
      </c>
      <c r="S47" s="80" t="n">
        <v>0</v>
      </c>
      <c r="T47" s="80" t="n">
        <v>29</v>
      </c>
      <c r="U47" s="80" t="n">
        <v>0</v>
      </c>
      <c r="V47" s="80" t="n">
        <v>31730</v>
      </c>
      <c r="W47" s="80" t="n">
        <v>26819</v>
      </c>
      <c r="X47" s="80" t="n">
        <v>4911</v>
      </c>
      <c r="Y47" s="80" t="n">
        <v>0</v>
      </c>
      <c r="Z47" s="80" t="n">
        <v>0</v>
      </c>
      <c r="AA47" s="80" t="n">
        <v>4770</v>
      </c>
      <c r="AB47" s="80" t="n">
        <v>0</v>
      </c>
      <c r="AC47" s="80" t="n">
        <v>141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11700</v>
      </c>
      <c r="D48" s="86" t="n">
        <v>3928</v>
      </c>
      <c r="E48" s="86" t="n">
        <v>1718</v>
      </c>
      <c r="F48" s="86" t="n">
        <v>0</v>
      </c>
      <c r="G48" s="86" t="n">
        <v>2124</v>
      </c>
      <c r="H48" s="86" t="n">
        <v>0</v>
      </c>
      <c r="I48" s="86" t="n">
        <v>0</v>
      </c>
      <c r="J48" s="86" t="n">
        <v>89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50</v>
      </c>
      <c r="S48" s="86" t="n">
        <v>2981</v>
      </c>
      <c r="T48" s="86" t="n">
        <v>0</v>
      </c>
      <c r="U48" s="86" t="n">
        <v>0</v>
      </c>
      <c r="V48" s="86" t="n">
        <v>11700</v>
      </c>
      <c r="W48" s="86" t="n">
        <v>3954</v>
      </c>
      <c r="X48" s="86" t="n">
        <v>7746</v>
      </c>
      <c r="Y48" s="86" t="n">
        <v>0</v>
      </c>
      <c r="Z48" s="86" t="n">
        <v>3892</v>
      </c>
      <c r="AA48" s="86" t="n">
        <v>3854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6216</v>
      </c>
      <c r="D49" s="80" t="n">
        <v>1337</v>
      </c>
      <c r="E49" s="80" t="n">
        <v>1718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309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852</v>
      </c>
      <c r="T49" s="80" t="n">
        <v>0</v>
      </c>
      <c r="U49" s="80" t="n">
        <v>0</v>
      </c>
      <c r="V49" s="80" t="n">
        <v>6216</v>
      </c>
      <c r="W49" s="80" t="n">
        <v>1337</v>
      </c>
      <c r="X49" s="80" t="n">
        <v>4879</v>
      </c>
      <c r="Y49" s="80" t="n">
        <v>0</v>
      </c>
      <c r="Z49" s="80" t="n">
        <v>1718</v>
      </c>
      <c r="AA49" s="80" t="n">
        <v>3161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4692</v>
      </c>
      <c r="D50" s="80" t="n">
        <v>1799</v>
      </c>
      <c r="E50" s="80" t="n">
        <v>0</v>
      </c>
      <c r="F50" s="80" t="n">
        <v>0</v>
      </c>
      <c r="G50" s="80" t="n">
        <v>2124</v>
      </c>
      <c r="H50" s="80" t="n">
        <v>0</v>
      </c>
      <c r="I50" s="80" t="n">
        <v>0</v>
      </c>
      <c r="J50" s="80" t="n">
        <v>59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50</v>
      </c>
      <c r="S50" s="80" t="n">
        <v>129</v>
      </c>
      <c r="T50" s="80" t="n">
        <v>0</v>
      </c>
      <c r="U50" s="80" t="n">
        <v>0</v>
      </c>
      <c r="V50" s="80" t="n">
        <v>4692</v>
      </c>
      <c r="W50" s="80" t="n">
        <v>1825</v>
      </c>
      <c r="X50" s="80" t="n">
        <v>2867</v>
      </c>
      <c r="Y50" s="80" t="n">
        <v>0</v>
      </c>
      <c r="Z50" s="80" t="n">
        <v>2174</v>
      </c>
      <c r="AA50" s="80" t="n">
        <v>693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287</v>
      </c>
      <c r="D51" s="80" t="n">
        <v>28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87</v>
      </c>
      <c r="W51" s="80" t="n">
        <v>28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505</v>
      </c>
      <c r="D52" s="80" t="n">
        <v>50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505</v>
      </c>
      <c r="W52" s="80" t="n">
        <v>505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37484</v>
      </c>
      <c r="D53" s="86" t="n">
        <v>22670</v>
      </c>
      <c r="E53" s="86" t="n">
        <v>0</v>
      </c>
      <c r="F53" s="86" t="n">
        <v>0</v>
      </c>
      <c r="G53" s="86" t="n">
        <v>10915</v>
      </c>
      <c r="H53" s="86" t="n">
        <v>546</v>
      </c>
      <c r="I53" s="86" t="n">
        <v>281</v>
      </c>
      <c r="J53" s="86" t="n">
        <v>325</v>
      </c>
      <c r="K53" s="86" t="n">
        <v>0</v>
      </c>
      <c r="L53" s="86" t="n">
        <v>0</v>
      </c>
      <c r="M53" s="86" t="n">
        <v>1116</v>
      </c>
      <c r="N53" s="86" t="n">
        <v>0</v>
      </c>
      <c r="O53" s="86" t="n">
        <v>0</v>
      </c>
      <c r="P53" s="86" t="n">
        <v>0</v>
      </c>
      <c r="Q53" s="86" t="n">
        <v>13</v>
      </c>
      <c r="R53" s="86" t="n">
        <v>35</v>
      </c>
      <c r="S53" s="86" t="n">
        <v>1295</v>
      </c>
      <c r="T53" s="86" t="n">
        <v>288</v>
      </c>
      <c r="U53" s="86" t="n">
        <v>0</v>
      </c>
      <c r="V53" s="86" t="n">
        <v>37484</v>
      </c>
      <c r="W53" s="86" t="n">
        <v>32890</v>
      </c>
      <c r="X53" s="86" t="n">
        <v>4594</v>
      </c>
      <c r="Y53" s="86" t="n">
        <v>0</v>
      </c>
      <c r="Z53" s="86" t="n">
        <v>166</v>
      </c>
      <c r="AA53" s="86" t="n">
        <v>4147</v>
      </c>
      <c r="AB53" s="86" t="n">
        <v>0</v>
      </c>
      <c r="AC53" s="86" t="n">
        <v>281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10653</v>
      </c>
      <c r="D54" s="80" t="n">
        <v>2741</v>
      </c>
      <c r="E54" s="80" t="n">
        <v>0</v>
      </c>
      <c r="F54" s="80" t="n">
        <v>0</v>
      </c>
      <c r="G54" s="80" t="n">
        <v>6475</v>
      </c>
      <c r="H54" s="80" t="n">
        <v>0</v>
      </c>
      <c r="I54" s="80" t="n">
        <v>59</v>
      </c>
      <c r="J54" s="80" t="n">
        <v>98</v>
      </c>
      <c r="K54" s="80" t="n">
        <v>0</v>
      </c>
      <c r="L54" s="80" t="n">
        <v>0</v>
      </c>
      <c r="M54" s="80" t="n">
        <v>1116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75</v>
      </c>
      <c r="T54" s="80" t="n">
        <v>89</v>
      </c>
      <c r="U54" s="80" t="n">
        <v>0</v>
      </c>
      <c r="V54" s="80" t="n">
        <v>10653</v>
      </c>
      <c r="W54" s="80" t="n">
        <v>9145</v>
      </c>
      <c r="X54" s="80" t="n">
        <v>1508</v>
      </c>
      <c r="Y54" s="80" t="n">
        <v>0</v>
      </c>
      <c r="Z54" s="80" t="n">
        <v>98</v>
      </c>
      <c r="AA54" s="80" t="n">
        <v>1381</v>
      </c>
      <c r="AB54" s="80" t="n">
        <v>0</v>
      </c>
      <c r="AC54" s="80" t="n">
        <v>29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7399</v>
      </c>
      <c r="D55" s="80" t="n">
        <v>6280</v>
      </c>
      <c r="E55" s="80" t="n">
        <v>0</v>
      </c>
      <c r="F55" s="80" t="n">
        <v>0</v>
      </c>
      <c r="G55" s="80" t="n">
        <v>741</v>
      </c>
      <c r="H55" s="80" t="n">
        <v>0</v>
      </c>
      <c r="I55" s="80" t="n">
        <v>151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7399</v>
      </c>
      <c r="W55" s="80" t="n">
        <v>6186</v>
      </c>
      <c r="X55" s="80" t="n">
        <v>1213</v>
      </c>
      <c r="Y55" s="80" t="n">
        <v>0</v>
      </c>
      <c r="Z55" s="80" t="n">
        <v>0</v>
      </c>
      <c r="AA55" s="80" t="n">
        <v>1083</v>
      </c>
      <c r="AB55" s="80" t="n">
        <v>0</v>
      </c>
      <c r="AC55" s="80" t="n">
        <v>13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3505</v>
      </c>
      <c r="D56" s="80" t="n">
        <v>973</v>
      </c>
      <c r="E56" s="80" t="n">
        <v>0</v>
      </c>
      <c r="F56" s="80" t="n">
        <v>0</v>
      </c>
      <c r="G56" s="80" t="n">
        <v>2532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505</v>
      </c>
      <c r="W56" s="80" t="n">
        <v>3458</v>
      </c>
      <c r="X56" s="80" t="n">
        <v>47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47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7113</v>
      </c>
      <c r="D57" s="80" t="n">
        <v>6640</v>
      </c>
      <c r="E57" s="80" t="n">
        <v>0</v>
      </c>
      <c r="F57" s="80" t="n">
        <v>0</v>
      </c>
      <c r="G57" s="80" t="n">
        <v>173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13</v>
      </c>
      <c r="R57" s="80" t="n">
        <v>35</v>
      </c>
      <c r="S57" s="80" t="n">
        <v>184</v>
      </c>
      <c r="T57" s="80" t="n">
        <v>68</v>
      </c>
      <c r="U57" s="80" t="n">
        <v>0</v>
      </c>
      <c r="V57" s="80" t="n">
        <v>7113</v>
      </c>
      <c r="W57" s="80" t="n">
        <v>6957</v>
      </c>
      <c r="X57" s="80" t="n">
        <v>156</v>
      </c>
      <c r="Y57" s="80" t="n">
        <v>0</v>
      </c>
      <c r="Z57" s="80" t="n">
        <v>68</v>
      </c>
      <c r="AA57" s="80" t="n">
        <v>13</v>
      </c>
      <c r="AB57" s="80" t="n">
        <v>0</v>
      </c>
      <c r="AC57" s="80" t="n">
        <v>75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8440</v>
      </c>
      <c r="D58" s="80" t="n">
        <v>5662</v>
      </c>
      <c r="E58" s="80" t="n">
        <v>0</v>
      </c>
      <c r="F58" s="80" t="n">
        <v>0</v>
      </c>
      <c r="G58" s="80" t="n">
        <v>994</v>
      </c>
      <c r="H58" s="80" t="n">
        <v>546</v>
      </c>
      <c r="I58" s="80" t="n">
        <v>71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131</v>
      </c>
      <c r="U58" s="80" t="n">
        <v>0</v>
      </c>
      <c r="V58" s="80" t="n">
        <v>8440</v>
      </c>
      <c r="W58" s="80" t="n">
        <v>6770</v>
      </c>
      <c r="X58" s="80" t="n">
        <v>1670</v>
      </c>
      <c r="Y58" s="80" t="n">
        <v>0</v>
      </c>
      <c r="Z58" s="80" t="n">
        <v>0</v>
      </c>
      <c r="AA58" s="80" t="n">
        <v>167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374</v>
      </c>
      <c r="D59" s="90" t="n">
        <v>374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374</v>
      </c>
      <c r="W59" s="90" t="n">
        <v>374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83668</v>
      </c>
      <c r="D9" s="80" t="n">
        <v>41873</v>
      </c>
      <c r="E9" s="80" t="n">
        <v>41795</v>
      </c>
      <c r="F9" s="80"/>
      <c r="G9" s="80"/>
      <c r="H9" s="80"/>
      <c r="I9" s="80"/>
      <c r="J9" s="80"/>
      <c r="K9" s="80"/>
      <c r="L9" s="80"/>
      <c r="M9" s="80"/>
      <c r="N9" s="80"/>
      <c r="O9" s="80"/>
      <c r="P9" s="80" t="n">
        <v>414</v>
      </c>
      <c r="Q9" s="80" t="n">
        <v>202</v>
      </c>
      <c r="R9" s="80" t="n">
        <v>212</v>
      </c>
      <c r="S9" s="80"/>
      <c r="T9" s="80"/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68840</v>
      </c>
      <c r="D10" s="80" t="n">
        <v>33518</v>
      </c>
      <c r="E10" s="80" t="n">
        <v>35322</v>
      </c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 t="n">
        <v>334</v>
      </c>
      <c r="Q10" s="80" t="n">
        <v>148</v>
      </c>
      <c r="R10" s="80" t="n">
        <v>186</v>
      </c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14828</v>
      </c>
      <c r="D11" s="83" t="n">
        <v>8355</v>
      </c>
      <c r="E11" s="83" t="n">
        <v>6473</v>
      </c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 t="n">
        <v>80</v>
      </c>
      <c r="Q11" s="83" t="n">
        <v>54</v>
      </c>
      <c r="R11" s="83" t="n">
        <v>26</v>
      </c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12449</v>
      </c>
      <c r="D12" s="80" t="n">
        <v>4708</v>
      </c>
      <c r="E12" s="80" t="n">
        <v>7741</v>
      </c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 t="n">
        <v>78</v>
      </c>
      <c r="Q12" s="80" t="n">
        <v>29</v>
      </c>
      <c r="R12" s="80" t="n">
        <v>49</v>
      </c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0210</v>
      </c>
      <c r="D13" s="80" t="n">
        <v>7952</v>
      </c>
      <c r="E13" s="80" t="n">
        <v>2258</v>
      </c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 t="n">
        <v>42</v>
      </c>
      <c r="Q13" s="80" t="n">
        <v>25</v>
      </c>
      <c r="R13" s="80" t="n">
        <v>17</v>
      </c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21903</v>
      </c>
      <c r="D14" s="80" t="n">
        <v>14494</v>
      </c>
      <c r="E14" s="80" t="n">
        <v>7409</v>
      </c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 t="n">
        <v>122</v>
      </c>
      <c r="Q14" s="80" t="n">
        <v>46</v>
      </c>
      <c r="R14" s="80" t="n">
        <v>76</v>
      </c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229</v>
      </c>
      <c r="D15" s="80" t="n">
        <v>205</v>
      </c>
      <c r="E15" s="80" t="n">
        <v>24</v>
      </c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 t="n">
        <v>2</v>
      </c>
      <c r="Q15" s="80" t="n">
        <v>2</v>
      </c>
      <c r="R15" s="80" t="n">
        <v>0</v>
      </c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987</v>
      </c>
      <c r="D16" s="80" t="n">
        <v>773</v>
      </c>
      <c r="E16" s="80" t="n">
        <v>214</v>
      </c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 t="n">
        <v>6</v>
      </c>
      <c r="Q16" s="80" t="n">
        <v>4</v>
      </c>
      <c r="R16" s="80" t="n">
        <v>2</v>
      </c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14642</v>
      </c>
      <c r="D17" s="80" t="n">
        <v>1244</v>
      </c>
      <c r="E17" s="80" t="n">
        <v>13398</v>
      </c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 t="n">
        <v>28</v>
      </c>
      <c r="Q17" s="80" t="n">
        <v>10</v>
      </c>
      <c r="R17" s="80" t="n">
        <v>18</v>
      </c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2080</v>
      </c>
      <c r="D18" s="80" t="n">
        <v>982</v>
      </c>
      <c r="E18" s="80" t="n">
        <v>1098</v>
      </c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 t="n">
        <v>26</v>
      </c>
      <c r="Q18" s="80" t="n">
        <v>18</v>
      </c>
      <c r="R18" s="80" t="n">
        <v>8</v>
      </c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2797</v>
      </c>
      <c r="D19" s="80" t="n">
        <v>717</v>
      </c>
      <c r="E19" s="80" t="n">
        <v>2080</v>
      </c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 t="n">
        <v>14</v>
      </c>
      <c r="Q19" s="80" t="n">
        <v>5</v>
      </c>
      <c r="R19" s="80" t="n">
        <v>9</v>
      </c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140</v>
      </c>
      <c r="D20" s="80" t="n">
        <v>1524</v>
      </c>
      <c r="E20" s="80" t="n">
        <v>616</v>
      </c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 t="n">
        <v>6</v>
      </c>
      <c r="Q20" s="80" t="n">
        <v>3</v>
      </c>
      <c r="R20" s="80" t="n">
        <v>3</v>
      </c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1403</v>
      </c>
      <c r="D21" s="83" t="n">
        <v>919</v>
      </c>
      <c r="E21" s="83" t="n">
        <v>484</v>
      </c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v>10</v>
      </c>
      <c r="Q21" s="83" t="n">
        <v>6</v>
      </c>
      <c r="R21" s="83" t="n">
        <v>4</v>
      </c>
      <c r="S21" s="83"/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168</v>
      </c>
      <c r="D22" s="83" t="n">
        <v>168</v>
      </c>
      <c r="E22" s="83" t="n">
        <v>0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1</v>
      </c>
      <c r="R22" s="83" t="n">
        <v>0</v>
      </c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168</v>
      </c>
      <c r="D23" s="80" t="n">
        <v>168</v>
      </c>
      <c r="E23" s="80" t="n">
        <v>0</v>
      </c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 t="n">
        <v>1</v>
      </c>
      <c r="Q23" s="80" t="n">
        <v>1</v>
      </c>
      <c r="R23" s="80" t="n">
        <v>0</v>
      </c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0</v>
      </c>
      <c r="D26" s="83" t="n">
        <v>0</v>
      </c>
      <c r="E26" s="83" t="n">
        <v>0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v>0</v>
      </c>
      <c r="Q26" s="83" t="n">
        <v>0</v>
      </c>
      <c r="R26" s="83" t="n">
        <v>0</v>
      </c>
      <c r="S26" s="83"/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137</v>
      </c>
      <c r="D27" s="83" t="n">
        <v>0</v>
      </c>
      <c r="E27" s="83" t="n">
        <v>137</v>
      </c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1</v>
      </c>
      <c r="Q27" s="83" t="n">
        <v>0</v>
      </c>
      <c r="R27" s="83" t="n">
        <v>1</v>
      </c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0</v>
      </c>
      <c r="D28" s="80" t="n">
        <v>0</v>
      </c>
      <c r="E28" s="80" t="n">
        <v>0</v>
      </c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 t="n">
        <v>0</v>
      </c>
      <c r="Q28" s="80" t="n">
        <v>0</v>
      </c>
      <c r="R28" s="80" t="n">
        <v>0</v>
      </c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37</v>
      </c>
      <c r="D29" s="83" t="n">
        <v>0</v>
      </c>
      <c r="E29" s="83" t="n">
        <v>137</v>
      </c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v>1</v>
      </c>
      <c r="Q29" s="83" t="n">
        <v>0</v>
      </c>
      <c r="R29" s="83" t="n">
        <v>1</v>
      </c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/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1487</v>
      </c>
      <c r="D32" s="83" t="n">
        <v>990</v>
      </c>
      <c r="E32" s="83" t="n">
        <v>497</v>
      </c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9</v>
      </c>
      <c r="Q32" s="83" t="n">
        <v>7</v>
      </c>
      <c r="R32" s="83" t="n">
        <v>2</v>
      </c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006</v>
      </c>
      <c r="D33" s="80" t="n">
        <v>761</v>
      </c>
      <c r="E33" s="80" t="n">
        <v>245</v>
      </c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 t="n">
        <v>7</v>
      </c>
      <c r="Q33" s="80" t="n">
        <v>5</v>
      </c>
      <c r="R33" s="80" t="n">
        <v>2</v>
      </c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0</v>
      </c>
      <c r="D34" s="80" t="n">
        <v>0</v>
      </c>
      <c r="E34" s="80" t="n">
        <v>0</v>
      </c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 t="n">
        <v>0</v>
      </c>
      <c r="Q34" s="80" t="n">
        <v>0</v>
      </c>
      <c r="R34" s="80" t="n">
        <v>0</v>
      </c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481</v>
      </c>
      <c r="D35" s="83" t="n">
        <v>229</v>
      </c>
      <c r="E35" s="83" t="n">
        <v>252</v>
      </c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 t="n">
        <v>2</v>
      </c>
      <c r="Q35" s="83" t="n">
        <v>2</v>
      </c>
      <c r="R35" s="83" t="n">
        <v>0</v>
      </c>
      <c r="S35" s="83"/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2950</v>
      </c>
      <c r="D36" s="83" t="n">
        <v>0</v>
      </c>
      <c r="E36" s="83" t="n">
        <v>2950</v>
      </c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2</v>
      </c>
      <c r="Q36" s="83" t="n">
        <v>0</v>
      </c>
      <c r="R36" s="83" t="n">
        <v>2</v>
      </c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0</v>
      </c>
      <c r="D37" s="80" t="n">
        <v>0</v>
      </c>
      <c r="E37" s="80" t="n">
        <v>0</v>
      </c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 t="n">
        <v>0</v>
      </c>
      <c r="Q37" s="80" t="n">
        <v>0</v>
      </c>
      <c r="R37" s="80" t="n">
        <v>0</v>
      </c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175</v>
      </c>
      <c r="D38" s="80" t="n">
        <v>0</v>
      </c>
      <c r="E38" s="80" t="n">
        <v>175</v>
      </c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 t="n">
        <v>1</v>
      </c>
      <c r="Q38" s="80" t="n">
        <v>0</v>
      </c>
      <c r="R38" s="80" t="n">
        <v>1</v>
      </c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2775</v>
      </c>
      <c r="D39" s="83" t="n">
        <v>0</v>
      </c>
      <c r="E39" s="83" t="n">
        <v>2775</v>
      </c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v>1</v>
      </c>
      <c r="Q39" s="83" t="n">
        <v>0</v>
      </c>
      <c r="R39" s="83" t="n">
        <v>1</v>
      </c>
      <c r="S39" s="83"/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6266</v>
      </c>
      <c r="D40" s="83" t="n">
        <v>5135</v>
      </c>
      <c r="E40" s="83" t="n">
        <v>1131</v>
      </c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46</v>
      </c>
      <c r="Q40" s="83" t="n">
        <v>38</v>
      </c>
      <c r="R40" s="83" t="n">
        <v>8</v>
      </c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265</v>
      </c>
      <c r="D41" s="80" t="n">
        <v>265</v>
      </c>
      <c r="E41" s="80" t="n">
        <v>0</v>
      </c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 t="n">
        <v>2</v>
      </c>
      <c r="Q41" s="80" t="n">
        <v>2</v>
      </c>
      <c r="R41" s="80" t="n">
        <v>0</v>
      </c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450</v>
      </c>
      <c r="D42" s="80" t="n">
        <v>301</v>
      </c>
      <c r="E42" s="80" t="n">
        <v>149</v>
      </c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 t="n">
        <v>2</v>
      </c>
      <c r="Q42" s="80" t="n">
        <v>1</v>
      </c>
      <c r="R42" s="80" t="n">
        <v>1</v>
      </c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2487</v>
      </c>
      <c r="D43" s="80" t="n">
        <v>2238</v>
      </c>
      <c r="E43" s="80" t="n">
        <v>249</v>
      </c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 t="n">
        <v>19</v>
      </c>
      <c r="Q43" s="80" t="n">
        <v>17</v>
      </c>
      <c r="R43" s="80" t="n">
        <v>2</v>
      </c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56</v>
      </c>
      <c r="D44" s="80" t="n">
        <v>56</v>
      </c>
      <c r="E44" s="80" t="n">
        <v>0</v>
      </c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 t="n">
        <v>0</v>
      </c>
      <c r="Q44" s="80" t="n">
        <v>0</v>
      </c>
      <c r="R44" s="80" t="n">
        <v>0</v>
      </c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483</v>
      </c>
      <c r="D45" s="80" t="n">
        <v>390</v>
      </c>
      <c r="E45" s="80" t="n">
        <v>93</v>
      </c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 t="n">
        <v>2</v>
      </c>
      <c r="Q45" s="80" t="n">
        <v>2</v>
      </c>
      <c r="R45" s="80" t="n">
        <v>0</v>
      </c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964</v>
      </c>
      <c r="D46" s="80" t="n">
        <v>828</v>
      </c>
      <c r="E46" s="80" t="n">
        <v>136</v>
      </c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 t="n">
        <v>8</v>
      </c>
      <c r="Q46" s="80" t="n">
        <v>7</v>
      </c>
      <c r="R46" s="80" t="n">
        <v>1</v>
      </c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1561</v>
      </c>
      <c r="D47" s="83" t="n">
        <v>1057</v>
      </c>
      <c r="E47" s="83" t="n">
        <v>504</v>
      </c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v>13</v>
      </c>
      <c r="Q47" s="83" t="n">
        <v>9</v>
      </c>
      <c r="R47" s="83" t="n">
        <v>4</v>
      </c>
      <c r="S47" s="83"/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37</v>
      </c>
      <c r="D48" s="83" t="n">
        <v>137</v>
      </c>
      <c r="E48" s="83" t="n">
        <v>0</v>
      </c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1</v>
      </c>
      <c r="R48" s="83" t="n">
        <v>0</v>
      </c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137</v>
      </c>
      <c r="D49" s="80" t="n">
        <v>137</v>
      </c>
      <c r="E49" s="80" t="n">
        <v>0</v>
      </c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 t="n">
        <v>1</v>
      </c>
      <c r="Q49" s="80" t="n">
        <v>1</v>
      </c>
      <c r="R49" s="80" t="n">
        <v>0</v>
      </c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0</v>
      </c>
      <c r="D50" s="80" t="n">
        <v>0</v>
      </c>
      <c r="E50" s="80" t="n">
        <v>0</v>
      </c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 t="n">
        <v>0</v>
      </c>
      <c r="Q50" s="80" t="n">
        <v>0</v>
      </c>
      <c r="R50" s="80" t="n">
        <v>0</v>
      </c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 t="n">
        <v>0</v>
      </c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/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683</v>
      </c>
      <c r="D53" s="83" t="n">
        <v>1925</v>
      </c>
      <c r="E53" s="83" t="n">
        <v>1758</v>
      </c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20</v>
      </c>
      <c r="Q53" s="83" t="n">
        <v>7</v>
      </c>
      <c r="R53" s="83" t="n">
        <v>13</v>
      </c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0</v>
      </c>
      <c r="D54" s="80" t="n">
        <v>0</v>
      </c>
      <c r="E54" s="80" t="n">
        <v>0</v>
      </c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 t="n">
        <v>0</v>
      </c>
      <c r="Q54" s="80" t="n">
        <v>0</v>
      </c>
      <c r="R54" s="80" t="n">
        <v>0</v>
      </c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094</v>
      </c>
      <c r="D55" s="80" t="n">
        <v>490</v>
      </c>
      <c r="E55" s="80" t="n">
        <v>604</v>
      </c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 t="n">
        <v>7</v>
      </c>
      <c r="Q55" s="80" t="n">
        <v>4</v>
      </c>
      <c r="R55" s="80" t="n">
        <v>3</v>
      </c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94</v>
      </c>
      <c r="D56" s="80" t="n">
        <v>0</v>
      </c>
      <c r="E56" s="80" t="n">
        <v>94</v>
      </c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 t="n">
        <v>1</v>
      </c>
      <c r="Q56" s="80" t="n">
        <v>0</v>
      </c>
      <c r="R56" s="80" t="n">
        <v>1</v>
      </c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602</v>
      </c>
      <c r="D57" s="80" t="n">
        <v>75</v>
      </c>
      <c r="E57" s="80" t="n">
        <v>527</v>
      </c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 t="n">
        <v>4</v>
      </c>
      <c r="Q57" s="80" t="n">
        <v>0</v>
      </c>
      <c r="R57" s="80" t="n">
        <v>4</v>
      </c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1893</v>
      </c>
      <c r="D58" s="80" t="n">
        <v>1360</v>
      </c>
      <c r="E58" s="80" t="n">
        <v>533</v>
      </c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 t="n">
        <v>8</v>
      </c>
      <c r="Q58" s="80" t="n">
        <v>3</v>
      </c>
      <c r="R58" s="80" t="n">
        <v>5</v>
      </c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0</v>
      </c>
      <c r="D59" s="90" t="n">
        <v>0</v>
      </c>
      <c r="E59" s="90" t="n">
        <v>0</v>
      </c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3-31T04:33:06Z</cp:lastPrinted>
  <dcterms:modified xsi:type="dcterms:W3CDTF">2022-03-31T05:25:37Z</dcterms:modified>
  <cp:revision>0</cp:revision>
  <dc:subject/>
  <dc:title/>
</cp:coreProperties>
</file>