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2146"/>
        <c:axId val="74394752"/>
      </c:lineChart>
      <c:catAx>
        <c:axId val="7078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4752"/>
        <c:crossesAt val="0"/>
        <c:auto val="1"/>
        <c:lblAlgn val="ctr"/>
        <c:lblOffset val="100"/>
        <c:noMultiLvlLbl val="0"/>
      </c:catAx>
      <c:valAx>
        <c:axId val="743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82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4195"/>
        <c:axId val="62539076"/>
      </c:lineChart>
      <c:catAx>
        <c:axId val="6819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39076"/>
        <c:crossesAt val="0"/>
        <c:auto val="1"/>
        <c:lblAlgn val="ctr"/>
        <c:lblOffset val="100"/>
        <c:noMultiLvlLbl val="0"/>
      </c:catAx>
      <c:valAx>
        <c:axId val="625390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9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3328"/>
        <c:axId val="78447171"/>
      </c:lineChart>
      <c:catAx>
        <c:axId val="4104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7171"/>
        <c:crossesAt val="0"/>
        <c:auto val="1"/>
        <c:lblAlgn val="ctr"/>
        <c:lblOffset val="100"/>
        <c:noMultiLvlLbl val="0"/>
      </c:catAx>
      <c:valAx>
        <c:axId val="78447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43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9914"/>
        <c:axId val="76704291"/>
      </c:lineChart>
      <c:catAx>
        <c:axId val="1316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4291"/>
        <c:crossesAt val="0"/>
        <c:auto val="1"/>
        <c:lblAlgn val="ctr"/>
        <c:lblOffset val="100"/>
        <c:noMultiLvlLbl val="0"/>
      </c:catAx>
      <c:valAx>
        <c:axId val="767042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6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