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3152"/>
        <c:axId val="55983948"/>
      </c:lineChart>
      <c:catAx>
        <c:axId val="2477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83948"/>
        <c:crossesAt val="0"/>
        <c:auto val="1"/>
        <c:lblAlgn val="ctr"/>
        <c:lblOffset val="100"/>
        <c:noMultiLvlLbl val="0"/>
      </c:catAx>
      <c:valAx>
        <c:axId val="559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731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4379"/>
        <c:axId val="10249327"/>
      </c:lineChart>
      <c:catAx>
        <c:axId val="7422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49327"/>
        <c:crossesAt val="0"/>
        <c:auto val="1"/>
        <c:lblAlgn val="ctr"/>
        <c:lblOffset val="100"/>
        <c:noMultiLvlLbl val="0"/>
      </c:catAx>
      <c:valAx>
        <c:axId val="102493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24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8642"/>
        <c:axId val="231061"/>
      </c:lineChart>
      <c:catAx>
        <c:axId val="9912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061"/>
        <c:crossesAt val="0"/>
        <c:auto val="1"/>
        <c:lblAlgn val="ctr"/>
        <c:lblOffset val="100"/>
        <c:noMultiLvlLbl val="0"/>
      </c:catAx>
      <c:valAx>
        <c:axId val="2310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286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8850"/>
        <c:axId val="16019294"/>
      </c:lineChart>
      <c:catAx>
        <c:axId val="3932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19294"/>
        <c:crossesAt val="0"/>
        <c:auto val="1"/>
        <c:lblAlgn val="ctr"/>
        <c:lblOffset val="100"/>
        <c:noMultiLvlLbl val="0"/>
      </c:catAx>
      <c:valAx>
        <c:axId val="160192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2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