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8989"/>
        <c:axId val="71839947"/>
      </c:lineChart>
      <c:catAx>
        <c:axId val="9164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39947"/>
        <c:crossesAt val="0"/>
        <c:auto val="1"/>
        <c:lblAlgn val="ctr"/>
        <c:lblOffset val="100"/>
        <c:noMultiLvlLbl val="0"/>
      </c:catAx>
      <c:valAx>
        <c:axId val="718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489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1126"/>
        <c:axId val="11816064"/>
      </c:lineChart>
      <c:catAx>
        <c:axId val="2904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16064"/>
        <c:crossesAt val="0"/>
        <c:auto val="1"/>
        <c:lblAlgn val="ctr"/>
        <c:lblOffset val="100"/>
        <c:noMultiLvlLbl val="0"/>
      </c:catAx>
      <c:valAx>
        <c:axId val="118160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4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8079"/>
        <c:axId val="76885784"/>
      </c:lineChart>
      <c:catAx>
        <c:axId val="1794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85784"/>
        <c:crossesAt val="0"/>
        <c:auto val="1"/>
        <c:lblAlgn val="ctr"/>
        <c:lblOffset val="100"/>
        <c:noMultiLvlLbl val="0"/>
      </c:catAx>
      <c:valAx>
        <c:axId val="768857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948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2566"/>
        <c:axId val="93549187"/>
      </c:lineChart>
      <c:catAx>
        <c:axId val="9572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49187"/>
        <c:crossesAt val="0"/>
        <c:auto val="1"/>
        <c:lblAlgn val="ctr"/>
        <c:lblOffset val="100"/>
        <c:noMultiLvlLbl val="0"/>
      </c:catAx>
      <c:valAx>
        <c:axId val="935491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2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