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985"/>
        <c:axId val="82990019"/>
      </c:lineChart>
      <c:catAx>
        <c:axId val="460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90019"/>
        <c:crossesAt val="0"/>
        <c:auto val="1"/>
        <c:lblAlgn val="ctr"/>
        <c:lblOffset val="100"/>
        <c:noMultiLvlLbl val="0"/>
      </c:catAx>
      <c:valAx>
        <c:axId val="829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5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0067"/>
        <c:axId val="90160806"/>
      </c:lineChart>
      <c:catAx>
        <c:axId val="9115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0806"/>
        <c:crossesAt val="0"/>
        <c:auto val="1"/>
        <c:lblAlgn val="ctr"/>
        <c:lblOffset val="100"/>
        <c:noMultiLvlLbl val="0"/>
      </c:catAx>
      <c:valAx>
        <c:axId val="901608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5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5876"/>
        <c:axId val="87796859"/>
      </c:lineChart>
      <c:catAx>
        <c:axId val="8938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96859"/>
        <c:crossesAt val="0"/>
        <c:auto val="1"/>
        <c:lblAlgn val="ctr"/>
        <c:lblOffset val="100"/>
        <c:noMultiLvlLbl val="0"/>
      </c:catAx>
      <c:valAx>
        <c:axId val="877968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85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6774"/>
        <c:axId val="17493832"/>
      </c:lineChart>
      <c:catAx>
        <c:axId val="6359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93832"/>
        <c:crossesAt val="0"/>
        <c:auto val="1"/>
        <c:lblAlgn val="ctr"/>
        <c:lblOffset val="100"/>
        <c:noMultiLvlLbl val="0"/>
      </c:catAx>
      <c:valAx>
        <c:axId val="174938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9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