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1391"/>
        <c:axId val="20579124"/>
      </c:lineChart>
      <c:catAx>
        <c:axId val="16511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79124"/>
        <c:crossesAt val="0"/>
        <c:auto val="1"/>
        <c:lblAlgn val="ctr"/>
        <c:lblOffset val="100"/>
        <c:noMultiLvlLbl val="0"/>
      </c:catAx>
      <c:valAx>
        <c:axId val="205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5113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0775"/>
        <c:axId val="43280821"/>
      </c:lineChart>
      <c:catAx>
        <c:axId val="71040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80821"/>
        <c:crossesAt val="0"/>
        <c:auto val="1"/>
        <c:lblAlgn val="ctr"/>
        <c:lblOffset val="100"/>
        <c:noMultiLvlLbl val="0"/>
      </c:catAx>
      <c:valAx>
        <c:axId val="432808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4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7691"/>
        <c:axId val="87589397"/>
      </c:lineChart>
      <c:catAx>
        <c:axId val="2466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89397"/>
        <c:crossesAt val="0"/>
        <c:auto val="1"/>
        <c:lblAlgn val="ctr"/>
        <c:lblOffset val="100"/>
        <c:noMultiLvlLbl val="0"/>
      </c:catAx>
      <c:valAx>
        <c:axId val="875893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676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2720"/>
        <c:axId val="79317799"/>
      </c:lineChart>
      <c:catAx>
        <c:axId val="7264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317799"/>
        <c:crossesAt val="0"/>
        <c:auto val="1"/>
        <c:lblAlgn val="ctr"/>
        <c:lblOffset val="100"/>
        <c:noMultiLvlLbl val="0"/>
      </c:catAx>
      <c:valAx>
        <c:axId val="7931779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42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