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7899"/>
        <c:axId val="99050428"/>
      </c:lineChart>
      <c:catAx>
        <c:axId val="5109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50428"/>
        <c:crossesAt val="0"/>
        <c:auto val="1"/>
        <c:lblAlgn val="ctr"/>
        <c:lblOffset val="100"/>
        <c:noMultiLvlLbl val="0"/>
      </c:catAx>
      <c:valAx>
        <c:axId val="990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978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295"/>
        <c:axId val="66272395"/>
      </c:lineChart>
      <c:catAx>
        <c:axId val="839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72395"/>
        <c:crossesAt val="0"/>
        <c:auto val="1"/>
        <c:lblAlgn val="ctr"/>
        <c:lblOffset val="100"/>
        <c:noMultiLvlLbl val="0"/>
      </c:catAx>
      <c:valAx>
        <c:axId val="662723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5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9271"/>
        <c:axId val="52031803"/>
      </c:lineChart>
      <c:catAx>
        <c:axId val="3457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31803"/>
        <c:crossesAt val="0"/>
        <c:auto val="1"/>
        <c:lblAlgn val="ctr"/>
        <c:lblOffset val="100"/>
        <c:noMultiLvlLbl val="0"/>
      </c:catAx>
      <c:valAx>
        <c:axId val="520318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792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5485"/>
        <c:axId val="24537160"/>
      </c:lineChart>
      <c:catAx>
        <c:axId val="2492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37160"/>
        <c:crossesAt val="0"/>
        <c:auto val="1"/>
        <c:lblAlgn val="ctr"/>
        <c:lblOffset val="100"/>
        <c:noMultiLvlLbl val="0"/>
      </c:catAx>
      <c:valAx>
        <c:axId val="245371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2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