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52548036758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14623"/>
        <c:axId val="79998828"/>
      </c:lineChart>
      <c:catAx>
        <c:axId val="44814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98828"/>
        <c:crossesAt val="0"/>
        <c:auto val="1"/>
        <c:lblAlgn val="ctr"/>
        <c:lblOffset val="100"/>
        <c:noMultiLvlLbl val="0"/>
      </c:catAx>
      <c:valAx>
        <c:axId val="7999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8146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770562770563"/>
          <c:y val="0.0403537866224433"/>
          <c:w val="0.943722943722944"/>
          <c:h val="0.9209508015478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94955"/>
        <c:axId val="51968300"/>
      </c:lineChart>
      <c:catAx>
        <c:axId val="80094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452446543356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68300"/>
        <c:crossesAt val="0"/>
        <c:auto val="1"/>
        <c:lblAlgn val="ctr"/>
        <c:lblOffset val="100"/>
        <c:noMultiLvlLbl val="0"/>
      </c:catAx>
      <c:valAx>
        <c:axId val="5196830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86346047540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094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56097560975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24183"/>
        <c:axId val="94390759"/>
      </c:lineChart>
      <c:catAx>
        <c:axId val="92624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6864111498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90759"/>
        <c:crossesAt val="0"/>
        <c:auto val="1"/>
        <c:lblAlgn val="ctr"/>
        <c:lblOffset val="100"/>
        <c:noMultiLvlLbl val="0"/>
      </c:catAx>
      <c:valAx>
        <c:axId val="943907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247386759581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6241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98426023085"/>
          <c:y val="0.0376314333148866"/>
          <c:w val="0.949501573976915"/>
          <c:h val="0.915190924183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39906"/>
        <c:axId val="82518654"/>
      </c:lineChart>
      <c:catAx>
        <c:axId val="30839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18654"/>
        <c:crossesAt val="0"/>
        <c:auto val="1"/>
        <c:lblAlgn val="ctr"/>
        <c:lblOffset val="100"/>
        <c:noMultiLvlLbl val="0"/>
      </c:catAx>
      <c:valAx>
        <c:axId val="8251865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839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22" colorId="64" zoomScale="145" zoomScaleNormal="100" zoomScalePageLayoutView="145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19" activeCellId="0" sqref="R1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961661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41795</v>
      </c>
      <c r="O9" s="80" t="n">
        <v>73236</v>
      </c>
      <c r="P9" s="80" t="n">
        <v>5398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212</v>
      </c>
      <c r="AB9" s="80" t="n">
        <v>426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747786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35322</v>
      </c>
      <c r="O10" s="80" t="n">
        <v>59536</v>
      </c>
      <c r="P10" s="80" t="n">
        <v>4312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186</v>
      </c>
      <c r="AB10" s="80" t="n">
        <v>355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13875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6473</v>
      </c>
      <c r="O11" s="83" t="n">
        <v>13700</v>
      </c>
      <c r="P11" s="83" t="n">
        <v>1086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26</v>
      </c>
      <c r="AB11" s="83" t="n">
        <v>71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224602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7741</v>
      </c>
      <c r="O12" s="80" t="n">
        <v>23597</v>
      </c>
      <c r="P12" s="80" t="n">
        <v>1200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49</v>
      </c>
      <c r="AB12" s="80" t="n">
        <v>102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14011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2258</v>
      </c>
      <c r="O13" s="80" t="n">
        <v>10146</v>
      </c>
      <c r="P13" s="80" t="n">
        <v>701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17</v>
      </c>
      <c r="AB13" s="80" t="n">
        <v>101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51898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7409</v>
      </c>
      <c r="O14" s="80" t="n">
        <v>15104</v>
      </c>
      <c r="P14" s="80" t="n">
        <v>1131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76</v>
      </c>
      <c r="AB14" s="80" t="n">
        <v>92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6306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24</v>
      </c>
      <c r="O15" s="80" t="n">
        <v>649</v>
      </c>
      <c r="P15" s="80" t="n">
        <v>73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2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1074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214</v>
      </c>
      <c r="O16" s="80" t="n">
        <v>604</v>
      </c>
      <c r="P16" s="80" t="n">
        <v>167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2</v>
      </c>
      <c r="AB16" s="80" t="n">
        <v>3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73321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13398</v>
      </c>
      <c r="O17" s="80" t="n">
        <v>3845</v>
      </c>
      <c r="P17" s="80" t="n">
        <v>294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18</v>
      </c>
      <c r="AB17" s="80" t="n">
        <v>26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1507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1098</v>
      </c>
      <c r="O18" s="80" t="n">
        <v>1261</v>
      </c>
      <c r="P18" s="80" t="n">
        <v>348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8</v>
      </c>
      <c r="AB18" s="80" t="n">
        <v>13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8045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2080</v>
      </c>
      <c r="O19" s="80" t="n">
        <v>1698</v>
      </c>
      <c r="P19" s="80" t="n">
        <v>154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9</v>
      </c>
      <c r="AB19" s="80" t="n">
        <v>5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0900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616</v>
      </c>
      <c r="O20" s="80" t="n">
        <v>375</v>
      </c>
      <c r="P20" s="80" t="n">
        <v>88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3</v>
      </c>
      <c r="AB20" s="80" t="n">
        <v>3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6122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484</v>
      </c>
      <c r="O21" s="83" t="n">
        <v>2257</v>
      </c>
      <c r="P21" s="83" t="n">
        <v>156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4</v>
      </c>
      <c r="AB21" s="83" t="n">
        <v>8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862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449</v>
      </c>
      <c r="P22" s="83" t="n">
        <v>48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3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6429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449</v>
      </c>
      <c r="P23" s="80" t="n">
        <v>31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3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609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137</v>
      </c>
      <c r="O27" s="83" t="n">
        <v>159</v>
      </c>
      <c r="P27" s="83" t="n">
        <v>22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6" t="n">
        <v>1</v>
      </c>
      <c r="AB27" s="83" t="n">
        <v>1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670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137</v>
      </c>
      <c r="O29" s="83" t="n">
        <v>159</v>
      </c>
      <c r="P29" s="83" t="n">
        <v>10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1</v>
      </c>
      <c r="AB29" s="83" t="n">
        <v>1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3610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497</v>
      </c>
      <c r="O32" s="83" t="n">
        <v>3277</v>
      </c>
      <c r="P32" s="83" t="n">
        <v>113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6" t="n">
        <v>2</v>
      </c>
      <c r="AB32" s="83" t="n">
        <v>8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1180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245</v>
      </c>
      <c r="O33" s="80" t="n">
        <v>835</v>
      </c>
      <c r="P33" s="80" t="n">
        <v>72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2</v>
      </c>
      <c r="AB33" s="80" t="n">
        <v>6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6174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2117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6256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252</v>
      </c>
      <c r="O35" s="83" t="n">
        <v>325</v>
      </c>
      <c r="P35" s="83" t="n">
        <v>27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6" t="n">
        <v>0</v>
      </c>
      <c r="AB35" s="83" t="n">
        <v>2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8316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2950</v>
      </c>
      <c r="O36" s="83" t="n">
        <v>1599</v>
      </c>
      <c r="P36" s="83" t="n">
        <v>66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6" t="n">
        <v>2</v>
      </c>
      <c r="AB36" s="83" t="n">
        <v>9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288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282</v>
      </c>
      <c r="P37" s="80" t="n">
        <v>24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2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810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175</v>
      </c>
      <c r="O38" s="80" t="n">
        <v>522</v>
      </c>
      <c r="P38" s="80" t="n">
        <v>29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1</v>
      </c>
      <c r="AB38" s="80" t="n">
        <v>5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7218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2775</v>
      </c>
      <c r="O39" s="83" t="n">
        <v>795</v>
      </c>
      <c r="P39" s="83" t="n">
        <v>13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6" t="n">
        <v>1</v>
      </c>
      <c r="AB39" s="83" t="n">
        <v>2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07738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1131</v>
      </c>
      <c r="O40" s="83" t="n">
        <v>6889</v>
      </c>
      <c r="P40" s="83" t="n">
        <v>591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6" t="n">
        <v>8</v>
      </c>
      <c r="AB40" s="83" t="n">
        <v>4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818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505</v>
      </c>
      <c r="P41" s="80" t="n">
        <v>51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4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9803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149</v>
      </c>
      <c r="O42" s="80" t="n">
        <v>2394</v>
      </c>
      <c r="P42" s="80" t="n">
        <v>54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1</v>
      </c>
      <c r="AB42" s="80" t="n">
        <v>6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6541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249</v>
      </c>
      <c r="O43" s="80" t="n">
        <v>497</v>
      </c>
      <c r="P43" s="80" t="n">
        <v>101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2</v>
      </c>
      <c r="AB43" s="80" t="n">
        <v>4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2177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211</v>
      </c>
      <c r="P44" s="80" t="n">
        <v>12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2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666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93</v>
      </c>
      <c r="O45" s="80" t="n">
        <v>301</v>
      </c>
      <c r="P45" s="80" t="n">
        <v>51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3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8353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136</v>
      </c>
      <c r="O46" s="80" t="n">
        <v>1331</v>
      </c>
      <c r="P46" s="80" t="n">
        <v>82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1</v>
      </c>
      <c r="AB46" s="80" t="n">
        <v>8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3380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504</v>
      </c>
      <c r="O47" s="83" t="n">
        <v>1650</v>
      </c>
      <c r="P47" s="83" t="n">
        <v>240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4</v>
      </c>
      <c r="AB47" s="83" t="n">
        <v>13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839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139</v>
      </c>
      <c r="P48" s="83" t="n">
        <v>35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6" t="n">
        <v>0</v>
      </c>
      <c r="AB48" s="83" t="n">
        <v>1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355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139</v>
      </c>
      <c r="P49" s="80" t="n">
        <v>15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1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8672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1758</v>
      </c>
      <c r="O53" s="83" t="n">
        <v>1188</v>
      </c>
      <c r="P53" s="83" t="n">
        <v>209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6" t="n">
        <v>13</v>
      </c>
      <c r="AB53" s="83" t="n">
        <v>9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771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118</v>
      </c>
      <c r="P54" s="80" t="n">
        <v>29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1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7514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604</v>
      </c>
      <c r="O55" s="80" t="n">
        <v>115</v>
      </c>
      <c r="P55" s="80" t="n">
        <v>63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3</v>
      </c>
      <c r="AB55" s="80" t="n">
        <v>1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505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94</v>
      </c>
      <c r="O56" s="80" t="n">
        <v>0</v>
      </c>
      <c r="P56" s="80" t="n">
        <v>7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860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527</v>
      </c>
      <c r="O57" s="80" t="n">
        <v>747</v>
      </c>
      <c r="P57" s="80" t="n">
        <v>58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4</v>
      </c>
      <c r="AB57" s="80" t="n">
        <v>5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648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533</v>
      </c>
      <c r="O58" s="80" t="n">
        <v>208</v>
      </c>
      <c r="P58" s="80" t="n">
        <v>49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5</v>
      </c>
      <c r="AB58" s="80" t="n">
        <v>2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G31" colorId="64" zoomScale="145" zoomScaleNormal="100" zoomScalePageLayoutView="14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 t="n">
        <v>212</v>
      </c>
      <c r="Q21" s="39" t="n">
        <v>426</v>
      </c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 t="n">
        <v>4972</v>
      </c>
      <c r="Q42" s="49" t="n">
        <v>5398</v>
      </c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426</v>
      </c>
      <c r="D7" s="80" t="n">
        <v>220</v>
      </c>
      <c r="E7" s="80" t="n">
        <v>142</v>
      </c>
      <c r="F7" s="80" t="n">
        <v>0</v>
      </c>
      <c r="G7" s="80" t="n">
        <v>64</v>
      </c>
      <c r="H7" s="80" t="n">
        <v>425</v>
      </c>
      <c r="I7" s="80" t="n">
        <v>1</v>
      </c>
      <c r="J7" s="80" t="n">
        <v>1</v>
      </c>
      <c r="K7" s="80" t="n">
        <v>0</v>
      </c>
      <c r="L7" s="80" t="n">
        <v>0</v>
      </c>
      <c r="M7" s="80" t="n">
        <v>384</v>
      </c>
      <c r="N7" s="80" t="n">
        <v>42</v>
      </c>
      <c r="O7" s="80" t="n">
        <v>0</v>
      </c>
      <c r="P7" s="80" t="n">
        <v>0</v>
      </c>
      <c r="Q7" s="80" t="n">
        <v>42</v>
      </c>
      <c r="R7" s="80" t="n">
        <v>0</v>
      </c>
      <c r="S7" s="80" t="n">
        <v>0</v>
      </c>
      <c r="T7" s="80" t="n">
        <v>38092</v>
      </c>
      <c r="U7" s="80" t="n">
        <v>2743</v>
      </c>
      <c r="V7" s="80" t="n">
        <v>0</v>
      </c>
      <c r="W7" s="80" t="n">
        <v>0</v>
      </c>
      <c r="X7" s="80" t="n">
        <v>274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355</v>
      </c>
      <c r="D8" s="80" t="n">
        <v>168</v>
      </c>
      <c r="E8" s="80" t="n">
        <v>131</v>
      </c>
      <c r="F8" s="80" t="n">
        <v>0</v>
      </c>
      <c r="G8" s="80" t="n">
        <v>56</v>
      </c>
      <c r="H8" s="80" t="n">
        <v>355</v>
      </c>
      <c r="I8" s="80" t="n">
        <v>0</v>
      </c>
      <c r="J8" s="80" t="n">
        <v>0</v>
      </c>
      <c r="K8" s="80" t="n">
        <v>0</v>
      </c>
      <c r="L8" s="80" t="n">
        <v>0</v>
      </c>
      <c r="M8" s="80" t="n">
        <v>313</v>
      </c>
      <c r="N8" s="80" t="n">
        <v>42</v>
      </c>
      <c r="O8" s="80" t="n">
        <v>0</v>
      </c>
      <c r="P8" s="80" t="n">
        <v>0</v>
      </c>
      <c r="Q8" s="80" t="n">
        <v>42</v>
      </c>
      <c r="R8" s="80" t="n">
        <v>0</v>
      </c>
      <c r="S8" s="80" t="n">
        <v>0</v>
      </c>
      <c r="T8" s="80" t="n">
        <v>29972</v>
      </c>
      <c r="U8" s="80" t="n">
        <v>2743</v>
      </c>
      <c r="V8" s="80" t="n">
        <v>0</v>
      </c>
      <c r="W8" s="80" t="n">
        <v>0</v>
      </c>
      <c r="X8" s="80" t="n">
        <v>2743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71</v>
      </c>
      <c r="D9" s="83" t="n">
        <v>52</v>
      </c>
      <c r="E9" s="83" t="n">
        <v>11</v>
      </c>
      <c r="F9" s="83" t="n">
        <v>0</v>
      </c>
      <c r="G9" s="83" t="n">
        <v>8</v>
      </c>
      <c r="H9" s="83" t="n">
        <v>70</v>
      </c>
      <c r="I9" s="83" t="n">
        <v>1</v>
      </c>
      <c r="J9" s="83" t="n">
        <v>1</v>
      </c>
      <c r="K9" s="83" t="n">
        <v>0</v>
      </c>
      <c r="L9" s="83" t="n">
        <v>0</v>
      </c>
      <c r="M9" s="83" t="n">
        <v>71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812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102</v>
      </c>
      <c r="D10" s="80" t="n">
        <v>52</v>
      </c>
      <c r="E10" s="80" t="n">
        <v>32</v>
      </c>
      <c r="F10" s="80" t="n">
        <v>0</v>
      </c>
      <c r="G10" s="80" t="n">
        <v>18</v>
      </c>
      <c r="H10" s="80" t="n">
        <v>102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97</v>
      </c>
      <c r="N10" s="80" t="n">
        <v>5</v>
      </c>
      <c r="O10" s="80" t="n">
        <v>0</v>
      </c>
      <c r="P10" s="80" t="n">
        <v>0</v>
      </c>
      <c r="Q10" s="80" t="n">
        <v>5</v>
      </c>
      <c r="R10" s="80" t="n">
        <v>0</v>
      </c>
      <c r="S10" s="80" t="n">
        <v>0</v>
      </c>
      <c r="T10" s="80" t="n">
        <v>9043</v>
      </c>
      <c r="U10" s="80" t="n">
        <v>675</v>
      </c>
      <c r="V10" s="80" t="n">
        <v>0</v>
      </c>
      <c r="W10" s="80" t="n">
        <v>0</v>
      </c>
      <c r="X10" s="80" t="n">
        <v>675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101</v>
      </c>
      <c r="D11" s="80" t="n">
        <v>29</v>
      </c>
      <c r="E11" s="80" t="n">
        <v>60</v>
      </c>
      <c r="F11" s="80" t="n">
        <v>0</v>
      </c>
      <c r="G11" s="80" t="n">
        <v>12</v>
      </c>
      <c r="H11" s="80" t="n">
        <v>101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67</v>
      </c>
      <c r="N11" s="80" t="n">
        <v>34</v>
      </c>
      <c r="O11" s="80" t="n">
        <v>0</v>
      </c>
      <c r="P11" s="80" t="n">
        <v>0</v>
      </c>
      <c r="Q11" s="80" t="n">
        <v>34</v>
      </c>
      <c r="R11" s="80" t="n">
        <v>0</v>
      </c>
      <c r="S11" s="80" t="n">
        <v>0</v>
      </c>
      <c r="T11" s="80" t="n">
        <v>5684</v>
      </c>
      <c r="U11" s="80" t="n">
        <v>1716</v>
      </c>
      <c r="V11" s="80" t="n">
        <v>0</v>
      </c>
      <c r="W11" s="80" t="n">
        <v>0</v>
      </c>
      <c r="X11" s="80" t="n">
        <v>171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92</v>
      </c>
      <c r="D12" s="80" t="n">
        <v>50</v>
      </c>
      <c r="E12" s="80" t="n">
        <v>20</v>
      </c>
      <c r="F12" s="80" t="n">
        <v>0</v>
      </c>
      <c r="G12" s="80" t="n">
        <v>22</v>
      </c>
      <c r="H12" s="80" t="n">
        <v>92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9</v>
      </c>
      <c r="N12" s="80" t="n">
        <v>3</v>
      </c>
      <c r="O12" s="80" t="n">
        <v>0</v>
      </c>
      <c r="P12" s="80" t="n">
        <v>0</v>
      </c>
      <c r="Q12" s="80" t="n">
        <v>3</v>
      </c>
      <c r="R12" s="80" t="n">
        <v>0</v>
      </c>
      <c r="S12" s="80" t="n">
        <v>0</v>
      </c>
      <c r="T12" s="80" t="n">
        <v>9107</v>
      </c>
      <c r="U12" s="80" t="n">
        <v>352</v>
      </c>
      <c r="V12" s="80" t="n">
        <v>0</v>
      </c>
      <c r="W12" s="80" t="n">
        <v>0</v>
      </c>
      <c r="X12" s="80" t="n">
        <v>352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2</v>
      </c>
      <c r="D13" s="80" t="n">
        <v>2</v>
      </c>
      <c r="E13" s="80" t="n">
        <v>0</v>
      </c>
      <c r="F13" s="80" t="n">
        <v>0</v>
      </c>
      <c r="G13" s="80" t="n">
        <v>0</v>
      </c>
      <c r="H13" s="80" t="n">
        <v>2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29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3</v>
      </c>
      <c r="D14" s="80" t="n">
        <v>2</v>
      </c>
      <c r="E14" s="80" t="n">
        <v>0</v>
      </c>
      <c r="F14" s="80" t="n">
        <v>0</v>
      </c>
      <c r="G14" s="80" t="n">
        <v>1</v>
      </c>
      <c r="H14" s="80" t="n">
        <v>3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33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26</v>
      </c>
      <c r="D15" s="80" t="n">
        <v>16</v>
      </c>
      <c r="E15" s="80" t="n">
        <v>10</v>
      </c>
      <c r="F15" s="80" t="n">
        <v>0</v>
      </c>
      <c r="G15" s="80" t="n">
        <v>0</v>
      </c>
      <c r="H15" s="80" t="n">
        <v>26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6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444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3</v>
      </c>
      <c r="D16" s="80" t="n">
        <v>4</v>
      </c>
      <c r="E16" s="80" t="n">
        <v>9</v>
      </c>
      <c r="F16" s="80" t="n">
        <v>0</v>
      </c>
      <c r="G16" s="80" t="n">
        <v>0</v>
      </c>
      <c r="H16" s="80" t="n">
        <v>13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3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26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5</v>
      </c>
      <c r="D17" s="80" t="n">
        <v>5</v>
      </c>
      <c r="E17" s="80" t="n">
        <v>0</v>
      </c>
      <c r="F17" s="80" t="n">
        <v>0</v>
      </c>
      <c r="G17" s="80" t="n">
        <v>0</v>
      </c>
      <c r="H17" s="80" t="n">
        <v>5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5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583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1</v>
      </c>
      <c r="E18" s="80" t="n">
        <v>0</v>
      </c>
      <c r="F18" s="80" t="n">
        <v>0</v>
      </c>
      <c r="G18" s="80" t="n">
        <v>2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54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8</v>
      </c>
      <c r="D19" s="80" t="n">
        <v>7</v>
      </c>
      <c r="E19" s="80" t="n">
        <v>0</v>
      </c>
      <c r="F19" s="80" t="n">
        <v>0</v>
      </c>
      <c r="G19" s="80" t="n">
        <v>1</v>
      </c>
      <c r="H19" s="80" t="n">
        <v>8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8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868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425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25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59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9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8</v>
      </c>
      <c r="D30" s="86" t="n">
        <v>6</v>
      </c>
      <c r="E30" s="86" t="n">
        <v>0</v>
      </c>
      <c r="F30" s="86" t="n">
        <v>0</v>
      </c>
      <c r="G30" s="86" t="n">
        <v>2</v>
      </c>
      <c r="H30" s="86" t="n">
        <v>8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8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06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6</v>
      </c>
      <c r="D31" s="80" t="n">
        <v>5</v>
      </c>
      <c r="E31" s="80" t="n">
        <v>0</v>
      </c>
      <c r="F31" s="80" t="n">
        <v>0</v>
      </c>
      <c r="G31" s="80" t="n">
        <v>1</v>
      </c>
      <c r="H31" s="80" t="n">
        <v>6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6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774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2</v>
      </c>
      <c r="D33" s="80" t="n">
        <v>1</v>
      </c>
      <c r="E33" s="80" t="n">
        <v>0</v>
      </c>
      <c r="F33" s="80" t="n">
        <v>0</v>
      </c>
      <c r="G33" s="80" t="n">
        <v>1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92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9</v>
      </c>
      <c r="D34" s="86" t="n">
        <v>8</v>
      </c>
      <c r="E34" s="86" t="n">
        <v>0</v>
      </c>
      <c r="F34" s="86" t="n">
        <v>0</v>
      </c>
      <c r="G34" s="86" t="n">
        <v>1</v>
      </c>
      <c r="H34" s="86" t="n">
        <v>9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9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7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8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5</v>
      </c>
      <c r="D36" s="80" t="n">
        <v>5</v>
      </c>
      <c r="E36" s="80" t="n">
        <v>0</v>
      </c>
      <c r="F36" s="80" t="n">
        <v>0</v>
      </c>
      <c r="G36" s="80" t="n">
        <v>0</v>
      </c>
      <c r="H36" s="80" t="n">
        <v>5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5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52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66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40</v>
      </c>
      <c r="D38" s="86" t="n">
        <v>24</v>
      </c>
      <c r="E38" s="86" t="n">
        <v>11</v>
      </c>
      <c r="F38" s="86" t="n">
        <v>0</v>
      </c>
      <c r="G38" s="86" t="n">
        <v>5</v>
      </c>
      <c r="H38" s="86" t="n">
        <v>4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199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4</v>
      </c>
      <c r="D39" s="80" t="n">
        <v>4</v>
      </c>
      <c r="E39" s="80" t="n">
        <v>0</v>
      </c>
      <c r="F39" s="80" t="n">
        <v>0</v>
      </c>
      <c r="G39" s="80" t="n">
        <v>0</v>
      </c>
      <c r="H39" s="80" t="n">
        <v>4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4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505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6</v>
      </c>
      <c r="D40" s="80" t="n">
        <v>6</v>
      </c>
      <c r="E40" s="80" t="n">
        <v>0</v>
      </c>
      <c r="F40" s="80" t="n">
        <v>0</v>
      </c>
      <c r="G40" s="80" t="n">
        <v>0</v>
      </c>
      <c r="H40" s="80" t="n">
        <v>6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9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48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2</v>
      </c>
      <c r="D42" s="80" t="n">
        <v>2</v>
      </c>
      <c r="E42" s="80" t="n">
        <v>0</v>
      </c>
      <c r="F42" s="80" t="n">
        <v>0</v>
      </c>
      <c r="G42" s="80" t="n">
        <v>0</v>
      </c>
      <c r="H42" s="80" t="n">
        <v>2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211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3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01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8</v>
      </c>
      <c r="D44" s="80" t="n">
        <v>0</v>
      </c>
      <c r="E44" s="80" t="n">
        <v>8</v>
      </c>
      <c r="F44" s="80" t="n">
        <v>0</v>
      </c>
      <c r="G44" s="80" t="n">
        <v>0</v>
      </c>
      <c r="H44" s="80" t="n">
        <v>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07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13</v>
      </c>
      <c r="D45" s="80" t="n">
        <v>5</v>
      </c>
      <c r="E45" s="80" t="n">
        <v>3</v>
      </c>
      <c r="F45" s="80" t="n">
        <v>0</v>
      </c>
      <c r="G45" s="80" t="n">
        <v>5</v>
      </c>
      <c r="H45" s="80" t="n">
        <v>13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3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604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39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39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9</v>
      </c>
      <c r="D51" s="86" t="n">
        <v>9</v>
      </c>
      <c r="E51" s="86" t="n">
        <v>0</v>
      </c>
      <c r="F51" s="86" t="n">
        <v>0</v>
      </c>
      <c r="G51" s="86" t="n">
        <v>0</v>
      </c>
      <c r="H51" s="86" t="n">
        <v>8</v>
      </c>
      <c r="I51" s="86" t="n">
        <v>1</v>
      </c>
      <c r="J51" s="86" t="n">
        <v>1</v>
      </c>
      <c r="K51" s="86" t="n">
        <v>0</v>
      </c>
      <c r="L51" s="86" t="n">
        <v>0</v>
      </c>
      <c r="M51" s="86" t="n">
        <v>9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06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18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5</v>
      </c>
      <c r="D55" s="80" t="n">
        <v>5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1</v>
      </c>
      <c r="J55" s="80" t="n">
        <v>1</v>
      </c>
      <c r="K55" s="80" t="n">
        <v>0</v>
      </c>
      <c r="L55" s="80" t="n">
        <v>0</v>
      </c>
      <c r="M55" s="80" t="n">
        <v>5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62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2</v>
      </c>
      <c r="D56" s="80" t="n">
        <v>2</v>
      </c>
      <c r="E56" s="80" t="n">
        <v>0</v>
      </c>
      <c r="F56" s="80" t="n">
        <v>0</v>
      </c>
      <c r="G56" s="80" t="n">
        <v>0</v>
      </c>
      <c r="H56" s="80" t="n">
        <v>2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2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08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840</v>
      </c>
      <c r="D7" s="94" t="n">
        <v>452</v>
      </c>
      <c r="E7" s="94" t="n">
        <v>224</v>
      </c>
      <c r="F7" s="94" t="n">
        <v>9</v>
      </c>
      <c r="G7" s="94" t="n">
        <v>155</v>
      </c>
      <c r="H7" s="94" t="n">
        <v>838</v>
      </c>
      <c r="I7" s="94" t="n">
        <v>201</v>
      </c>
      <c r="J7" s="94" t="n">
        <v>5</v>
      </c>
      <c r="K7" s="94" t="n">
        <v>0</v>
      </c>
      <c r="L7" s="94" t="n">
        <v>0</v>
      </c>
      <c r="M7" s="94" t="n">
        <v>758</v>
      </c>
      <c r="N7" s="94" t="n">
        <v>82</v>
      </c>
      <c r="O7" s="94" t="n">
        <v>0</v>
      </c>
      <c r="P7" s="94" t="n">
        <v>4</v>
      </c>
      <c r="Q7" s="94" t="n">
        <v>78</v>
      </c>
      <c r="R7" s="94" t="n">
        <v>0</v>
      </c>
      <c r="S7" s="94" t="n">
        <v>0</v>
      </c>
      <c r="T7" s="94" t="n">
        <v>77832</v>
      </c>
      <c r="U7" s="94" t="n">
        <v>6878</v>
      </c>
      <c r="V7" s="94" t="n">
        <v>0</v>
      </c>
      <c r="W7" s="94" t="n">
        <v>955</v>
      </c>
      <c r="X7" s="94" t="n">
        <v>5923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689</v>
      </c>
      <c r="D8" s="95" t="n">
        <v>344</v>
      </c>
      <c r="E8" s="95" t="n">
        <v>202</v>
      </c>
      <c r="F8" s="95" t="n">
        <v>3</v>
      </c>
      <c r="G8" s="95" t="n">
        <v>140</v>
      </c>
      <c r="H8" s="95" t="n">
        <v>688</v>
      </c>
      <c r="I8" s="95" t="n">
        <v>147</v>
      </c>
      <c r="J8" s="95" t="n">
        <v>3</v>
      </c>
      <c r="K8" s="95" t="n">
        <v>0</v>
      </c>
      <c r="L8" s="95" t="n">
        <v>0</v>
      </c>
      <c r="M8" s="95" t="n">
        <v>608</v>
      </c>
      <c r="N8" s="95" t="n">
        <v>81</v>
      </c>
      <c r="O8" s="95" t="n">
        <v>0</v>
      </c>
      <c r="P8" s="95" t="n">
        <v>4</v>
      </c>
      <c r="Q8" s="95" t="n">
        <v>77</v>
      </c>
      <c r="R8" s="95" t="n">
        <v>0</v>
      </c>
      <c r="S8" s="95" t="n">
        <v>0</v>
      </c>
      <c r="T8" s="95" t="n">
        <v>60500</v>
      </c>
      <c r="U8" s="95" t="n">
        <v>6764</v>
      </c>
      <c r="V8" s="95" t="n">
        <v>0</v>
      </c>
      <c r="W8" s="95" t="n">
        <v>955</v>
      </c>
      <c r="X8" s="95" t="n">
        <v>5809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151</v>
      </c>
      <c r="D9" s="97" t="n">
        <v>108</v>
      </c>
      <c r="E9" s="97" t="n">
        <v>22</v>
      </c>
      <c r="F9" s="97" t="n">
        <v>6</v>
      </c>
      <c r="G9" s="97" t="n">
        <v>15</v>
      </c>
      <c r="H9" s="97" t="n">
        <v>150</v>
      </c>
      <c r="I9" s="97" t="n">
        <v>54</v>
      </c>
      <c r="J9" s="97" t="n">
        <v>2</v>
      </c>
      <c r="K9" s="97" t="n">
        <v>0</v>
      </c>
      <c r="L9" s="97" t="n">
        <v>0</v>
      </c>
      <c r="M9" s="97" t="n">
        <v>150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17332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80</v>
      </c>
      <c r="D10" s="95" t="n">
        <v>96</v>
      </c>
      <c r="E10" s="95" t="n">
        <v>49</v>
      </c>
      <c r="F10" s="95" t="n">
        <v>0</v>
      </c>
      <c r="G10" s="95" t="n">
        <v>35</v>
      </c>
      <c r="H10" s="95" t="n">
        <v>179</v>
      </c>
      <c r="I10" s="95" t="n">
        <v>30</v>
      </c>
      <c r="J10" s="95" t="n">
        <v>1</v>
      </c>
      <c r="K10" s="95" t="n">
        <v>0</v>
      </c>
      <c r="L10" s="95" t="n">
        <v>0</v>
      </c>
      <c r="M10" s="95" t="n">
        <v>155</v>
      </c>
      <c r="N10" s="95" t="n">
        <v>25</v>
      </c>
      <c r="O10" s="95" t="n">
        <v>0</v>
      </c>
      <c r="P10" s="95" t="n">
        <v>4</v>
      </c>
      <c r="Q10" s="95" t="n">
        <v>21</v>
      </c>
      <c r="R10" s="95" t="n">
        <v>0</v>
      </c>
      <c r="S10" s="95" t="n">
        <v>0</v>
      </c>
      <c r="T10" s="95" t="n">
        <v>14953</v>
      </c>
      <c r="U10" s="95" t="n">
        <v>3281</v>
      </c>
      <c r="V10" s="95" t="n">
        <v>0</v>
      </c>
      <c r="W10" s="95" t="n">
        <v>955</v>
      </c>
      <c r="X10" s="95" t="n">
        <v>232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143</v>
      </c>
      <c r="D11" s="95" t="n">
        <v>53</v>
      </c>
      <c r="E11" s="95" t="n">
        <v>64</v>
      </c>
      <c r="F11" s="95" t="n">
        <v>1</v>
      </c>
      <c r="G11" s="95" t="n">
        <v>25</v>
      </c>
      <c r="H11" s="95" t="n">
        <v>143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101</v>
      </c>
      <c r="N11" s="95" t="n">
        <v>42</v>
      </c>
      <c r="O11" s="95" t="n">
        <v>0</v>
      </c>
      <c r="P11" s="95" t="n">
        <v>0</v>
      </c>
      <c r="Q11" s="95" t="n">
        <v>42</v>
      </c>
      <c r="R11" s="95" t="n">
        <v>0</v>
      </c>
      <c r="S11" s="95" t="n">
        <v>0</v>
      </c>
      <c r="T11" s="95" t="n">
        <v>9814</v>
      </c>
      <c r="U11" s="95" t="n">
        <v>2703</v>
      </c>
      <c r="V11" s="95" t="n">
        <v>0</v>
      </c>
      <c r="W11" s="95" t="n">
        <v>0</v>
      </c>
      <c r="X11" s="95" t="n">
        <v>2703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214</v>
      </c>
      <c r="D12" s="95" t="n">
        <v>115</v>
      </c>
      <c r="E12" s="95" t="n">
        <v>44</v>
      </c>
      <c r="F12" s="95" t="n">
        <v>0</v>
      </c>
      <c r="G12" s="95" t="n">
        <v>55</v>
      </c>
      <c r="H12" s="95" t="n">
        <v>214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200</v>
      </c>
      <c r="N12" s="95" t="n">
        <v>14</v>
      </c>
      <c r="O12" s="95" t="n">
        <v>0</v>
      </c>
      <c r="P12" s="95" t="n">
        <v>0</v>
      </c>
      <c r="Q12" s="95" t="n">
        <v>14</v>
      </c>
      <c r="R12" s="95" t="n">
        <v>0</v>
      </c>
      <c r="S12" s="95" t="n">
        <v>0</v>
      </c>
      <c r="T12" s="95" t="n">
        <v>20269</v>
      </c>
      <c r="U12" s="95" t="n">
        <v>780</v>
      </c>
      <c r="V12" s="95" t="n">
        <v>0</v>
      </c>
      <c r="W12" s="95" t="n">
        <v>0</v>
      </c>
      <c r="X12" s="95" t="n">
        <v>78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4</v>
      </c>
      <c r="D13" s="95" t="n">
        <v>4</v>
      </c>
      <c r="E13" s="95" t="n">
        <v>0</v>
      </c>
      <c r="F13" s="95" t="n">
        <v>0</v>
      </c>
      <c r="G13" s="95" t="n">
        <v>0</v>
      </c>
      <c r="H13" s="95" t="n">
        <v>4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4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499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9</v>
      </c>
      <c r="D14" s="95" t="n">
        <v>8</v>
      </c>
      <c r="E14" s="95" t="n">
        <v>0</v>
      </c>
      <c r="F14" s="95" t="n">
        <v>0</v>
      </c>
      <c r="G14" s="95" t="n">
        <v>1</v>
      </c>
      <c r="H14" s="95" t="n">
        <v>9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9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301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54</v>
      </c>
      <c r="D15" s="95" t="n">
        <v>28</v>
      </c>
      <c r="E15" s="95" t="n">
        <v>16</v>
      </c>
      <c r="F15" s="95" t="n">
        <v>1</v>
      </c>
      <c r="G15" s="95" t="n">
        <v>9</v>
      </c>
      <c r="H15" s="95" t="n">
        <v>54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54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519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9</v>
      </c>
      <c r="D16" s="95" t="n">
        <v>8</v>
      </c>
      <c r="E16" s="95" t="n">
        <v>27</v>
      </c>
      <c r="F16" s="95" t="n">
        <v>0</v>
      </c>
      <c r="G16" s="95" t="n">
        <v>4</v>
      </c>
      <c r="H16" s="95" t="n">
        <v>39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39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37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9</v>
      </c>
      <c r="D17" s="95" t="n">
        <v>14</v>
      </c>
      <c r="E17" s="95" t="n">
        <v>2</v>
      </c>
      <c r="F17" s="95" t="n">
        <v>0</v>
      </c>
      <c r="G17" s="95" t="n">
        <v>3</v>
      </c>
      <c r="H17" s="95" t="n">
        <v>19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19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213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9</v>
      </c>
      <c r="D18" s="95" t="n">
        <v>5</v>
      </c>
      <c r="E18" s="95" t="n">
        <v>0</v>
      </c>
      <c r="F18" s="95" t="n">
        <v>0</v>
      </c>
      <c r="G18" s="95" t="n">
        <v>4</v>
      </c>
      <c r="H18" s="95" t="n">
        <v>9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9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04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18</v>
      </c>
      <c r="D19" s="97" t="n">
        <v>13</v>
      </c>
      <c r="E19" s="97" t="n">
        <v>0</v>
      </c>
      <c r="F19" s="97" t="n">
        <v>1</v>
      </c>
      <c r="G19" s="97" t="n">
        <v>4</v>
      </c>
      <c r="H19" s="97" t="n">
        <v>18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18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205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</v>
      </c>
      <c r="D20" s="98" t="n">
        <v>4</v>
      </c>
      <c r="E20" s="98" t="n">
        <v>0</v>
      </c>
      <c r="F20" s="98" t="n">
        <v>0</v>
      </c>
      <c r="G20" s="98" t="n">
        <v>0</v>
      </c>
      <c r="H20" s="98" t="n">
        <v>4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4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593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4</v>
      </c>
      <c r="D21" s="95" t="n">
        <v>4</v>
      </c>
      <c r="E21" s="95" t="n">
        <v>0</v>
      </c>
      <c r="F21" s="95" t="n">
        <v>0</v>
      </c>
      <c r="G21" s="95" t="n">
        <v>0</v>
      </c>
      <c r="H21" s="95" t="n">
        <v>4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4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59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</v>
      </c>
      <c r="D25" s="98" t="n">
        <v>2</v>
      </c>
      <c r="E25" s="98" t="n">
        <v>0</v>
      </c>
      <c r="F25" s="98" t="n">
        <v>0</v>
      </c>
      <c r="G25" s="98" t="n">
        <v>0</v>
      </c>
      <c r="H25" s="98" t="n">
        <v>2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2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7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2</v>
      </c>
      <c r="D27" s="97" t="n">
        <v>2</v>
      </c>
      <c r="E27" s="97" t="n">
        <v>0</v>
      </c>
      <c r="F27" s="97" t="n">
        <v>0</v>
      </c>
      <c r="G27" s="97" t="n">
        <v>0</v>
      </c>
      <c r="H27" s="97" t="n">
        <v>2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2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274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7</v>
      </c>
      <c r="D30" s="98" t="n">
        <v>14</v>
      </c>
      <c r="E30" s="98" t="n">
        <v>0</v>
      </c>
      <c r="F30" s="98" t="n">
        <v>0</v>
      </c>
      <c r="G30" s="98" t="n">
        <v>3</v>
      </c>
      <c r="H30" s="98" t="n">
        <v>17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7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065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13</v>
      </c>
      <c r="D31" s="95" t="n">
        <v>12</v>
      </c>
      <c r="E31" s="95" t="n">
        <v>0</v>
      </c>
      <c r="F31" s="95" t="n">
        <v>0</v>
      </c>
      <c r="G31" s="95" t="n">
        <v>1</v>
      </c>
      <c r="H31" s="95" t="n">
        <v>13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13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1544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4</v>
      </c>
      <c r="D33" s="97" t="n">
        <v>2</v>
      </c>
      <c r="E33" s="97" t="n">
        <v>0</v>
      </c>
      <c r="F33" s="97" t="n">
        <v>0</v>
      </c>
      <c r="G33" s="97" t="n">
        <v>2</v>
      </c>
      <c r="H33" s="97" t="n">
        <v>4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521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11</v>
      </c>
      <c r="D34" s="98" t="n">
        <v>10</v>
      </c>
      <c r="E34" s="98" t="n">
        <v>0</v>
      </c>
      <c r="F34" s="98" t="n">
        <v>0</v>
      </c>
      <c r="G34" s="98" t="n">
        <v>1</v>
      </c>
      <c r="H34" s="98" t="n">
        <v>11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1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40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</v>
      </c>
      <c r="D35" s="95" t="n">
        <v>1</v>
      </c>
      <c r="E35" s="95" t="n">
        <v>0</v>
      </c>
      <c r="F35" s="95" t="n">
        <v>0</v>
      </c>
      <c r="G35" s="95" t="n">
        <v>1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82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6</v>
      </c>
      <c r="D36" s="95" t="n">
        <v>6</v>
      </c>
      <c r="E36" s="95" t="n">
        <v>0</v>
      </c>
      <c r="F36" s="95" t="n">
        <v>0</v>
      </c>
      <c r="G36" s="95" t="n">
        <v>0</v>
      </c>
      <c r="H36" s="95" t="n">
        <v>6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6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69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42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86</v>
      </c>
      <c r="D38" s="98" t="n">
        <v>52</v>
      </c>
      <c r="E38" s="98" t="n">
        <v>22</v>
      </c>
      <c r="F38" s="98" t="n">
        <v>6</v>
      </c>
      <c r="G38" s="98" t="n">
        <v>6</v>
      </c>
      <c r="H38" s="98" t="n">
        <v>86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8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9345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6</v>
      </c>
      <c r="D39" s="95" t="n">
        <v>6</v>
      </c>
      <c r="E39" s="95" t="n">
        <v>0</v>
      </c>
      <c r="F39" s="95" t="n">
        <v>0</v>
      </c>
      <c r="G39" s="95" t="n">
        <v>0</v>
      </c>
      <c r="H39" s="95" t="n">
        <v>6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5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636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8</v>
      </c>
      <c r="D40" s="95" t="n">
        <v>8</v>
      </c>
      <c r="E40" s="95" t="n">
        <v>0</v>
      </c>
      <c r="F40" s="95" t="n">
        <v>0</v>
      </c>
      <c r="G40" s="95" t="n">
        <v>0</v>
      </c>
      <c r="H40" s="95" t="n">
        <v>8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869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23</v>
      </c>
      <c r="D41" s="95" t="n">
        <v>12</v>
      </c>
      <c r="E41" s="95" t="n">
        <v>11</v>
      </c>
      <c r="F41" s="95" t="n">
        <v>0</v>
      </c>
      <c r="G41" s="95" t="n">
        <v>0</v>
      </c>
      <c r="H41" s="95" t="n">
        <v>23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2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89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211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5</v>
      </c>
      <c r="D43" s="95" t="n">
        <v>5</v>
      </c>
      <c r="E43" s="95" t="n">
        <v>0</v>
      </c>
      <c r="F43" s="95" t="n">
        <v>0</v>
      </c>
      <c r="G43" s="95" t="n">
        <v>0</v>
      </c>
      <c r="H43" s="95" t="n">
        <v>5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691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16</v>
      </c>
      <c r="D44" s="95" t="n">
        <v>2</v>
      </c>
      <c r="E44" s="95" t="n">
        <v>8</v>
      </c>
      <c r="F44" s="95" t="n">
        <v>6</v>
      </c>
      <c r="G44" s="95" t="n">
        <v>0</v>
      </c>
      <c r="H44" s="95" t="n">
        <v>16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6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898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26</v>
      </c>
      <c r="D45" s="97" t="n">
        <v>17</v>
      </c>
      <c r="E45" s="97" t="n">
        <v>3</v>
      </c>
      <c r="F45" s="97" t="n">
        <v>0</v>
      </c>
      <c r="G45" s="97" t="n">
        <v>6</v>
      </c>
      <c r="H45" s="97" t="n">
        <v>26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26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3149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2</v>
      </c>
      <c r="D46" s="98" t="n">
        <v>2</v>
      </c>
      <c r="E46" s="98" t="n">
        <v>0</v>
      </c>
      <c r="F46" s="98" t="n">
        <v>0</v>
      </c>
      <c r="G46" s="98" t="n">
        <v>0</v>
      </c>
      <c r="H46" s="98" t="n">
        <v>2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276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76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9</v>
      </c>
      <c r="D51" s="98" t="n">
        <v>24</v>
      </c>
      <c r="E51" s="98" t="n">
        <v>0</v>
      </c>
      <c r="F51" s="98" t="n">
        <v>0</v>
      </c>
      <c r="G51" s="98" t="n">
        <v>5</v>
      </c>
      <c r="H51" s="98" t="n">
        <v>28</v>
      </c>
      <c r="I51" s="98" t="n">
        <v>8</v>
      </c>
      <c r="J51" s="98" t="n">
        <v>1</v>
      </c>
      <c r="K51" s="98" t="n">
        <v>0</v>
      </c>
      <c r="L51" s="98" t="n">
        <v>0</v>
      </c>
      <c r="M51" s="98" t="n">
        <v>29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337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1</v>
      </c>
      <c r="D52" s="95" t="n">
        <v>1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8</v>
      </c>
      <c r="D53" s="95" t="n">
        <v>8</v>
      </c>
      <c r="E53" s="95" t="n">
        <v>0</v>
      </c>
      <c r="F53" s="95" t="n">
        <v>0</v>
      </c>
      <c r="G53" s="95" t="n">
        <v>0</v>
      </c>
      <c r="H53" s="95" t="n">
        <v>8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8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98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9</v>
      </c>
      <c r="D55" s="95" t="n">
        <v>8</v>
      </c>
      <c r="E55" s="95" t="n">
        <v>0</v>
      </c>
      <c r="F55" s="95" t="n">
        <v>0</v>
      </c>
      <c r="G55" s="95" t="n">
        <v>1</v>
      </c>
      <c r="H55" s="95" t="n">
        <v>8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9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11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10</v>
      </c>
      <c r="D56" s="95" t="n">
        <v>6</v>
      </c>
      <c r="E56" s="95" t="n">
        <v>0</v>
      </c>
      <c r="F56" s="95" t="n">
        <v>0</v>
      </c>
      <c r="G56" s="95" t="n">
        <v>4</v>
      </c>
      <c r="H56" s="95" t="n">
        <v>10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1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065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5398</v>
      </c>
      <c r="D7" s="94" t="n">
        <v>3496</v>
      </c>
      <c r="E7" s="94" t="n">
        <v>1094</v>
      </c>
      <c r="F7" s="94" t="n">
        <v>48</v>
      </c>
      <c r="G7" s="94" t="n">
        <v>760</v>
      </c>
      <c r="H7" s="94" t="n">
        <v>5301</v>
      </c>
      <c r="I7" s="94" t="n">
        <v>296</v>
      </c>
      <c r="J7" s="94" t="n">
        <v>64</v>
      </c>
      <c r="K7" s="94" t="n">
        <v>0</v>
      </c>
      <c r="L7" s="94" t="n">
        <v>6</v>
      </c>
      <c r="M7" s="94" t="n">
        <v>61340</v>
      </c>
      <c r="N7" s="94" t="n">
        <v>2531</v>
      </c>
      <c r="O7" s="94" t="n">
        <v>0</v>
      </c>
      <c r="P7" s="94" t="n">
        <v>98</v>
      </c>
      <c r="Q7" s="94" t="n">
        <v>2428</v>
      </c>
      <c r="R7" s="94" t="n">
        <v>0</v>
      </c>
      <c r="S7" s="94" t="n">
        <v>5</v>
      </c>
      <c r="T7" s="94" t="n">
        <v>479300</v>
      </c>
      <c r="U7" s="94" t="n">
        <v>31888</v>
      </c>
      <c r="V7" s="94" t="n">
        <v>0</v>
      </c>
      <c r="W7" s="94" t="n">
        <v>10527</v>
      </c>
      <c r="X7" s="94" t="n">
        <v>20764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4312</v>
      </c>
      <c r="D8" s="95" t="n">
        <v>2733</v>
      </c>
      <c r="E8" s="95" t="n">
        <v>854</v>
      </c>
      <c r="F8" s="95" t="n">
        <v>25</v>
      </c>
      <c r="G8" s="95" t="n">
        <v>700</v>
      </c>
      <c r="H8" s="95" t="n">
        <v>4253</v>
      </c>
      <c r="I8" s="95" t="n">
        <v>205</v>
      </c>
      <c r="J8" s="95" t="n">
        <v>51</v>
      </c>
      <c r="K8" s="95" t="n">
        <v>0</v>
      </c>
      <c r="L8" s="95" t="n">
        <v>4</v>
      </c>
      <c r="M8" s="95" t="n">
        <v>47699</v>
      </c>
      <c r="N8" s="95" t="n">
        <v>2496</v>
      </c>
      <c r="O8" s="95" t="n">
        <v>0</v>
      </c>
      <c r="P8" s="95" t="n">
        <v>98</v>
      </c>
      <c r="Q8" s="95" t="n">
        <v>2395</v>
      </c>
      <c r="R8" s="95" t="n">
        <v>0</v>
      </c>
      <c r="S8" s="95" t="n">
        <v>3</v>
      </c>
      <c r="T8" s="95" t="n">
        <v>370803</v>
      </c>
      <c r="U8" s="95" t="n">
        <v>29255</v>
      </c>
      <c r="V8" s="95" t="n">
        <v>0</v>
      </c>
      <c r="W8" s="95" t="n">
        <v>10527</v>
      </c>
      <c r="X8" s="95" t="n">
        <v>18373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1086</v>
      </c>
      <c r="D9" s="97" t="n">
        <v>763</v>
      </c>
      <c r="E9" s="97" t="n">
        <v>240</v>
      </c>
      <c r="F9" s="97" t="n">
        <v>23</v>
      </c>
      <c r="G9" s="97" t="n">
        <v>60</v>
      </c>
      <c r="H9" s="97" t="n">
        <v>1048</v>
      </c>
      <c r="I9" s="97" t="n">
        <v>91</v>
      </c>
      <c r="J9" s="97" t="n">
        <v>13</v>
      </c>
      <c r="K9" s="97" t="n">
        <v>0</v>
      </c>
      <c r="L9" s="97" t="n">
        <v>2</v>
      </c>
      <c r="M9" s="97" t="n">
        <v>13641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108497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200</v>
      </c>
      <c r="D10" s="95" t="n">
        <v>804</v>
      </c>
      <c r="E10" s="95" t="n">
        <v>163</v>
      </c>
      <c r="F10" s="95" t="n">
        <v>1</v>
      </c>
      <c r="G10" s="95" t="n">
        <v>232</v>
      </c>
      <c r="H10" s="95" t="n">
        <v>1184</v>
      </c>
      <c r="I10" s="95" t="n">
        <v>45</v>
      </c>
      <c r="J10" s="95" t="n">
        <v>14</v>
      </c>
      <c r="K10" s="95" t="n">
        <v>0</v>
      </c>
      <c r="L10" s="95" t="n">
        <v>2</v>
      </c>
      <c r="M10" s="95" t="n">
        <v>13293</v>
      </c>
      <c r="N10" s="95" t="n">
        <v>1204</v>
      </c>
      <c r="O10" s="95" t="n">
        <v>0</v>
      </c>
      <c r="P10" s="95" t="n">
        <v>86</v>
      </c>
      <c r="Q10" s="95" t="n">
        <v>1118</v>
      </c>
      <c r="R10" s="95" t="n">
        <v>0</v>
      </c>
      <c r="S10" s="95" t="n">
        <v>0</v>
      </c>
      <c r="T10" s="95" t="n">
        <v>96811</v>
      </c>
      <c r="U10" s="95" t="n">
        <v>17602</v>
      </c>
      <c r="V10" s="95" t="n">
        <v>0</v>
      </c>
      <c r="W10" s="95" t="n">
        <v>9681</v>
      </c>
      <c r="X10" s="95" t="n">
        <v>7921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701</v>
      </c>
      <c r="D11" s="95" t="n">
        <v>435</v>
      </c>
      <c r="E11" s="95" t="n">
        <v>183</v>
      </c>
      <c r="F11" s="95" t="n">
        <v>2</v>
      </c>
      <c r="G11" s="95" t="n">
        <v>81</v>
      </c>
      <c r="H11" s="95" t="n">
        <v>685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477</v>
      </c>
      <c r="N11" s="95" t="n">
        <v>940</v>
      </c>
      <c r="O11" s="95" t="n">
        <v>0</v>
      </c>
      <c r="P11" s="95" t="n">
        <v>12</v>
      </c>
      <c r="Q11" s="95" t="n">
        <v>927</v>
      </c>
      <c r="R11" s="95" t="n">
        <v>0</v>
      </c>
      <c r="S11" s="95" t="n">
        <v>1</v>
      </c>
      <c r="T11" s="95" t="n">
        <v>58882</v>
      </c>
      <c r="U11" s="95" t="n">
        <v>5056</v>
      </c>
      <c r="V11" s="95" t="n">
        <v>0</v>
      </c>
      <c r="W11" s="95" t="n">
        <v>846</v>
      </c>
      <c r="X11" s="95" t="n">
        <v>4098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131</v>
      </c>
      <c r="D12" s="95" t="n">
        <v>659</v>
      </c>
      <c r="E12" s="95" t="n">
        <v>247</v>
      </c>
      <c r="F12" s="95" t="n">
        <v>4</v>
      </c>
      <c r="G12" s="95" t="n">
        <v>221</v>
      </c>
      <c r="H12" s="95" t="n">
        <v>1126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945</v>
      </c>
      <c r="N12" s="95" t="n">
        <v>203</v>
      </c>
      <c r="O12" s="95" t="n">
        <v>0</v>
      </c>
      <c r="P12" s="95" t="n">
        <v>0</v>
      </c>
      <c r="Q12" s="95" t="n">
        <v>203</v>
      </c>
      <c r="R12" s="95" t="n">
        <v>0</v>
      </c>
      <c r="S12" s="95" t="n">
        <v>0</v>
      </c>
      <c r="T12" s="95" t="n">
        <v>97021</v>
      </c>
      <c r="U12" s="95" t="n">
        <v>4430</v>
      </c>
      <c r="V12" s="95" t="n">
        <v>0</v>
      </c>
      <c r="W12" s="95" t="n">
        <v>0</v>
      </c>
      <c r="X12" s="95" t="n">
        <v>443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3</v>
      </c>
      <c r="D13" s="95" t="n">
        <v>72</v>
      </c>
      <c r="E13" s="95" t="n">
        <v>0</v>
      </c>
      <c r="F13" s="95" t="n">
        <v>0</v>
      </c>
      <c r="G13" s="95" t="n">
        <v>1</v>
      </c>
      <c r="H13" s="95" t="n">
        <v>72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7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450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7</v>
      </c>
      <c r="D14" s="95" t="n">
        <v>117</v>
      </c>
      <c r="E14" s="95" t="n">
        <v>10</v>
      </c>
      <c r="F14" s="95" t="n">
        <v>0</v>
      </c>
      <c r="G14" s="95" t="n">
        <v>40</v>
      </c>
      <c r="H14" s="95" t="n">
        <v>164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33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6449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94</v>
      </c>
      <c r="D15" s="95" t="n">
        <v>200</v>
      </c>
      <c r="E15" s="95" t="n">
        <v>45</v>
      </c>
      <c r="F15" s="95" t="n">
        <v>3</v>
      </c>
      <c r="G15" s="95" t="n">
        <v>46</v>
      </c>
      <c r="H15" s="95" t="n">
        <v>287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709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7800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48</v>
      </c>
      <c r="D16" s="95" t="n">
        <v>127</v>
      </c>
      <c r="E16" s="95" t="n">
        <v>190</v>
      </c>
      <c r="F16" s="95" t="n">
        <v>0</v>
      </c>
      <c r="G16" s="95" t="n">
        <v>31</v>
      </c>
      <c r="H16" s="95" t="n">
        <v>343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97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7054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54</v>
      </c>
      <c r="D17" s="95" t="n">
        <v>116</v>
      </c>
      <c r="E17" s="95" t="n">
        <v>11</v>
      </c>
      <c r="F17" s="95" t="n">
        <v>14</v>
      </c>
      <c r="G17" s="95" t="n">
        <v>13</v>
      </c>
      <c r="H17" s="95" t="n">
        <v>151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67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4304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8</v>
      </c>
      <c r="D18" s="95" t="n">
        <v>71</v>
      </c>
      <c r="E18" s="95" t="n">
        <v>5</v>
      </c>
      <c r="F18" s="95" t="n">
        <v>0</v>
      </c>
      <c r="G18" s="95" t="n">
        <v>12</v>
      </c>
      <c r="H18" s="95" t="n">
        <v>85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9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705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56</v>
      </c>
      <c r="D19" s="95" t="n">
        <v>132</v>
      </c>
      <c r="E19" s="95" t="n">
        <v>0</v>
      </c>
      <c r="F19" s="95" t="n">
        <v>1</v>
      </c>
      <c r="G19" s="95" t="n">
        <v>23</v>
      </c>
      <c r="H19" s="95" t="n">
        <v>156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502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5327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8</v>
      </c>
      <c r="D20" s="98" t="n">
        <v>44</v>
      </c>
      <c r="E20" s="98" t="n">
        <v>4</v>
      </c>
      <c r="F20" s="98" t="n">
        <v>0</v>
      </c>
      <c r="G20" s="98" t="n">
        <v>0</v>
      </c>
      <c r="H20" s="98" t="n">
        <v>43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9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697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31</v>
      </c>
      <c r="D21" s="95" t="n">
        <v>31</v>
      </c>
      <c r="E21" s="95" t="n">
        <v>0</v>
      </c>
      <c r="F21" s="95" t="n">
        <v>0</v>
      </c>
      <c r="G21" s="95" t="n">
        <v>0</v>
      </c>
      <c r="H21" s="95" t="n">
        <v>30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32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3290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2</v>
      </c>
      <c r="D25" s="98" t="n">
        <v>22</v>
      </c>
      <c r="E25" s="98" t="n">
        <v>0</v>
      </c>
      <c r="F25" s="98" t="n">
        <v>0</v>
      </c>
      <c r="G25" s="98" t="n">
        <v>0</v>
      </c>
      <c r="H25" s="98" t="n">
        <v>22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3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66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1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4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968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13</v>
      </c>
      <c r="D30" s="98" t="n">
        <v>98</v>
      </c>
      <c r="E30" s="98" t="n">
        <v>0</v>
      </c>
      <c r="F30" s="98" t="n">
        <v>0</v>
      </c>
      <c r="G30" s="98" t="n">
        <v>15</v>
      </c>
      <c r="H30" s="98" t="n">
        <v>113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8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981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72</v>
      </c>
      <c r="D31" s="95" t="n">
        <v>63</v>
      </c>
      <c r="E31" s="95" t="n">
        <v>0</v>
      </c>
      <c r="F31" s="95" t="n">
        <v>0</v>
      </c>
      <c r="G31" s="95" t="n">
        <v>9</v>
      </c>
      <c r="H31" s="95" t="n">
        <v>72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9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7518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7</v>
      </c>
      <c r="D33" s="95" t="n">
        <v>21</v>
      </c>
      <c r="E33" s="95" t="n">
        <v>0</v>
      </c>
      <c r="F33" s="95" t="n">
        <v>0</v>
      </c>
      <c r="G33" s="95" t="n">
        <v>6</v>
      </c>
      <c r="H33" s="95" t="n">
        <v>27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937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66</v>
      </c>
      <c r="D34" s="98" t="n">
        <v>62</v>
      </c>
      <c r="E34" s="98" t="n">
        <v>3</v>
      </c>
      <c r="F34" s="98" t="n">
        <v>0</v>
      </c>
      <c r="G34" s="98" t="n">
        <v>1</v>
      </c>
      <c r="H34" s="98" t="n">
        <v>62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1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413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4</v>
      </c>
      <c r="D35" s="95" t="n">
        <v>22</v>
      </c>
      <c r="E35" s="95" t="n">
        <v>1</v>
      </c>
      <c r="F35" s="95" t="n">
        <v>0</v>
      </c>
      <c r="G35" s="95" t="n">
        <v>1</v>
      </c>
      <c r="H35" s="95" t="n">
        <v>23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8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9</v>
      </c>
      <c r="D36" s="95" t="n">
        <v>29</v>
      </c>
      <c r="E36" s="95" t="n">
        <v>0</v>
      </c>
      <c r="F36" s="95" t="n">
        <v>0</v>
      </c>
      <c r="G36" s="95" t="n">
        <v>0</v>
      </c>
      <c r="H36" s="95" t="n">
        <v>28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14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3</v>
      </c>
      <c r="D37" s="95" t="n">
        <v>11</v>
      </c>
      <c r="E37" s="95" t="n">
        <v>2</v>
      </c>
      <c r="F37" s="95" t="n">
        <v>0</v>
      </c>
      <c r="G37" s="95" t="n">
        <v>0</v>
      </c>
      <c r="H37" s="95" t="n">
        <v>11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4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79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91</v>
      </c>
      <c r="D38" s="98" t="n">
        <v>335</v>
      </c>
      <c r="E38" s="98" t="n">
        <v>201</v>
      </c>
      <c r="F38" s="98" t="n">
        <v>23</v>
      </c>
      <c r="G38" s="98" t="n">
        <v>32</v>
      </c>
      <c r="H38" s="98" t="n">
        <v>573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55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7690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51</v>
      </c>
      <c r="D39" s="95" t="n">
        <v>36</v>
      </c>
      <c r="E39" s="95" t="n">
        <v>12</v>
      </c>
      <c r="F39" s="95" t="n">
        <v>1</v>
      </c>
      <c r="G39" s="95" t="n">
        <v>2</v>
      </c>
      <c r="H39" s="95" t="n">
        <v>51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8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4412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54</v>
      </c>
      <c r="D40" s="95" t="n">
        <v>41</v>
      </c>
      <c r="E40" s="95" t="n">
        <v>11</v>
      </c>
      <c r="F40" s="95" t="n">
        <v>2</v>
      </c>
      <c r="G40" s="95" t="n">
        <v>0</v>
      </c>
      <c r="H40" s="95" t="n">
        <v>44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83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5052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01</v>
      </c>
      <c r="D41" s="95" t="n">
        <v>56</v>
      </c>
      <c r="E41" s="95" t="n">
        <v>42</v>
      </c>
      <c r="F41" s="95" t="n">
        <v>0</v>
      </c>
      <c r="G41" s="95" t="n">
        <v>3</v>
      </c>
      <c r="H41" s="95" t="n">
        <v>100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30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1642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2</v>
      </c>
      <c r="D42" s="95" t="n">
        <v>12</v>
      </c>
      <c r="E42" s="95" t="n">
        <v>0</v>
      </c>
      <c r="F42" s="95" t="n">
        <v>0</v>
      </c>
      <c r="G42" s="95" t="n">
        <v>0</v>
      </c>
      <c r="H42" s="95" t="n">
        <v>11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8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67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51</v>
      </c>
      <c r="D43" s="95" t="n">
        <v>39</v>
      </c>
      <c r="E43" s="95" t="n">
        <v>11</v>
      </c>
      <c r="F43" s="95" t="n">
        <v>0</v>
      </c>
      <c r="G43" s="95" t="n">
        <v>1</v>
      </c>
      <c r="H43" s="95" t="n">
        <v>49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9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56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82</v>
      </c>
      <c r="D44" s="95" t="n">
        <v>28</v>
      </c>
      <c r="E44" s="95" t="n">
        <v>40</v>
      </c>
      <c r="F44" s="95" t="n">
        <v>14</v>
      </c>
      <c r="G44" s="95" t="n">
        <v>0</v>
      </c>
      <c r="H44" s="95" t="n">
        <v>80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96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5033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40</v>
      </c>
      <c r="D45" s="95" t="n">
        <v>123</v>
      </c>
      <c r="E45" s="95" t="n">
        <v>85</v>
      </c>
      <c r="F45" s="95" t="n">
        <v>6</v>
      </c>
      <c r="G45" s="95" t="n">
        <v>26</v>
      </c>
      <c r="H45" s="95" t="n">
        <v>238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51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4318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5</v>
      </c>
      <c r="D46" s="98" t="n">
        <v>29</v>
      </c>
      <c r="E46" s="98" t="n">
        <v>6</v>
      </c>
      <c r="F46" s="98" t="n">
        <v>0</v>
      </c>
      <c r="G46" s="98" t="n">
        <v>0</v>
      </c>
      <c r="H46" s="98" t="n">
        <v>29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9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367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5</v>
      </c>
      <c r="D47" s="95" t="n">
        <v>9</v>
      </c>
      <c r="E47" s="95" t="n">
        <v>6</v>
      </c>
      <c r="F47" s="95" t="n">
        <v>0</v>
      </c>
      <c r="G47" s="95" t="n">
        <v>0</v>
      </c>
      <c r="H47" s="95" t="n">
        <v>9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5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46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9</v>
      </c>
      <c r="D51" s="98" t="n">
        <v>171</v>
      </c>
      <c r="E51" s="98" t="n">
        <v>26</v>
      </c>
      <c r="F51" s="98" t="n">
        <v>0</v>
      </c>
      <c r="G51" s="98" t="n">
        <v>12</v>
      </c>
      <c r="H51" s="98" t="n">
        <v>205</v>
      </c>
      <c r="I51" s="98" t="n">
        <v>11</v>
      </c>
      <c r="J51" s="98" t="n">
        <v>4</v>
      </c>
      <c r="K51" s="98" t="n">
        <v>0</v>
      </c>
      <c r="L51" s="98" t="n">
        <v>0</v>
      </c>
      <c r="M51" s="98" t="n">
        <v>2392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20481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9</v>
      </c>
      <c r="D52" s="95" t="n">
        <v>17</v>
      </c>
      <c r="E52" s="95" t="n">
        <v>10</v>
      </c>
      <c r="F52" s="95" t="n">
        <v>0</v>
      </c>
      <c r="G52" s="95" t="n">
        <v>2</v>
      </c>
      <c r="H52" s="95" t="n">
        <v>29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8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576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63</v>
      </c>
      <c r="D53" s="95" t="n">
        <v>46</v>
      </c>
      <c r="E53" s="95" t="n">
        <v>16</v>
      </c>
      <c r="F53" s="95" t="n">
        <v>0</v>
      </c>
      <c r="G53" s="95" t="n">
        <v>1</v>
      </c>
      <c r="H53" s="95" t="n">
        <v>63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9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502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7</v>
      </c>
      <c r="D54" s="95" t="n">
        <v>7</v>
      </c>
      <c r="E54" s="95" t="n">
        <v>0</v>
      </c>
      <c r="F54" s="95" t="n">
        <v>0</v>
      </c>
      <c r="G54" s="95" t="n">
        <v>0</v>
      </c>
      <c r="H54" s="95" t="n">
        <v>7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74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58</v>
      </c>
      <c r="D55" s="95" t="n">
        <v>57</v>
      </c>
      <c r="E55" s="95" t="n">
        <v>0</v>
      </c>
      <c r="F55" s="95" t="n">
        <v>0</v>
      </c>
      <c r="G55" s="95" t="n">
        <v>1</v>
      </c>
      <c r="H55" s="95" t="n">
        <v>55</v>
      </c>
      <c r="I55" s="95" t="n">
        <v>3</v>
      </c>
      <c r="J55" s="95" t="n">
        <v>3</v>
      </c>
      <c r="K55" s="95" t="n">
        <v>0</v>
      </c>
      <c r="L55" s="95" t="n">
        <v>0</v>
      </c>
      <c r="M55" s="95" t="n">
        <v>757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6456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9</v>
      </c>
      <c r="D56" s="95" t="n">
        <v>41</v>
      </c>
      <c r="E56" s="95" t="n">
        <v>0</v>
      </c>
      <c r="F56" s="95" t="n">
        <v>0</v>
      </c>
      <c r="G56" s="95" t="n">
        <v>8</v>
      </c>
      <c r="H56" s="95" t="n">
        <v>48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4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831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B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73236</v>
      </c>
      <c r="D9" s="80" t="n">
        <v>42164</v>
      </c>
      <c r="E9" s="80" t="n">
        <v>0</v>
      </c>
      <c r="F9" s="80" t="n">
        <v>110</v>
      </c>
      <c r="G9" s="80" t="n">
        <v>2419</v>
      </c>
      <c r="H9" s="80" t="n">
        <v>113</v>
      </c>
      <c r="I9" s="80" t="n">
        <v>1291</v>
      </c>
      <c r="J9" s="80" t="n">
        <v>132</v>
      </c>
      <c r="K9" s="80" t="n">
        <v>0</v>
      </c>
      <c r="L9" s="80" t="n">
        <v>0</v>
      </c>
      <c r="M9" s="80" t="n">
        <v>1380</v>
      </c>
      <c r="N9" s="80" t="n">
        <v>0</v>
      </c>
      <c r="O9" s="80" t="n">
        <v>36</v>
      </c>
      <c r="P9" s="80" t="n">
        <v>0</v>
      </c>
      <c r="Q9" s="80" t="n">
        <v>62</v>
      </c>
      <c r="R9" s="80" t="n">
        <v>10249</v>
      </c>
      <c r="S9" s="80" t="n">
        <v>15237</v>
      </c>
      <c r="T9" s="80" t="n">
        <v>43</v>
      </c>
      <c r="U9" s="80" t="n">
        <v>0</v>
      </c>
      <c r="V9" s="80" t="n">
        <v>73236</v>
      </c>
      <c r="W9" s="80" t="n">
        <v>42601</v>
      </c>
      <c r="X9" s="80" t="n">
        <v>30635</v>
      </c>
      <c r="Y9" s="80" t="n">
        <v>0</v>
      </c>
      <c r="Z9" s="80" t="n">
        <v>17288</v>
      </c>
      <c r="AA9" s="80" t="n">
        <v>12228</v>
      </c>
      <c r="AB9" s="80" t="n">
        <v>0</v>
      </c>
      <c r="AC9" s="80" t="n">
        <v>1119</v>
      </c>
    </row>
    <row r="10" customFormat="false" ht="16.5" hidden="false" customHeight="true" outlineLevel="0" collapsed="false">
      <c r="A10" s="115"/>
      <c r="B10" s="116" t="s">
        <v>89</v>
      </c>
      <c r="C10" s="80" t="n">
        <v>59536</v>
      </c>
      <c r="D10" s="80" t="n">
        <v>33874</v>
      </c>
      <c r="E10" s="80" t="n">
        <v>0</v>
      </c>
      <c r="F10" s="80" t="n">
        <v>110</v>
      </c>
      <c r="G10" s="80" t="n">
        <v>699</v>
      </c>
      <c r="H10" s="80" t="n">
        <v>113</v>
      </c>
      <c r="I10" s="80" t="n">
        <v>1291</v>
      </c>
      <c r="J10" s="80" t="n">
        <v>132</v>
      </c>
      <c r="K10" s="80" t="n">
        <v>0</v>
      </c>
      <c r="L10" s="80" t="n">
        <v>0</v>
      </c>
      <c r="M10" s="80" t="n">
        <v>1288</v>
      </c>
      <c r="N10" s="80" t="n">
        <v>0</v>
      </c>
      <c r="O10" s="80" t="n">
        <v>36</v>
      </c>
      <c r="P10" s="80" t="n">
        <v>0</v>
      </c>
      <c r="Q10" s="80" t="n">
        <v>62</v>
      </c>
      <c r="R10" s="80" t="n">
        <v>8132</v>
      </c>
      <c r="S10" s="80" t="n">
        <v>13784</v>
      </c>
      <c r="T10" s="80" t="n">
        <v>15</v>
      </c>
      <c r="U10" s="80" t="n">
        <v>0</v>
      </c>
      <c r="V10" s="80" t="n">
        <v>59536</v>
      </c>
      <c r="W10" s="80" t="n">
        <v>32199</v>
      </c>
      <c r="X10" s="80" t="n">
        <v>27337</v>
      </c>
      <c r="Y10" s="80" t="n">
        <v>0</v>
      </c>
      <c r="Z10" s="80" t="n">
        <v>15302</v>
      </c>
      <c r="AA10" s="80" t="n">
        <v>11072</v>
      </c>
      <c r="AB10" s="80" t="n">
        <v>0</v>
      </c>
      <c r="AC10" s="80" t="n">
        <v>963</v>
      </c>
    </row>
    <row r="11" customFormat="false" ht="16.5" hidden="false" customHeight="true" outlineLevel="0" collapsed="false">
      <c r="A11" s="117"/>
      <c r="B11" s="118" t="s">
        <v>90</v>
      </c>
      <c r="C11" s="83" t="n">
        <v>13700</v>
      </c>
      <c r="D11" s="83" t="n">
        <v>8290</v>
      </c>
      <c r="E11" s="83" t="n">
        <v>0</v>
      </c>
      <c r="F11" s="83" t="n">
        <v>0</v>
      </c>
      <c r="G11" s="83" t="n">
        <v>172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9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2117</v>
      </c>
      <c r="S11" s="83" t="n">
        <v>1453</v>
      </c>
      <c r="T11" s="83" t="n">
        <v>28</v>
      </c>
      <c r="U11" s="83" t="n">
        <v>0</v>
      </c>
      <c r="V11" s="83" t="n">
        <v>13700</v>
      </c>
      <c r="W11" s="83" t="n">
        <v>10402</v>
      </c>
      <c r="X11" s="83" t="n">
        <v>3298</v>
      </c>
      <c r="Y11" s="83" t="n">
        <v>0</v>
      </c>
      <c r="Z11" s="83" t="n">
        <v>1986</v>
      </c>
      <c r="AA11" s="83" t="n">
        <v>1156</v>
      </c>
      <c r="AB11" s="83" t="n">
        <v>0</v>
      </c>
      <c r="AC11" s="83" t="n">
        <v>156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23597</v>
      </c>
      <c r="D12" s="80" t="n">
        <v>10052</v>
      </c>
      <c r="E12" s="80" t="n">
        <v>0</v>
      </c>
      <c r="F12" s="80" t="n">
        <v>110</v>
      </c>
      <c r="G12" s="80" t="n">
        <v>0</v>
      </c>
      <c r="H12" s="80" t="n">
        <v>57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13363</v>
      </c>
      <c r="T12" s="80" t="n">
        <v>15</v>
      </c>
      <c r="U12" s="80" t="n">
        <v>0</v>
      </c>
      <c r="V12" s="80" t="n">
        <v>23597</v>
      </c>
      <c r="W12" s="80" t="n">
        <v>9325</v>
      </c>
      <c r="X12" s="80" t="n">
        <v>14272</v>
      </c>
      <c r="Y12" s="80" t="n">
        <v>0</v>
      </c>
      <c r="Z12" s="80" t="n">
        <v>13117</v>
      </c>
      <c r="AA12" s="80" t="n">
        <v>750</v>
      </c>
      <c r="AB12" s="80" t="n">
        <v>0</v>
      </c>
      <c r="AC12" s="80" t="n">
        <v>405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10146</v>
      </c>
      <c r="D13" s="80" t="n">
        <v>7971</v>
      </c>
      <c r="E13" s="80" t="n">
        <v>0</v>
      </c>
      <c r="F13" s="80" t="n">
        <v>0</v>
      </c>
      <c r="G13" s="80" t="n">
        <v>699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476</v>
      </c>
      <c r="S13" s="80" t="n">
        <v>0</v>
      </c>
      <c r="T13" s="80" t="n">
        <v>0</v>
      </c>
      <c r="U13" s="80" t="n">
        <v>0</v>
      </c>
      <c r="V13" s="80" t="n">
        <v>10146</v>
      </c>
      <c r="W13" s="80" t="n">
        <v>6721</v>
      </c>
      <c r="X13" s="80" t="n">
        <v>3425</v>
      </c>
      <c r="Y13" s="80" t="n">
        <v>0</v>
      </c>
      <c r="Z13" s="80" t="n">
        <v>0</v>
      </c>
      <c r="AA13" s="80" t="n">
        <v>3035</v>
      </c>
      <c r="AB13" s="80" t="n">
        <v>0</v>
      </c>
      <c r="AC13" s="80" t="n">
        <v>39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5104</v>
      </c>
      <c r="D14" s="80" t="n">
        <v>9571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132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335</v>
      </c>
      <c r="S14" s="80" t="n">
        <v>66</v>
      </c>
      <c r="T14" s="80" t="n">
        <v>0</v>
      </c>
      <c r="U14" s="80" t="n">
        <v>0</v>
      </c>
      <c r="V14" s="80" t="n">
        <v>15104</v>
      </c>
      <c r="W14" s="80" t="n">
        <v>9750</v>
      </c>
      <c r="X14" s="80" t="n">
        <v>5354</v>
      </c>
      <c r="Y14" s="80" t="n">
        <v>0</v>
      </c>
      <c r="Z14" s="80" t="n">
        <v>2185</v>
      </c>
      <c r="AA14" s="80" t="n">
        <v>3137</v>
      </c>
      <c r="AB14" s="80" t="n">
        <v>0</v>
      </c>
      <c r="AC14" s="80" t="n">
        <v>32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649</v>
      </c>
      <c r="D15" s="80" t="n">
        <v>294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649</v>
      </c>
      <c r="W15" s="80" t="n">
        <v>294</v>
      </c>
      <c r="X15" s="80" t="n">
        <v>35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5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604</v>
      </c>
      <c r="D16" s="80" t="n">
        <v>354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5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604</v>
      </c>
      <c r="W16" s="80" t="n">
        <v>507</v>
      </c>
      <c r="X16" s="80" t="n">
        <v>97</v>
      </c>
      <c r="Y16" s="80" t="n">
        <v>0</v>
      </c>
      <c r="Z16" s="80" t="n">
        <v>0</v>
      </c>
      <c r="AA16" s="80" t="n">
        <v>36</v>
      </c>
      <c r="AB16" s="80" t="n">
        <v>0</v>
      </c>
      <c r="AC16" s="80" t="n">
        <v>61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3845</v>
      </c>
      <c r="D17" s="80" t="n">
        <v>2477</v>
      </c>
      <c r="E17" s="80" t="n">
        <v>0</v>
      </c>
      <c r="F17" s="80" t="n">
        <v>0</v>
      </c>
      <c r="G17" s="80" t="n">
        <v>0</v>
      </c>
      <c r="H17" s="80" t="n">
        <v>56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3845</v>
      </c>
      <c r="W17" s="80" t="n">
        <v>2536</v>
      </c>
      <c r="X17" s="80" t="n">
        <v>1309</v>
      </c>
      <c r="Y17" s="80" t="n">
        <v>0</v>
      </c>
      <c r="Z17" s="80" t="n">
        <v>0</v>
      </c>
      <c r="AA17" s="80" t="n">
        <v>1309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1261</v>
      </c>
      <c r="D18" s="80" t="n">
        <v>126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261</v>
      </c>
      <c r="W18" s="80" t="n">
        <v>1261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1698</v>
      </c>
      <c r="D19" s="80" t="n">
        <v>58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115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698</v>
      </c>
      <c r="W19" s="80" t="n">
        <v>583</v>
      </c>
      <c r="X19" s="80" t="n">
        <v>1115</v>
      </c>
      <c r="Y19" s="80" t="n">
        <v>0</v>
      </c>
      <c r="Z19" s="80" t="n">
        <v>0</v>
      </c>
      <c r="AA19" s="80" t="n">
        <v>1115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375</v>
      </c>
      <c r="D20" s="80" t="n">
        <v>375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375</v>
      </c>
      <c r="W20" s="80" t="n">
        <v>354</v>
      </c>
      <c r="X20" s="80" t="n">
        <v>21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21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2257</v>
      </c>
      <c r="D21" s="80" t="n">
        <v>936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0</v>
      </c>
      <c r="T21" s="80" t="n">
        <v>0</v>
      </c>
      <c r="U21" s="80" t="n">
        <v>0</v>
      </c>
      <c r="V21" s="80" t="n">
        <v>2257</v>
      </c>
      <c r="W21" s="80" t="n">
        <v>868</v>
      </c>
      <c r="X21" s="80" t="n">
        <v>1389</v>
      </c>
      <c r="Y21" s="80" t="n">
        <v>0</v>
      </c>
      <c r="Z21" s="80" t="n">
        <v>0</v>
      </c>
      <c r="AA21" s="80" t="n">
        <v>1350</v>
      </c>
      <c r="AB21" s="80" t="n">
        <v>0</v>
      </c>
      <c r="AC21" s="80" t="n">
        <v>39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449</v>
      </c>
      <c r="D22" s="86" t="n">
        <v>449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449</v>
      </c>
      <c r="W22" s="86" t="n">
        <v>425</v>
      </c>
      <c r="X22" s="86" t="n">
        <v>24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4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449</v>
      </c>
      <c r="D23" s="80" t="n">
        <v>44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449</v>
      </c>
      <c r="W23" s="80" t="n">
        <v>425</v>
      </c>
      <c r="X23" s="80" t="n">
        <v>24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4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159</v>
      </c>
      <c r="D27" s="86" t="n">
        <v>159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59</v>
      </c>
      <c r="W27" s="86" t="n">
        <v>159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159</v>
      </c>
      <c r="D29" s="80" t="n">
        <v>159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9</v>
      </c>
      <c r="W29" s="80" t="n">
        <v>159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3277</v>
      </c>
      <c r="D32" s="86" t="n">
        <v>1132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0</v>
      </c>
      <c r="T32" s="86" t="n">
        <v>28</v>
      </c>
      <c r="U32" s="86" t="n">
        <v>0</v>
      </c>
      <c r="V32" s="86" t="n">
        <v>3277</v>
      </c>
      <c r="W32" s="86" t="n">
        <v>1099</v>
      </c>
      <c r="X32" s="86" t="n">
        <v>2178</v>
      </c>
      <c r="Y32" s="86" t="n">
        <v>0</v>
      </c>
      <c r="Z32" s="86" t="n">
        <v>1986</v>
      </c>
      <c r="AA32" s="86" t="n">
        <v>124</v>
      </c>
      <c r="AB32" s="86" t="n">
        <v>0</v>
      </c>
      <c r="AC32" s="86" t="n">
        <v>68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835</v>
      </c>
      <c r="D33" s="80" t="n">
        <v>80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8</v>
      </c>
      <c r="U33" s="80" t="n">
        <v>0</v>
      </c>
      <c r="V33" s="80" t="n">
        <v>835</v>
      </c>
      <c r="W33" s="80" t="n">
        <v>807</v>
      </c>
      <c r="X33" s="80" t="n">
        <v>28</v>
      </c>
      <c r="Y33" s="80" t="n">
        <v>0</v>
      </c>
      <c r="Z33" s="80" t="n">
        <v>0</v>
      </c>
      <c r="AA33" s="80" t="n">
        <v>28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2117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117</v>
      </c>
      <c r="W34" s="80" t="n">
        <v>0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325</v>
      </c>
      <c r="D35" s="80" t="n">
        <v>325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25</v>
      </c>
      <c r="W35" s="80" t="n">
        <v>292</v>
      </c>
      <c r="X35" s="80" t="n">
        <v>33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3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1599</v>
      </c>
      <c r="D36" s="86" t="n">
        <v>10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0</v>
      </c>
      <c r="U36" s="86" t="n">
        <v>0</v>
      </c>
      <c r="V36" s="86" t="n">
        <v>1599</v>
      </c>
      <c r="W36" s="86" t="n">
        <v>1599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282</v>
      </c>
      <c r="D37" s="80" t="n">
        <v>282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82</v>
      </c>
      <c r="W37" s="80" t="n">
        <v>282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522</v>
      </c>
      <c r="D38" s="80" t="n">
        <v>5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522</v>
      </c>
      <c r="W38" s="80" t="n">
        <v>5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795</v>
      </c>
      <c r="D39" s="80" t="n">
        <v>266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0</v>
      </c>
      <c r="U39" s="80" t="n">
        <v>0</v>
      </c>
      <c r="V39" s="80" t="n">
        <v>795</v>
      </c>
      <c r="W39" s="80" t="n">
        <v>795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6889</v>
      </c>
      <c r="D40" s="86" t="n">
        <v>4279</v>
      </c>
      <c r="E40" s="86" t="n">
        <v>0</v>
      </c>
      <c r="F40" s="86" t="n">
        <v>0</v>
      </c>
      <c r="G40" s="86" t="n">
        <v>1594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924</v>
      </c>
      <c r="T40" s="86" t="n">
        <v>0</v>
      </c>
      <c r="U40" s="86" t="n">
        <v>0</v>
      </c>
      <c r="V40" s="86" t="n">
        <v>6889</v>
      </c>
      <c r="W40" s="86" t="n">
        <v>5793</v>
      </c>
      <c r="X40" s="86" t="n">
        <v>1096</v>
      </c>
      <c r="Y40" s="86" t="n">
        <v>0</v>
      </c>
      <c r="Z40" s="86" t="n">
        <v>0</v>
      </c>
      <c r="AA40" s="86" t="n">
        <v>1032</v>
      </c>
      <c r="AB40" s="86" t="n">
        <v>0</v>
      </c>
      <c r="AC40" s="86" t="n">
        <v>64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505</v>
      </c>
      <c r="D41" s="80" t="n">
        <v>50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505</v>
      </c>
      <c r="W41" s="80" t="n">
        <v>505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2394</v>
      </c>
      <c r="D42" s="80" t="n">
        <v>708</v>
      </c>
      <c r="E42" s="80" t="n">
        <v>0</v>
      </c>
      <c r="F42" s="80" t="n">
        <v>0</v>
      </c>
      <c r="G42" s="80" t="n">
        <v>1594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2394</v>
      </c>
      <c r="W42" s="80" t="n">
        <v>2284</v>
      </c>
      <c r="X42" s="80" t="n">
        <v>110</v>
      </c>
      <c r="Y42" s="80" t="n">
        <v>0</v>
      </c>
      <c r="Z42" s="80" t="n">
        <v>0</v>
      </c>
      <c r="AA42" s="80" t="n">
        <v>92</v>
      </c>
      <c r="AB42" s="80" t="n">
        <v>0</v>
      </c>
      <c r="AC42" s="80" t="n">
        <v>18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497</v>
      </c>
      <c r="D43" s="80" t="n">
        <v>497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497</v>
      </c>
      <c r="W43" s="80" t="n">
        <v>481</v>
      </c>
      <c r="X43" s="80" t="n">
        <v>16</v>
      </c>
      <c r="Y43" s="80" t="n">
        <v>0</v>
      </c>
      <c r="Z43" s="80" t="n">
        <v>0</v>
      </c>
      <c r="AA43" s="80" t="n">
        <v>16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211</v>
      </c>
      <c r="D44" s="80" t="n">
        <v>21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11</v>
      </c>
      <c r="W44" s="80" t="n">
        <v>21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301</v>
      </c>
      <c r="D45" s="80" t="n">
        <v>301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01</v>
      </c>
      <c r="W45" s="80" t="n">
        <v>301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1331</v>
      </c>
      <c r="D46" s="80" t="n">
        <v>407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0</v>
      </c>
      <c r="U46" s="80" t="n">
        <v>0</v>
      </c>
      <c r="V46" s="80" t="n">
        <v>1331</v>
      </c>
      <c r="W46" s="80" t="n">
        <v>407</v>
      </c>
      <c r="X46" s="80" t="n">
        <v>924</v>
      </c>
      <c r="Y46" s="80" t="n">
        <v>0</v>
      </c>
      <c r="Z46" s="80" t="n">
        <v>0</v>
      </c>
      <c r="AA46" s="80" t="n">
        <v>924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1650</v>
      </c>
      <c r="D47" s="80" t="n">
        <v>165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650</v>
      </c>
      <c r="W47" s="80" t="n">
        <v>1604</v>
      </c>
      <c r="X47" s="80" t="n">
        <v>4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4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139</v>
      </c>
      <c r="D48" s="86" t="n">
        <v>13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9</v>
      </c>
      <c r="W48" s="86" t="n">
        <v>139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139</v>
      </c>
      <c r="D49" s="80" t="n">
        <v>13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9</v>
      </c>
      <c r="W49" s="80" t="n">
        <v>13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188</v>
      </c>
      <c r="D53" s="86" t="n">
        <v>1062</v>
      </c>
      <c r="E53" s="86" t="n">
        <v>0</v>
      </c>
      <c r="F53" s="86" t="n">
        <v>0</v>
      </c>
      <c r="G53" s="86" t="n">
        <v>126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1188</v>
      </c>
      <c r="W53" s="86" t="n">
        <v>1188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118</v>
      </c>
      <c r="D54" s="80" t="n">
        <v>1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118</v>
      </c>
      <c r="W54" s="80" t="n">
        <v>1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747</v>
      </c>
      <c r="D57" s="80" t="n">
        <v>621</v>
      </c>
      <c r="E57" s="80" t="n">
        <v>0</v>
      </c>
      <c r="F57" s="80" t="n">
        <v>0</v>
      </c>
      <c r="G57" s="80" t="n">
        <v>126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47</v>
      </c>
      <c r="W57" s="80" t="n">
        <v>747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208</v>
      </c>
      <c r="D58" s="80" t="n">
        <v>208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208</v>
      </c>
      <c r="W58" s="80" t="n">
        <v>2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156904</v>
      </c>
      <c r="D9" s="80" t="n">
        <v>86303</v>
      </c>
      <c r="E9" s="80" t="n">
        <v>0</v>
      </c>
      <c r="F9" s="80" t="n">
        <v>1315</v>
      </c>
      <c r="G9" s="80" t="n">
        <v>3851</v>
      </c>
      <c r="H9" s="80" t="n">
        <v>1142</v>
      </c>
      <c r="I9" s="80" t="n">
        <v>1860</v>
      </c>
      <c r="J9" s="80" t="n">
        <v>359</v>
      </c>
      <c r="K9" s="80" t="n">
        <v>0</v>
      </c>
      <c r="L9" s="80" t="n">
        <v>8342</v>
      </c>
      <c r="M9" s="80" t="n">
        <v>5699</v>
      </c>
      <c r="N9" s="80" t="n">
        <v>0</v>
      </c>
      <c r="O9" s="80" t="n">
        <v>36</v>
      </c>
      <c r="P9" s="80" t="n">
        <v>323</v>
      </c>
      <c r="Q9" s="80" t="n">
        <v>1013</v>
      </c>
      <c r="R9" s="80" t="n">
        <v>25797</v>
      </c>
      <c r="S9" s="80" t="n">
        <v>17788</v>
      </c>
      <c r="T9" s="80" t="n">
        <v>3076</v>
      </c>
      <c r="U9" s="80" t="n">
        <v>0</v>
      </c>
      <c r="V9" s="80" t="n">
        <v>156904</v>
      </c>
      <c r="W9" s="80" t="n">
        <v>86036</v>
      </c>
      <c r="X9" s="80" t="n">
        <v>70868</v>
      </c>
      <c r="Y9" s="80" t="n">
        <v>0</v>
      </c>
      <c r="Z9" s="80" t="n">
        <v>32647</v>
      </c>
      <c r="AA9" s="80" t="n">
        <v>35911</v>
      </c>
      <c r="AB9" s="80" t="n">
        <v>0</v>
      </c>
      <c r="AC9" s="80" t="n">
        <v>2310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128376</v>
      </c>
      <c r="D10" s="80" t="n">
        <v>68573</v>
      </c>
      <c r="E10" s="80" t="n">
        <v>0</v>
      </c>
      <c r="F10" s="80" t="n">
        <v>1315</v>
      </c>
      <c r="G10" s="80" t="n">
        <v>1922</v>
      </c>
      <c r="H10" s="80" t="n">
        <v>399</v>
      </c>
      <c r="I10" s="80" t="n">
        <v>1860</v>
      </c>
      <c r="J10" s="80" t="n">
        <v>132</v>
      </c>
      <c r="K10" s="80" t="n">
        <v>0</v>
      </c>
      <c r="L10" s="80" t="n">
        <v>8342</v>
      </c>
      <c r="M10" s="80" t="n">
        <v>5371</v>
      </c>
      <c r="N10" s="80" t="n">
        <v>0</v>
      </c>
      <c r="O10" s="80" t="n">
        <v>36</v>
      </c>
      <c r="P10" s="80" t="n">
        <v>323</v>
      </c>
      <c r="Q10" s="80" t="n">
        <v>1013</v>
      </c>
      <c r="R10" s="80" t="n">
        <v>23608</v>
      </c>
      <c r="S10" s="80" t="n">
        <v>15047</v>
      </c>
      <c r="T10" s="80" t="n">
        <v>435</v>
      </c>
      <c r="U10" s="80" t="n">
        <v>0</v>
      </c>
      <c r="V10" s="80" t="n">
        <v>128376</v>
      </c>
      <c r="W10" s="80" t="n">
        <v>65797</v>
      </c>
      <c r="X10" s="80" t="n">
        <v>62579</v>
      </c>
      <c r="Y10" s="80" t="n">
        <v>0</v>
      </c>
      <c r="Z10" s="80" t="n">
        <v>28048</v>
      </c>
      <c r="AA10" s="80" t="n">
        <v>32671</v>
      </c>
      <c r="AB10" s="80" t="n">
        <v>0</v>
      </c>
      <c r="AC10" s="80" t="n">
        <v>1860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28528</v>
      </c>
      <c r="D11" s="83" t="n">
        <v>17730</v>
      </c>
      <c r="E11" s="83" t="n">
        <v>0</v>
      </c>
      <c r="F11" s="83" t="n">
        <v>0</v>
      </c>
      <c r="G11" s="83" t="n">
        <v>1929</v>
      </c>
      <c r="H11" s="83" t="n">
        <v>743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328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2189</v>
      </c>
      <c r="S11" s="83" t="n">
        <v>2741</v>
      </c>
      <c r="T11" s="83" t="n">
        <v>2641</v>
      </c>
      <c r="U11" s="83" t="n">
        <v>0</v>
      </c>
      <c r="V11" s="83" t="n">
        <v>28528</v>
      </c>
      <c r="W11" s="83" t="n">
        <v>20239</v>
      </c>
      <c r="X11" s="83" t="n">
        <v>8289</v>
      </c>
      <c r="Y11" s="83" t="n">
        <v>0</v>
      </c>
      <c r="Z11" s="83" t="n">
        <v>4599</v>
      </c>
      <c r="AA11" s="83" t="n">
        <v>3240</v>
      </c>
      <c r="AB11" s="83" t="n">
        <v>0</v>
      </c>
      <c r="AC11" s="83" t="n">
        <v>45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36046</v>
      </c>
      <c r="D12" s="80" t="n">
        <v>18059</v>
      </c>
      <c r="E12" s="80" t="n">
        <v>0</v>
      </c>
      <c r="F12" s="80" t="n">
        <v>1315</v>
      </c>
      <c r="G12" s="80" t="n">
        <v>0</v>
      </c>
      <c r="H12" s="80" t="n">
        <v>57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191</v>
      </c>
      <c r="S12" s="80" t="n">
        <v>13548</v>
      </c>
      <c r="T12" s="80" t="n">
        <v>15</v>
      </c>
      <c r="U12" s="80" t="n">
        <v>0</v>
      </c>
      <c r="V12" s="80" t="n">
        <v>36046</v>
      </c>
      <c r="W12" s="80" t="n">
        <v>16530</v>
      </c>
      <c r="X12" s="80" t="n">
        <v>19516</v>
      </c>
      <c r="Y12" s="80" t="n">
        <v>0</v>
      </c>
      <c r="Z12" s="80" t="n">
        <v>14322</v>
      </c>
      <c r="AA12" s="80" t="n">
        <v>4383</v>
      </c>
      <c r="AB12" s="80" t="n">
        <v>0</v>
      </c>
      <c r="AC12" s="80" t="n">
        <v>811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20356</v>
      </c>
      <c r="D13" s="80" t="n">
        <v>13404</v>
      </c>
      <c r="E13" s="80" t="n">
        <v>0</v>
      </c>
      <c r="F13" s="80" t="n">
        <v>0</v>
      </c>
      <c r="G13" s="80" t="n">
        <v>1922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4347</v>
      </c>
      <c r="S13" s="80" t="n">
        <v>182</v>
      </c>
      <c r="T13" s="80" t="n">
        <v>93</v>
      </c>
      <c r="U13" s="80" t="n">
        <v>0</v>
      </c>
      <c r="V13" s="80" t="n">
        <v>20356</v>
      </c>
      <c r="W13" s="80" t="n">
        <v>10973</v>
      </c>
      <c r="X13" s="80" t="n">
        <v>9383</v>
      </c>
      <c r="Y13" s="80" t="n">
        <v>0</v>
      </c>
      <c r="Z13" s="80" t="n">
        <v>0</v>
      </c>
      <c r="AA13" s="80" t="n">
        <v>8774</v>
      </c>
      <c r="AB13" s="80" t="n">
        <v>0</v>
      </c>
      <c r="AC13" s="80" t="n">
        <v>60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37007</v>
      </c>
      <c r="D14" s="80" t="n">
        <v>21282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132</v>
      </c>
      <c r="K14" s="80" t="n">
        <v>0</v>
      </c>
      <c r="L14" s="80" t="n">
        <v>8342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893</v>
      </c>
      <c r="S14" s="80" t="n">
        <v>932</v>
      </c>
      <c r="T14" s="80" t="n">
        <v>22</v>
      </c>
      <c r="U14" s="80" t="n">
        <v>0</v>
      </c>
      <c r="V14" s="80" t="n">
        <v>37007</v>
      </c>
      <c r="W14" s="80" t="n">
        <v>21799</v>
      </c>
      <c r="X14" s="80" t="n">
        <v>15208</v>
      </c>
      <c r="Y14" s="80" t="n">
        <v>0</v>
      </c>
      <c r="Z14" s="80" t="n">
        <v>2185</v>
      </c>
      <c r="AA14" s="80" t="n">
        <v>12898</v>
      </c>
      <c r="AB14" s="80" t="n">
        <v>0</v>
      </c>
      <c r="AC14" s="80" t="n">
        <v>125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878</v>
      </c>
      <c r="D15" s="80" t="n">
        <v>523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878</v>
      </c>
      <c r="W15" s="80" t="n">
        <v>499</v>
      </c>
      <c r="X15" s="80" t="n">
        <v>379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39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1591</v>
      </c>
      <c r="D16" s="80" t="n">
        <v>1341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5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1591</v>
      </c>
      <c r="W16" s="80" t="n">
        <v>1474</v>
      </c>
      <c r="X16" s="80" t="n">
        <v>117</v>
      </c>
      <c r="Y16" s="80" t="n">
        <v>0</v>
      </c>
      <c r="Z16" s="80" t="n">
        <v>0</v>
      </c>
      <c r="AA16" s="80" t="n">
        <v>36</v>
      </c>
      <c r="AB16" s="80" t="n">
        <v>0</v>
      </c>
      <c r="AC16" s="80" t="n">
        <v>8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8487</v>
      </c>
      <c r="D17" s="80" t="n">
        <v>5263</v>
      </c>
      <c r="E17" s="80" t="n">
        <v>0</v>
      </c>
      <c r="F17" s="80" t="n">
        <v>0</v>
      </c>
      <c r="G17" s="80" t="n">
        <v>0</v>
      </c>
      <c r="H17" s="80" t="n">
        <v>56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0</v>
      </c>
      <c r="U17" s="80" t="n">
        <v>0</v>
      </c>
      <c r="V17" s="80" t="n">
        <v>18487</v>
      </c>
      <c r="W17" s="80" t="n">
        <v>5478</v>
      </c>
      <c r="X17" s="80" t="n">
        <v>13009</v>
      </c>
      <c r="Y17" s="80" t="n">
        <v>0</v>
      </c>
      <c r="Z17" s="80" t="n">
        <v>11541</v>
      </c>
      <c r="AA17" s="80" t="n">
        <v>1424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3341</v>
      </c>
      <c r="D18" s="80" t="n">
        <v>3323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3341</v>
      </c>
      <c r="W18" s="80" t="n">
        <v>3257</v>
      </c>
      <c r="X18" s="80" t="n">
        <v>84</v>
      </c>
      <c r="Y18" s="80" t="n">
        <v>0</v>
      </c>
      <c r="Z18" s="80" t="n">
        <v>0</v>
      </c>
      <c r="AA18" s="80" t="n">
        <v>53</v>
      </c>
      <c r="AB18" s="80" t="n">
        <v>0</v>
      </c>
      <c r="AC18" s="80" t="n">
        <v>31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4495</v>
      </c>
      <c r="D19" s="80" t="n">
        <v>213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4495</v>
      </c>
      <c r="W19" s="80" t="n">
        <v>2506</v>
      </c>
      <c r="X19" s="80" t="n">
        <v>1989</v>
      </c>
      <c r="Y19" s="80" t="n">
        <v>0</v>
      </c>
      <c r="Z19" s="80" t="n">
        <v>0</v>
      </c>
      <c r="AA19" s="80" t="n">
        <v>1989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2515</v>
      </c>
      <c r="D20" s="80" t="n">
        <v>1091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2515</v>
      </c>
      <c r="W20" s="80" t="n">
        <v>1049</v>
      </c>
      <c r="X20" s="80" t="n">
        <v>146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4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3660</v>
      </c>
      <c r="D21" s="80" t="n">
        <v>215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3660</v>
      </c>
      <c r="W21" s="80" t="n">
        <v>2232</v>
      </c>
      <c r="X21" s="80" t="n">
        <v>1428</v>
      </c>
      <c r="Y21" s="80" t="n">
        <v>0</v>
      </c>
      <c r="Z21" s="80" t="n">
        <v>0</v>
      </c>
      <c r="AA21" s="80" t="n">
        <v>1350</v>
      </c>
      <c r="AB21" s="80" t="n">
        <v>0</v>
      </c>
      <c r="AC21" s="80" t="n">
        <v>78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617</v>
      </c>
      <c r="D22" s="86" t="n">
        <v>61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617</v>
      </c>
      <c r="W22" s="86" t="n">
        <v>593</v>
      </c>
      <c r="X22" s="86" t="n">
        <v>24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4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617</v>
      </c>
      <c r="D23" s="80" t="n">
        <v>617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617</v>
      </c>
      <c r="W23" s="80" t="n">
        <v>593</v>
      </c>
      <c r="X23" s="80" t="n">
        <v>24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4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296</v>
      </c>
      <c r="D27" s="86" t="n">
        <v>296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96</v>
      </c>
      <c r="W27" s="86" t="n">
        <v>274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296</v>
      </c>
      <c r="D29" s="80" t="n">
        <v>29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296</v>
      </c>
      <c r="W29" s="80" t="n">
        <v>27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4764</v>
      </c>
      <c r="D32" s="86" t="n">
        <v>2131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252</v>
      </c>
      <c r="T32" s="86" t="n">
        <v>28</v>
      </c>
      <c r="U32" s="86" t="n">
        <v>0</v>
      </c>
      <c r="V32" s="86" t="n">
        <v>4764</v>
      </c>
      <c r="W32" s="86" t="n">
        <v>2350</v>
      </c>
      <c r="X32" s="86" t="n">
        <v>2414</v>
      </c>
      <c r="Y32" s="86" t="n">
        <v>0</v>
      </c>
      <c r="Z32" s="86" t="n">
        <v>1986</v>
      </c>
      <c r="AA32" s="86" t="n">
        <v>124</v>
      </c>
      <c r="AB32" s="86" t="n">
        <v>0</v>
      </c>
      <c r="AC32" s="86" t="n">
        <v>30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1841</v>
      </c>
      <c r="D33" s="80" t="n">
        <v>157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8</v>
      </c>
      <c r="U33" s="80" t="n">
        <v>0</v>
      </c>
      <c r="V33" s="80" t="n">
        <v>1841</v>
      </c>
      <c r="W33" s="80" t="n">
        <v>1577</v>
      </c>
      <c r="X33" s="80" t="n">
        <v>264</v>
      </c>
      <c r="Y33" s="80" t="n">
        <v>0</v>
      </c>
      <c r="Z33" s="80" t="n">
        <v>0</v>
      </c>
      <c r="AA33" s="80" t="n">
        <v>28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2117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117</v>
      </c>
      <c r="W34" s="80" t="n">
        <v>0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806</v>
      </c>
      <c r="D35" s="80" t="n">
        <v>554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806</v>
      </c>
      <c r="W35" s="80" t="n">
        <v>773</v>
      </c>
      <c r="X35" s="80" t="n">
        <v>33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3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4549</v>
      </c>
      <c r="D36" s="86" t="n">
        <v>140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4549</v>
      </c>
      <c r="W36" s="86" t="n">
        <v>1936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282</v>
      </c>
      <c r="D37" s="80" t="n">
        <v>282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82</v>
      </c>
      <c r="W37" s="80" t="n">
        <v>282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697</v>
      </c>
      <c r="D38" s="80" t="n">
        <v>697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97</v>
      </c>
      <c r="W38" s="80" t="n">
        <v>697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3570</v>
      </c>
      <c r="D39" s="80" t="n">
        <v>428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570</v>
      </c>
      <c r="W39" s="80" t="n">
        <v>957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13155</v>
      </c>
      <c r="D40" s="86" t="n">
        <v>9631</v>
      </c>
      <c r="E40" s="86" t="n">
        <v>0</v>
      </c>
      <c r="F40" s="86" t="n">
        <v>0</v>
      </c>
      <c r="G40" s="86" t="n">
        <v>1728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924</v>
      </c>
      <c r="T40" s="86" t="n">
        <v>0</v>
      </c>
      <c r="U40" s="86" t="n">
        <v>0</v>
      </c>
      <c r="V40" s="86" t="n">
        <v>13155</v>
      </c>
      <c r="W40" s="86" t="n">
        <v>11202</v>
      </c>
      <c r="X40" s="86" t="n">
        <v>1953</v>
      </c>
      <c r="Y40" s="86" t="n">
        <v>0</v>
      </c>
      <c r="Z40" s="86" t="n">
        <v>0</v>
      </c>
      <c r="AA40" s="86" t="n">
        <v>1853</v>
      </c>
      <c r="AB40" s="86" t="n">
        <v>0</v>
      </c>
      <c r="AC40" s="86" t="n">
        <v>10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770</v>
      </c>
      <c r="D41" s="80" t="n">
        <v>77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770</v>
      </c>
      <c r="W41" s="80" t="n">
        <v>636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2844</v>
      </c>
      <c r="D42" s="80" t="n">
        <v>887</v>
      </c>
      <c r="E42" s="80" t="n">
        <v>0</v>
      </c>
      <c r="F42" s="80" t="n">
        <v>0</v>
      </c>
      <c r="G42" s="80" t="n">
        <v>1635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2844</v>
      </c>
      <c r="W42" s="80" t="n">
        <v>2500</v>
      </c>
      <c r="X42" s="80" t="n">
        <v>344</v>
      </c>
      <c r="Y42" s="80" t="n">
        <v>0</v>
      </c>
      <c r="Z42" s="80" t="n">
        <v>0</v>
      </c>
      <c r="AA42" s="80" t="n">
        <v>326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984</v>
      </c>
      <c r="D43" s="80" t="n">
        <v>2907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984</v>
      </c>
      <c r="W43" s="80" t="n">
        <v>2968</v>
      </c>
      <c r="X43" s="80" t="n">
        <v>16</v>
      </c>
      <c r="Y43" s="80" t="n">
        <v>0</v>
      </c>
      <c r="Z43" s="80" t="n">
        <v>0</v>
      </c>
      <c r="AA43" s="80" t="n">
        <v>16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267</v>
      </c>
      <c r="D44" s="80" t="n">
        <v>267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67</v>
      </c>
      <c r="W44" s="80" t="n">
        <v>267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784</v>
      </c>
      <c r="D45" s="80" t="n">
        <v>691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784</v>
      </c>
      <c r="W45" s="80" t="n">
        <v>784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2295</v>
      </c>
      <c r="D46" s="80" t="n">
        <v>898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0</v>
      </c>
      <c r="U46" s="80" t="n">
        <v>0</v>
      </c>
      <c r="V46" s="80" t="n">
        <v>2295</v>
      </c>
      <c r="W46" s="80" t="n">
        <v>898</v>
      </c>
      <c r="X46" s="80" t="n">
        <v>1397</v>
      </c>
      <c r="Y46" s="80" t="n">
        <v>0</v>
      </c>
      <c r="Z46" s="80" t="n">
        <v>0</v>
      </c>
      <c r="AA46" s="80" t="n">
        <v>1397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3211</v>
      </c>
      <c r="D47" s="80" t="n">
        <v>321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211</v>
      </c>
      <c r="W47" s="80" t="n">
        <v>3149</v>
      </c>
      <c r="X47" s="80" t="n">
        <v>62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62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276</v>
      </c>
      <c r="D48" s="86" t="n">
        <v>27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276</v>
      </c>
      <c r="W48" s="86" t="n">
        <v>27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276</v>
      </c>
      <c r="D49" s="80" t="n">
        <v>276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76</v>
      </c>
      <c r="W49" s="80" t="n">
        <v>276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4871</v>
      </c>
      <c r="D53" s="86" t="n">
        <v>3372</v>
      </c>
      <c r="E53" s="86" t="n">
        <v>0</v>
      </c>
      <c r="F53" s="86" t="n">
        <v>0</v>
      </c>
      <c r="G53" s="86" t="n">
        <v>201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4871</v>
      </c>
      <c r="W53" s="86" t="n">
        <v>3608</v>
      </c>
      <c r="X53" s="86" t="n">
        <v>1263</v>
      </c>
      <c r="Y53" s="86" t="n">
        <v>0</v>
      </c>
      <c r="Z53" s="86" t="n">
        <v>0</v>
      </c>
      <c r="AA53" s="86" t="n">
        <v>1263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118</v>
      </c>
      <c r="D54" s="80" t="n">
        <v>1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118</v>
      </c>
      <c r="W54" s="80" t="n">
        <v>1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209</v>
      </c>
      <c r="D55" s="80" t="n">
        <v>982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209</v>
      </c>
      <c r="W55" s="80" t="n">
        <v>982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1349</v>
      </c>
      <c r="D57" s="80" t="n">
        <v>1113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1349</v>
      </c>
      <c r="W57" s="80" t="n">
        <v>1349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2101</v>
      </c>
      <c r="D58" s="80" t="n">
        <v>1065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2101</v>
      </c>
      <c r="W58" s="80" t="n">
        <v>1065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961661</v>
      </c>
      <c r="D9" s="80" t="n">
        <v>585244</v>
      </c>
      <c r="E9" s="80" t="n">
        <v>6297</v>
      </c>
      <c r="F9" s="80" t="n">
        <v>16387</v>
      </c>
      <c r="G9" s="80" t="n">
        <v>57856</v>
      </c>
      <c r="H9" s="80" t="n">
        <v>10492</v>
      </c>
      <c r="I9" s="80" t="n">
        <v>22077</v>
      </c>
      <c r="J9" s="80" t="n">
        <v>19494</v>
      </c>
      <c r="K9" s="80" t="n">
        <v>253</v>
      </c>
      <c r="L9" s="80" t="n">
        <v>22407</v>
      </c>
      <c r="M9" s="80" t="n">
        <v>53578</v>
      </c>
      <c r="N9" s="80" t="n">
        <v>374</v>
      </c>
      <c r="O9" s="80" t="n">
        <v>8244</v>
      </c>
      <c r="P9" s="80" t="n">
        <v>12272</v>
      </c>
      <c r="Q9" s="80" t="n">
        <v>15405</v>
      </c>
      <c r="R9" s="80" t="n">
        <v>51944</v>
      </c>
      <c r="S9" s="80" t="n">
        <v>46488</v>
      </c>
      <c r="T9" s="80" t="n">
        <v>32849</v>
      </c>
      <c r="U9" s="80" t="n">
        <v>0</v>
      </c>
      <c r="V9" s="80" t="n">
        <v>961661</v>
      </c>
      <c r="W9" s="80" t="n">
        <v>632830</v>
      </c>
      <c r="X9" s="80" t="n">
        <v>328831</v>
      </c>
      <c r="Y9" s="80" t="n">
        <v>21493</v>
      </c>
      <c r="Z9" s="80" t="n">
        <v>76401</v>
      </c>
      <c r="AA9" s="80" t="n">
        <v>214117</v>
      </c>
      <c r="AB9" s="80" t="n">
        <v>0</v>
      </c>
      <c r="AC9" s="80" t="n">
        <v>16820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747786</v>
      </c>
      <c r="D10" s="80" t="n">
        <v>456009</v>
      </c>
      <c r="E10" s="80" t="n">
        <v>3785</v>
      </c>
      <c r="F10" s="80" t="n">
        <v>15657</v>
      </c>
      <c r="G10" s="80" t="n">
        <v>30314</v>
      </c>
      <c r="H10" s="80" t="n">
        <v>7254</v>
      </c>
      <c r="I10" s="80" t="n">
        <v>14845</v>
      </c>
      <c r="J10" s="80" t="n">
        <v>15452</v>
      </c>
      <c r="K10" s="80" t="n">
        <v>253</v>
      </c>
      <c r="L10" s="80" t="n">
        <v>20432</v>
      </c>
      <c r="M10" s="80" t="n">
        <v>48696</v>
      </c>
      <c r="N10" s="80" t="n">
        <v>37</v>
      </c>
      <c r="O10" s="80" t="n">
        <v>8244</v>
      </c>
      <c r="P10" s="80" t="n">
        <v>10986</v>
      </c>
      <c r="Q10" s="80" t="n">
        <v>12864</v>
      </c>
      <c r="R10" s="80" t="n">
        <v>43441</v>
      </c>
      <c r="S10" s="80" t="n">
        <v>37896</v>
      </c>
      <c r="T10" s="80" t="n">
        <v>21621</v>
      </c>
      <c r="U10" s="80" t="n">
        <v>0</v>
      </c>
      <c r="V10" s="80" t="n">
        <v>747786</v>
      </c>
      <c r="W10" s="80" t="n">
        <v>474484</v>
      </c>
      <c r="X10" s="80" t="n">
        <v>273302</v>
      </c>
      <c r="Y10" s="80" t="n">
        <v>15679</v>
      </c>
      <c r="Z10" s="80" t="n">
        <v>67634</v>
      </c>
      <c r="AA10" s="80" t="n">
        <v>175748</v>
      </c>
      <c r="AB10" s="80" t="n">
        <v>0</v>
      </c>
      <c r="AC10" s="80" t="n">
        <v>14241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13875</v>
      </c>
      <c r="D11" s="83" t="n">
        <v>129235</v>
      </c>
      <c r="E11" s="83" t="n">
        <v>2512</v>
      </c>
      <c r="F11" s="83" t="n">
        <v>730</v>
      </c>
      <c r="G11" s="83" t="n">
        <v>27542</v>
      </c>
      <c r="H11" s="83" t="n">
        <v>3238</v>
      </c>
      <c r="I11" s="83" t="n">
        <v>7232</v>
      </c>
      <c r="J11" s="83" t="n">
        <v>4042</v>
      </c>
      <c r="K11" s="83" t="n">
        <v>0</v>
      </c>
      <c r="L11" s="83" t="n">
        <v>1975</v>
      </c>
      <c r="M11" s="83" t="n">
        <v>4882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8503</v>
      </c>
      <c r="S11" s="83" t="n">
        <v>8592</v>
      </c>
      <c r="T11" s="83" t="n">
        <v>11228</v>
      </c>
      <c r="U11" s="83" t="n">
        <v>0</v>
      </c>
      <c r="V11" s="83" t="n">
        <v>213875</v>
      </c>
      <c r="W11" s="83" t="n">
        <v>158346</v>
      </c>
      <c r="X11" s="83" t="n">
        <v>55529</v>
      </c>
      <c r="Y11" s="83" t="n">
        <v>5814</v>
      </c>
      <c r="Z11" s="83" t="n">
        <v>8767</v>
      </c>
      <c r="AA11" s="83" t="n">
        <v>38369</v>
      </c>
      <c r="AB11" s="83" t="n">
        <v>0</v>
      </c>
      <c r="AC11" s="83" t="n">
        <v>2579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224602</v>
      </c>
      <c r="D12" s="80" t="n">
        <v>125985</v>
      </c>
      <c r="E12" s="80" t="n">
        <v>261</v>
      </c>
      <c r="F12" s="80" t="n">
        <v>11768</v>
      </c>
      <c r="G12" s="80" t="n">
        <v>613</v>
      </c>
      <c r="H12" s="80" t="n">
        <v>1314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7434</v>
      </c>
      <c r="N12" s="80" t="n">
        <v>0</v>
      </c>
      <c r="O12" s="80" t="n">
        <v>8051</v>
      </c>
      <c r="P12" s="80" t="n">
        <v>9582</v>
      </c>
      <c r="Q12" s="80" t="n">
        <v>7896</v>
      </c>
      <c r="R12" s="80" t="n">
        <v>8290</v>
      </c>
      <c r="S12" s="80" t="n">
        <v>28829</v>
      </c>
      <c r="T12" s="80" t="n">
        <v>1009</v>
      </c>
      <c r="U12" s="80" t="n">
        <v>0</v>
      </c>
      <c r="V12" s="80" t="n">
        <v>224602</v>
      </c>
      <c r="W12" s="80" t="n">
        <v>121801</v>
      </c>
      <c r="X12" s="80" t="n">
        <v>102801</v>
      </c>
      <c r="Y12" s="80" t="n">
        <v>15679</v>
      </c>
      <c r="Z12" s="80" t="n">
        <v>23871</v>
      </c>
      <c r="AA12" s="80" t="n">
        <v>58038</v>
      </c>
      <c r="AB12" s="80" t="n">
        <v>0</v>
      </c>
      <c r="AC12" s="80" t="n">
        <v>5213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14011</v>
      </c>
      <c r="D13" s="80" t="n">
        <v>77301</v>
      </c>
      <c r="E13" s="80" t="n">
        <v>492</v>
      </c>
      <c r="F13" s="80" t="n">
        <v>1164</v>
      </c>
      <c r="G13" s="80" t="n">
        <v>2939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98</v>
      </c>
      <c r="Q13" s="80" t="n">
        <v>53</v>
      </c>
      <c r="R13" s="80" t="n">
        <v>7931</v>
      </c>
      <c r="S13" s="80" t="n">
        <v>933</v>
      </c>
      <c r="T13" s="80" t="n">
        <v>131</v>
      </c>
      <c r="U13" s="80" t="n">
        <v>0</v>
      </c>
      <c r="V13" s="80" t="n">
        <v>114011</v>
      </c>
      <c r="W13" s="80" t="n">
        <v>74276</v>
      </c>
      <c r="X13" s="80" t="n">
        <v>39735</v>
      </c>
      <c r="Y13" s="80" t="n">
        <v>0</v>
      </c>
      <c r="Z13" s="80" t="n">
        <v>10876</v>
      </c>
      <c r="AA13" s="80" t="n">
        <v>24548</v>
      </c>
      <c r="AB13" s="80" t="n">
        <v>0</v>
      </c>
      <c r="AC13" s="80" t="n">
        <v>4311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51898</v>
      </c>
      <c r="D14" s="80" t="n">
        <v>111123</v>
      </c>
      <c r="E14" s="80" t="n">
        <v>2930</v>
      </c>
      <c r="F14" s="80" t="n">
        <v>1018</v>
      </c>
      <c r="G14" s="80" t="n">
        <v>990</v>
      </c>
      <c r="H14" s="80" t="n">
        <v>2047</v>
      </c>
      <c r="I14" s="80" t="n">
        <v>1600</v>
      </c>
      <c r="J14" s="80" t="n">
        <v>1647</v>
      </c>
      <c r="K14" s="80" t="n">
        <v>0</v>
      </c>
      <c r="L14" s="80" t="n">
        <v>8374</v>
      </c>
      <c r="M14" s="80" t="n">
        <v>820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9732</v>
      </c>
      <c r="S14" s="80" t="n">
        <v>3965</v>
      </c>
      <c r="T14" s="80" t="n">
        <v>86</v>
      </c>
      <c r="U14" s="80" t="n">
        <v>0</v>
      </c>
      <c r="V14" s="80" t="n">
        <v>151898</v>
      </c>
      <c r="W14" s="80" t="n">
        <v>116845</v>
      </c>
      <c r="X14" s="80" t="n">
        <v>35053</v>
      </c>
      <c r="Y14" s="80" t="n">
        <v>0</v>
      </c>
      <c r="Z14" s="80" t="n">
        <v>4429</v>
      </c>
      <c r="AA14" s="80" t="n">
        <v>29286</v>
      </c>
      <c r="AB14" s="80" t="n">
        <v>0</v>
      </c>
      <c r="AC14" s="80" t="n">
        <v>1338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6306</v>
      </c>
      <c r="D15" s="80" t="n">
        <v>9362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587</v>
      </c>
      <c r="T15" s="80" t="n">
        <v>1623</v>
      </c>
      <c r="U15" s="80" t="n">
        <v>0</v>
      </c>
      <c r="V15" s="80" t="n">
        <v>16306</v>
      </c>
      <c r="W15" s="80" t="n">
        <v>9712</v>
      </c>
      <c r="X15" s="80" t="n">
        <v>6594</v>
      </c>
      <c r="Y15" s="80" t="n">
        <v>0</v>
      </c>
      <c r="Z15" s="80" t="n">
        <v>1484</v>
      </c>
      <c r="AA15" s="80" t="n">
        <v>4715</v>
      </c>
      <c r="AB15" s="80" t="n">
        <v>0</v>
      </c>
      <c r="AC15" s="80" t="n">
        <v>395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1074</v>
      </c>
      <c r="D16" s="80" t="n">
        <v>21000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47</v>
      </c>
      <c r="J16" s="80" t="n">
        <v>722</v>
      </c>
      <c r="K16" s="80" t="n">
        <v>0</v>
      </c>
      <c r="L16" s="80" t="n">
        <v>0</v>
      </c>
      <c r="M16" s="80" t="n">
        <v>759</v>
      </c>
      <c r="N16" s="80" t="n">
        <v>0</v>
      </c>
      <c r="O16" s="80" t="n">
        <v>58</v>
      </c>
      <c r="P16" s="80" t="n">
        <v>380</v>
      </c>
      <c r="Q16" s="80" t="n">
        <v>62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1074</v>
      </c>
      <c r="W16" s="80" t="n">
        <v>21735</v>
      </c>
      <c r="X16" s="80" t="n">
        <v>9339</v>
      </c>
      <c r="Y16" s="80" t="n">
        <v>0</v>
      </c>
      <c r="Z16" s="80" t="n">
        <v>0</v>
      </c>
      <c r="AA16" s="80" t="n">
        <v>8462</v>
      </c>
      <c r="AB16" s="80" t="n">
        <v>0</v>
      </c>
      <c r="AC16" s="80" t="n">
        <v>877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73321</v>
      </c>
      <c r="D17" s="80" t="n">
        <v>31802</v>
      </c>
      <c r="E17" s="80" t="n">
        <v>102</v>
      </c>
      <c r="F17" s="80" t="n">
        <v>657</v>
      </c>
      <c r="G17" s="80" t="n">
        <v>6081</v>
      </c>
      <c r="H17" s="80" t="n">
        <v>396</v>
      </c>
      <c r="I17" s="80" t="n">
        <v>3119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36</v>
      </c>
      <c r="P17" s="80" t="n">
        <v>0</v>
      </c>
      <c r="Q17" s="80" t="n">
        <v>4106</v>
      </c>
      <c r="R17" s="80" t="n">
        <v>12508</v>
      </c>
      <c r="S17" s="80" t="n">
        <v>1370</v>
      </c>
      <c r="T17" s="80" t="n">
        <v>3846</v>
      </c>
      <c r="U17" s="80" t="n">
        <v>0</v>
      </c>
      <c r="V17" s="80" t="n">
        <v>73321</v>
      </c>
      <c r="W17" s="80" t="n">
        <v>33963</v>
      </c>
      <c r="X17" s="80" t="n">
        <v>39358</v>
      </c>
      <c r="Y17" s="80" t="n">
        <v>0</v>
      </c>
      <c r="Z17" s="80" t="n">
        <v>15375</v>
      </c>
      <c r="AA17" s="80" t="n">
        <v>23603</v>
      </c>
      <c r="AB17" s="80" t="n">
        <v>0</v>
      </c>
      <c r="AC17" s="80" t="n">
        <v>38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51507</v>
      </c>
      <c r="D18" s="80" t="n">
        <v>30798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51507</v>
      </c>
      <c r="W18" s="80" t="n">
        <v>38915</v>
      </c>
      <c r="X18" s="80" t="n">
        <v>12592</v>
      </c>
      <c r="Y18" s="80" t="n">
        <v>0</v>
      </c>
      <c r="Z18" s="80" t="n">
        <v>0</v>
      </c>
      <c r="AA18" s="80" t="n">
        <v>12362</v>
      </c>
      <c r="AB18" s="80" t="n">
        <v>0</v>
      </c>
      <c r="AC18" s="80" t="n">
        <v>230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8045</v>
      </c>
      <c r="D19" s="80" t="n">
        <v>16551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411</v>
      </c>
      <c r="J19" s="80" t="n">
        <v>1158</v>
      </c>
      <c r="K19" s="80" t="n">
        <v>0</v>
      </c>
      <c r="L19" s="80" t="n">
        <v>155</v>
      </c>
      <c r="M19" s="80" t="n">
        <v>3777</v>
      </c>
      <c r="N19" s="80" t="n">
        <v>0</v>
      </c>
      <c r="O19" s="80" t="n">
        <v>0</v>
      </c>
      <c r="P19" s="80" t="n">
        <v>248</v>
      </c>
      <c r="Q19" s="80" t="n">
        <v>747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8045</v>
      </c>
      <c r="W19" s="80" t="n">
        <v>19259</v>
      </c>
      <c r="X19" s="80" t="n">
        <v>18786</v>
      </c>
      <c r="Y19" s="80" t="n">
        <v>0</v>
      </c>
      <c r="Z19" s="80" t="n">
        <v>11008</v>
      </c>
      <c r="AA19" s="80" t="n">
        <v>7583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20900</v>
      </c>
      <c r="D20" s="80" t="n">
        <v>11615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516</v>
      </c>
      <c r="U20" s="80" t="n">
        <v>0</v>
      </c>
      <c r="V20" s="80" t="n">
        <v>20900</v>
      </c>
      <c r="W20" s="80" t="n">
        <v>17799</v>
      </c>
      <c r="X20" s="80" t="n">
        <v>3101</v>
      </c>
      <c r="Y20" s="80" t="n">
        <v>0</v>
      </c>
      <c r="Z20" s="80" t="n">
        <v>0</v>
      </c>
      <c r="AA20" s="80" t="n">
        <v>2798</v>
      </c>
      <c r="AB20" s="80" t="n">
        <v>0</v>
      </c>
      <c r="AC20" s="80" t="n">
        <v>303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6122</v>
      </c>
      <c r="D21" s="80" t="n">
        <v>20472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2251</v>
      </c>
      <c r="S21" s="80" t="n">
        <v>196</v>
      </c>
      <c r="T21" s="80" t="n">
        <v>848</v>
      </c>
      <c r="U21" s="80" t="n">
        <v>0</v>
      </c>
      <c r="V21" s="80" t="n">
        <v>26122</v>
      </c>
      <c r="W21" s="80" t="n">
        <v>20179</v>
      </c>
      <c r="X21" s="80" t="n">
        <v>5943</v>
      </c>
      <c r="Y21" s="80" t="n">
        <v>0</v>
      </c>
      <c r="Z21" s="80" t="n">
        <v>591</v>
      </c>
      <c r="AA21" s="80" t="n">
        <v>4353</v>
      </c>
      <c r="AB21" s="80" t="n">
        <v>0</v>
      </c>
      <c r="AC21" s="80" t="n">
        <v>999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862</v>
      </c>
      <c r="D22" s="86" t="n">
        <v>6204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862</v>
      </c>
      <c r="W22" s="86" t="n">
        <v>6693</v>
      </c>
      <c r="X22" s="86" t="n">
        <v>2169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90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6429</v>
      </c>
      <c r="D23" s="80" t="n">
        <v>4301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6429</v>
      </c>
      <c r="W23" s="80" t="n">
        <v>4660</v>
      </c>
      <c r="X23" s="80" t="n">
        <v>1769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44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609</v>
      </c>
      <c r="D27" s="86" t="n">
        <v>3495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609</v>
      </c>
      <c r="W27" s="86" t="n">
        <v>4587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670</v>
      </c>
      <c r="D29" s="80" t="n">
        <v>134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670</v>
      </c>
      <c r="W29" s="80" t="n">
        <v>1648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3610</v>
      </c>
      <c r="D32" s="86" t="n">
        <v>14767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3820</v>
      </c>
      <c r="S32" s="86" t="n">
        <v>391</v>
      </c>
      <c r="T32" s="86" t="n">
        <v>925</v>
      </c>
      <c r="U32" s="86" t="n">
        <v>0</v>
      </c>
      <c r="V32" s="86" t="n">
        <v>23610</v>
      </c>
      <c r="W32" s="86" t="n">
        <v>16554</v>
      </c>
      <c r="X32" s="86" t="n">
        <v>7056</v>
      </c>
      <c r="Y32" s="86" t="n">
        <v>0</v>
      </c>
      <c r="Z32" s="86" t="n">
        <v>1986</v>
      </c>
      <c r="AA32" s="86" t="n">
        <v>3986</v>
      </c>
      <c r="AB32" s="86" t="n">
        <v>0</v>
      </c>
      <c r="AC32" s="86" t="n">
        <v>1084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1180</v>
      </c>
      <c r="D33" s="80" t="n">
        <v>8917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28</v>
      </c>
      <c r="U33" s="80" t="n">
        <v>0</v>
      </c>
      <c r="V33" s="80" t="n">
        <v>11180</v>
      </c>
      <c r="W33" s="80" t="n">
        <v>9097</v>
      </c>
      <c r="X33" s="80" t="n">
        <v>2083</v>
      </c>
      <c r="Y33" s="80" t="n">
        <v>0</v>
      </c>
      <c r="Z33" s="80" t="n">
        <v>0</v>
      </c>
      <c r="AA33" s="80" t="n">
        <v>1184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6174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6174</v>
      </c>
      <c r="W34" s="80" t="n">
        <v>1966</v>
      </c>
      <c r="X34" s="80" t="n">
        <v>4208</v>
      </c>
      <c r="Y34" s="80" t="n">
        <v>0</v>
      </c>
      <c r="Z34" s="80" t="n">
        <v>1986</v>
      </c>
      <c r="AA34" s="80" t="n">
        <v>2112</v>
      </c>
      <c r="AB34" s="80" t="n">
        <v>0</v>
      </c>
      <c r="AC34" s="80" t="n">
        <v>110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6256</v>
      </c>
      <c r="D35" s="80" t="n">
        <v>3809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252</v>
      </c>
      <c r="T35" s="80" t="n">
        <v>897</v>
      </c>
      <c r="U35" s="80" t="n">
        <v>0</v>
      </c>
      <c r="V35" s="80" t="n">
        <v>6256</v>
      </c>
      <c r="W35" s="80" t="n">
        <v>5491</v>
      </c>
      <c r="X35" s="80" t="n">
        <v>765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75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8316</v>
      </c>
      <c r="D36" s="86" t="n">
        <v>9192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714</v>
      </c>
      <c r="T36" s="86" t="n">
        <v>2922</v>
      </c>
      <c r="U36" s="86" t="n">
        <v>0</v>
      </c>
      <c r="V36" s="86" t="n">
        <v>18316</v>
      </c>
      <c r="W36" s="86" t="n">
        <v>12703</v>
      </c>
      <c r="X36" s="86" t="n">
        <v>5613</v>
      </c>
      <c r="Y36" s="86" t="n">
        <v>0</v>
      </c>
      <c r="Z36" s="86" t="n">
        <v>2613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288</v>
      </c>
      <c r="D37" s="80" t="n">
        <v>3527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288</v>
      </c>
      <c r="W37" s="80" t="n">
        <v>4494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810</v>
      </c>
      <c r="D38" s="80" t="n">
        <v>374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810</v>
      </c>
      <c r="W38" s="80" t="n">
        <v>5530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7218</v>
      </c>
      <c r="D39" s="80" t="n">
        <v>192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843</v>
      </c>
      <c r="U39" s="80" t="n">
        <v>0</v>
      </c>
      <c r="V39" s="80" t="n">
        <v>7218</v>
      </c>
      <c r="W39" s="80" t="n">
        <v>2679</v>
      </c>
      <c r="X39" s="80" t="n">
        <v>4539</v>
      </c>
      <c r="Y39" s="80" t="n">
        <v>0</v>
      </c>
      <c r="Z39" s="80" t="n">
        <v>2613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07738</v>
      </c>
      <c r="D40" s="86" t="n">
        <v>67549</v>
      </c>
      <c r="E40" s="86" t="n">
        <v>675</v>
      </c>
      <c r="F40" s="86" t="n">
        <v>730</v>
      </c>
      <c r="G40" s="86" t="n">
        <v>10762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2063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1006</v>
      </c>
      <c r="S40" s="86" t="n">
        <v>2963</v>
      </c>
      <c r="T40" s="86" t="n">
        <v>6403</v>
      </c>
      <c r="U40" s="86" t="n">
        <v>0</v>
      </c>
      <c r="V40" s="86" t="n">
        <v>107738</v>
      </c>
      <c r="W40" s="86" t="n">
        <v>79430</v>
      </c>
      <c r="X40" s="86" t="n">
        <v>28308</v>
      </c>
      <c r="Y40" s="86" t="n">
        <v>5814</v>
      </c>
      <c r="Z40" s="86" t="n">
        <v>110</v>
      </c>
      <c r="AA40" s="86" t="n">
        <v>21449</v>
      </c>
      <c r="AB40" s="86" t="n">
        <v>0</v>
      </c>
      <c r="AC40" s="86" t="n">
        <v>935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818</v>
      </c>
      <c r="D41" s="80" t="n">
        <v>5881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818</v>
      </c>
      <c r="W41" s="80" t="n">
        <v>5595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9803</v>
      </c>
      <c r="D42" s="80" t="n">
        <v>6440</v>
      </c>
      <c r="E42" s="80" t="n">
        <v>0</v>
      </c>
      <c r="F42" s="80" t="n">
        <v>0</v>
      </c>
      <c r="G42" s="80" t="n">
        <v>5520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97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37</v>
      </c>
      <c r="S42" s="80" t="n">
        <v>86</v>
      </c>
      <c r="T42" s="80" t="n">
        <v>5905</v>
      </c>
      <c r="U42" s="80" t="n">
        <v>0</v>
      </c>
      <c r="V42" s="80" t="n">
        <v>19803</v>
      </c>
      <c r="W42" s="80" t="n">
        <v>12411</v>
      </c>
      <c r="X42" s="80" t="n">
        <v>7392</v>
      </c>
      <c r="Y42" s="80" t="n">
        <v>5767</v>
      </c>
      <c r="Z42" s="80" t="n">
        <v>0</v>
      </c>
      <c r="AA42" s="80" t="n">
        <v>1330</v>
      </c>
      <c r="AB42" s="80" t="n">
        <v>0</v>
      </c>
      <c r="AC42" s="80" t="n">
        <v>295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6541</v>
      </c>
      <c r="D43" s="80" t="n">
        <v>13396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6541</v>
      </c>
      <c r="W43" s="80" t="n">
        <v>13811</v>
      </c>
      <c r="X43" s="80" t="n">
        <v>2730</v>
      </c>
      <c r="Y43" s="80" t="n">
        <v>0</v>
      </c>
      <c r="Z43" s="80" t="n">
        <v>0</v>
      </c>
      <c r="AA43" s="80" t="n">
        <v>2601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2177</v>
      </c>
      <c r="D44" s="80" t="n">
        <v>1805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2177</v>
      </c>
      <c r="W44" s="80" t="n">
        <v>2155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666</v>
      </c>
      <c r="D45" s="80" t="n">
        <v>6210</v>
      </c>
      <c r="E45" s="80" t="n">
        <v>0</v>
      </c>
      <c r="F45" s="80" t="n">
        <v>0</v>
      </c>
      <c r="G45" s="80" t="n">
        <v>1157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666</v>
      </c>
      <c r="W45" s="80" t="n">
        <v>8475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8353</v>
      </c>
      <c r="D46" s="80" t="n">
        <v>6235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1321</v>
      </c>
      <c r="T46" s="80" t="n">
        <v>313</v>
      </c>
      <c r="U46" s="80" t="n">
        <v>0</v>
      </c>
      <c r="V46" s="80" t="n">
        <v>18353</v>
      </c>
      <c r="W46" s="80" t="n">
        <v>8560</v>
      </c>
      <c r="X46" s="80" t="n">
        <v>9793</v>
      </c>
      <c r="Y46" s="80" t="n">
        <v>47</v>
      </c>
      <c r="Z46" s="80" t="n">
        <v>85</v>
      </c>
      <c r="AA46" s="80" t="n">
        <v>9661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3380</v>
      </c>
      <c r="D47" s="80" t="n">
        <v>27582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3380</v>
      </c>
      <c r="W47" s="80" t="n">
        <v>28423</v>
      </c>
      <c r="X47" s="80" t="n">
        <v>4957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87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839</v>
      </c>
      <c r="D48" s="86" t="n">
        <v>4067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839</v>
      </c>
      <c r="W48" s="86" t="n">
        <v>4093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355</v>
      </c>
      <c r="D49" s="80" t="n">
        <v>1476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355</v>
      </c>
      <c r="W49" s="80" t="n">
        <v>1476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8672</v>
      </c>
      <c r="D53" s="86" t="n">
        <v>23732</v>
      </c>
      <c r="E53" s="86" t="n">
        <v>0</v>
      </c>
      <c r="F53" s="86" t="n">
        <v>0</v>
      </c>
      <c r="G53" s="86" t="n">
        <v>11041</v>
      </c>
      <c r="H53" s="86" t="n">
        <v>546</v>
      </c>
      <c r="I53" s="86" t="n">
        <v>281</v>
      </c>
      <c r="J53" s="86" t="n">
        <v>325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35</v>
      </c>
      <c r="S53" s="86" t="n">
        <v>1295</v>
      </c>
      <c r="T53" s="86" t="n">
        <v>288</v>
      </c>
      <c r="U53" s="86" t="n">
        <v>0</v>
      </c>
      <c r="V53" s="86" t="n">
        <v>38672</v>
      </c>
      <c r="W53" s="86" t="n">
        <v>34078</v>
      </c>
      <c r="X53" s="86" t="n">
        <v>4594</v>
      </c>
      <c r="Y53" s="86" t="n">
        <v>0</v>
      </c>
      <c r="Z53" s="86" t="n">
        <v>166</v>
      </c>
      <c r="AA53" s="86" t="n">
        <v>4147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771</v>
      </c>
      <c r="D54" s="80" t="n">
        <v>2859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771</v>
      </c>
      <c r="W54" s="80" t="n">
        <v>9263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7514</v>
      </c>
      <c r="D55" s="80" t="n">
        <v>6395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514</v>
      </c>
      <c r="W55" s="80" t="n">
        <v>6301</v>
      </c>
      <c r="X55" s="80" t="n">
        <v>1213</v>
      </c>
      <c r="Y55" s="80" t="n">
        <v>0</v>
      </c>
      <c r="Z55" s="80" t="n">
        <v>0</v>
      </c>
      <c r="AA55" s="80" t="n">
        <v>1083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505</v>
      </c>
      <c r="D56" s="80" t="n">
        <v>973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505</v>
      </c>
      <c r="W56" s="80" t="n">
        <v>3458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7860</v>
      </c>
      <c r="D57" s="80" t="n">
        <v>7261</v>
      </c>
      <c r="E57" s="80" t="n">
        <v>0</v>
      </c>
      <c r="F57" s="80" t="n">
        <v>0</v>
      </c>
      <c r="G57" s="80" t="n">
        <v>299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35</v>
      </c>
      <c r="S57" s="80" t="n">
        <v>184</v>
      </c>
      <c r="T57" s="80" t="n">
        <v>68</v>
      </c>
      <c r="U57" s="80" t="n">
        <v>0</v>
      </c>
      <c r="V57" s="80" t="n">
        <v>7860</v>
      </c>
      <c r="W57" s="80" t="n">
        <v>7704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648</v>
      </c>
      <c r="D58" s="80" t="n">
        <v>5870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8648</v>
      </c>
      <c r="W58" s="80" t="n">
        <v>6978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40" zoomScalePageLayoutView="100" workbookViewId="0">
      <selection pane="topLeft" activeCell="AE19" activeCellId="0" sqref="AE1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156904</v>
      </c>
      <c r="D9" s="80" t="n">
        <v>41873</v>
      </c>
      <c r="E9" s="80" t="n">
        <v>41795</v>
      </c>
      <c r="F9" s="80" t="n">
        <v>73236</v>
      </c>
      <c r="G9" s="80"/>
      <c r="H9" s="80"/>
      <c r="I9" s="80"/>
      <c r="J9" s="80"/>
      <c r="K9" s="80"/>
      <c r="L9" s="80"/>
      <c r="M9" s="80"/>
      <c r="N9" s="80"/>
      <c r="O9" s="80"/>
      <c r="P9" s="80" t="n">
        <v>840</v>
      </c>
      <c r="Q9" s="80" t="n">
        <v>202</v>
      </c>
      <c r="R9" s="80" t="n">
        <v>212</v>
      </c>
      <c r="S9" s="80" t="n">
        <v>426</v>
      </c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128376</v>
      </c>
      <c r="D10" s="80" t="n">
        <v>33518</v>
      </c>
      <c r="E10" s="80" t="n">
        <v>35322</v>
      </c>
      <c r="F10" s="80" t="n">
        <v>59536</v>
      </c>
      <c r="G10" s="80"/>
      <c r="H10" s="80"/>
      <c r="I10" s="80"/>
      <c r="J10" s="80"/>
      <c r="K10" s="80"/>
      <c r="L10" s="80"/>
      <c r="M10" s="80"/>
      <c r="N10" s="80"/>
      <c r="O10" s="80"/>
      <c r="P10" s="80" t="n">
        <v>689</v>
      </c>
      <c r="Q10" s="80" t="n">
        <v>148</v>
      </c>
      <c r="R10" s="80" t="n">
        <v>186</v>
      </c>
      <c r="S10" s="80" t="n">
        <v>355</v>
      </c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28528</v>
      </c>
      <c r="D11" s="83" t="n">
        <v>8355</v>
      </c>
      <c r="E11" s="83" t="n">
        <v>6473</v>
      </c>
      <c r="F11" s="83" t="n">
        <v>13700</v>
      </c>
      <c r="G11" s="83"/>
      <c r="H11" s="83"/>
      <c r="I11" s="83"/>
      <c r="J11" s="83"/>
      <c r="K11" s="83"/>
      <c r="L11" s="83"/>
      <c r="M11" s="83"/>
      <c r="N11" s="83"/>
      <c r="O11" s="83"/>
      <c r="P11" s="83" t="n">
        <v>151</v>
      </c>
      <c r="Q11" s="83" t="n">
        <v>54</v>
      </c>
      <c r="R11" s="83" t="n">
        <v>26</v>
      </c>
      <c r="S11" s="83" t="n">
        <v>71</v>
      </c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36046</v>
      </c>
      <c r="D12" s="80" t="n">
        <v>4708</v>
      </c>
      <c r="E12" s="80" t="n">
        <v>7741</v>
      </c>
      <c r="F12" s="80" t="n">
        <v>23597</v>
      </c>
      <c r="G12" s="80"/>
      <c r="H12" s="80"/>
      <c r="I12" s="80"/>
      <c r="J12" s="80"/>
      <c r="K12" s="80"/>
      <c r="L12" s="80"/>
      <c r="M12" s="80"/>
      <c r="N12" s="80"/>
      <c r="O12" s="80"/>
      <c r="P12" s="80" t="n">
        <v>180</v>
      </c>
      <c r="Q12" s="80" t="n">
        <v>29</v>
      </c>
      <c r="R12" s="80" t="n">
        <v>49</v>
      </c>
      <c r="S12" s="80" t="n">
        <v>102</v>
      </c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20356</v>
      </c>
      <c r="D13" s="80" t="n">
        <v>7952</v>
      </c>
      <c r="E13" s="80" t="n">
        <v>2258</v>
      </c>
      <c r="F13" s="80" t="n">
        <v>10146</v>
      </c>
      <c r="G13" s="80"/>
      <c r="H13" s="80"/>
      <c r="I13" s="80"/>
      <c r="J13" s="80"/>
      <c r="K13" s="80"/>
      <c r="L13" s="80"/>
      <c r="M13" s="80"/>
      <c r="N13" s="80"/>
      <c r="O13" s="80"/>
      <c r="P13" s="80" t="n">
        <v>143</v>
      </c>
      <c r="Q13" s="80" t="n">
        <v>25</v>
      </c>
      <c r="R13" s="80" t="n">
        <v>17</v>
      </c>
      <c r="S13" s="80" t="n">
        <v>101</v>
      </c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37007</v>
      </c>
      <c r="D14" s="80" t="n">
        <v>14494</v>
      </c>
      <c r="E14" s="80" t="n">
        <v>7409</v>
      </c>
      <c r="F14" s="80" t="n">
        <v>15104</v>
      </c>
      <c r="G14" s="80"/>
      <c r="H14" s="80"/>
      <c r="I14" s="80"/>
      <c r="J14" s="80"/>
      <c r="K14" s="80"/>
      <c r="L14" s="80"/>
      <c r="M14" s="80"/>
      <c r="N14" s="80"/>
      <c r="O14" s="80"/>
      <c r="P14" s="80" t="n">
        <v>214</v>
      </c>
      <c r="Q14" s="80" t="n">
        <v>46</v>
      </c>
      <c r="R14" s="80" t="n">
        <v>76</v>
      </c>
      <c r="S14" s="80" t="n">
        <v>92</v>
      </c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878</v>
      </c>
      <c r="D15" s="80" t="n">
        <v>205</v>
      </c>
      <c r="E15" s="80" t="n">
        <v>24</v>
      </c>
      <c r="F15" s="80" t="n">
        <v>649</v>
      </c>
      <c r="G15" s="80"/>
      <c r="H15" s="80"/>
      <c r="I15" s="80"/>
      <c r="J15" s="80"/>
      <c r="K15" s="80"/>
      <c r="L15" s="80"/>
      <c r="M15" s="80"/>
      <c r="N15" s="80"/>
      <c r="O15" s="80"/>
      <c r="P15" s="80" t="n">
        <v>4</v>
      </c>
      <c r="Q15" s="80" t="n">
        <v>2</v>
      </c>
      <c r="R15" s="80" t="n">
        <v>0</v>
      </c>
      <c r="S15" s="80" t="n">
        <v>2</v>
      </c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1591</v>
      </c>
      <c r="D16" s="80" t="n">
        <v>773</v>
      </c>
      <c r="E16" s="80" t="n">
        <v>214</v>
      </c>
      <c r="F16" s="80" t="n">
        <v>604</v>
      </c>
      <c r="G16" s="80"/>
      <c r="H16" s="80"/>
      <c r="I16" s="80"/>
      <c r="J16" s="80"/>
      <c r="K16" s="80"/>
      <c r="L16" s="80"/>
      <c r="M16" s="80"/>
      <c r="N16" s="80"/>
      <c r="O16" s="80"/>
      <c r="P16" s="80" t="n">
        <v>9</v>
      </c>
      <c r="Q16" s="80" t="n">
        <v>4</v>
      </c>
      <c r="R16" s="80" t="n">
        <v>2</v>
      </c>
      <c r="S16" s="80" t="n">
        <v>3</v>
      </c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8487</v>
      </c>
      <c r="D17" s="80" t="n">
        <v>1244</v>
      </c>
      <c r="E17" s="80" t="n">
        <v>13398</v>
      </c>
      <c r="F17" s="80" t="n">
        <v>3845</v>
      </c>
      <c r="G17" s="80"/>
      <c r="H17" s="80"/>
      <c r="I17" s="80"/>
      <c r="J17" s="80"/>
      <c r="K17" s="80"/>
      <c r="L17" s="80"/>
      <c r="M17" s="80"/>
      <c r="N17" s="80"/>
      <c r="O17" s="80"/>
      <c r="P17" s="80" t="n">
        <v>54</v>
      </c>
      <c r="Q17" s="80" t="n">
        <v>10</v>
      </c>
      <c r="R17" s="80" t="n">
        <v>18</v>
      </c>
      <c r="S17" s="80" t="n">
        <v>26</v>
      </c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3341</v>
      </c>
      <c r="D18" s="80" t="n">
        <v>982</v>
      </c>
      <c r="E18" s="80" t="n">
        <v>1098</v>
      </c>
      <c r="F18" s="80" t="n">
        <v>1261</v>
      </c>
      <c r="G18" s="80"/>
      <c r="H18" s="80"/>
      <c r="I18" s="80"/>
      <c r="J18" s="80"/>
      <c r="K18" s="80"/>
      <c r="L18" s="80"/>
      <c r="M18" s="80"/>
      <c r="N18" s="80"/>
      <c r="O18" s="80"/>
      <c r="P18" s="80" t="n">
        <v>39</v>
      </c>
      <c r="Q18" s="80" t="n">
        <v>18</v>
      </c>
      <c r="R18" s="80" t="n">
        <v>8</v>
      </c>
      <c r="S18" s="80" t="n">
        <v>13</v>
      </c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4495</v>
      </c>
      <c r="D19" s="80" t="n">
        <v>717</v>
      </c>
      <c r="E19" s="80" t="n">
        <v>2080</v>
      </c>
      <c r="F19" s="80" t="n">
        <v>1698</v>
      </c>
      <c r="G19" s="80"/>
      <c r="H19" s="80"/>
      <c r="I19" s="80"/>
      <c r="J19" s="80"/>
      <c r="K19" s="80"/>
      <c r="L19" s="80"/>
      <c r="M19" s="80"/>
      <c r="N19" s="80"/>
      <c r="O19" s="80"/>
      <c r="P19" s="80" t="n">
        <v>19</v>
      </c>
      <c r="Q19" s="80" t="n">
        <v>5</v>
      </c>
      <c r="R19" s="80" t="n">
        <v>9</v>
      </c>
      <c r="S19" s="80" t="n">
        <v>5</v>
      </c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515</v>
      </c>
      <c r="D20" s="80" t="n">
        <v>1524</v>
      </c>
      <c r="E20" s="80" t="n">
        <v>616</v>
      </c>
      <c r="F20" s="80" t="n">
        <v>375</v>
      </c>
      <c r="G20" s="80"/>
      <c r="H20" s="80"/>
      <c r="I20" s="80"/>
      <c r="J20" s="80"/>
      <c r="K20" s="80"/>
      <c r="L20" s="80"/>
      <c r="M20" s="80"/>
      <c r="N20" s="80"/>
      <c r="O20" s="80"/>
      <c r="P20" s="80" t="n">
        <v>9</v>
      </c>
      <c r="Q20" s="80" t="n">
        <v>3</v>
      </c>
      <c r="R20" s="80" t="n">
        <v>3</v>
      </c>
      <c r="S20" s="80" t="n">
        <v>3</v>
      </c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3660</v>
      </c>
      <c r="D21" s="83" t="n">
        <v>919</v>
      </c>
      <c r="E21" s="83" t="n">
        <v>484</v>
      </c>
      <c r="F21" s="83" t="n">
        <v>2257</v>
      </c>
      <c r="G21" s="83"/>
      <c r="H21" s="83"/>
      <c r="I21" s="83"/>
      <c r="J21" s="83"/>
      <c r="K21" s="83"/>
      <c r="L21" s="83"/>
      <c r="M21" s="83"/>
      <c r="N21" s="83"/>
      <c r="O21" s="83"/>
      <c r="P21" s="83" t="n">
        <v>18</v>
      </c>
      <c r="Q21" s="83" t="n">
        <v>6</v>
      </c>
      <c r="R21" s="83" t="n">
        <v>4</v>
      </c>
      <c r="S21" s="83" t="n">
        <v>8</v>
      </c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617</v>
      </c>
      <c r="D22" s="83" t="n">
        <v>168</v>
      </c>
      <c r="E22" s="83" t="n">
        <v>0</v>
      </c>
      <c r="F22" s="83" t="n">
        <v>449</v>
      </c>
      <c r="G22" s="83"/>
      <c r="H22" s="83"/>
      <c r="I22" s="83"/>
      <c r="J22" s="83"/>
      <c r="K22" s="83"/>
      <c r="L22" s="83"/>
      <c r="M22" s="83"/>
      <c r="N22" s="83"/>
      <c r="O22" s="83"/>
      <c r="P22" s="83" t="n">
        <v>4</v>
      </c>
      <c r="Q22" s="83" t="n">
        <v>1</v>
      </c>
      <c r="R22" s="83" t="n">
        <v>0</v>
      </c>
      <c r="S22" s="83" t="n">
        <v>3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617</v>
      </c>
      <c r="D23" s="80" t="n">
        <v>168</v>
      </c>
      <c r="E23" s="80" t="n">
        <v>0</v>
      </c>
      <c r="F23" s="80" t="n">
        <v>449</v>
      </c>
      <c r="G23" s="80"/>
      <c r="H23" s="80"/>
      <c r="I23" s="80"/>
      <c r="J23" s="80"/>
      <c r="K23" s="80"/>
      <c r="L23" s="80"/>
      <c r="M23" s="80"/>
      <c r="N23" s="80"/>
      <c r="O23" s="80"/>
      <c r="P23" s="80" t="n">
        <v>4</v>
      </c>
      <c r="Q23" s="80" t="n">
        <v>1</v>
      </c>
      <c r="R23" s="80" t="n">
        <v>0</v>
      </c>
      <c r="S23" s="80" t="n">
        <v>3</v>
      </c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 t="n">
        <v>0</v>
      </c>
      <c r="S26" s="83" t="n">
        <v>0</v>
      </c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296</v>
      </c>
      <c r="D27" s="83" t="n">
        <v>0</v>
      </c>
      <c r="E27" s="83" t="n">
        <v>137</v>
      </c>
      <c r="F27" s="83" t="n">
        <v>159</v>
      </c>
      <c r="G27" s="83"/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 t="n">
        <v>0</v>
      </c>
      <c r="R27" s="83" t="n">
        <v>1</v>
      </c>
      <c r="S27" s="83" t="n">
        <v>1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 t="n">
        <v>0</v>
      </c>
      <c r="S28" s="80" t="n">
        <v>0</v>
      </c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296</v>
      </c>
      <c r="D29" s="83" t="n">
        <v>0</v>
      </c>
      <c r="E29" s="83" t="n">
        <v>137</v>
      </c>
      <c r="F29" s="83" t="n">
        <v>159</v>
      </c>
      <c r="G29" s="83"/>
      <c r="H29" s="83"/>
      <c r="I29" s="83"/>
      <c r="J29" s="83"/>
      <c r="K29" s="83"/>
      <c r="L29" s="83"/>
      <c r="M29" s="83"/>
      <c r="N29" s="83"/>
      <c r="O29" s="83"/>
      <c r="P29" s="83" t="n">
        <v>2</v>
      </c>
      <c r="Q29" s="83" t="n">
        <v>0</v>
      </c>
      <c r="R29" s="83" t="n">
        <v>1</v>
      </c>
      <c r="S29" s="83" t="n">
        <v>1</v>
      </c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4764</v>
      </c>
      <c r="D32" s="83" t="n">
        <v>990</v>
      </c>
      <c r="E32" s="83" t="n">
        <v>497</v>
      </c>
      <c r="F32" s="83" t="n">
        <v>3277</v>
      </c>
      <c r="G32" s="83"/>
      <c r="H32" s="83"/>
      <c r="I32" s="83"/>
      <c r="J32" s="83"/>
      <c r="K32" s="83"/>
      <c r="L32" s="83"/>
      <c r="M32" s="83"/>
      <c r="N32" s="83"/>
      <c r="O32" s="83"/>
      <c r="P32" s="83" t="n">
        <v>17</v>
      </c>
      <c r="Q32" s="83" t="n">
        <v>7</v>
      </c>
      <c r="R32" s="83" t="n">
        <v>2</v>
      </c>
      <c r="S32" s="83" t="n">
        <v>8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841</v>
      </c>
      <c r="D33" s="80" t="n">
        <v>761</v>
      </c>
      <c r="E33" s="80" t="n">
        <v>245</v>
      </c>
      <c r="F33" s="80" t="n">
        <v>835</v>
      </c>
      <c r="G33" s="80"/>
      <c r="H33" s="80"/>
      <c r="I33" s="80"/>
      <c r="J33" s="80"/>
      <c r="K33" s="80"/>
      <c r="L33" s="80"/>
      <c r="M33" s="80"/>
      <c r="N33" s="80"/>
      <c r="O33" s="80"/>
      <c r="P33" s="80" t="n">
        <v>13</v>
      </c>
      <c r="Q33" s="80" t="n">
        <v>5</v>
      </c>
      <c r="R33" s="80" t="n">
        <v>2</v>
      </c>
      <c r="S33" s="80" t="n">
        <v>6</v>
      </c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2117</v>
      </c>
      <c r="D34" s="80" t="n">
        <v>0</v>
      </c>
      <c r="E34" s="80" t="n">
        <v>0</v>
      </c>
      <c r="F34" s="80" t="n">
        <v>2117</v>
      </c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 t="n">
        <v>0</v>
      </c>
      <c r="S34" s="80" t="n">
        <v>0</v>
      </c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806</v>
      </c>
      <c r="D35" s="83" t="n">
        <v>229</v>
      </c>
      <c r="E35" s="83" t="n">
        <v>252</v>
      </c>
      <c r="F35" s="83" t="n">
        <v>325</v>
      </c>
      <c r="G35" s="83"/>
      <c r="H35" s="83"/>
      <c r="I35" s="83"/>
      <c r="J35" s="83"/>
      <c r="K35" s="83"/>
      <c r="L35" s="83"/>
      <c r="M35" s="83"/>
      <c r="N35" s="83"/>
      <c r="O35" s="83"/>
      <c r="P35" s="83" t="n">
        <v>4</v>
      </c>
      <c r="Q35" s="83" t="n">
        <v>2</v>
      </c>
      <c r="R35" s="83" t="n">
        <v>0</v>
      </c>
      <c r="S35" s="83" t="n">
        <v>2</v>
      </c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4549</v>
      </c>
      <c r="D36" s="83" t="n">
        <v>0</v>
      </c>
      <c r="E36" s="83" t="n">
        <v>2950</v>
      </c>
      <c r="F36" s="83" t="n">
        <v>1599</v>
      </c>
      <c r="G36" s="83"/>
      <c r="H36" s="83"/>
      <c r="I36" s="83"/>
      <c r="J36" s="83"/>
      <c r="K36" s="83"/>
      <c r="L36" s="83"/>
      <c r="M36" s="83"/>
      <c r="N36" s="83"/>
      <c r="O36" s="83"/>
      <c r="P36" s="83" t="n">
        <v>11</v>
      </c>
      <c r="Q36" s="83" t="n">
        <v>0</v>
      </c>
      <c r="R36" s="83" t="n">
        <v>2</v>
      </c>
      <c r="S36" s="83" t="n">
        <v>9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282</v>
      </c>
      <c r="D37" s="80" t="n">
        <v>0</v>
      </c>
      <c r="E37" s="80" t="n">
        <v>0</v>
      </c>
      <c r="F37" s="80" t="n">
        <v>282</v>
      </c>
      <c r="G37" s="80"/>
      <c r="H37" s="80"/>
      <c r="I37" s="80"/>
      <c r="J37" s="80"/>
      <c r="K37" s="80"/>
      <c r="L37" s="80"/>
      <c r="M37" s="80"/>
      <c r="N37" s="80"/>
      <c r="O37" s="80"/>
      <c r="P37" s="80" t="n">
        <v>2</v>
      </c>
      <c r="Q37" s="80" t="n">
        <v>0</v>
      </c>
      <c r="R37" s="80" t="n">
        <v>0</v>
      </c>
      <c r="S37" s="80" t="n">
        <v>2</v>
      </c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697</v>
      </c>
      <c r="D38" s="80" t="n">
        <v>0</v>
      </c>
      <c r="E38" s="80" t="n">
        <v>175</v>
      </c>
      <c r="F38" s="80" t="n">
        <v>522</v>
      </c>
      <c r="G38" s="80"/>
      <c r="H38" s="80"/>
      <c r="I38" s="80"/>
      <c r="J38" s="80"/>
      <c r="K38" s="80"/>
      <c r="L38" s="80"/>
      <c r="M38" s="80"/>
      <c r="N38" s="80"/>
      <c r="O38" s="80"/>
      <c r="P38" s="80" t="n">
        <v>6</v>
      </c>
      <c r="Q38" s="80" t="n">
        <v>0</v>
      </c>
      <c r="R38" s="80" t="n">
        <v>1</v>
      </c>
      <c r="S38" s="80" t="n">
        <v>5</v>
      </c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570</v>
      </c>
      <c r="D39" s="83" t="n">
        <v>0</v>
      </c>
      <c r="E39" s="83" t="n">
        <v>2775</v>
      </c>
      <c r="F39" s="83" t="n">
        <v>795</v>
      </c>
      <c r="G39" s="83"/>
      <c r="H39" s="83"/>
      <c r="I39" s="83"/>
      <c r="J39" s="83"/>
      <c r="K39" s="83"/>
      <c r="L39" s="83"/>
      <c r="M39" s="83"/>
      <c r="N39" s="83"/>
      <c r="O39" s="83"/>
      <c r="P39" s="83" t="n">
        <v>3</v>
      </c>
      <c r="Q39" s="83" t="n">
        <v>0</v>
      </c>
      <c r="R39" s="83" t="n">
        <v>1</v>
      </c>
      <c r="S39" s="83" t="n">
        <v>2</v>
      </c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3155</v>
      </c>
      <c r="D40" s="83" t="n">
        <v>5135</v>
      </c>
      <c r="E40" s="83" t="n">
        <v>1131</v>
      </c>
      <c r="F40" s="83" t="n">
        <v>6889</v>
      </c>
      <c r="G40" s="83"/>
      <c r="H40" s="83"/>
      <c r="I40" s="83"/>
      <c r="J40" s="83"/>
      <c r="K40" s="83"/>
      <c r="L40" s="83"/>
      <c r="M40" s="83"/>
      <c r="N40" s="83"/>
      <c r="O40" s="83"/>
      <c r="P40" s="83" t="n">
        <v>86</v>
      </c>
      <c r="Q40" s="83" t="n">
        <v>38</v>
      </c>
      <c r="R40" s="83" t="n">
        <v>8</v>
      </c>
      <c r="S40" s="83" t="n">
        <v>40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770</v>
      </c>
      <c r="D41" s="80" t="n">
        <v>265</v>
      </c>
      <c r="E41" s="80" t="n">
        <v>0</v>
      </c>
      <c r="F41" s="80" t="n">
        <v>505</v>
      </c>
      <c r="G41" s="80"/>
      <c r="H41" s="80"/>
      <c r="I41" s="80"/>
      <c r="J41" s="80"/>
      <c r="K41" s="80"/>
      <c r="L41" s="80"/>
      <c r="M41" s="80"/>
      <c r="N41" s="80"/>
      <c r="O41" s="80"/>
      <c r="P41" s="80" t="n">
        <v>6</v>
      </c>
      <c r="Q41" s="80" t="n">
        <v>2</v>
      </c>
      <c r="R41" s="80" t="n">
        <v>0</v>
      </c>
      <c r="S41" s="80" t="n">
        <v>4</v>
      </c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2844</v>
      </c>
      <c r="D42" s="80" t="n">
        <v>301</v>
      </c>
      <c r="E42" s="80" t="n">
        <v>149</v>
      </c>
      <c r="F42" s="80" t="n">
        <v>2394</v>
      </c>
      <c r="G42" s="80"/>
      <c r="H42" s="80"/>
      <c r="I42" s="80"/>
      <c r="J42" s="80"/>
      <c r="K42" s="80"/>
      <c r="L42" s="80"/>
      <c r="M42" s="80"/>
      <c r="N42" s="80"/>
      <c r="O42" s="80"/>
      <c r="P42" s="80" t="n">
        <v>8</v>
      </c>
      <c r="Q42" s="80" t="n">
        <v>1</v>
      </c>
      <c r="R42" s="80" t="n">
        <v>1</v>
      </c>
      <c r="S42" s="80" t="n">
        <v>6</v>
      </c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984</v>
      </c>
      <c r="D43" s="80" t="n">
        <v>2238</v>
      </c>
      <c r="E43" s="80" t="n">
        <v>249</v>
      </c>
      <c r="F43" s="80" t="n">
        <v>497</v>
      </c>
      <c r="G43" s="80"/>
      <c r="H43" s="80"/>
      <c r="I43" s="80"/>
      <c r="J43" s="80"/>
      <c r="K43" s="80"/>
      <c r="L43" s="80"/>
      <c r="M43" s="80"/>
      <c r="N43" s="80"/>
      <c r="O43" s="80"/>
      <c r="P43" s="80" t="n">
        <v>23</v>
      </c>
      <c r="Q43" s="80" t="n">
        <v>17</v>
      </c>
      <c r="R43" s="80" t="n">
        <v>2</v>
      </c>
      <c r="S43" s="80" t="n">
        <v>4</v>
      </c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267</v>
      </c>
      <c r="D44" s="80" t="n">
        <v>56</v>
      </c>
      <c r="E44" s="80" t="n">
        <v>0</v>
      </c>
      <c r="F44" s="80" t="n">
        <v>211</v>
      </c>
      <c r="G44" s="80"/>
      <c r="H44" s="80"/>
      <c r="I44" s="80"/>
      <c r="J44" s="80"/>
      <c r="K44" s="80"/>
      <c r="L44" s="80"/>
      <c r="M44" s="80"/>
      <c r="N44" s="80"/>
      <c r="O44" s="80"/>
      <c r="P44" s="80" t="n">
        <v>2</v>
      </c>
      <c r="Q44" s="80" t="n">
        <v>0</v>
      </c>
      <c r="R44" s="80" t="n">
        <v>0</v>
      </c>
      <c r="S44" s="80" t="n">
        <v>2</v>
      </c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784</v>
      </c>
      <c r="D45" s="80" t="n">
        <v>390</v>
      </c>
      <c r="E45" s="80" t="n">
        <v>93</v>
      </c>
      <c r="F45" s="80" t="n">
        <v>301</v>
      </c>
      <c r="G45" s="80"/>
      <c r="H45" s="80"/>
      <c r="I45" s="80"/>
      <c r="J45" s="80"/>
      <c r="K45" s="80"/>
      <c r="L45" s="80"/>
      <c r="M45" s="80"/>
      <c r="N45" s="80"/>
      <c r="O45" s="80"/>
      <c r="P45" s="80" t="n">
        <v>5</v>
      </c>
      <c r="Q45" s="80" t="n">
        <v>2</v>
      </c>
      <c r="R45" s="80" t="n">
        <v>0</v>
      </c>
      <c r="S45" s="80" t="n">
        <v>3</v>
      </c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2295</v>
      </c>
      <c r="D46" s="80" t="n">
        <v>828</v>
      </c>
      <c r="E46" s="80" t="n">
        <v>136</v>
      </c>
      <c r="F46" s="80" t="n">
        <v>1331</v>
      </c>
      <c r="G46" s="80"/>
      <c r="H46" s="80"/>
      <c r="I46" s="80"/>
      <c r="J46" s="80"/>
      <c r="K46" s="80"/>
      <c r="L46" s="80"/>
      <c r="M46" s="80"/>
      <c r="N46" s="80"/>
      <c r="O46" s="80"/>
      <c r="P46" s="80" t="n">
        <v>16</v>
      </c>
      <c r="Q46" s="80" t="n">
        <v>7</v>
      </c>
      <c r="R46" s="80" t="n">
        <v>1</v>
      </c>
      <c r="S46" s="80" t="n">
        <v>8</v>
      </c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211</v>
      </c>
      <c r="D47" s="83" t="n">
        <v>1057</v>
      </c>
      <c r="E47" s="83" t="n">
        <v>504</v>
      </c>
      <c r="F47" s="83" t="n">
        <v>1650</v>
      </c>
      <c r="G47" s="83"/>
      <c r="H47" s="83"/>
      <c r="I47" s="83"/>
      <c r="J47" s="83"/>
      <c r="K47" s="83"/>
      <c r="L47" s="83"/>
      <c r="M47" s="83"/>
      <c r="N47" s="83"/>
      <c r="O47" s="83"/>
      <c r="P47" s="83" t="n">
        <v>26</v>
      </c>
      <c r="Q47" s="83" t="n">
        <v>9</v>
      </c>
      <c r="R47" s="83" t="n">
        <v>4</v>
      </c>
      <c r="S47" s="83" t="n">
        <v>13</v>
      </c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276</v>
      </c>
      <c r="D48" s="83" t="n">
        <v>137</v>
      </c>
      <c r="E48" s="83" t="n">
        <v>0</v>
      </c>
      <c r="F48" s="83" t="n">
        <v>139</v>
      </c>
      <c r="G48" s="83"/>
      <c r="H48" s="83"/>
      <c r="I48" s="83"/>
      <c r="J48" s="83"/>
      <c r="K48" s="83"/>
      <c r="L48" s="83"/>
      <c r="M48" s="83"/>
      <c r="N48" s="83"/>
      <c r="O48" s="83"/>
      <c r="P48" s="83" t="n">
        <v>2</v>
      </c>
      <c r="Q48" s="83" t="n">
        <v>1</v>
      </c>
      <c r="R48" s="83" t="n">
        <v>0</v>
      </c>
      <c r="S48" s="83" t="n">
        <v>1</v>
      </c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276</v>
      </c>
      <c r="D49" s="80" t="n">
        <v>137</v>
      </c>
      <c r="E49" s="80" t="n">
        <v>0</v>
      </c>
      <c r="F49" s="80" t="n">
        <v>139</v>
      </c>
      <c r="G49" s="80"/>
      <c r="H49" s="80"/>
      <c r="I49" s="80"/>
      <c r="J49" s="80"/>
      <c r="K49" s="80"/>
      <c r="L49" s="80"/>
      <c r="M49" s="80"/>
      <c r="N49" s="80"/>
      <c r="O49" s="80"/>
      <c r="P49" s="80" t="n">
        <v>2</v>
      </c>
      <c r="Q49" s="80" t="n">
        <v>1</v>
      </c>
      <c r="R49" s="80" t="n">
        <v>0</v>
      </c>
      <c r="S49" s="80" t="n">
        <v>1</v>
      </c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 t="n">
        <v>0</v>
      </c>
      <c r="S50" s="80" t="n">
        <v>0</v>
      </c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 t="n">
        <v>0</v>
      </c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4871</v>
      </c>
      <c r="D53" s="83" t="n">
        <v>1925</v>
      </c>
      <c r="E53" s="83" t="n">
        <v>1758</v>
      </c>
      <c r="F53" s="83" t="n">
        <v>1188</v>
      </c>
      <c r="G53" s="83"/>
      <c r="H53" s="83"/>
      <c r="I53" s="83"/>
      <c r="J53" s="83"/>
      <c r="K53" s="83"/>
      <c r="L53" s="83"/>
      <c r="M53" s="83"/>
      <c r="N53" s="83"/>
      <c r="O53" s="83"/>
      <c r="P53" s="83" t="n">
        <v>29</v>
      </c>
      <c r="Q53" s="83" t="n">
        <v>7</v>
      </c>
      <c r="R53" s="83" t="n">
        <v>13</v>
      </c>
      <c r="S53" s="83" t="n">
        <v>9</v>
      </c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18</v>
      </c>
      <c r="D54" s="80" t="n">
        <v>0</v>
      </c>
      <c r="E54" s="80" t="n">
        <v>0</v>
      </c>
      <c r="F54" s="80" t="n">
        <v>118</v>
      </c>
      <c r="G54" s="80"/>
      <c r="H54" s="80"/>
      <c r="I54" s="80"/>
      <c r="J54" s="80"/>
      <c r="K54" s="80"/>
      <c r="L54" s="80"/>
      <c r="M54" s="80"/>
      <c r="N54" s="80"/>
      <c r="O54" s="80"/>
      <c r="P54" s="80" t="n">
        <v>1</v>
      </c>
      <c r="Q54" s="80" t="n">
        <v>0</v>
      </c>
      <c r="R54" s="80" t="n">
        <v>0</v>
      </c>
      <c r="S54" s="80" t="n">
        <v>1</v>
      </c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209</v>
      </c>
      <c r="D55" s="80" t="n">
        <v>490</v>
      </c>
      <c r="E55" s="80" t="n">
        <v>604</v>
      </c>
      <c r="F55" s="80" t="n">
        <v>115</v>
      </c>
      <c r="G55" s="80"/>
      <c r="H55" s="80"/>
      <c r="I55" s="80"/>
      <c r="J55" s="80"/>
      <c r="K55" s="80"/>
      <c r="L55" s="80"/>
      <c r="M55" s="80"/>
      <c r="N55" s="80"/>
      <c r="O55" s="80"/>
      <c r="P55" s="80" t="n">
        <v>8</v>
      </c>
      <c r="Q55" s="80" t="n">
        <v>4</v>
      </c>
      <c r="R55" s="80" t="n">
        <v>3</v>
      </c>
      <c r="S55" s="80" t="n">
        <v>1</v>
      </c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94</v>
      </c>
      <c r="D56" s="80" t="n">
        <v>0</v>
      </c>
      <c r="E56" s="80" t="n">
        <v>94</v>
      </c>
      <c r="F56" s="80" t="n">
        <v>0</v>
      </c>
      <c r="G56" s="80"/>
      <c r="H56" s="80"/>
      <c r="I56" s="80"/>
      <c r="J56" s="80"/>
      <c r="K56" s="80"/>
      <c r="L56" s="80"/>
      <c r="M56" s="80"/>
      <c r="N56" s="80"/>
      <c r="O56" s="80"/>
      <c r="P56" s="80" t="n">
        <v>1</v>
      </c>
      <c r="Q56" s="80" t="n">
        <v>0</v>
      </c>
      <c r="R56" s="80" t="n">
        <v>1</v>
      </c>
      <c r="S56" s="80" t="n">
        <v>0</v>
      </c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1349</v>
      </c>
      <c r="D57" s="80" t="n">
        <v>75</v>
      </c>
      <c r="E57" s="80" t="n">
        <v>527</v>
      </c>
      <c r="F57" s="80" t="n">
        <v>747</v>
      </c>
      <c r="G57" s="80"/>
      <c r="H57" s="80"/>
      <c r="I57" s="80"/>
      <c r="J57" s="80"/>
      <c r="K57" s="80"/>
      <c r="L57" s="80"/>
      <c r="M57" s="80"/>
      <c r="N57" s="80"/>
      <c r="O57" s="80"/>
      <c r="P57" s="80" t="n">
        <v>9</v>
      </c>
      <c r="Q57" s="80" t="n">
        <v>0</v>
      </c>
      <c r="R57" s="80" t="n">
        <v>4</v>
      </c>
      <c r="S57" s="80" t="n">
        <v>5</v>
      </c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2101</v>
      </c>
      <c r="D58" s="80" t="n">
        <v>1360</v>
      </c>
      <c r="E58" s="80" t="n">
        <v>533</v>
      </c>
      <c r="F58" s="80" t="n">
        <v>208</v>
      </c>
      <c r="G58" s="80"/>
      <c r="H58" s="80"/>
      <c r="I58" s="80"/>
      <c r="J58" s="80"/>
      <c r="K58" s="80"/>
      <c r="L58" s="80"/>
      <c r="M58" s="80"/>
      <c r="N58" s="80"/>
      <c r="O58" s="80"/>
      <c r="P58" s="80" t="n">
        <v>10</v>
      </c>
      <c r="Q58" s="80" t="n">
        <v>3</v>
      </c>
      <c r="R58" s="80" t="n">
        <v>5</v>
      </c>
      <c r="S58" s="80" t="n">
        <v>2</v>
      </c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 t="n">
        <v>0</v>
      </c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4-22T06:36:51Z</cp:lastPrinted>
  <dcterms:modified xsi:type="dcterms:W3CDTF">2022-04-22T06:36:54Z</dcterms:modified>
  <cp:revision>0</cp:revision>
  <dc:subject/>
  <dc:title/>
</cp:coreProperties>
</file>