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8136"/>
        <c:axId val="73570359"/>
      </c:lineChart>
      <c:catAx>
        <c:axId val="3834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70359"/>
        <c:crossesAt val="0"/>
        <c:auto val="1"/>
        <c:lblAlgn val="ctr"/>
        <c:lblOffset val="100"/>
        <c:noMultiLvlLbl val="0"/>
      </c:catAx>
      <c:valAx>
        <c:axId val="735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481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0227"/>
        <c:axId val="72835352"/>
      </c:lineChart>
      <c:catAx>
        <c:axId val="8804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5352"/>
        <c:crossesAt val="0"/>
        <c:auto val="1"/>
        <c:lblAlgn val="ctr"/>
        <c:lblOffset val="100"/>
        <c:noMultiLvlLbl val="0"/>
      </c:catAx>
      <c:valAx>
        <c:axId val="728353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4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75"/>
        <c:axId val="19822315"/>
      </c:lineChart>
      <c:catAx>
        <c:axId val="861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22315"/>
        <c:crossesAt val="0"/>
        <c:auto val="1"/>
        <c:lblAlgn val="ctr"/>
        <c:lblOffset val="100"/>
        <c:noMultiLvlLbl val="0"/>
      </c:catAx>
      <c:valAx>
        <c:axId val="19822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3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030"/>
        <c:axId val="27991879"/>
      </c:lineChart>
      <c:catAx>
        <c:axId val="355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1879"/>
        <c:crossesAt val="0"/>
        <c:auto val="1"/>
        <c:lblAlgn val="ctr"/>
        <c:lblOffset val="100"/>
        <c:noMultiLvlLbl val="0"/>
      </c:catAx>
      <c:valAx>
        <c:axId val="279918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