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7173"/>
        <c:axId val="97523317"/>
      </c:lineChart>
      <c:catAx>
        <c:axId val="4090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3317"/>
        <c:crossesAt val="0"/>
        <c:auto val="1"/>
        <c:lblAlgn val="ctr"/>
        <c:lblOffset val="100"/>
        <c:noMultiLvlLbl val="0"/>
      </c:catAx>
      <c:valAx>
        <c:axId val="975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071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9552"/>
        <c:axId val="56281094"/>
      </c:lineChart>
      <c:catAx>
        <c:axId val="2926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81094"/>
        <c:crossesAt val="0"/>
        <c:auto val="1"/>
        <c:lblAlgn val="ctr"/>
        <c:lblOffset val="100"/>
        <c:noMultiLvlLbl val="0"/>
      </c:catAx>
      <c:valAx>
        <c:axId val="562810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6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0834"/>
        <c:axId val="36841390"/>
      </c:lineChart>
      <c:catAx>
        <c:axId val="8921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41390"/>
        <c:crossesAt val="0"/>
        <c:auto val="1"/>
        <c:lblAlgn val="ctr"/>
        <c:lblOffset val="100"/>
        <c:noMultiLvlLbl val="0"/>
      </c:catAx>
      <c:valAx>
        <c:axId val="36841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10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4321"/>
        <c:axId val="36760738"/>
      </c:lineChart>
      <c:catAx>
        <c:axId val="6301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60738"/>
        <c:crossesAt val="0"/>
        <c:auto val="1"/>
        <c:lblAlgn val="ctr"/>
        <c:lblOffset val="100"/>
        <c:noMultiLvlLbl val="0"/>
      </c:catAx>
      <c:valAx>
        <c:axId val="367607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1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