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14"/>
        <c:axId val="57069662"/>
      </c:lineChart>
      <c:catAx>
        <c:axId val="215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69662"/>
        <c:crossesAt val="0"/>
        <c:auto val="1"/>
        <c:lblAlgn val="ctr"/>
        <c:lblOffset val="100"/>
        <c:noMultiLvlLbl val="0"/>
      </c:catAx>
      <c:valAx>
        <c:axId val="570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9301"/>
        <c:axId val="77825220"/>
      </c:lineChart>
      <c:catAx>
        <c:axId val="524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25220"/>
        <c:crossesAt val="0"/>
        <c:auto val="1"/>
        <c:lblAlgn val="ctr"/>
        <c:lblOffset val="100"/>
        <c:noMultiLvlLbl val="0"/>
      </c:catAx>
      <c:valAx>
        <c:axId val="778252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2054"/>
        <c:axId val="80668"/>
      </c:lineChart>
      <c:catAx>
        <c:axId val="35622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68"/>
        <c:crossesAt val="0"/>
        <c:auto val="1"/>
        <c:lblAlgn val="ctr"/>
        <c:lblOffset val="100"/>
        <c:noMultiLvlLbl val="0"/>
      </c:catAx>
      <c:valAx>
        <c:axId val="806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22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4227"/>
        <c:axId val="21796750"/>
      </c:lineChart>
      <c:catAx>
        <c:axId val="9012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96750"/>
        <c:crossesAt val="0"/>
        <c:auto val="1"/>
        <c:lblAlgn val="ctr"/>
        <c:lblOffset val="100"/>
        <c:noMultiLvlLbl val="0"/>
      </c:catAx>
      <c:valAx>
        <c:axId val="217967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2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