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152046783625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51443"/>
        <c:axId val="5287001"/>
      </c:lineChart>
      <c:catAx>
        <c:axId val="46751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7001"/>
        <c:crossesAt val="0"/>
        <c:auto val="1"/>
        <c:lblAlgn val="ctr"/>
        <c:lblOffset val="100"/>
        <c:noMultiLvlLbl val="0"/>
      </c:catAx>
      <c:valAx>
        <c:axId val="528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7514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145384190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53680"/>
        <c:axId val="45587086"/>
      </c:lineChart>
      <c:catAx>
        <c:axId val="17153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87086"/>
        <c:crossesAt val="0"/>
        <c:auto val="1"/>
        <c:lblAlgn val="ctr"/>
        <c:lblOffset val="100"/>
        <c:noMultiLvlLbl val="0"/>
      </c:catAx>
      <c:valAx>
        <c:axId val="4558708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153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67595818815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19725"/>
        <c:axId val="89725722"/>
      </c:lineChart>
      <c:catAx>
        <c:axId val="93119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6968641114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25722"/>
        <c:crossesAt val="0"/>
        <c:auto val="1"/>
        <c:lblAlgn val="ctr"/>
        <c:lblOffset val="100"/>
        <c:noMultiLvlLbl val="0"/>
      </c:catAx>
      <c:valAx>
        <c:axId val="897257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002787456445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1197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10807974816"/>
          <c:y val="0.0376314333148866"/>
          <c:w val="0.943008919202518"/>
          <c:h val="0.8967902600996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66966"/>
        <c:axId val="50458495"/>
      </c:lineChart>
      <c:catAx>
        <c:axId val="7116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899972329828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58495"/>
        <c:crossesAt val="0"/>
        <c:auto val="1"/>
        <c:lblAlgn val="ctr"/>
        <c:lblOffset val="100"/>
        <c:noMultiLvlLbl val="0"/>
      </c:catAx>
      <c:valAx>
        <c:axId val="5045849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58550083010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166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26" colorId="64" zoomScale="145" zoomScaleNormal="100" zoomScalePageLayoutView="145" workbookViewId="0">
      <selection pane="topLeft" activeCell="F44" activeCellId="0" sqref="F44:M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07840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2678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0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373465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223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34375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455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13572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521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77587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446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67387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489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8381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45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18042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91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29184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04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3120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66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7456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62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7621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32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1115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67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330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4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743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0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082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0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1102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7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980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9083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59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575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39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263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8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070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2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3051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0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716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2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8238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1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86205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215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173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6936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29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7535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35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436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4093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18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516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28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9516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86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124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1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759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7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125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3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7500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96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3280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7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4607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1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423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29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L43" activeCellId="0" sqref="L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85" zoomScaleNormal="40" zoomScalePageLayoutView="85" workbookViewId="0">
      <selection pane="topLeft" activeCell="M9" activeCellId="0" sqref="M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62</v>
      </c>
      <c r="D7" s="80" t="n">
        <v>290</v>
      </c>
      <c r="E7" s="80" t="n">
        <v>112</v>
      </c>
      <c r="F7" s="80" t="n">
        <v>9</v>
      </c>
      <c r="G7" s="80" t="n">
        <v>51</v>
      </c>
      <c r="H7" s="80" t="n">
        <v>426</v>
      </c>
      <c r="I7" s="80" t="n">
        <v>8</v>
      </c>
      <c r="J7" s="80" t="n">
        <v>28</v>
      </c>
      <c r="K7" s="80" t="n">
        <v>0</v>
      </c>
      <c r="L7" s="80" t="n">
        <v>0</v>
      </c>
      <c r="M7" s="80" t="n">
        <v>446</v>
      </c>
      <c r="N7" s="80" t="n">
        <v>16</v>
      </c>
      <c r="O7" s="80" t="n">
        <v>0</v>
      </c>
      <c r="P7" s="80" t="n">
        <v>0</v>
      </c>
      <c r="Q7" s="80" t="n">
        <v>16</v>
      </c>
      <c r="R7" s="80" t="n">
        <v>0</v>
      </c>
      <c r="S7" s="80" t="n">
        <v>0</v>
      </c>
      <c r="T7" s="80" t="n">
        <v>43482</v>
      </c>
      <c r="U7" s="80" t="n">
        <v>1512</v>
      </c>
      <c r="V7" s="80" t="n">
        <v>0</v>
      </c>
      <c r="W7" s="80" t="n">
        <v>0</v>
      </c>
      <c r="X7" s="80" t="n">
        <v>1512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69</v>
      </c>
      <c r="D8" s="80" t="n">
        <v>229</v>
      </c>
      <c r="E8" s="80" t="n">
        <v>96</v>
      </c>
      <c r="F8" s="80" t="n">
        <v>1</v>
      </c>
      <c r="G8" s="80" t="n">
        <v>43</v>
      </c>
      <c r="H8" s="80" t="n">
        <v>334</v>
      </c>
      <c r="I8" s="80" t="n">
        <v>8</v>
      </c>
      <c r="J8" s="80" t="n">
        <v>27</v>
      </c>
      <c r="K8" s="80" t="n">
        <v>0</v>
      </c>
      <c r="L8" s="80" t="n">
        <v>0</v>
      </c>
      <c r="M8" s="80" t="n">
        <v>354</v>
      </c>
      <c r="N8" s="80" t="n">
        <v>15</v>
      </c>
      <c r="O8" s="80" t="n">
        <v>0</v>
      </c>
      <c r="P8" s="80" t="n">
        <v>0</v>
      </c>
      <c r="Q8" s="80" t="n">
        <v>15</v>
      </c>
      <c r="R8" s="80" t="n">
        <v>0</v>
      </c>
      <c r="S8" s="80" t="n">
        <v>0</v>
      </c>
      <c r="T8" s="80" t="n">
        <v>34379</v>
      </c>
      <c r="U8" s="80" t="n">
        <v>1370</v>
      </c>
      <c r="V8" s="80" t="n">
        <v>0</v>
      </c>
      <c r="W8" s="80" t="n">
        <v>0</v>
      </c>
      <c r="X8" s="80" t="n">
        <v>1370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93</v>
      </c>
      <c r="D9" s="83" t="n">
        <v>61</v>
      </c>
      <c r="E9" s="83" t="n">
        <v>16</v>
      </c>
      <c r="F9" s="83" t="n">
        <v>8</v>
      </c>
      <c r="G9" s="83" t="n">
        <v>8</v>
      </c>
      <c r="H9" s="83" t="n">
        <v>92</v>
      </c>
      <c r="I9" s="83" t="n">
        <v>0</v>
      </c>
      <c r="J9" s="83" t="n">
        <v>1</v>
      </c>
      <c r="K9" s="83" t="n">
        <v>0</v>
      </c>
      <c r="L9" s="83" t="n">
        <v>0</v>
      </c>
      <c r="M9" s="83" t="n">
        <v>92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103</v>
      </c>
      <c r="U9" s="83" t="n">
        <v>142</v>
      </c>
      <c r="V9" s="83" t="n">
        <v>0</v>
      </c>
      <c r="W9" s="83" t="n">
        <v>0</v>
      </c>
      <c r="X9" s="83" t="n">
        <v>14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95</v>
      </c>
      <c r="D10" s="80" t="n">
        <v>67</v>
      </c>
      <c r="E10" s="80" t="n">
        <v>20</v>
      </c>
      <c r="F10" s="80" t="n">
        <v>0</v>
      </c>
      <c r="G10" s="80" t="n">
        <v>8</v>
      </c>
      <c r="H10" s="80" t="n">
        <v>87</v>
      </c>
      <c r="I10" s="80" t="n">
        <v>0</v>
      </c>
      <c r="J10" s="80" t="n">
        <v>8</v>
      </c>
      <c r="K10" s="80" t="n">
        <v>0</v>
      </c>
      <c r="L10" s="80" t="n">
        <v>0</v>
      </c>
      <c r="M10" s="80" t="n">
        <v>88</v>
      </c>
      <c r="N10" s="80" t="n">
        <v>7</v>
      </c>
      <c r="O10" s="80" t="n">
        <v>0</v>
      </c>
      <c r="P10" s="80" t="n">
        <v>0</v>
      </c>
      <c r="Q10" s="80" t="n">
        <v>7</v>
      </c>
      <c r="R10" s="80" t="n">
        <v>0</v>
      </c>
      <c r="S10" s="80" t="n">
        <v>0</v>
      </c>
      <c r="T10" s="80" t="n">
        <v>8277</v>
      </c>
      <c r="U10" s="80" t="n">
        <v>646</v>
      </c>
      <c r="V10" s="80" t="n">
        <v>0</v>
      </c>
      <c r="W10" s="80" t="n">
        <v>0</v>
      </c>
      <c r="X10" s="80" t="n">
        <v>64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63</v>
      </c>
      <c r="D11" s="80" t="n">
        <v>36</v>
      </c>
      <c r="E11" s="80" t="n">
        <v>16</v>
      </c>
      <c r="F11" s="80" t="n">
        <v>1</v>
      </c>
      <c r="G11" s="80" t="n">
        <v>10</v>
      </c>
      <c r="H11" s="80" t="n">
        <v>61</v>
      </c>
      <c r="I11" s="80" t="n">
        <v>0</v>
      </c>
      <c r="J11" s="80" t="n">
        <v>2</v>
      </c>
      <c r="K11" s="80" t="n">
        <v>0</v>
      </c>
      <c r="L11" s="80" t="n">
        <v>0</v>
      </c>
      <c r="M11" s="80" t="n">
        <v>57</v>
      </c>
      <c r="N11" s="80" t="n">
        <v>6</v>
      </c>
      <c r="O11" s="80" t="n">
        <v>0</v>
      </c>
      <c r="P11" s="80" t="n">
        <v>0</v>
      </c>
      <c r="Q11" s="80" t="n">
        <v>6</v>
      </c>
      <c r="R11" s="80" t="n">
        <v>0</v>
      </c>
      <c r="S11" s="80" t="n">
        <v>0</v>
      </c>
      <c r="T11" s="80" t="n">
        <v>5927</v>
      </c>
      <c r="U11" s="80" t="n">
        <v>324</v>
      </c>
      <c r="V11" s="80" t="n">
        <v>0</v>
      </c>
      <c r="W11" s="80" t="n">
        <v>0</v>
      </c>
      <c r="X11" s="80" t="n">
        <v>324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119</v>
      </c>
      <c r="D12" s="80" t="n">
        <v>61</v>
      </c>
      <c r="E12" s="80" t="n">
        <v>42</v>
      </c>
      <c r="F12" s="80" t="n">
        <v>0</v>
      </c>
      <c r="G12" s="80" t="n">
        <v>16</v>
      </c>
      <c r="H12" s="80" t="n">
        <v>104</v>
      </c>
      <c r="I12" s="80" t="n">
        <v>0</v>
      </c>
      <c r="J12" s="80" t="n">
        <v>15</v>
      </c>
      <c r="K12" s="80" t="n">
        <v>0</v>
      </c>
      <c r="L12" s="80" t="n">
        <v>0</v>
      </c>
      <c r="M12" s="80" t="n">
        <v>119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10765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8</v>
      </c>
      <c r="D13" s="80" t="n">
        <v>8</v>
      </c>
      <c r="E13" s="80" t="n">
        <v>0</v>
      </c>
      <c r="F13" s="80" t="n">
        <v>0</v>
      </c>
      <c r="G13" s="80" t="n">
        <v>0</v>
      </c>
      <c r="H13" s="80" t="n">
        <v>8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862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5</v>
      </c>
      <c r="D14" s="80" t="n">
        <v>13</v>
      </c>
      <c r="E14" s="80" t="n">
        <v>12</v>
      </c>
      <c r="F14" s="80" t="n">
        <v>0</v>
      </c>
      <c r="G14" s="80" t="n">
        <v>0</v>
      </c>
      <c r="H14" s="80" t="n">
        <v>17</v>
      </c>
      <c r="I14" s="80" t="n">
        <v>8</v>
      </c>
      <c r="J14" s="80" t="n">
        <v>0</v>
      </c>
      <c r="K14" s="80" t="n">
        <v>0</v>
      </c>
      <c r="L14" s="80" t="n">
        <v>0</v>
      </c>
      <c r="M14" s="80" t="n">
        <v>24</v>
      </c>
      <c r="N14" s="80" t="n">
        <v>1</v>
      </c>
      <c r="O14" s="80" t="n">
        <v>0</v>
      </c>
      <c r="P14" s="80" t="n">
        <v>0</v>
      </c>
      <c r="Q14" s="80" t="n">
        <v>1</v>
      </c>
      <c r="R14" s="80" t="n">
        <v>0</v>
      </c>
      <c r="S14" s="80" t="n">
        <v>0</v>
      </c>
      <c r="T14" s="80" t="n">
        <v>2019</v>
      </c>
      <c r="U14" s="80" t="n">
        <v>292</v>
      </c>
      <c r="V14" s="80" t="n">
        <v>0</v>
      </c>
      <c r="W14" s="80" t="n">
        <v>0</v>
      </c>
      <c r="X14" s="80" t="n">
        <v>292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18</v>
      </c>
      <c r="D15" s="80" t="n">
        <v>16</v>
      </c>
      <c r="E15" s="80" t="n">
        <v>0</v>
      </c>
      <c r="F15" s="80" t="n">
        <v>0</v>
      </c>
      <c r="G15" s="80" t="n">
        <v>2</v>
      </c>
      <c r="H15" s="80" t="n">
        <v>16</v>
      </c>
      <c r="I15" s="80" t="n">
        <v>0</v>
      </c>
      <c r="J15" s="80" t="n">
        <v>2</v>
      </c>
      <c r="K15" s="80" t="n">
        <v>0</v>
      </c>
      <c r="L15" s="80" t="n">
        <v>0</v>
      </c>
      <c r="M15" s="80" t="n">
        <v>18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138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7</v>
      </c>
      <c r="D16" s="80" t="n">
        <v>7</v>
      </c>
      <c r="E16" s="80" t="n">
        <v>4</v>
      </c>
      <c r="F16" s="80" t="n">
        <v>0</v>
      </c>
      <c r="G16" s="80" t="n">
        <v>6</v>
      </c>
      <c r="H16" s="80" t="n">
        <v>1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643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2</v>
      </c>
      <c r="D17" s="80" t="n">
        <v>9</v>
      </c>
      <c r="E17" s="80" t="n">
        <v>2</v>
      </c>
      <c r="F17" s="80" t="n">
        <v>0</v>
      </c>
      <c r="G17" s="80" t="n">
        <v>1</v>
      </c>
      <c r="H17" s="80" t="n">
        <v>1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2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376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43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9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9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8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33</v>
      </c>
      <c r="U19" s="80" t="n">
        <v>108</v>
      </c>
      <c r="V19" s="80" t="n">
        <v>0</v>
      </c>
      <c r="W19" s="80" t="n">
        <v>0</v>
      </c>
      <c r="X19" s="80" t="n">
        <v>108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73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73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3</v>
      </c>
      <c r="D30" s="86" t="n">
        <v>12</v>
      </c>
      <c r="E30" s="86" t="n">
        <v>0</v>
      </c>
      <c r="F30" s="86" t="n">
        <v>0</v>
      </c>
      <c r="G30" s="86" t="n">
        <v>1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7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9</v>
      </c>
      <c r="D31" s="80" t="n">
        <v>8</v>
      </c>
      <c r="E31" s="80" t="n">
        <v>0</v>
      </c>
      <c r="F31" s="80" t="n">
        <v>0</v>
      </c>
      <c r="G31" s="80" t="n">
        <v>1</v>
      </c>
      <c r="H31" s="80" t="n">
        <v>9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9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1073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52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3</v>
      </c>
      <c r="D33" s="80" t="n">
        <v>3</v>
      </c>
      <c r="E33" s="80" t="n">
        <v>0</v>
      </c>
      <c r="F33" s="80" t="n">
        <v>0</v>
      </c>
      <c r="G33" s="80" t="n">
        <v>0</v>
      </c>
      <c r="H33" s="80" t="n">
        <v>3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3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345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4</v>
      </c>
      <c r="D34" s="86" t="n">
        <v>3</v>
      </c>
      <c r="E34" s="86" t="n">
        <v>0</v>
      </c>
      <c r="F34" s="86" t="n">
        <v>0</v>
      </c>
      <c r="G34" s="86" t="n">
        <v>1</v>
      </c>
      <c r="H34" s="86" t="n">
        <v>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565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3</v>
      </c>
      <c r="D35" s="80" t="n">
        <v>2</v>
      </c>
      <c r="E35" s="80" t="n">
        <v>0</v>
      </c>
      <c r="F35" s="80" t="n">
        <v>0</v>
      </c>
      <c r="G35" s="80" t="n">
        <v>1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39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7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7</v>
      </c>
      <c r="D38" s="86" t="n">
        <v>23</v>
      </c>
      <c r="E38" s="86" t="n">
        <v>16</v>
      </c>
      <c r="F38" s="86" t="n">
        <v>8</v>
      </c>
      <c r="G38" s="86" t="n">
        <v>0</v>
      </c>
      <c r="H38" s="86" t="n">
        <v>47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6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3827</v>
      </c>
      <c r="U38" s="86" t="n">
        <v>142</v>
      </c>
      <c r="V38" s="86" t="n">
        <v>0</v>
      </c>
      <c r="W38" s="86" t="n">
        <v>0</v>
      </c>
      <c r="X38" s="86" t="n">
        <v>142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8</v>
      </c>
      <c r="D40" s="80" t="n">
        <v>8</v>
      </c>
      <c r="E40" s="80" t="n">
        <v>0</v>
      </c>
      <c r="F40" s="80" t="n">
        <v>0</v>
      </c>
      <c r="G40" s="80" t="n">
        <v>0</v>
      </c>
      <c r="H40" s="80" t="n">
        <v>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8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808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6</v>
      </c>
      <c r="D41" s="80" t="n">
        <v>4</v>
      </c>
      <c r="E41" s="80" t="n">
        <v>2</v>
      </c>
      <c r="F41" s="80" t="n">
        <v>0</v>
      </c>
      <c r="G41" s="80" t="n">
        <v>0</v>
      </c>
      <c r="H41" s="80" t="n">
        <v>6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1</v>
      </c>
      <c r="O41" s="80" t="n">
        <v>0</v>
      </c>
      <c r="P41" s="80" t="n">
        <v>0</v>
      </c>
      <c r="Q41" s="80" t="n">
        <v>1</v>
      </c>
      <c r="R41" s="80" t="n">
        <v>0</v>
      </c>
      <c r="S41" s="80" t="n">
        <v>0</v>
      </c>
      <c r="T41" s="80" t="n">
        <v>580</v>
      </c>
      <c r="U41" s="80" t="n">
        <v>142</v>
      </c>
      <c r="V41" s="80" t="n">
        <v>0</v>
      </c>
      <c r="W41" s="80" t="n">
        <v>0</v>
      </c>
      <c r="X41" s="80" t="n">
        <v>142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2</v>
      </c>
      <c r="D43" s="80" t="n">
        <v>2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2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294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0</v>
      </c>
      <c r="D44" s="80" t="n">
        <v>2</v>
      </c>
      <c r="E44" s="80" t="n">
        <v>0</v>
      </c>
      <c r="F44" s="80" t="n">
        <v>8</v>
      </c>
      <c r="G44" s="80" t="n">
        <v>0</v>
      </c>
      <c r="H44" s="80" t="n">
        <v>1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552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7</v>
      </c>
      <c r="E45" s="80" t="n">
        <v>14</v>
      </c>
      <c r="F45" s="80" t="n">
        <v>0</v>
      </c>
      <c r="G45" s="80" t="n">
        <v>0</v>
      </c>
      <c r="H45" s="80" t="n">
        <v>21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593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2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3</v>
      </c>
      <c r="D47" s="80" t="n">
        <v>3</v>
      </c>
      <c r="E47" s="80" t="n">
        <v>0</v>
      </c>
      <c r="F47" s="80" t="n">
        <v>0</v>
      </c>
      <c r="G47" s="80" t="n">
        <v>0</v>
      </c>
      <c r="H47" s="80" t="n">
        <v>3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3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325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25</v>
      </c>
      <c r="D51" s="86" t="n">
        <v>19</v>
      </c>
      <c r="E51" s="86" t="n">
        <v>0</v>
      </c>
      <c r="F51" s="86" t="n">
        <v>0</v>
      </c>
      <c r="G51" s="86" t="n">
        <v>6</v>
      </c>
      <c r="H51" s="86" t="n">
        <v>24</v>
      </c>
      <c r="I51" s="86" t="n">
        <v>0</v>
      </c>
      <c r="J51" s="86" t="n">
        <v>1</v>
      </c>
      <c r="K51" s="86" t="n">
        <v>0</v>
      </c>
      <c r="L51" s="86" t="n">
        <v>0</v>
      </c>
      <c r="M51" s="86" t="n">
        <v>25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643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97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1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71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9</v>
      </c>
      <c r="D55" s="80" t="n">
        <v>9</v>
      </c>
      <c r="E55" s="80" t="n">
        <v>0</v>
      </c>
      <c r="F55" s="80" t="n">
        <v>0</v>
      </c>
      <c r="G55" s="80" t="n">
        <v>0</v>
      </c>
      <c r="H55" s="80" t="n">
        <v>9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9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92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11</v>
      </c>
      <c r="D56" s="80" t="n">
        <v>5</v>
      </c>
      <c r="E56" s="80" t="n">
        <v>0</v>
      </c>
      <c r="F56" s="80" t="n">
        <v>0</v>
      </c>
      <c r="G56" s="80" t="n">
        <v>6</v>
      </c>
      <c r="H56" s="80" t="n">
        <v>1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155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518</v>
      </c>
      <c r="D7" s="95" t="n">
        <v>2029</v>
      </c>
      <c r="E7" s="95" t="n">
        <v>905</v>
      </c>
      <c r="F7" s="95" t="n">
        <v>31</v>
      </c>
      <c r="G7" s="95" t="n">
        <v>553</v>
      </c>
      <c r="H7" s="95" t="n">
        <v>3451</v>
      </c>
      <c r="I7" s="95" t="n">
        <v>10</v>
      </c>
      <c r="J7" s="95" t="n">
        <v>57</v>
      </c>
      <c r="K7" s="95" t="n">
        <v>0</v>
      </c>
      <c r="L7" s="95" t="n">
        <v>0</v>
      </c>
      <c r="M7" s="95" t="n">
        <v>3101</v>
      </c>
      <c r="N7" s="95" t="n">
        <v>417</v>
      </c>
      <c r="O7" s="95" t="n">
        <v>1</v>
      </c>
      <c r="P7" s="95" t="n">
        <v>117</v>
      </c>
      <c r="Q7" s="95" t="n">
        <v>299</v>
      </c>
      <c r="R7" s="95" t="n">
        <v>0</v>
      </c>
      <c r="S7" s="95" t="n">
        <v>0</v>
      </c>
      <c r="T7" s="95" t="n">
        <v>318599</v>
      </c>
      <c r="U7" s="95" t="n">
        <v>34907</v>
      </c>
      <c r="V7" s="95" t="n">
        <v>116</v>
      </c>
      <c r="W7" s="95" t="n">
        <v>11168</v>
      </c>
      <c r="X7" s="95" t="n">
        <v>23623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912</v>
      </c>
      <c r="D8" s="96" t="n">
        <v>1587</v>
      </c>
      <c r="E8" s="96" t="n">
        <v>818</v>
      </c>
      <c r="F8" s="96" t="n">
        <v>14</v>
      </c>
      <c r="G8" s="96" t="n">
        <v>493</v>
      </c>
      <c r="H8" s="96" t="n">
        <v>2855</v>
      </c>
      <c r="I8" s="96" t="n">
        <v>8</v>
      </c>
      <c r="J8" s="96" t="n">
        <v>49</v>
      </c>
      <c r="K8" s="96" t="n">
        <v>0</v>
      </c>
      <c r="L8" s="96" t="n">
        <v>0</v>
      </c>
      <c r="M8" s="96" t="n">
        <v>2524</v>
      </c>
      <c r="N8" s="96" t="n">
        <v>388</v>
      </c>
      <c r="O8" s="96" t="n">
        <v>1</v>
      </c>
      <c r="P8" s="96" t="n">
        <v>117</v>
      </c>
      <c r="Q8" s="96" t="n">
        <v>270</v>
      </c>
      <c r="R8" s="96" t="n">
        <v>0</v>
      </c>
      <c r="S8" s="96" t="n">
        <v>0</v>
      </c>
      <c r="T8" s="96" t="n">
        <v>251135</v>
      </c>
      <c r="U8" s="96" t="n">
        <v>33436</v>
      </c>
      <c r="V8" s="96" t="n">
        <v>116</v>
      </c>
      <c r="W8" s="96" t="n">
        <v>11168</v>
      </c>
      <c r="X8" s="96" t="n">
        <v>22152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606</v>
      </c>
      <c r="D9" s="98" t="n">
        <v>442</v>
      </c>
      <c r="E9" s="98" t="n">
        <v>87</v>
      </c>
      <c r="F9" s="98" t="n">
        <v>17</v>
      </c>
      <c r="G9" s="98" t="n">
        <v>60</v>
      </c>
      <c r="H9" s="98" t="n">
        <v>596</v>
      </c>
      <c r="I9" s="98" t="n">
        <v>2</v>
      </c>
      <c r="J9" s="98" t="n">
        <v>8</v>
      </c>
      <c r="K9" s="98" t="n">
        <v>0</v>
      </c>
      <c r="L9" s="98" t="n">
        <v>0</v>
      </c>
      <c r="M9" s="98" t="n">
        <v>577</v>
      </c>
      <c r="N9" s="98" t="n">
        <v>29</v>
      </c>
      <c r="O9" s="98" t="n">
        <v>0</v>
      </c>
      <c r="P9" s="98" t="n">
        <v>0</v>
      </c>
      <c r="Q9" s="98" t="n">
        <v>29</v>
      </c>
      <c r="R9" s="98" t="n">
        <v>0</v>
      </c>
      <c r="S9" s="98" t="n">
        <v>0</v>
      </c>
      <c r="T9" s="98" t="n">
        <v>67464</v>
      </c>
      <c r="U9" s="98" t="n">
        <v>1471</v>
      </c>
      <c r="V9" s="98" t="n">
        <v>0</v>
      </c>
      <c r="W9" s="98" t="n">
        <v>0</v>
      </c>
      <c r="X9" s="98" t="n">
        <v>147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701</v>
      </c>
      <c r="D10" s="96" t="n">
        <v>471</v>
      </c>
      <c r="E10" s="96" t="n">
        <v>138</v>
      </c>
      <c r="F10" s="96" t="n">
        <v>2</v>
      </c>
      <c r="G10" s="96" t="n">
        <v>90</v>
      </c>
      <c r="H10" s="96" t="n">
        <v>687</v>
      </c>
      <c r="I10" s="96" t="n">
        <v>0</v>
      </c>
      <c r="J10" s="96" t="n">
        <v>14</v>
      </c>
      <c r="K10" s="96" t="n">
        <v>0</v>
      </c>
      <c r="L10" s="96" t="n">
        <v>0</v>
      </c>
      <c r="M10" s="96" t="n">
        <v>634</v>
      </c>
      <c r="N10" s="96" t="n">
        <v>67</v>
      </c>
      <c r="O10" s="96" t="n">
        <v>0</v>
      </c>
      <c r="P10" s="96" t="n">
        <v>4</v>
      </c>
      <c r="Q10" s="96" t="n">
        <v>63</v>
      </c>
      <c r="R10" s="96" t="n">
        <v>0</v>
      </c>
      <c r="S10" s="96" t="n">
        <v>0</v>
      </c>
      <c r="T10" s="96" t="n">
        <v>64595</v>
      </c>
      <c r="U10" s="96" t="n">
        <v>7088</v>
      </c>
      <c r="V10" s="96" t="n">
        <v>0</v>
      </c>
      <c r="W10" s="96" t="n">
        <v>955</v>
      </c>
      <c r="X10" s="96" t="n">
        <v>613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89</v>
      </c>
      <c r="D11" s="96" t="n">
        <v>276</v>
      </c>
      <c r="E11" s="96" t="n">
        <v>135</v>
      </c>
      <c r="F11" s="96" t="n">
        <v>2</v>
      </c>
      <c r="G11" s="96" t="n">
        <v>176</v>
      </c>
      <c r="H11" s="96" t="n">
        <v>580</v>
      </c>
      <c r="I11" s="96" t="n">
        <v>0</v>
      </c>
      <c r="J11" s="96" t="n">
        <v>9</v>
      </c>
      <c r="K11" s="96" t="n">
        <v>0</v>
      </c>
      <c r="L11" s="96" t="n">
        <v>0</v>
      </c>
      <c r="M11" s="96" t="n">
        <v>406</v>
      </c>
      <c r="N11" s="96" t="n">
        <v>183</v>
      </c>
      <c r="O11" s="96" t="n">
        <v>0</v>
      </c>
      <c r="P11" s="96" t="n">
        <v>113</v>
      </c>
      <c r="Q11" s="96" t="n">
        <v>70</v>
      </c>
      <c r="R11" s="96" t="n">
        <v>0</v>
      </c>
      <c r="S11" s="96" t="n">
        <v>0</v>
      </c>
      <c r="T11" s="96" t="n">
        <v>42254</v>
      </c>
      <c r="U11" s="96" t="n">
        <v>15308</v>
      </c>
      <c r="V11" s="96" t="n">
        <v>0</v>
      </c>
      <c r="W11" s="96" t="n">
        <v>10213</v>
      </c>
      <c r="X11" s="96" t="n">
        <v>509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03</v>
      </c>
      <c r="D12" s="96" t="n">
        <v>373</v>
      </c>
      <c r="E12" s="96" t="n">
        <v>184</v>
      </c>
      <c r="F12" s="96" t="n">
        <v>5</v>
      </c>
      <c r="G12" s="96" t="n">
        <v>141</v>
      </c>
      <c r="H12" s="96" t="n">
        <v>686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650</v>
      </c>
      <c r="N12" s="96" t="n">
        <v>53</v>
      </c>
      <c r="O12" s="96" t="n">
        <v>0</v>
      </c>
      <c r="P12" s="96" t="n">
        <v>0</v>
      </c>
      <c r="Q12" s="96" t="n">
        <v>53</v>
      </c>
      <c r="R12" s="96" t="n">
        <v>0</v>
      </c>
      <c r="S12" s="96" t="n">
        <v>0</v>
      </c>
      <c r="T12" s="96" t="n">
        <v>63556</v>
      </c>
      <c r="U12" s="96" t="n">
        <v>4250</v>
      </c>
      <c r="V12" s="96" t="n">
        <v>0</v>
      </c>
      <c r="W12" s="96" t="n">
        <v>0</v>
      </c>
      <c r="X12" s="96" t="n">
        <v>425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9</v>
      </c>
      <c r="D13" s="96" t="n">
        <v>45</v>
      </c>
      <c r="E13" s="96" t="n">
        <v>0</v>
      </c>
      <c r="F13" s="96" t="n">
        <v>0</v>
      </c>
      <c r="G13" s="96" t="n">
        <v>4</v>
      </c>
      <c r="H13" s="96" t="n">
        <v>48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9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617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00</v>
      </c>
      <c r="D14" s="96" t="n">
        <v>75</v>
      </c>
      <c r="E14" s="96" t="n">
        <v>17</v>
      </c>
      <c r="F14" s="96" t="n">
        <v>0</v>
      </c>
      <c r="G14" s="96" t="n">
        <v>8</v>
      </c>
      <c r="H14" s="96" t="n">
        <v>89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98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1433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58</v>
      </c>
      <c r="D15" s="96" t="n">
        <v>105</v>
      </c>
      <c r="E15" s="96" t="n">
        <v>21</v>
      </c>
      <c r="F15" s="96" t="n">
        <v>2</v>
      </c>
      <c r="G15" s="96" t="n">
        <v>30</v>
      </c>
      <c r="H15" s="96" t="n">
        <v>156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56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6630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05</v>
      </c>
      <c r="D16" s="96" t="n">
        <v>68</v>
      </c>
      <c r="E16" s="96" t="n">
        <v>222</v>
      </c>
      <c r="F16" s="96" t="n">
        <v>0</v>
      </c>
      <c r="G16" s="96" t="n">
        <v>15</v>
      </c>
      <c r="H16" s="96" t="n">
        <v>303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87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028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81</v>
      </c>
      <c r="D17" s="96" t="n">
        <v>77</v>
      </c>
      <c r="E17" s="96" t="n">
        <v>93</v>
      </c>
      <c r="F17" s="96" t="n">
        <v>2</v>
      </c>
      <c r="G17" s="96" t="n">
        <v>9</v>
      </c>
      <c r="H17" s="96" t="n">
        <v>181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21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233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1</v>
      </c>
      <c r="D18" s="96" t="n">
        <v>29</v>
      </c>
      <c r="E18" s="96" t="n">
        <v>0</v>
      </c>
      <c r="F18" s="96" t="n">
        <v>0</v>
      </c>
      <c r="G18" s="96" t="n">
        <v>12</v>
      </c>
      <c r="H18" s="96" t="n">
        <v>40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41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5569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85</v>
      </c>
      <c r="D19" s="98" t="n">
        <v>68</v>
      </c>
      <c r="E19" s="98" t="n">
        <v>8</v>
      </c>
      <c r="F19" s="98" t="n">
        <v>1</v>
      </c>
      <c r="G19" s="98" t="n">
        <v>8</v>
      </c>
      <c r="H19" s="98" t="n">
        <v>85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82</v>
      </c>
      <c r="N19" s="98" t="n">
        <v>3</v>
      </c>
      <c r="O19" s="98" t="n">
        <v>1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8868</v>
      </c>
      <c r="U19" s="98" t="n">
        <v>367</v>
      </c>
      <c r="V19" s="98" t="n">
        <v>116</v>
      </c>
      <c r="W19" s="98" t="n">
        <v>0</v>
      </c>
      <c r="X19" s="98" t="n">
        <v>25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8</v>
      </c>
      <c r="D20" s="99" t="n">
        <v>18</v>
      </c>
      <c r="E20" s="99" t="n">
        <v>0</v>
      </c>
      <c r="F20" s="99" t="n">
        <v>0</v>
      </c>
      <c r="G20" s="99" t="n">
        <v>0</v>
      </c>
      <c r="H20" s="99" t="n">
        <v>17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8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574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4</v>
      </c>
      <c r="D21" s="96" t="n">
        <v>14</v>
      </c>
      <c r="E21" s="96" t="n">
        <v>0</v>
      </c>
      <c r="F21" s="96" t="n">
        <v>0</v>
      </c>
      <c r="G21" s="96" t="n">
        <v>0</v>
      </c>
      <c r="H21" s="96" t="n">
        <v>13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4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007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637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24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76</v>
      </c>
      <c r="D30" s="99" t="n">
        <v>69</v>
      </c>
      <c r="E30" s="99" t="n">
        <v>1</v>
      </c>
      <c r="F30" s="99" t="n">
        <v>0</v>
      </c>
      <c r="G30" s="99" t="n">
        <v>6</v>
      </c>
      <c r="H30" s="99" t="n">
        <v>75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75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9029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2</v>
      </c>
      <c r="D31" s="96" t="n">
        <v>48</v>
      </c>
      <c r="E31" s="96" t="n">
        <v>0</v>
      </c>
      <c r="F31" s="96" t="n">
        <v>0</v>
      </c>
      <c r="G31" s="96" t="n">
        <v>4</v>
      </c>
      <c r="H31" s="96" t="n">
        <v>52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1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097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8</v>
      </c>
      <c r="D32" s="96" t="n">
        <v>8</v>
      </c>
      <c r="E32" s="96" t="n">
        <v>0</v>
      </c>
      <c r="F32" s="96" t="n">
        <v>0</v>
      </c>
      <c r="G32" s="96" t="n">
        <v>0</v>
      </c>
      <c r="H32" s="96" t="n">
        <v>8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8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035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16</v>
      </c>
      <c r="D33" s="98" t="n">
        <v>13</v>
      </c>
      <c r="E33" s="98" t="n">
        <v>1</v>
      </c>
      <c r="F33" s="98" t="n">
        <v>0</v>
      </c>
      <c r="G33" s="98" t="n">
        <v>2</v>
      </c>
      <c r="H33" s="98" t="n">
        <v>15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89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61</v>
      </c>
      <c r="D34" s="99" t="n">
        <v>42</v>
      </c>
      <c r="E34" s="99" t="n">
        <v>0</v>
      </c>
      <c r="F34" s="99" t="n">
        <v>0</v>
      </c>
      <c r="G34" s="99" t="n">
        <v>19</v>
      </c>
      <c r="H34" s="99" t="n">
        <v>60</v>
      </c>
      <c r="I34" s="99" t="n">
        <v>0</v>
      </c>
      <c r="J34" s="99" t="n">
        <v>1</v>
      </c>
      <c r="K34" s="99" t="n">
        <v>0</v>
      </c>
      <c r="L34" s="99" t="n">
        <v>0</v>
      </c>
      <c r="M34" s="99" t="n">
        <v>61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31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5</v>
      </c>
      <c r="E35" s="96" t="n">
        <v>0</v>
      </c>
      <c r="F35" s="96" t="n">
        <v>0</v>
      </c>
      <c r="G35" s="96" t="n">
        <v>19</v>
      </c>
      <c r="H35" s="96" t="n">
        <v>33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46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7</v>
      </c>
      <c r="D36" s="96" t="n">
        <v>17</v>
      </c>
      <c r="E36" s="96" t="n">
        <v>0</v>
      </c>
      <c r="F36" s="96" t="n">
        <v>0</v>
      </c>
      <c r="G36" s="96" t="n">
        <v>0</v>
      </c>
      <c r="H36" s="96" t="n">
        <v>17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7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10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01</v>
      </c>
      <c r="D38" s="99" t="n">
        <v>188</v>
      </c>
      <c r="E38" s="99" t="n">
        <v>78</v>
      </c>
      <c r="F38" s="99" t="n">
        <v>17</v>
      </c>
      <c r="G38" s="99" t="n">
        <v>18</v>
      </c>
      <c r="H38" s="99" t="n">
        <v>297</v>
      </c>
      <c r="I38" s="99" t="n">
        <v>2</v>
      </c>
      <c r="J38" s="99" t="n">
        <v>2</v>
      </c>
      <c r="K38" s="99" t="n">
        <v>0</v>
      </c>
      <c r="L38" s="99" t="n">
        <v>0</v>
      </c>
      <c r="M38" s="99" t="n">
        <v>275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31311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0</v>
      </c>
      <c r="D39" s="96" t="n">
        <v>19</v>
      </c>
      <c r="E39" s="96" t="n">
        <v>0</v>
      </c>
      <c r="F39" s="96" t="n">
        <v>0</v>
      </c>
      <c r="G39" s="96" t="n">
        <v>1</v>
      </c>
      <c r="H39" s="96" t="n">
        <v>2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9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7</v>
      </c>
      <c r="D40" s="96" t="n">
        <v>35</v>
      </c>
      <c r="E40" s="96" t="n">
        <v>2</v>
      </c>
      <c r="F40" s="96" t="n">
        <v>0</v>
      </c>
      <c r="G40" s="96" t="n">
        <v>0</v>
      </c>
      <c r="H40" s="96" t="n">
        <v>34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7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498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8</v>
      </c>
      <c r="D41" s="96" t="n">
        <v>33</v>
      </c>
      <c r="E41" s="96" t="n">
        <v>22</v>
      </c>
      <c r="F41" s="96" t="n">
        <v>2</v>
      </c>
      <c r="G41" s="96" t="n">
        <v>1</v>
      </c>
      <c r="H41" s="96" t="n">
        <v>58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55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886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3</v>
      </c>
      <c r="D43" s="96" t="n">
        <v>22</v>
      </c>
      <c r="E43" s="96" t="n">
        <v>0</v>
      </c>
      <c r="F43" s="96" t="n">
        <v>1</v>
      </c>
      <c r="G43" s="96" t="n">
        <v>0</v>
      </c>
      <c r="H43" s="96" t="n">
        <v>22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135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4</v>
      </c>
      <c r="D44" s="96" t="n">
        <v>10</v>
      </c>
      <c r="E44" s="96" t="n">
        <v>20</v>
      </c>
      <c r="F44" s="96" t="n">
        <v>14</v>
      </c>
      <c r="G44" s="96" t="n">
        <v>0</v>
      </c>
      <c r="H44" s="96" t="n">
        <v>44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2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230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12</v>
      </c>
      <c r="D45" s="98" t="n">
        <v>62</v>
      </c>
      <c r="E45" s="98" t="n">
        <v>34</v>
      </c>
      <c r="F45" s="98" t="n">
        <v>0</v>
      </c>
      <c r="G45" s="98" t="n">
        <v>16</v>
      </c>
      <c r="H45" s="98" t="n">
        <v>112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02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1574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13</v>
      </c>
      <c r="D46" s="99" t="n">
        <v>13</v>
      </c>
      <c r="E46" s="99" t="n">
        <v>0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4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9</v>
      </c>
      <c r="D47" s="96" t="n">
        <v>9</v>
      </c>
      <c r="E47" s="96" t="n">
        <v>0</v>
      </c>
      <c r="F47" s="96" t="n">
        <v>0</v>
      </c>
      <c r="G47" s="96" t="n">
        <v>0</v>
      </c>
      <c r="H47" s="96" t="n">
        <v>9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9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98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25</v>
      </c>
      <c r="D51" s="99" t="n">
        <v>100</v>
      </c>
      <c r="E51" s="99" t="n">
        <v>8</v>
      </c>
      <c r="F51" s="99" t="n">
        <v>0</v>
      </c>
      <c r="G51" s="99" t="n">
        <v>17</v>
      </c>
      <c r="H51" s="99" t="n">
        <v>122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2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054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5</v>
      </c>
      <c r="D53" s="96" t="n">
        <v>25</v>
      </c>
      <c r="E53" s="96" t="n">
        <v>0</v>
      </c>
      <c r="F53" s="96" t="n">
        <v>0</v>
      </c>
      <c r="G53" s="96" t="n">
        <v>0</v>
      </c>
      <c r="H53" s="96" t="n">
        <v>23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5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917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0</v>
      </c>
      <c r="D55" s="96" t="n">
        <v>38</v>
      </c>
      <c r="E55" s="96" t="n">
        <v>8</v>
      </c>
      <c r="F55" s="96" t="n">
        <v>0</v>
      </c>
      <c r="G55" s="96" t="n">
        <v>4</v>
      </c>
      <c r="H55" s="96" t="n">
        <v>49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49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29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9</v>
      </c>
      <c r="D56" s="96" t="n">
        <v>26</v>
      </c>
      <c r="E56" s="96" t="n">
        <v>0</v>
      </c>
      <c r="F56" s="96" t="n">
        <v>0</v>
      </c>
      <c r="G56" s="96" t="n">
        <v>13</v>
      </c>
      <c r="H56" s="96" t="n">
        <v>3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51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30" zoomScalePageLayoutView="70" workbookViewId="0">
      <selection pane="topLeft" activeCell="Q10" activeCellId="0" sqref="Q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2678</v>
      </c>
      <c r="D7" s="95" t="n">
        <v>1577</v>
      </c>
      <c r="E7" s="95" t="n">
        <v>681</v>
      </c>
      <c r="F7" s="95" t="n">
        <v>22</v>
      </c>
      <c r="G7" s="95" t="n">
        <v>398</v>
      </c>
      <c r="H7" s="95" t="n">
        <v>2616</v>
      </c>
      <c r="I7" s="95" t="n">
        <v>10</v>
      </c>
      <c r="J7" s="95" t="n">
        <v>52</v>
      </c>
      <c r="K7" s="95" t="n">
        <v>0</v>
      </c>
      <c r="L7" s="95" t="n">
        <v>0</v>
      </c>
      <c r="M7" s="95" t="n">
        <v>2343</v>
      </c>
      <c r="N7" s="95" t="n">
        <v>335</v>
      </c>
      <c r="O7" s="95" t="n">
        <v>1</v>
      </c>
      <c r="P7" s="95" t="n">
        <v>113</v>
      </c>
      <c r="Q7" s="95" t="n">
        <v>221</v>
      </c>
      <c r="R7" s="95" t="n">
        <v>0</v>
      </c>
      <c r="S7" s="95" t="n">
        <v>0</v>
      </c>
      <c r="T7" s="95" t="n">
        <v>240767</v>
      </c>
      <c r="U7" s="95" t="n">
        <v>28029</v>
      </c>
      <c r="V7" s="95" t="n">
        <v>116</v>
      </c>
      <c r="W7" s="95" t="n">
        <v>10213</v>
      </c>
      <c r="X7" s="95" t="n">
        <v>17700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223</v>
      </c>
      <c r="D8" s="96" t="n">
        <v>1243</v>
      </c>
      <c r="E8" s="96" t="n">
        <v>616</v>
      </c>
      <c r="F8" s="96" t="n">
        <v>11</v>
      </c>
      <c r="G8" s="96" t="n">
        <v>353</v>
      </c>
      <c r="H8" s="96" t="n">
        <v>2169</v>
      </c>
      <c r="I8" s="96" t="n">
        <v>8</v>
      </c>
      <c r="J8" s="96" t="n">
        <v>46</v>
      </c>
      <c r="K8" s="96" t="n">
        <v>0</v>
      </c>
      <c r="L8" s="96" t="n">
        <v>0</v>
      </c>
      <c r="M8" s="96" t="n">
        <v>1916</v>
      </c>
      <c r="N8" s="96" t="n">
        <v>307</v>
      </c>
      <c r="O8" s="96" t="n">
        <v>1</v>
      </c>
      <c r="P8" s="96" t="n">
        <v>113</v>
      </c>
      <c r="Q8" s="96" t="n">
        <v>193</v>
      </c>
      <c r="R8" s="96" t="n">
        <v>0</v>
      </c>
      <c r="S8" s="96" t="n">
        <v>0</v>
      </c>
      <c r="T8" s="96" t="n">
        <v>190635</v>
      </c>
      <c r="U8" s="96" t="n">
        <v>26672</v>
      </c>
      <c r="V8" s="96" t="n">
        <v>116</v>
      </c>
      <c r="W8" s="96" t="n">
        <v>10213</v>
      </c>
      <c r="X8" s="96" t="n">
        <v>1634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455</v>
      </c>
      <c r="D9" s="98" t="n">
        <v>334</v>
      </c>
      <c r="E9" s="98" t="n">
        <v>65</v>
      </c>
      <c r="F9" s="98" t="n">
        <v>11</v>
      </c>
      <c r="G9" s="98" t="n">
        <v>45</v>
      </c>
      <c r="H9" s="98" t="n">
        <v>447</v>
      </c>
      <c r="I9" s="98" t="n">
        <v>2</v>
      </c>
      <c r="J9" s="98" t="n">
        <v>6</v>
      </c>
      <c r="K9" s="98" t="n">
        <v>0</v>
      </c>
      <c r="L9" s="98" t="n">
        <v>0</v>
      </c>
      <c r="M9" s="98" t="n">
        <v>427</v>
      </c>
      <c r="N9" s="98" t="n">
        <v>28</v>
      </c>
      <c r="O9" s="98" t="n">
        <v>0</v>
      </c>
      <c r="P9" s="98" t="n">
        <v>0</v>
      </c>
      <c r="Q9" s="98" t="n">
        <v>28</v>
      </c>
      <c r="R9" s="98" t="n">
        <v>0</v>
      </c>
      <c r="S9" s="98" t="n">
        <v>0</v>
      </c>
      <c r="T9" s="98" t="n">
        <v>50132</v>
      </c>
      <c r="U9" s="98" t="n">
        <v>1357</v>
      </c>
      <c r="V9" s="98" t="n">
        <v>0</v>
      </c>
      <c r="W9" s="98" t="n">
        <v>0</v>
      </c>
      <c r="X9" s="98" t="n">
        <v>1357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521</v>
      </c>
      <c r="D10" s="96" t="n">
        <v>375</v>
      </c>
      <c r="E10" s="96" t="n">
        <v>89</v>
      </c>
      <c r="F10" s="96" t="n">
        <v>2</v>
      </c>
      <c r="G10" s="96" t="n">
        <v>55</v>
      </c>
      <c r="H10" s="96" t="n">
        <v>508</v>
      </c>
      <c r="I10" s="96" t="n">
        <v>0</v>
      </c>
      <c r="J10" s="96" t="n">
        <v>13</v>
      </c>
      <c r="K10" s="96" t="n">
        <v>0</v>
      </c>
      <c r="L10" s="96" t="n">
        <v>0</v>
      </c>
      <c r="M10" s="96" t="n">
        <v>479</v>
      </c>
      <c r="N10" s="96" t="n">
        <v>42</v>
      </c>
      <c r="O10" s="96" t="n">
        <v>0</v>
      </c>
      <c r="P10" s="96" t="n">
        <v>0</v>
      </c>
      <c r="Q10" s="96" t="n">
        <v>42</v>
      </c>
      <c r="R10" s="96" t="n">
        <v>0</v>
      </c>
      <c r="S10" s="96" t="n">
        <v>0</v>
      </c>
      <c r="T10" s="96" t="n">
        <v>49642</v>
      </c>
      <c r="U10" s="96" t="n">
        <v>3807</v>
      </c>
      <c r="V10" s="96" t="n">
        <v>0</v>
      </c>
      <c r="W10" s="96" t="n">
        <v>0</v>
      </c>
      <c r="X10" s="96" t="n">
        <v>380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446</v>
      </c>
      <c r="D11" s="96" t="n">
        <v>223</v>
      </c>
      <c r="E11" s="96" t="n">
        <v>71</v>
      </c>
      <c r="F11" s="96" t="n">
        <v>1</v>
      </c>
      <c r="G11" s="96" t="n">
        <v>151</v>
      </c>
      <c r="H11" s="96" t="n">
        <v>437</v>
      </c>
      <c r="I11" s="96" t="n">
        <v>0</v>
      </c>
      <c r="J11" s="96" t="n">
        <v>9</v>
      </c>
      <c r="K11" s="96" t="n">
        <v>0</v>
      </c>
      <c r="L11" s="96" t="n">
        <v>0</v>
      </c>
      <c r="M11" s="96" t="n">
        <v>305</v>
      </c>
      <c r="N11" s="96" t="n">
        <v>141</v>
      </c>
      <c r="O11" s="96" t="n">
        <v>0</v>
      </c>
      <c r="P11" s="96" t="n">
        <v>113</v>
      </c>
      <c r="Q11" s="96" t="n">
        <v>28</v>
      </c>
      <c r="R11" s="96" t="n">
        <v>0</v>
      </c>
      <c r="S11" s="96" t="n">
        <v>0</v>
      </c>
      <c r="T11" s="96" t="n">
        <v>32440</v>
      </c>
      <c r="U11" s="96" t="n">
        <v>12605</v>
      </c>
      <c r="V11" s="96" t="n">
        <v>0</v>
      </c>
      <c r="W11" s="96" t="n">
        <v>10213</v>
      </c>
      <c r="X11" s="96" t="n">
        <v>239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489</v>
      </c>
      <c r="D12" s="96" t="n">
        <v>258</v>
      </c>
      <c r="E12" s="96" t="n">
        <v>140</v>
      </c>
      <c r="F12" s="96" t="n">
        <v>5</v>
      </c>
      <c r="G12" s="96" t="n">
        <v>86</v>
      </c>
      <c r="H12" s="96" t="n">
        <v>472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450</v>
      </c>
      <c r="N12" s="96" t="n">
        <v>39</v>
      </c>
      <c r="O12" s="96" t="n">
        <v>0</v>
      </c>
      <c r="P12" s="96" t="n">
        <v>0</v>
      </c>
      <c r="Q12" s="96" t="n">
        <v>39</v>
      </c>
      <c r="R12" s="96" t="n">
        <v>0</v>
      </c>
      <c r="S12" s="96" t="n">
        <v>0</v>
      </c>
      <c r="T12" s="96" t="n">
        <v>43287</v>
      </c>
      <c r="U12" s="96" t="n">
        <v>3470</v>
      </c>
      <c r="V12" s="96" t="n">
        <v>0</v>
      </c>
      <c r="W12" s="96" t="n">
        <v>0</v>
      </c>
      <c r="X12" s="96" t="n">
        <v>347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5</v>
      </c>
      <c r="D13" s="96" t="n">
        <v>41</v>
      </c>
      <c r="E13" s="96" t="n">
        <v>0</v>
      </c>
      <c r="F13" s="96" t="n">
        <v>0</v>
      </c>
      <c r="G13" s="96" t="n">
        <v>4</v>
      </c>
      <c r="H13" s="96" t="n">
        <v>44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5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11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91</v>
      </c>
      <c r="D14" s="96" t="n">
        <v>67</v>
      </c>
      <c r="E14" s="96" t="n">
        <v>17</v>
      </c>
      <c r="F14" s="96" t="n">
        <v>0</v>
      </c>
      <c r="G14" s="96" t="n">
        <v>7</v>
      </c>
      <c r="H14" s="96" t="n">
        <v>82</v>
      </c>
      <c r="I14" s="96" t="n">
        <v>8</v>
      </c>
      <c r="J14" s="96" t="n">
        <v>1</v>
      </c>
      <c r="K14" s="96" t="n">
        <v>0</v>
      </c>
      <c r="L14" s="96" t="n">
        <v>0</v>
      </c>
      <c r="M14" s="96" t="n">
        <v>8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0132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04</v>
      </c>
      <c r="D15" s="96" t="n">
        <v>77</v>
      </c>
      <c r="E15" s="96" t="n">
        <v>5</v>
      </c>
      <c r="F15" s="96" t="n">
        <v>1</v>
      </c>
      <c r="G15" s="96" t="n">
        <v>21</v>
      </c>
      <c r="H15" s="96" t="n">
        <v>102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02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143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66</v>
      </c>
      <c r="D16" s="96" t="n">
        <v>60</v>
      </c>
      <c r="E16" s="96" t="n">
        <v>195</v>
      </c>
      <c r="F16" s="96" t="n">
        <v>0</v>
      </c>
      <c r="G16" s="96" t="n">
        <v>11</v>
      </c>
      <c r="H16" s="96" t="n">
        <v>264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48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7046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62</v>
      </c>
      <c r="D17" s="96" t="n">
        <v>63</v>
      </c>
      <c r="E17" s="96" t="n">
        <v>91</v>
      </c>
      <c r="F17" s="96" t="n">
        <v>2</v>
      </c>
      <c r="G17" s="96" t="n">
        <v>6</v>
      </c>
      <c r="H17" s="96" t="n">
        <v>162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02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020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2</v>
      </c>
      <c r="D18" s="96" t="n">
        <v>24</v>
      </c>
      <c r="E18" s="96" t="n">
        <v>0</v>
      </c>
      <c r="F18" s="96" t="n">
        <v>0</v>
      </c>
      <c r="G18" s="96" t="n">
        <v>8</v>
      </c>
      <c r="H18" s="96" t="n">
        <v>31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32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452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67</v>
      </c>
      <c r="D19" s="96" t="n">
        <v>55</v>
      </c>
      <c r="E19" s="96" t="n">
        <v>8</v>
      </c>
      <c r="F19" s="96" t="n">
        <v>0</v>
      </c>
      <c r="G19" s="96" t="n">
        <v>4</v>
      </c>
      <c r="H19" s="96" t="n">
        <v>67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64</v>
      </c>
      <c r="N19" s="96" t="n">
        <v>3</v>
      </c>
      <c r="O19" s="96" t="n">
        <v>1</v>
      </c>
      <c r="P19" s="96" t="n">
        <v>0</v>
      </c>
      <c r="Q19" s="96" t="n">
        <v>2</v>
      </c>
      <c r="R19" s="96" t="n">
        <v>0</v>
      </c>
      <c r="S19" s="96" t="n">
        <v>0</v>
      </c>
      <c r="T19" s="96" t="n">
        <v>6818</v>
      </c>
      <c r="U19" s="96" t="n">
        <v>367</v>
      </c>
      <c r="V19" s="96" t="n">
        <v>116</v>
      </c>
      <c r="W19" s="96" t="n">
        <v>0</v>
      </c>
      <c r="X19" s="96" t="n">
        <v>251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4</v>
      </c>
      <c r="D20" s="96" t="n">
        <v>14</v>
      </c>
      <c r="E20" s="96" t="n">
        <v>0</v>
      </c>
      <c r="F20" s="96" t="n">
        <v>0</v>
      </c>
      <c r="G20" s="96" t="n">
        <v>0</v>
      </c>
      <c r="H20" s="96" t="n">
        <v>13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4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981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0</v>
      </c>
      <c r="D21" s="96" t="n">
        <v>10</v>
      </c>
      <c r="E21" s="96" t="n">
        <v>0</v>
      </c>
      <c r="F21" s="96" t="n">
        <v>0</v>
      </c>
      <c r="G21" s="96" t="n">
        <v>0</v>
      </c>
      <c r="H21" s="96" t="n">
        <v>9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41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0</v>
      </c>
      <c r="D25" s="96" t="n">
        <v>10</v>
      </c>
      <c r="E25" s="96" t="n">
        <v>0</v>
      </c>
      <c r="F25" s="96" t="n">
        <v>0</v>
      </c>
      <c r="G25" s="96" t="n">
        <v>0</v>
      </c>
      <c r="H25" s="96" t="n">
        <v>1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9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363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3</v>
      </c>
      <c r="D27" s="96" t="n">
        <v>3</v>
      </c>
      <c r="E27" s="96" t="n">
        <v>0</v>
      </c>
      <c r="F27" s="96" t="n">
        <v>0</v>
      </c>
      <c r="G27" s="96" t="n">
        <v>0</v>
      </c>
      <c r="H27" s="96" t="n">
        <v>3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3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45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59</v>
      </c>
      <c r="D30" s="96" t="n">
        <v>55</v>
      </c>
      <c r="E30" s="96" t="n">
        <v>1</v>
      </c>
      <c r="F30" s="96" t="n">
        <v>0</v>
      </c>
      <c r="G30" s="96" t="n">
        <v>3</v>
      </c>
      <c r="H30" s="96" t="n">
        <v>59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58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6964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39</v>
      </c>
      <c r="D31" s="96" t="n">
        <v>36</v>
      </c>
      <c r="E31" s="96" t="n">
        <v>0</v>
      </c>
      <c r="F31" s="96" t="n">
        <v>0</v>
      </c>
      <c r="G31" s="96" t="n">
        <v>3</v>
      </c>
      <c r="H31" s="96" t="n">
        <v>39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38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4553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8</v>
      </c>
      <c r="D32" s="96" t="n">
        <v>8</v>
      </c>
      <c r="E32" s="96" t="n">
        <v>0</v>
      </c>
      <c r="F32" s="96" t="n">
        <v>0</v>
      </c>
      <c r="G32" s="96" t="n">
        <v>0</v>
      </c>
      <c r="H32" s="96" t="n">
        <v>8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8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035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12</v>
      </c>
      <c r="D33" s="96" t="n">
        <v>11</v>
      </c>
      <c r="E33" s="96" t="n">
        <v>1</v>
      </c>
      <c r="F33" s="96" t="n">
        <v>0</v>
      </c>
      <c r="G33" s="96" t="n">
        <v>0</v>
      </c>
      <c r="H33" s="96" t="n">
        <v>1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1376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50</v>
      </c>
      <c r="D34" s="96" t="n">
        <v>32</v>
      </c>
      <c r="E34" s="96" t="n">
        <v>0</v>
      </c>
      <c r="F34" s="96" t="n">
        <v>0</v>
      </c>
      <c r="G34" s="96" t="n">
        <v>18</v>
      </c>
      <c r="H34" s="96" t="n">
        <v>49</v>
      </c>
      <c r="I34" s="96" t="n">
        <v>0</v>
      </c>
      <c r="J34" s="96" t="n">
        <v>1</v>
      </c>
      <c r="K34" s="96" t="n">
        <v>0</v>
      </c>
      <c r="L34" s="96" t="n">
        <v>0</v>
      </c>
      <c r="M34" s="96" t="n">
        <v>5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5908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2</v>
      </c>
      <c r="D35" s="96" t="n">
        <v>14</v>
      </c>
      <c r="E35" s="96" t="n">
        <v>0</v>
      </c>
      <c r="F35" s="96" t="n">
        <v>0</v>
      </c>
      <c r="G35" s="96" t="n">
        <v>18</v>
      </c>
      <c r="H35" s="96" t="n">
        <v>31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2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46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1</v>
      </c>
      <c r="D36" s="96" t="n">
        <v>11</v>
      </c>
      <c r="E36" s="96" t="n">
        <v>0</v>
      </c>
      <c r="F36" s="96" t="n">
        <v>0</v>
      </c>
      <c r="G36" s="96" t="n">
        <v>0</v>
      </c>
      <c r="H36" s="96" t="n">
        <v>11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403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215</v>
      </c>
      <c r="D38" s="96" t="n">
        <v>136</v>
      </c>
      <c r="E38" s="96" t="n">
        <v>56</v>
      </c>
      <c r="F38" s="96" t="n">
        <v>11</v>
      </c>
      <c r="G38" s="96" t="n">
        <v>12</v>
      </c>
      <c r="H38" s="96" t="n">
        <v>211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90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21966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4</v>
      </c>
      <c r="D39" s="96" t="n">
        <v>13</v>
      </c>
      <c r="E39" s="96" t="n">
        <v>0</v>
      </c>
      <c r="F39" s="96" t="n">
        <v>0</v>
      </c>
      <c r="G39" s="96" t="n">
        <v>1</v>
      </c>
      <c r="H39" s="96" t="n">
        <v>14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9</v>
      </c>
      <c r="D40" s="96" t="n">
        <v>27</v>
      </c>
      <c r="E40" s="96" t="n">
        <v>2</v>
      </c>
      <c r="F40" s="96" t="n">
        <v>0</v>
      </c>
      <c r="G40" s="96" t="n">
        <v>0</v>
      </c>
      <c r="H40" s="96" t="n">
        <v>2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629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35</v>
      </c>
      <c r="D41" s="96" t="n">
        <v>21</v>
      </c>
      <c r="E41" s="96" t="n">
        <v>11</v>
      </c>
      <c r="F41" s="96" t="n">
        <v>2</v>
      </c>
      <c r="G41" s="96" t="n">
        <v>1</v>
      </c>
      <c r="H41" s="96" t="n">
        <v>35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32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3995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18</v>
      </c>
      <c r="D43" s="96" t="n">
        <v>17</v>
      </c>
      <c r="E43" s="96" t="n">
        <v>0</v>
      </c>
      <c r="F43" s="96" t="n">
        <v>1</v>
      </c>
      <c r="G43" s="96" t="n">
        <v>0</v>
      </c>
      <c r="H43" s="96" t="n">
        <v>17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18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444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28</v>
      </c>
      <c r="D44" s="96" t="n">
        <v>8</v>
      </c>
      <c r="E44" s="96" t="n">
        <v>12</v>
      </c>
      <c r="F44" s="96" t="n">
        <v>8</v>
      </c>
      <c r="G44" s="96" t="n">
        <v>0</v>
      </c>
      <c r="H44" s="96" t="n">
        <v>28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6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332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86</v>
      </c>
      <c r="D45" s="96" t="n">
        <v>45</v>
      </c>
      <c r="E45" s="96" t="n">
        <v>31</v>
      </c>
      <c r="F45" s="96" t="n">
        <v>0</v>
      </c>
      <c r="G45" s="96" t="n">
        <v>10</v>
      </c>
      <c r="H45" s="96" t="n">
        <v>86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76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8425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11</v>
      </c>
      <c r="D46" s="96" t="n">
        <v>11</v>
      </c>
      <c r="E46" s="96" t="n">
        <v>0</v>
      </c>
      <c r="F46" s="96" t="n">
        <v>0</v>
      </c>
      <c r="G46" s="96" t="n">
        <v>0</v>
      </c>
      <c r="H46" s="96" t="n">
        <v>11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1268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7</v>
      </c>
      <c r="D47" s="96" t="n">
        <v>7</v>
      </c>
      <c r="E47" s="96" t="n">
        <v>0</v>
      </c>
      <c r="F47" s="96" t="n">
        <v>0</v>
      </c>
      <c r="G47" s="96" t="n">
        <v>0</v>
      </c>
      <c r="H47" s="96" t="n">
        <v>7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7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70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96</v>
      </c>
      <c r="D51" s="96" t="n">
        <v>76</v>
      </c>
      <c r="E51" s="96" t="n">
        <v>8</v>
      </c>
      <c r="F51" s="96" t="n">
        <v>0</v>
      </c>
      <c r="G51" s="96" t="n">
        <v>12</v>
      </c>
      <c r="H51" s="96" t="n">
        <v>94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9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0682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7</v>
      </c>
      <c r="D53" s="96" t="n">
        <v>17</v>
      </c>
      <c r="E53" s="96" t="n">
        <v>0</v>
      </c>
      <c r="F53" s="96" t="n">
        <v>0</v>
      </c>
      <c r="G53" s="96" t="n">
        <v>0</v>
      </c>
      <c r="H53" s="96" t="n">
        <v>15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1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1935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1</v>
      </c>
      <c r="D55" s="96" t="n">
        <v>30</v>
      </c>
      <c r="E55" s="96" t="n">
        <v>8</v>
      </c>
      <c r="F55" s="96" t="n">
        <v>0</v>
      </c>
      <c r="G55" s="96" t="n">
        <v>3</v>
      </c>
      <c r="H55" s="96" t="n">
        <v>4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18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9</v>
      </c>
      <c r="D56" s="96" t="n">
        <v>20</v>
      </c>
      <c r="E56" s="96" t="n">
        <v>0</v>
      </c>
      <c r="F56" s="96" t="n">
        <v>0</v>
      </c>
      <c r="G56" s="96" t="n">
        <v>9</v>
      </c>
      <c r="H56" s="96" t="n">
        <v>2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44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L19" colorId="64" zoomScale="85" zoomScaleNormal="100" zoomScalePageLayoutView="85" workbookViewId="0">
      <selection pane="topLeft" activeCell="AD35" activeCellId="0" sqref="AD35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80111</v>
      </c>
      <c r="D9" s="80" t="n">
        <v>47465</v>
      </c>
      <c r="E9" s="80" t="n">
        <v>36</v>
      </c>
      <c r="F9" s="80" t="n">
        <v>580</v>
      </c>
      <c r="G9" s="80" t="n">
        <v>8333</v>
      </c>
      <c r="H9" s="80" t="n">
        <v>811</v>
      </c>
      <c r="I9" s="80" t="n">
        <v>712</v>
      </c>
      <c r="J9" s="80" t="n">
        <v>175</v>
      </c>
      <c r="K9" s="80" t="n">
        <v>0</v>
      </c>
      <c r="L9" s="80" t="n">
        <v>407</v>
      </c>
      <c r="M9" s="80" t="n">
        <v>3115</v>
      </c>
      <c r="N9" s="80" t="n">
        <v>0</v>
      </c>
      <c r="O9" s="80" t="n">
        <v>0</v>
      </c>
      <c r="P9" s="80" t="n">
        <v>468</v>
      </c>
      <c r="Q9" s="80" t="n">
        <v>9883</v>
      </c>
      <c r="R9" s="80" t="n">
        <v>2488</v>
      </c>
      <c r="S9" s="80" t="n">
        <v>5000</v>
      </c>
      <c r="T9" s="80" t="n">
        <v>638</v>
      </c>
      <c r="U9" s="80" t="n">
        <v>0</v>
      </c>
      <c r="V9" s="80" t="n">
        <v>80111</v>
      </c>
      <c r="W9" s="80" t="n">
        <v>49942</v>
      </c>
      <c r="X9" s="80" t="n">
        <v>30169</v>
      </c>
      <c r="Y9" s="80" t="n">
        <v>42</v>
      </c>
      <c r="Z9" s="80" t="n">
        <v>4597</v>
      </c>
      <c r="AA9" s="80" t="n">
        <v>23504</v>
      </c>
      <c r="AB9" s="80" t="n">
        <v>73</v>
      </c>
      <c r="AC9" s="80" t="n">
        <v>1953</v>
      </c>
    </row>
    <row r="10" customFormat="false" ht="16.5" hidden="false" customHeight="true" outlineLevel="0" collapsed="false">
      <c r="A10" s="116"/>
      <c r="B10" s="117" t="s">
        <v>90</v>
      </c>
      <c r="C10" s="80" t="n">
        <v>66465</v>
      </c>
      <c r="D10" s="80" t="n">
        <v>37698</v>
      </c>
      <c r="E10" s="80" t="n">
        <v>36</v>
      </c>
      <c r="F10" s="80" t="n">
        <v>409</v>
      </c>
      <c r="G10" s="80" t="n">
        <v>7280</v>
      </c>
      <c r="H10" s="80" t="n">
        <v>119</v>
      </c>
      <c r="I10" s="80" t="n">
        <v>616</v>
      </c>
      <c r="J10" s="80" t="n">
        <v>162</v>
      </c>
      <c r="K10" s="80" t="n">
        <v>0</v>
      </c>
      <c r="L10" s="80" t="n">
        <v>407</v>
      </c>
      <c r="M10" s="80" t="n">
        <v>1913</v>
      </c>
      <c r="N10" s="80" t="n">
        <v>0</v>
      </c>
      <c r="O10" s="80" t="n">
        <v>0</v>
      </c>
      <c r="P10" s="80" t="n">
        <v>468</v>
      </c>
      <c r="Q10" s="80" t="n">
        <v>9883</v>
      </c>
      <c r="R10" s="80" t="n">
        <v>2488</v>
      </c>
      <c r="S10" s="80" t="n">
        <v>4620</v>
      </c>
      <c r="T10" s="80" t="n">
        <v>366</v>
      </c>
      <c r="U10" s="80" t="n">
        <v>0</v>
      </c>
      <c r="V10" s="80" t="n">
        <v>66465</v>
      </c>
      <c r="W10" s="80" t="n">
        <v>39509</v>
      </c>
      <c r="X10" s="80" t="n">
        <v>26956</v>
      </c>
      <c r="Y10" s="80" t="n">
        <v>0</v>
      </c>
      <c r="Z10" s="80" t="n">
        <v>4354</v>
      </c>
      <c r="AA10" s="80" t="n">
        <v>20992</v>
      </c>
      <c r="AB10" s="80" t="n">
        <v>73</v>
      </c>
      <c r="AC10" s="80" t="n">
        <v>1537</v>
      </c>
    </row>
    <row r="11" customFormat="false" ht="16.5" hidden="false" customHeight="true" outlineLevel="0" collapsed="false">
      <c r="A11" s="118"/>
      <c r="B11" s="119" t="s">
        <v>91</v>
      </c>
      <c r="C11" s="83" t="n">
        <v>13646</v>
      </c>
      <c r="D11" s="83" t="n">
        <v>9767</v>
      </c>
      <c r="E11" s="83" t="n">
        <v>0</v>
      </c>
      <c r="F11" s="83" t="n">
        <v>171</v>
      </c>
      <c r="G11" s="83" t="n">
        <v>1053</v>
      </c>
      <c r="H11" s="83" t="n">
        <v>692</v>
      </c>
      <c r="I11" s="83" t="n">
        <v>96</v>
      </c>
      <c r="J11" s="83" t="n">
        <v>13</v>
      </c>
      <c r="K11" s="83" t="n">
        <v>0</v>
      </c>
      <c r="L11" s="83" t="n">
        <v>0</v>
      </c>
      <c r="M11" s="83" t="n">
        <v>120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380</v>
      </c>
      <c r="T11" s="83" t="n">
        <v>272</v>
      </c>
      <c r="U11" s="83" t="n">
        <v>0</v>
      </c>
      <c r="V11" s="83" t="n">
        <v>13646</v>
      </c>
      <c r="W11" s="83" t="n">
        <v>10433</v>
      </c>
      <c r="X11" s="83" t="n">
        <v>3213</v>
      </c>
      <c r="Y11" s="83" t="n">
        <v>42</v>
      </c>
      <c r="Z11" s="83" t="n">
        <v>243</v>
      </c>
      <c r="AA11" s="83" t="n">
        <v>2512</v>
      </c>
      <c r="AB11" s="83" t="n">
        <v>0</v>
      </c>
      <c r="AC11" s="83" t="n">
        <v>416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3397</v>
      </c>
      <c r="D12" s="80" t="n">
        <v>9524</v>
      </c>
      <c r="E12" s="80" t="n">
        <v>0</v>
      </c>
      <c r="F12" s="80" t="n">
        <v>136</v>
      </c>
      <c r="G12" s="80" t="n">
        <v>99</v>
      </c>
      <c r="H12" s="80" t="n">
        <v>0</v>
      </c>
      <c r="I12" s="80" t="n">
        <v>0</v>
      </c>
      <c r="J12" s="80" t="n">
        <v>162</v>
      </c>
      <c r="K12" s="80" t="n">
        <v>0</v>
      </c>
      <c r="L12" s="80" t="n">
        <v>0</v>
      </c>
      <c r="M12" s="80" t="n">
        <v>617</v>
      </c>
      <c r="N12" s="80" t="n">
        <v>0</v>
      </c>
      <c r="O12" s="80" t="n">
        <v>0</v>
      </c>
      <c r="P12" s="80" t="n">
        <v>0</v>
      </c>
      <c r="Q12" s="80" t="n">
        <v>2307</v>
      </c>
      <c r="R12" s="80" t="n">
        <v>512</v>
      </c>
      <c r="S12" s="80" t="n">
        <v>12</v>
      </c>
      <c r="T12" s="80" t="n">
        <v>28</v>
      </c>
      <c r="U12" s="80" t="n">
        <v>0</v>
      </c>
      <c r="V12" s="80" t="n">
        <v>13397</v>
      </c>
      <c r="W12" s="80" t="n">
        <v>9785</v>
      </c>
      <c r="X12" s="80" t="n">
        <v>3612</v>
      </c>
      <c r="Y12" s="80" t="n">
        <v>0</v>
      </c>
      <c r="Z12" s="80" t="n">
        <v>0</v>
      </c>
      <c r="AA12" s="80" t="n">
        <v>2982</v>
      </c>
      <c r="AB12" s="80" t="n">
        <v>0</v>
      </c>
      <c r="AC12" s="80" t="n">
        <v>630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21784</v>
      </c>
      <c r="D13" s="80" t="n">
        <v>7058</v>
      </c>
      <c r="E13" s="80" t="n">
        <v>0</v>
      </c>
      <c r="F13" s="80" t="n">
        <v>0</v>
      </c>
      <c r="G13" s="80" t="n">
        <v>6981</v>
      </c>
      <c r="H13" s="80" t="n">
        <v>119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50</v>
      </c>
      <c r="Q13" s="80" t="n">
        <v>7576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21784</v>
      </c>
      <c r="W13" s="80" t="n">
        <v>6346</v>
      </c>
      <c r="X13" s="80" t="n">
        <v>15438</v>
      </c>
      <c r="Y13" s="80" t="n">
        <v>0</v>
      </c>
      <c r="Z13" s="80" t="n">
        <v>175</v>
      </c>
      <c r="AA13" s="80" t="n">
        <v>14759</v>
      </c>
      <c r="AB13" s="80" t="n">
        <v>0</v>
      </c>
      <c r="AC13" s="80" t="n">
        <v>504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6237</v>
      </c>
      <c r="D14" s="80" t="n">
        <v>10650</v>
      </c>
      <c r="E14" s="80" t="n">
        <v>0</v>
      </c>
      <c r="F14" s="80" t="n">
        <v>273</v>
      </c>
      <c r="G14" s="80" t="n">
        <v>0</v>
      </c>
      <c r="H14" s="80" t="n">
        <v>0</v>
      </c>
      <c r="I14" s="80" t="n">
        <v>36</v>
      </c>
      <c r="J14" s="80" t="n">
        <v>0</v>
      </c>
      <c r="K14" s="80" t="n">
        <v>0</v>
      </c>
      <c r="L14" s="80" t="n">
        <v>407</v>
      </c>
      <c r="M14" s="80" t="n">
        <v>109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3775</v>
      </c>
      <c r="T14" s="80" t="n">
        <v>0</v>
      </c>
      <c r="U14" s="80" t="n">
        <v>0</v>
      </c>
      <c r="V14" s="80" t="n">
        <v>16237</v>
      </c>
      <c r="W14" s="80" t="n">
        <v>10801</v>
      </c>
      <c r="X14" s="80" t="n">
        <v>5436</v>
      </c>
      <c r="Y14" s="80" t="n">
        <v>0</v>
      </c>
      <c r="Z14" s="80" t="n">
        <v>4179</v>
      </c>
      <c r="AA14" s="80" t="n">
        <v>1119</v>
      </c>
      <c r="AB14" s="80" t="n">
        <v>0</v>
      </c>
      <c r="AC14" s="80" t="n">
        <v>138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105</v>
      </c>
      <c r="D15" s="80" t="n">
        <v>905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05</v>
      </c>
      <c r="W15" s="80" t="n">
        <v>1062</v>
      </c>
      <c r="X15" s="80" t="n">
        <v>43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43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057</v>
      </c>
      <c r="D16" s="80" t="n">
        <v>2477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58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3057</v>
      </c>
      <c r="W16" s="80" t="n">
        <v>2019</v>
      </c>
      <c r="X16" s="80" t="n">
        <v>1038</v>
      </c>
      <c r="Y16" s="80" t="n">
        <v>0</v>
      </c>
      <c r="Z16" s="80" t="n">
        <v>0</v>
      </c>
      <c r="AA16" s="80" t="n">
        <v>872</v>
      </c>
      <c r="AB16" s="80" t="n">
        <v>73</v>
      </c>
      <c r="AC16" s="80" t="n">
        <v>93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4083</v>
      </c>
      <c r="D17" s="80" t="n">
        <v>2244</v>
      </c>
      <c r="E17" s="80" t="n">
        <v>36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00</v>
      </c>
      <c r="N17" s="80" t="n">
        <v>0</v>
      </c>
      <c r="O17" s="80" t="n">
        <v>0</v>
      </c>
      <c r="P17" s="80" t="n">
        <v>418</v>
      </c>
      <c r="Q17" s="80" t="n">
        <v>0</v>
      </c>
      <c r="R17" s="80" t="n">
        <v>989</v>
      </c>
      <c r="S17" s="80" t="n">
        <v>196</v>
      </c>
      <c r="T17" s="80" t="n">
        <v>0</v>
      </c>
      <c r="U17" s="80" t="n">
        <v>0</v>
      </c>
      <c r="V17" s="80" t="n">
        <v>4083</v>
      </c>
      <c r="W17" s="80" t="n">
        <v>3336</v>
      </c>
      <c r="X17" s="80" t="n">
        <v>747</v>
      </c>
      <c r="Y17" s="80" t="n">
        <v>0</v>
      </c>
      <c r="Z17" s="80" t="n">
        <v>0</v>
      </c>
      <c r="AA17" s="80" t="n">
        <v>747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2243</v>
      </c>
      <c r="D18" s="80" t="n">
        <v>165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308</v>
      </c>
      <c r="T18" s="80" t="n">
        <v>276</v>
      </c>
      <c r="U18" s="80" t="n">
        <v>0</v>
      </c>
      <c r="V18" s="80" t="n">
        <v>2243</v>
      </c>
      <c r="W18" s="80" t="n">
        <v>2227</v>
      </c>
      <c r="X18" s="80" t="n">
        <v>16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537</v>
      </c>
      <c r="D19" s="80" t="n">
        <v>147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62</v>
      </c>
      <c r="U19" s="80" t="n">
        <v>0</v>
      </c>
      <c r="V19" s="80" t="n">
        <v>1537</v>
      </c>
      <c r="W19" s="80" t="n">
        <v>1424</v>
      </c>
      <c r="X19" s="80" t="n">
        <v>113</v>
      </c>
      <c r="Y19" s="80" t="n">
        <v>0</v>
      </c>
      <c r="Z19" s="80" t="n">
        <v>0</v>
      </c>
      <c r="AA19" s="80" t="n">
        <v>62</v>
      </c>
      <c r="AB19" s="80" t="n">
        <v>0</v>
      </c>
      <c r="AC19" s="80" t="n">
        <v>51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486</v>
      </c>
      <c r="D20" s="80" t="n">
        <v>49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486</v>
      </c>
      <c r="W20" s="80" t="n">
        <v>1486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536</v>
      </c>
      <c r="D21" s="80" t="n">
        <v>1207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29</v>
      </c>
      <c r="T21" s="80" t="n">
        <v>0</v>
      </c>
      <c r="U21" s="80" t="n">
        <v>0</v>
      </c>
      <c r="V21" s="80" t="n">
        <v>1536</v>
      </c>
      <c r="W21" s="80" t="n">
        <v>1023</v>
      </c>
      <c r="X21" s="80" t="n">
        <v>513</v>
      </c>
      <c r="Y21" s="80" t="n">
        <v>0</v>
      </c>
      <c r="Z21" s="80" t="n">
        <v>0</v>
      </c>
      <c r="AA21" s="80" t="n">
        <v>451</v>
      </c>
      <c r="AB21" s="80" t="n">
        <v>0</v>
      </c>
      <c r="AC21" s="80" t="n">
        <v>62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384</v>
      </c>
      <c r="D22" s="86" t="n">
        <v>173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84</v>
      </c>
      <c r="W22" s="86" t="n">
        <v>384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384</v>
      </c>
      <c r="D23" s="80" t="n">
        <v>17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84</v>
      </c>
      <c r="W23" s="80" t="n">
        <v>384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775</v>
      </c>
      <c r="D32" s="86" t="n">
        <v>177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775</v>
      </c>
      <c r="W32" s="86" t="n">
        <v>1687</v>
      </c>
      <c r="X32" s="86" t="n">
        <v>88</v>
      </c>
      <c r="Y32" s="86" t="n">
        <v>0</v>
      </c>
      <c r="Z32" s="86" t="n">
        <v>0</v>
      </c>
      <c r="AA32" s="86" t="n">
        <v>46</v>
      </c>
      <c r="AB32" s="86" t="n">
        <v>0</v>
      </c>
      <c r="AC32" s="86" t="n">
        <v>42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1206</v>
      </c>
      <c r="D33" s="80" t="n">
        <v>1206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206</v>
      </c>
      <c r="W33" s="80" t="n">
        <v>1138</v>
      </c>
      <c r="X33" s="80" t="n">
        <v>68</v>
      </c>
      <c r="Y33" s="80" t="n">
        <v>0</v>
      </c>
      <c r="Z33" s="80" t="n">
        <v>0</v>
      </c>
      <c r="AA33" s="80" t="n">
        <v>46</v>
      </c>
      <c r="AB33" s="80" t="n">
        <v>0</v>
      </c>
      <c r="AC33" s="80" t="n">
        <v>22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152</v>
      </c>
      <c r="D34" s="80" t="n">
        <v>15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52</v>
      </c>
      <c r="W34" s="80" t="n">
        <v>152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417</v>
      </c>
      <c r="D35" s="80" t="n">
        <v>417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417</v>
      </c>
      <c r="W35" s="80" t="n">
        <v>397</v>
      </c>
      <c r="X35" s="80" t="n">
        <v>2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2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780</v>
      </c>
      <c r="D36" s="86" t="n">
        <v>585</v>
      </c>
      <c r="E36" s="86" t="n">
        <v>0</v>
      </c>
      <c r="F36" s="86" t="n">
        <v>0</v>
      </c>
      <c r="G36" s="86" t="n">
        <v>195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780</v>
      </c>
      <c r="W36" s="86" t="n">
        <v>760</v>
      </c>
      <c r="X36" s="86" t="n">
        <v>2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2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528</v>
      </c>
      <c r="D37" s="80" t="n">
        <v>41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528</v>
      </c>
      <c r="W37" s="80" t="n">
        <v>508</v>
      </c>
      <c r="X37" s="80" t="n">
        <v>2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2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252</v>
      </c>
      <c r="D38" s="80" t="n">
        <v>173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52</v>
      </c>
      <c r="W38" s="80" t="n">
        <v>25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6085</v>
      </c>
      <c r="D40" s="86" t="n">
        <v>4305</v>
      </c>
      <c r="E40" s="86" t="n">
        <v>0</v>
      </c>
      <c r="F40" s="86" t="n">
        <v>38</v>
      </c>
      <c r="G40" s="86" t="n">
        <v>647</v>
      </c>
      <c r="H40" s="86" t="n">
        <v>494</v>
      </c>
      <c r="I40" s="86" t="n">
        <v>96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262</v>
      </c>
      <c r="T40" s="86" t="n">
        <v>243</v>
      </c>
      <c r="U40" s="86" t="n">
        <v>0</v>
      </c>
      <c r="V40" s="86" t="n">
        <v>6085</v>
      </c>
      <c r="W40" s="86" t="n">
        <v>4501</v>
      </c>
      <c r="X40" s="86" t="n">
        <v>1584</v>
      </c>
      <c r="Y40" s="86" t="n">
        <v>0</v>
      </c>
      <c r="Z40" s="86" t="n">
        <v>243</v>
      </c>
      <c r="AA40" s="86" t="n">
        <v>1214</v>
      </c>
      <c r="AB40" s="86" t="n">
        <v>0</v>
      </c>
      <c r="AC40" s="86" t="n">
        <v>127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119</v>
      </c>
      <c r="D41" s="80" t="n">
        <v>75</v>
      </c>
      <c r="E41" s="80" t="n">
        <v>0</v>
      </c>
      <c r="F41" s="80" t="n">
        <v>0</v>
      </c>
      <c r="G41" s="80" t="n">
        <v>0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119</v>
      </c>
      <c r="W41" s="80" t="n">
        <v>75</v>
      </c>
      <c r="X41" s="80" t="n">
        <v>44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44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324</v>
      </c>
      <c r="D42" s="80" t="n">
        <v>849</v>
      </c>
      <c r="E42" s="80" t="n">
        <v>0</v>
      </c>
      <c r="F42" s="80" t="n">
        <v>0</v>
      </c>
      <c r="G42" s="80" t="n">
        <v>25</v>
      </c>
      <c r="H42" s="80" t="n">
        <v>45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324</v>
      </c>
      <c r="W42" s="80" t="n">
        <v>849</v>
      </c>
      <c r="X42" s="80" t="n">
        <v>475</v>
      </c>
      <c r="Y42" s="80" t="n">
        <v>0</v>
      </c>
      <c r="Z42" s="80" t="n">
        <v>0</v>
      </c>
      <c r="AA42" s="80" t="n">
        <v>475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981</v>
      </c>
      <c r="D43" s="80" t="n">
        <v>783</v>
      </c>
      <c r="E43" s="80" t="n">
        <v>0</v>
      </c>
      <c r="F43" s="80" t="n">
        <v>0</v>
      </c>
      <c r="G43" s="80" t="n">
        <v>198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81</v>
      </c>
      <c r="W43" s="80" t="n">
        <v>625</v>
      </c>
      <c r="X43" s="80" t="n">
        <v>356</v>
      </c>
      <c r="Y43" s="80" t="n">
        <v>0</v>
      </c>
      <c r="Z43" s="80" t="n">
        <v>0</v>
      </c>
      <c r="AA43" s="80" t="n">
        <v>340</v>
      </c>
      <c r="AB43" s="80" t="n">
        <v>0</v>
      </c>
      <c r="AC43" s="80" t="n">
        <v>16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225</v>
      </c>
      <c r="D44" s="80" t="n">
        <v>0</v>
      </c>
      <c r="E44" s="80" t="n">
        <v>0</v>
      </c>
      <c r="F44" s="80" t="n">
        <v>0</v>
      </c>
      <c r="G44" s="80" t="n">
        <v>225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25</v>
      </c>
      <c r="W44" s="80" t="n">
        <v>174</v>
      </c>
      <c r="X44" s="80" t="n">
        <v>51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51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736</v>
      </c>
      <c r="D45" s="80" t="n">
        <v>294</v>
      </c>
      <c r="E45" s="80" t="n">
        <v>0</v>
      </c>
      <c r="F45" s="80" t="n">
        <v>0</v>
      </c>
      <c r="G45" s="80" t="n">
        <v>199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3</v>
      </c>
      <c r="U45" s="80" t="n">
        <v>0</v>
      </c>
      <c r="V45" s="80" t="n">
        <v>736</v>
      </c>
      <c r="W45" s="80" t="n">
        <v>493</v>
      </c>
      <c r="X45" s="80" t="n">
        <v>243</v>
      </c>
      <c r="Y45" s="80" t="n">
        <v>0</v>
      </c>
      <c r="Z45" s="80" t="n">
        <v>243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814</v>
      </c>
      <c r="D46" s="80" t="n">
        <v>55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62</v>
      </c>
      <c r="T46" s="80" t="n">
        <v>0</v>
      </c>
      <c r="U46" s="80" t="n">
        <v>0</v>
      </c>
      <c r="V46" s="80" t="n">
        <v>814</v>
      </c>
      <c r="W46" s="80" t="n">
        <v>552</v>
      </c>
      <c r="X46" s="80" t="n">
        <v>262</v>
      </c>
      <c r="Y46" s="80" t="n">
        <v>0</v>
      </c>
      <c r="Z46" s="80" t="n">
        <v>0</v>
      </c>
      <c r="AA46" s="80" t="n">
        <v>262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886</v>
      </c>
      <c r="D47" s="80" t="n">
        <v>1752</v>
      </c>
      <c r="E47" s="80" t="n">
        <v>0</v>
      </c>
      <c r="F47" s="80" t="n">
        <v>38</v>
      </c>
      <c r="G47" s="80" t="n">
        <v>0</v>
      </c>
      <c r="H47" s="80" t="n">
        <v>0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886</v>
      </c>
      <c r="W47" s="80" t="n">
        <v>1733</v>
      </c>
      <c r="X47" s="80" t="n">
        <v>153</v>
      </c>
      <c r="Y47" s="80" t="n">
        <v>0</v>
      </c>
      <c r="Z47" s="80" t="n">
        <v>0</v>
      </c>
      <c r="AA47" s="80" t="n">
        <v>137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338</v>
      </c>
      <c r="D48" s="86" t="n">
        <v>325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13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338</v>
      </c>
      <c r="W48" s="86" t="n">
        <v>325</v>
      </c>
      <c r="X48" s="86" t="n">
        <v>13</v>
      </c>
      <c r="Y48" s="86" t="n">
        <v>0</v>
      </c>
      <c r="Z48" s="86" t="n">
        <v>0</v>
      </c>
      <c r="AA48" s="86" t="n">
        <v>13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325</v>
      </c>
      <c r="D49" s="80" t="n">
        <v>32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325</v>
      </c>
      <c r="W49" s="80" t="n">
        <v>32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13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13</v>
      </c>
      <c r="W50" s="80" t="n">
        <v>0</v>
      </c>
      <c r="X50" s="80" t="n">
        <v>13</v>
      </c>
      <c r="Y50" s="80" t="n">
        <v>0</v>
      </c>
      <c r="Z50" s="80" t="n">
        <v>0</v>
      </c>
      <c r="AA50" s="80" t="n">
        <v>13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4284</v>
      </c>
      <c r="D53" s="86" t="n">
        <v>2604</v>
      </c>
      <c r="E53" s="86" t="n">
        <v>0</v>
      </c>
      <c r="F53" s="86" t="n">
        <v>133</v>
      </c>
      <c r="G53" s="86" t="n">
        <v>0</v>
      </c>
      <c r="H53" s="86" t="n">
        <v>19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1202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18</v>
      </c>
      <c r="T53" s="86" t="n">
        <v>29</v>
      </c>
      <c r="U53" s="86" t="n">
        <v>0</v>
      </c>
      <c r="V53" s="86" t="n">
        <v>4284</v>
      </c>
      <c r="W53" s="86" t="n">
        <v>2776</v>
      </c>
      <c r="X53" s="86" t="n">
        <v>1508</v>
      </c>
      <c r="Y53" s="86" t="n">
        <v>42</v>
      </c>
      <c r="Z53" s="86" t="n">
        <v>0</v>
      </c>
      <c r="AA53" s="86" t="n">
        <v>1239</v>
      </c>
      <c r="AB53" s="86" t="n">
        <v>0</v>
      </c>
      <c r="AC53" s="86" t="n">
        <v>227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139</v>
      </c>
      <c r="D54" s="80" t="n">
        <v>97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42</v>
      </c>
      <c r="T54" s="80" t="n">
        <v>0</v>
      </c>
      <c r="U54" s="80" t="n">
        <v>0</v>
      </c>
      <c r="V54" s="80" t="n">
        <v>139</v>
      </c>
      <c r="W54" s="80" t="n">
        <v>97</v>
      </c>
      <c r="X54" s="80" t="n">
        <v>42</v>
      </c>
      <c r="Y54" s="80" t="n">
        <v>42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1649</v>
      </c>
      <c r="D55" s="80" t="n">
        <v>380</v>
      </c>
      <c r="E55" s="80" t="n">
        <v>0</v>
      </c>
      <c r="F55" s="80" t="n">
        <v>133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649</v>
      </c>
      <c r="W55" s="80" t="n">
        <v>484</v>
      </c>
      <c r="X55" s="80" t="n">
        <v>1165</v>
      </c>
      <c r="Y55" s="80" t="n">
        <v>0</v>
      </c>
      <c r="Z55" s="80" t="n">
        <v>0</v>
      </c>
      <c r="AA55" s="80" t="n">
        <v>1136</v>
      </c>
      <c r="AB55" s="80" t="n">
        <v>0</v>
      </c>
      <c r="AC55" s="80" t="n">
        <v>29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949</v>
      </c>
      <c r="D57" s="80" t="n">
        <v>92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29</v>
      </c>
      <c r="U57" s="80" t="n">
        <v>0</v>
      </c>
      <c r="V57" s="80" t="n">
        <v>949</v>
      </c>
      <c r="W57" s="80" t="n">
        <v>949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1547</v>
      </c>
      <c r="D58" s="80" t="n">
        <v>1207</v>
      </c>
      <c r="E58" s="80" t="n">
        <v>0</v>
      </c>
      <c r="F58" s="80" t="n">
        <v>0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0</v>
      </c>
      <c r="U58" s="80" t="n">
        <v>0</v>
      </c>
      <c r="V58" s="80" t="n">
        <v>1547</v>
      </c>
      <c r="W58" s="80" t="n">
        <v>1246</v>
      </c>
      <c r="X58" s="80" t="n">
        <v>301</v>
      </c>
      <c r="Y58" s="80" t="n">
        <v>0</v>
      </c>
      <c r="Z58" s="80" t="n">
        <v>0</v>
      </c>
      <c r="AA58" s="80" t="n">
        <v>103</v>
      </c>
      <c r="AB58" s="80" t="n">
        <v>0</v>
      </c>
      <c r="AC58" s="80" t="n">
        <v>198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W17" activeCellId="0" sqref="W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664744</v>
      </c>
      <c r="D9" s="80" t="n">
        <v>369566</v>
      </c>
      <c r="E9" s="80" t="n">
        <v>258</v>
      </c>
      <c r="F9" s="80" t="n">
        <v>5926</v>
      </c>
      <c r="G9" s="80" t="n">
        <v>76132</v>
      </c>
      <c r="H9" s="80" t="n">
        <v>6509</v>
      </c>
      <c r="I9" s="80" t="n">
        <v>25405</v>
      </c>
      <c r="J9" s="80" t="n">
        <v>4495</v>
      </c>
      <c r="K9" s="80" t="n">
        <v>11015</v>
      </c>
      <c r="L9" s="80" t="n">
        <v>12382</v>
      </c>
      <c r="M9" s="80" t="n">
        <v>25662</v>
      </c>
      <c r="N9" s="80" t="n">
        <v>766</v>
      </c>
      <c r="O9" s="80" t="n">
        <v>383</v>
      </c>
      <c r="P9" s="80" t="n">
        <v>24049</v>
      </c>
      <c r="Q9" s="80" t="n">
        <v>14040</v>
      </c>
      <c r="R9" s="80" t="n">
        <v>43387</v>
      </c>
      <c r="S9" s="80" t="n">
        <v>35479</v>
      </c>
      <c r="T9" s="80" t="n">
        <v>9290</v>
      </c>
      <c r="U9" s="80" t="n">
        <v>0</v>
      </c>
      <c r="V9" s="80" t="n">
        <v>664744</v>
      </c>
      <c r="W9" s="80" t="n">
        <v>407433</v>
      </c>
      <c r="X9" s="80" t="n">
        <v>257311</v>
      </c>
      <c r="Y9" s="80" t="n">
        <v>158</v>
      </c>
      <c r="Z9" s="80" t="n">
        <v>61204</v>
      </c>
      <c r="AA9" s="80" t="n">
        <v>185636</v>
      </c>
      <c r="AB9" s="80" t="n">
        <v>124</v>
      </c>
      <c r="AC9" s="80" t="n">
        <v>10189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501841</v>
      </c>
      <c r="D10" s="80" t="n">
        <v>297875</v>
      </c>
      <c r="E10" s="80" t="n">
        <v>258</v>
      </c>
      <c r="F10" s="80" t="n">
        <v>4961</v>
      </c>
      <c r="G10" s="80" t="n">
        <v>25106</v>
      </c>
      <c r="H10" s="80" t="n">
        <v>4123</v>
      </c>
      <c r="I10" s="80" t="n">
        <v>12757</v>
      </c>
      <c r="J10" s="80" t="n">
        <v>4203</v>
      </c>
      <c r="K10" s="80" t="n">
        <v>11015</v>
      </c>
      <c r="L10" s="80" t="n">
        <v>10234</v>
      </c>
      <c r="M10" s="80" t="n">
        <v>22361</v>
      </c>
      <c r="N10" s="80" t="n">
        <v>766</v>
      </c>
      <c r="O10" s="80" t="n">
        <v>383</v>
      </c>
      <c r="P10" s="80" t="n">
        <v>23519</v>
      </c>
      <c r="Q10" s="80" t="n">
        <v>12620</v>
      </c>
      <c r="R10" s="80" t="n">
        <v>39743</v>
      </c>
      <c r="S10" s="80" t="n">
        <v>29902</v>
      </c>
      <c r="T10" s="80" t="n">
        <v>2015</v>
      </c>
      <c r="U10" s="80" t="n">
        <v>0</v>
      </c>
      <c r="V10" s="80" t="n">
        <v>501841</v>
      </c>
      <c r="W10" s="80" t="n">
        <v>288437</v>
      </c>
      <c r="X10" s="80" t="n">
        <v>213404</v>
      </c>
      <c r="Y10" s="80" t="n">
        <v>116</v>
      </c>
      <c r="Z10" s="80" t="n">
        <v>50561</v>
      </c>
      <c r="AA10" s="80" t="n">
        <v>154062</v>
      </c>
      <c r="AB10" s="80" t="n">
        <v>73</v>
      </c>
      <c r="AC10" s="80" t="n">
        <v>859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62903</v>
      </c>
      <c r="D11" s="83" t="n">
        <v>71691</v>
      </c>
      <c r="E11" s="83" t="n">
        <v>0</v>
      </c>
      <c r="F11" s="83" t="n">
        <v>965</v>
      </c>
      <c r="G11" s="83" t="n">
        <v>51026</v>
      </c>
      <c r="H11" s="83" t="n">
        <v>2386</v>
      </c>
      <c r="I11" s="83" t="n">
        <v>12648</v>
      </c>
      <c r="J11" s="83" t="n">
        <v>292</v>
      </c>
      <c r="K11" s="83" t="n">
        <v>0</v>
      </c>
      <c r="L11" s="83" t="n">
        <v>2148</v>
      </c>
      <c r="M11" s="83" t="n">
        <v>3301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3644</v>
      </c>
      <c r="S11" s="83" t="n">
        <v>5577</v>
      </c>
      <c r="T11" s="83" t="n">
        <v>7275</v>
      </c>
      <c r="U11" s="83" t="n">
        <v>0</v>
      </c>
      <c r="V11" s="83" t="n">
        <v>162903</v>
      </c>
      <c r="W11" s="83" t="n">
        <v>118996</v>
      </c>
      <c r="X11" s="83" t="n">
        <v>43907</v>
      </c>
      <c r="Y11" s="83" t="n">
        <v>42</v>
      </c>
      <c r="Z11" s="83" t="n">
        <v>10643</v>
      </c>
      <c r="AA11" s="83" t="n">
        <v>31574</v>
      </c>
      <c r="AB11" s="83" t="n">
        <v>51</v>
      </c>
      <c r="AC11" s="83" t="n">
        <v>1597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49618</v>
      </c>
      <c r="D12" s="80" t="n">
        <v>73877</v>
      </c>
      <c r="E12" s="80" t="n">
        <v>222</v>
      </c>
      <c r="F12" s="80" t="n">
        <v>2847</v>
      </c>
      <c r="G12" s="80" t="n">
        <v>337</v>
      </c>
      <c r="H12" s="80" t="n">
        <v>1251</v>
      </c>
      <c r="I12" s="80" t="n">
        <v>1339</v>
      </c>
      <c r="J12" s="80" t="n">
        <v>461</v>
      </c>
      <c r="K12" s="80" t="n">
        <v>11015</v>
      </c>
      <c r="L12" s="80" t="n">
        <v>1300</v>
      </c>
      <c r="M12" s="80" t="n">
        <v>6411</v>
      </c>
      <c r="N12" s="80" t="n">
        <v>418</v>
      </c>
      <c r="O12" s="80" t="n">
        <v>0</v>
      </c>
      <c r="P12" s="80" t="n">
        <v>18500</v>
      </c>
      <c r="Q12" s="80" t="n">
        <v>4167</v>
      </c>
      <c r="R12" s="80" t="n">
        <v>9187</v>
      </c>
      <c r="S12" s="80" t="n">
        <v>17966</v>
      </c>
      <c r="T12" s="80" t="n">
        <v>320</v>
      </c>
      <c r="U12" s="80" t="n">
        <v>0</v>
      </c>
      <c r="V12" s="80" t="n">
        <v>149618</v>
      </c>
      <c r="W12" s="80" t="n">
        <v>75555</v>
      </c>
      <c r="X12" s="80" t="n">
        <v>74063</v>
      </c>
      <c r="Y12" s="80" t="n">
        <v>0</v>
      </c>
      <c r="Z12" s="80" t="n">
        <v>17405</v>
      </c>
      <c r="AA12" s="80" t="n">
        <v>53436</v>
      </c>
      <c r="AB12" s="80" t="n">
        <v>0</v>
      </c>
      <c r="AC12" s="80" t="n">
        <v>3222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97943</v>
      </c>
      <c r="D13" s="80" t="n">
        <v>63794</v>
      </c>
      <c r="E13" s="80" t="n">
        <v>0</v>
      </c>
      <c r="F13" s="80" t="n">
        <v>931</v>
      </c>
      <c r="G13" s="80" t="n">
        <v>13996</v>
      </c>
      <c r="H13" s="80" t="n">
        <v>119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526</v>
      </c>
      <c r="Q13" s="80" t="n">
        <v>7629</v>
      </c>
      <c r="R13" s="80" t="n">
        <v>7050</v>
      </c>
      <c r="S13" s="80" t="n">
        <v>1361</v>
      </c>
      <c r="T13" s="80" t="n">
        <v>93</v>
      </c>
      <c r="U13" s="80" t="n">
        <v>0</v>
      </c>
      <c r="V13" s="80" t="n">
        <v>97943</v>
      </c>
      <c r="W13" s="80" t="n">
        <v>52306</v>
      </c>
      <c r="X13" s="80" t="n">
        <v>45637</v>
      </c>
      <c r="Y13" s="80" t="n">
        <v>0</v>
      </c>
      <c r="Z13" s="80" t="n">
        <v>11192</v>
      </c>
      <c r="AA13" s="80" t="n">
        <v>31701</v>
      </c>
      <c r="AB13" s="80" t="n">
        <v>0</v>
      </c>
      <c r="AC13" s="80" t="n">
        <v>2744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04394</v>
      </c>
      <c r="D14" s="80" t="n">
        <v>68444</v>
      </c>
      <c r="E14" s="80" t="n">
        <v>0</v>
      </c>
      <c r="F14" s="80" t="n">
        <v>344</v>
      </c>
      <c r="G14" s="80" t="n">
        <v>0</v>
      </c>
      <c r="H14" s="80" t="n">
        <v>939</v>
      </c>
      <c r="I14" s="80" t="n">
        <v>2121</v>
      </c>
      <c r="J14" s="80" t="n">
        <v>2688</v>
      </c>
      <c r="K14" s="80" t="n">
        <v>0</v>
      </c>
      <c r="L14" s="80" t="n">
        <v>8934</v>
      </c>
      <c r="M14" s="80" t="n">
        <v>65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7013</v>
      </c>
      <c r="S14" s="80" t="n">
        <v>6884</v>
      </c>
      <c r="T14" s="80" t="n">
        <v>198</v>
      </c>
      <c r="U14" s="80" t="n">
        <v>0</v>
      </c>
      <c r="V14" s="80" t="n">
        <v>104394</v>
      </c>
      <c r="W14" s="80" t="n">
        <v>67895</v>
      </c>
      <c r="X14" s="80" t="n">
        <v>36499</v>
      </c>
      <c r="Y14" s="80" t="n">
        <v>0</v>
      </c>
      <c r="Z14" s="80" t="n">
        <v>6364</v>
      </c>
      <c r="AA14" s="80" t="n">
        <v>29604</v>
      </c>
      <c r="AB14" s="80" t="n">
        <v>0</v>
      </c>
      <c r="AC14" s="80" t="n">
        <v>531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9259</v>
      </c>
      <c r="D15" s="80" t="n">
        <v>5915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9259</v>
      </c>
      <c r="W15" s="80" t="n">
        <v>5979</v>
      </c>
      <c r="X15" s="80" t="n">
        <v>3280</v>
      </c>
      <c r="Y15" s="80" t="n">
        <v>0</v>
      </c>
      <c r="Z15" s="80" t="n">
        <v>0</v>
      </c>
      <c r="AA15" s="80" t="n">
        <v>3024</v>
      </c>
      <c r="AB15" s="80" t="n">
        <v>0</v>
      </c>
      <c r="AC15" s="80" t="n">
        <v>25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19633</v>
      </c>
      <c r="D16" s="80" t="n">
        <v>12136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426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9633</v>
      </c>
      <c r="W16" s="80" t="n">
        <v>14078</v>
      </c>
      <c r="X16" s="80" t="n">
        <v>5555</v>
      </c>
      <c r="Y16" s="80" t="n">
        <v>0</v>
      </c>
      <c r="Z16" s="80" t="n">
        <v>480</v>
      </c>
      <c r="AA16" s="80" t="n">
        <v>4574</v>
      </c>
      <c r="AB16" s="80" t="n">
        <v>73</v>
      </c>
      <c r="AC16" s="80" t="n">
        <v>428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47671</v>
      </c>
      <c r="D17" s="80" t="n">
        <v>17711</v>
      </c>
      <c r="E17" s="80" t="n">
        <v>36</v>
      </c>
      <c r="F17" s="80" t="n">
        <v>0</v>
      </c>
      <c r="G17" s="80" t="n">
        <v>910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729</v>
      </c>
      <c r="N17" s="80" t="n">
        <v>0</v>
      </c>
      <c r="O17" s="80" t="n">
        <v>82</v>
      </c>
      <c r="P17" s="80" t="n">
        <v>418</v>
      </c>
      <c r="Q17" s="80" t="n">
        <v>15</v>
      </c>
      <c r="R17" s="80" t="n">
        <v>13143</v>
      </c>
      <c r="S17" s="80" t="n">
        <v>1178</v>
      </c>
      <c r="T17" s="80" t="n">
        <v>120</v>
      </c>
      <c r="U17" s="80" t="n">
        <v>0</v>
      </c>
      <c r="V17" s="80" t="n">
        <v>47671</v>
      </c>
      <c r="W17" s="80" t="n">
        <v>20227</v>
      </c>
      <c r="X17" s="80" t="n">
        <v>27444</v>
      </c>
      <c r="Y17" s="80" t="n">
        <v>0</v>
      </c>
      <c r="Z17" s="80" t="n">
        <v>11541</v>
      </c>
      <c r="AA17" s="80" t="n">
        <v>15685</v>
      </c>
      <c r="AB17" s="80" t="n">
        <v>0</v>
      </c>
      <c r="AC17" s="80" t="n">
        <v>21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6461</v>
      </c>
      <c r="D18" s="80" t="n">
        <v>21655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637</v>
      </c>
      <c r="T18" s="80" t="n">
        <v>444</v>
      </c>
      <c r="U18" s="80" t="n">
        <v>0</v>
      </c>
      <c r="V18" s="80" t="n">
        <v>26461</v>
      </c>
      <c r="W18" s="80" t="n">
        <v>21093</v>
      </c>
      <c r="X18" s="80" t="n">
        <v>5368</v>
      </c>
      <c r="Y18" s="80" t="n">
        <v>0</v>
      </c>
      <c r="Z18" s="80" t="n">
        <v>3579</v>
      </c>
      <c r="AA18" s="80" t="n">
        <v>1549</v>
      </c>
      <c r="AB18" s="80" t="n">
        <v>0</v>
      </c>
      <c r="AC18" s="80" t="n">
        <v>24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1951</v>
      </c>
      <c r="D19" s="80" t="n">
        <v>1811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62</v>
      </c>
      <c r="U19" s="80" t="n">
        <v>0</v>
      </c>
      <c r="V19" s="80" t="n">
        <v>21951</v>
      </c>
      <c r="W19" s="80" t="n">
        <v>13951</v>
      </c>
      <c r="X19" s="80" t="n">
        <v>8000</v>
      </c>
      <c r="Y19" s="80" t="n">
        <v>0</v>
      </c>
      <c r="Z19" s="80" t="n">
        <v>0</v>
      </c>
      <c r="AA19" s="80" t="n">
        <v>7684</v>
      </c>
      <c r="AB19" s="80" t="n">
        <v>0</v>
      </c>
      <c r="AC19" s="80" t="n">
        <v>316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0136</v>
      </c>
      <c r="D20" s="80" t="n">
        <v>610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0136</v>
      </c>
      <c r="W20" s="80" t="n">
        <v>7207</v>
      </c>
      <c r="X20" s="80" t="n">
        <v>2929</v>
      </c>
      <c r="Y20" s="80" t="n">
        <v>0</v>
      </c>
      <c r="Z20" s="80" t="n">
        <v>0</v>
      </c>
      <c r="AA20" s="80" t="n">
        <v>2776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4775</v>
      </c>
      <c r="D21" s="80" t="n">
        <v>10125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4775</v>
      </c>
      <c r="W21" s="80" t="n">
        <v>10146</v>
      </c>
      <c r="X21" s="80" t="n">
        <v>4629</v>
      </c>
      <c r="Y21" s="80" t="n">
        <v>116</v>
      </c>
      <c r="Z21" s="80" t="n">
        <v>0</v>
      </c>
      <c r="AA21" s="80" t="n">
        <v>4029</v>
      </c>
      <c r="AB21" s="80" t="n">
        <v>0</v>
      </c>
      <c r="AC21" s="80" t="n">
        <v>484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4947</v>
      </c>
      <c r="D22" s="86" t="n">
        <v>2680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947</v>
      </c>
      <c r="W22" s="86" t="n">
        <v>2935</v>
      </c>
      <c r="X22" s="86" t="n">
        <v>201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360</v>
      </c>
      <c r="D23" s="80" t="n">
        <v>209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360</v>
      </c>
      <c r="W23" s="80" t="n">
        <v>2368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2378</v>
      </c>
      <c r="D27" s="86" t="n">
        <v>184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378</v>
      </c>
      <c r="W27" s="86" t="n">
        <v>2224</v>
      </c>
      <c r="X27" s="86" t="n">
        <v>154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276</v>
      </c>
      <c r="D29" s="80" t="n">
        <v>74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6</v>
      </c>
      <c r="W29" s="80" t="n">
        <v>125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3847</v>
      </c>
      <c r="D32" s="86" t="n">
        <v>9902</v>
      </c>
      <c r="E32" s="86" t="n">
        <v>0</v>
      </c>
      <c r="F32" s="86" t="n">
        <v>117</v>
      </c>
      <c r="G32" s="86" t="n">
        <v>51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3847</v>
      </c>
      <c r="W32" s="86" t="n">
        <v>10027</v>
      </c>
      <c r="X32" s="86" t="n">
        <v>3820</v>
      </c>
      <c r="Y32" s="86" t="n">
        <v>0</v>
      </c>
      <c r="Z32" s="86" t="n">
        <v>1986</v>
      </c>
      <c r="AA32" s="86" t="n">
        <v>1194</v>
      </c>
      <c r="AB32" s="86" t="n">
        <v>0</v>
      </c>
      <c r="AC32" s="86" t="n">
        <v>64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7591</v>
      </c>
      <c r="D33" s="80" t="n">
        <v>6713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7591</v>
      </c>
      <c r="W33" s="80" t="n">
        <v>6446</v>
      </c>
      <c r="X33" s="80" t="n">
        <v>1145</v>
      </c>
      <c r="Y33" s="80" t="n">
        <v>0</v>
      </c>
      <c r="Z33" s="80" t="n">
        <v>0</v>
      </c>
      <c r="AA33" s="80" t="n">
        <v>696</v>
      </c>
      <c r="AB33" s="80" t="n">
        <v>0</v>
      </c>
      <c r="AC33" s="80" t="n">
        <v>44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380</v>
      </c>
      <c r="D34" s="80" t="n">
        <v>1136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380</v>
      </c>
      <c r="W34" s="80" t="n">
        <v>1189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2876</v>
      </c>
      <c r="D35" s="80" t="n">
        <v>2053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2876</v>
      </c>
      <c r="W35" s="80" t="n">
        <v>2392</v>
      </c>
      <c r="X35" s="80" t="n">
        <v>48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8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7600</v>
      </c>
      <c r="D36" s="86" t="n">
        <v>7562</v>
      </c>
      <c r="E36" s="86" t="n">
        <v>0</v>
      </c>
      <c r="F36" s="86" t="n">
        <v>154</v>
      </c>
      <c r="G36" s="86" t="n">
        <v>195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7600</v>
      </c>
      <c r="W36" s="86" t="n">
        <v>9086</v>
      </c>
      <c r="X36" s="86" t="n">
        <v>851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50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3998</v>
      </c>
      <c r="D37" s="80" t="n">
        <v>388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98</v>
      </c>
      <c r="W37" s="80" t="n">
        <v>3932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8935</v>
      </c>
      <c r="D38" s="80" t="n">
        <v>2309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935</v>
      </c>
      <c r="W38" s="80" t="n">
        <v>3130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99360</v>
      </c>
      <c r="D40" s="86" t="n">
        <v>33887</v>
      </c>
      <c r="E40" s="86" t="n">
        <v>0</v>
      </c>
      <c r="F40" s="86" t="n">
        <v>383</v>
      </c>
      <c r="G40" s="86" t="n">
        <v>48260</v>
      </c>
      <c r="H40" s="86" t="n">
        <v>2050</v>
      </c>
      <c r="I40" s="86" t="n">
        <v>2541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37</v>
      </c>
      <c r="S40" s="86" t="n">
        <v>3369</v>
      </c>
      <c r="T40" s="86" t="n">
        <v>4100</v>
      </c>
      <c r="U40" s="86" t="n">
        <v>0</v>
      </c>
      <c r="V40" s="86" t="n">
        <v>99360</v>
      </c>
      <c r="W40" s="86" t="n">
        <v>76572</v>
      </c>
      <c r="X40" s="86" t="n">
        <v>22788</v>
      </c>
      <c r="Y40" s="86" t="n">
        <v>0</v>
      </c>
      <c r="Z40" s="86" t="n">
        <v>290</v>
      </c>
      <c r="AA40" s="86" t="n">
        <v>21934</v>
      </c>
      <c r="AB40" s="86" t="n">
        <v>0</v>
      </c>
      <c r="AC40" s="86" t="n">
        <v>564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0943</v>
      </c>
      <c r="D41" s="80" t="n">
        <v>2654</v>
      </c>
      <c r="E41" s="80" t="n">
        <v>0</v>
      </c>
      <c r="F41" s="80" t="n">
        <v>0</v>
      </c>
      <c r="G41" s="80" t="n">
        <v>4386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943</v>
      </c>
      <c r="W41" s="80" t="n">
        <v>2329</v>
      </c>
      <c r="X41" s="80" t="n">
        <v>8614</v>
      </c>
      <c r="Y41" s="80" t="n">
        <v>0</v>
      </c>
      <c r="Z41" s="80" t="n">
        <v>0</v>
      </c>
      <c r="AA41" s="80" t="n">
        <v>8436</v>
      </c>
      <c r="AB41" s="80" t="n">
        <v>0</v>
      </c>
      <c r="AC41" s="80" t="n">
        <v>178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9780</v>
      </c>
      <c r="D42" s="80" t="n">
        <v>4935</v>
      </c>
      <c r="E42" s="80" t="n">
        <v>0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9780</v>
      </c>
      <c r="W42" s="80" t="n">
        <v>6766</v>
      </c>
      <c r="X42" s="80" t="n">
        <v>3014</v>
      </c>
      <c r="Y42" s="80" t="n">
        <v>0</v>
      </c>
      <c r="Z42" s="80" t="n">
        <v>0</v>
      </c>
      <c r="AA42" s="80" t="n">
        <v>2996</v>
      </c>
      <c r="AB42" s="80" t="n">
        <v>0</v>
      </c>
      <c r="AC42" s="80" t="n">
        <v>18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0519</v>
      </c>
      <c r="D43" s="80" t="n">
        <v>7020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519</v>
      </c>
      <c r="W43" s="80" t="n">
        <v>7743</v>
      </c>
      <c r="X43" s="80" t="n">
        <v>2776</v>
      </c>
      <c r="Y43" s="80" t="n">
        <v>0</v>
      </c>
      <c r="Z43" s="80" t="n">
        <v>0</v>
      </c>
      <c r="AA43" s="80" t="n">
        <v>2726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703</v>
      </c>
      <c r="D44" s="80" t="n">
        <v>951</v>
      </c>
      <c r="E44" s="80" t="n">
        <v>0</v>
      </c>
      <c r="F44" s="80" t="n">
        <v>0</v>
      </c>
      <c r="G44" s="80" t="n">
        <v>11226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03</v>
      </c>
      <c r="W44" s="80" t="n">
        <v>12075</v>
      </c>
      <c r="X44" s="80" t="n">
        <v>628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4877</v>
      </c>
      <c r="D45" s="80" t="n">
        <v>3295</v>
      </c>
      <c r="E45" s="80" t="n">
        <v>0</v>
      </c>
      <c r="F45" s="80" t="n">
        <v>0</v>
      </c>
      <c r="G45" s="80" t="n">
        <v>30074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243</v>
      </c>
      <c r="U45" s="80" t="n">
        <v>0</v>
      </c>
      <c r="V45" s="80" t="n">
        <v>34877</v>
      </c>
      <c r="W45" s="80" t="n">
        <v>33158</v>
      </c>
      <c r="X45" s="80" t="n">
        <v>1719</v>
      </c>
      <c r="Y45" s="80" t="n">
        <v>0</v>
      </c>
      <c r="Z45" s="80" t="n">
        <v>243</v>
      </c>
      <c r="AA45" s="80" t="n">
        <v>1476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7811</v>
      </c>
      <c r="D46" s="80" t="n">
        <v>2694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281</v>
      </c>
      <c r="U46" s="80" t="n">
        <v>0</v>
      </c>
      <c r="V46" s="80" t="n">
        <v>7811</v>
      </c>
      <c r="W46" s="80" t="n">
        <v>2451</v>
      </c>
      <c r="X46" s="80" t="n">
        <v>5360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22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2727</v>
      </c>
      <c r="D47" s="80" t="n">
        <v>12338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12727</v>
      </c>
      <c r="W47" s="80" t="n">
        <v>12050</v>
      </c>
      <c r="X47" s="80" t="n">
        <v>677</v>
      </c>
      <c r="Y47" s="80" t="n">
        <v>0</v>
      </c>
      <c r="Z47" s="80" t="n">
        <v>0</v>
      </c>
      <c r="AA47" s="80" t="n">
        <v>583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2400</v>
      </c>
      <c r="D48" s="86" t="n">
        <v>1572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400</v>
      </c>
      <c r="W48" s="86" t="n">
        <v>2277</v>
      </c>
      <c r="X48" s="86" t="n">
        <v>123</v>
      </c>
      <c r="Y48" s="86" t="n">
        <v>0</v>
      </c>
      <c r="Z48" s="86" t="n">
        <v>0</v>
      </c>
      <c r="AA48" s="86" t="n">
        <v>123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035</v>
      </c>
      <c r="D49" s="80" t="n">
        <v>98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035</v>
      </c>
      <c r="W49" s="80" t="n">
        <v>103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1259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59</v>
      </c>
      <c r="W50" s="80" t="n">
        <v>1136</v>
      </c>
      <c r="X50" s="80" t="n">
        <v>123</v>
      </c>
      <c r="Y50" s="80" t="n">
        <v>0</v>
      </c>
      <c r="Z50" s="80" t="n">
        <v>0</v>
      </c>
      <c r="AA50" s="80" t="n">
        <v>123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2371</v>
      </c>
      <c r="D53" s="86" t="n">
        <v>14240</v>
      </c>
      <c r="E53" s="86" t="n">
        <v>0</v>
      </c>
      <c r="F53" s="86" t="n">
        <v>311</v>
      </c>
      <c r="G53" s="86" t="n">
        <v>1846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02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256</v>
      </c>
      <c r="T53" s="86" t="n">
        <v>424</v>
      </c>
      <c r="U53" s="86" t="n">
        <v>0</v>
      </c>
      <c r="V53" s="86" t="n">
        <v>22371</v>
      </c>
      <c r="W53" s="86" t="n">
        <v>15875</v>
      </c>
      <c r="X53" s="86" t="n">
        <v>6496</v>
      </c>
      <c r="Y53" s="86" t="n">
        <v>42</v>
      </c>
      <c r="Z53" s="86" t="n">
        <v>0</v>
      </c>
      <c r="AA53" s="86" t="n">
        <v>6210</v>
      </c>
      <c r="AB53" s="86" t="n">
        <v>0</v>
      </c>
      <c r="AC53" s="86" t="n">
        <v>244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4489</v>
      </c>
      <c r="D55" s="80" t="n">
        <v>2860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489</v>
      </c>
      <c r="W55" s="80" t="n">
        <v>3063</v>
      </c>
      <c r="X55" s="80" t="n">
        <v>1426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46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5956</v>
      </c>
      <c r="D57" s="80" t="n">
        <v>545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29</v>
      </c>
      <c r="U57" s="80" t="n">
        <v>0</v>
      </c>
      <c r="V57" s="80" t="n">
        <v>5956</v>
      </c>
      <c r="W57" s="80" t="n">
        <v>5802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6336</v>
      </c>
      <c r="D58" s="80" t="n">
        <v>4442</v>
      </c>
      <c r="E58" s="80" t="n">
        <v>0</v>
      </c>
      <c r="F58" s="80" t="n">
        <v>178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6336</v>
      </c>
      <c r="W58" s="80" t="n">
        <v>4976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24" activeCellId="0" sqref="R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507840</v>
      </c>
      <c r="D9" s="80" t="n">
        <v>283263</v>
      </c>
      <c r="E9" s="80" t="n">
        <v>258</v>
      </c>
      <c r="F9" s="80" t="n">
        <v>4611</v>
      </c>
      <c r="G9" s="80" t="n">
        <v>72281</v>
      </c>
      <c r="H9" s="80" t="n">
        <v>5367</v>
      </c>
      <c r="I9" s="80" t="n">
        <v>23545</v>
      </c>
      <c r="J9" s="80" t="n">
        <v>4136</v>
      </c>
      <c r="K9" s="80" t="n">
        <v>11015</v>
      </c>
      <c r="L9" s="80" t="n">
        <v>4040</v>
      </c>
      <c r="M9" s="80" t="n">
        <v>19963</v>
      </c>
      <c r="N9" s="80" t="n">
        <v>766</v>
      </c>
      <c r="O9" s="80" t="n">
        <v>347</v>
      </c>
      <c r="P9" s="80" t="n">
        <v>23726</v>
      </c>
      <c r="Q9" s="80" t="n">
        <v>13027</v>
      </c>
      <c r="R9" s="80" t="n">
        <v>17590</v>
      </c>
      <c r="S9" s="80" t="n">
        <v>17691</v>
      </c>
      <c r="T9" s="80" t="n">
        <v>6214</v>
      </c>
      <c r="U9" s="80" t="n">
        <v>0</v>
      </c>
      <c r="V9" s="80" t="n">
        <v>507840</v>
      </c>
      <c r="W9" s="80" t="n">
        <v>321397</v>
      </c>
      <c r="X9" s="80" t="n">
        <v>186443</v>
      </c>
      <c r="Y9" s="80" t="n">
        <v>158</v>
      </c>
      <c r="Z9" s="80" t="n">
        <v>28557</v>
      </c>
      <c r="AA9" s="80" t="n">
        <v>149725</v>
      </c>
      <c r="AB9" s="80" t="n">
        <v>124</v>
      </c>
      <c r="AC9" s="80" t="n">
        <v>7879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373465</v>
      </c>
      <c r="D10" s="80" t="n">
        <v>229302</v>
      </c>
      <c r="E10" s="80" t="n">
        <v>258</v>
      </c>
      <c r="F10" s="80" t="n">
        <v>3646</v>
      </c>
      <c r="G10" s="80" t="n">
        <v>23184</v>
      </c>
      <c r="H10" s="80" t="n">
        <v>3724</v>
      </c>
      <c r="I10" s="80" t="n">
        <v>10897</v>
      </c>
      <c r="J10" s="80" t="n">
        <v>4071</v>
      </c>
      <c r="K10" s="80" t="n">
        <v>11015</v>
      </c>
      <c r="L10" s="80" t="n">
        <v>1892</v>
      </c>
      <c r="M10" s="80" t="n">
        <v>16990</v>
      </c>
      <c r="N10" s="80" t="n">
        <v>766</v>
      </c>
      <c r="O10" s="80" t="n">
        <v>347</v>
      </c>
      <c r="P10" s="80" t="n">
        <v>23196</v>
      </c>
      <c r="Q10" s="80" t="n">
        <v>11607</v>
      </c>
      <c r="R10" s="80" t="n">
        <v>16135</v>
      </c>
      <c r="S10" s="80" t="n">
        <v>14855</v>
      </c>
      <c r="T10" s="80" t="n">
        <v>1580</v>
      </c>
      <c r="U10" s="80" t="n">
        <v>0</v>
      </c>
      <c r="V10" s="80" t="n">
        <v>373465</v>
      </c>
      <c r="W10" s="80" t="n">
        <v>222640</v>
      </c>
      <c r="X10" s="80" t="n">
        <v>150825</v>
      </c>
      <c r="Y10" s="80" t="n">
        <v>116</v>
      </c>
      <c r="Z10" s="80" t="n">
        <v>22513</v>
      </c>
      <c r="AA10" s="80" t="n">
        <v>121391</v>
      </c>
      <c r="AB10" s="80" t="n">
        <v>73</v>
      </c>
      <c r="AC10" s="80" t="n">
        <v>673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34375</v>
      </c>
      <c r="D11" s="83" t="n">
        <v>53961</v>
      </c>
      <c r="E11" s="83" t="n">
        <v>0</v>
      </c>
      <c r="F11" s="83" t="n">
        <v>965</v>
      </c>
      <c r="G11" s="83" t="n">
        <v>49097</v>
      </c>
      <c r="H11" s="83" t="n">
        <v>1643</v>
      </c>
      <c r="I11" s="83" t="n">
        <v>12648</v>
      </c>
      <c r="J11" s="83" t="n">
        <v>65</v>
      </c>
      <c r="K11" s="83" t="n">
        <v>0</v>
      </c>
      <c r="L11" s="83" t="n">
        <v>2148</v>
      </c>
      <c r="M11" s="83" t="n">
        <v>2973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1455</v>
      </c>
      <c r="S11" s="83" t="n">
        <v>2836</v>
      </c>
      <c r="T11" s="83" t="n">
        <v>4634</v>
      </c>
      <c r="U11" s="83" t="n">
        <v>0</v>
      </c>
      <c r="V11" s="83" t="n">
        <v>134375</v>
      </c>
      <c r="W11" s="83" t="n">
        <v>98757</v>
      </c>
      <c r="X11" s="83" t="n">
        <v>35618</v>
      </c>
      <c r="Y11" s="83" t="n">
        <v>42</v>
      </c>
      <c r="Z11" s="83" t="n">
        <v>6044</v>
      </c>
      <c r="AA11" s="83" t="n">
        <v>28334</v>
      </c>
      <c r="AB11" s="83" t="n">
        <v>51</v>
      </c>
      <c r="AC11" s="83" t="n">
        <v>1147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13572</v>
      </c>
      <c r="D12" s="80" t="n">
        <v>55818</v>
      </c>
      <c r="E12" s="80" t="n">
        <v>222</v>
      </c>
      <c r="F12" s="80" t="n">
        <v>1532</v>
      </c>
      <c r="G12" s="80" t="n">
        <v>337</v>
      </c>
      <c r="H12" s="80" t="n">
        <v>1194</v>
      </c>
      <c r="I12" s="80" t="n">
        <v>1181</v>
      </c>
      <c r="J12" s="80" t="n">
        <v>461</v>
      </c>
      <c r="K12" s="80" t="n">
        <v>11015</v>
      </c>
      <c r="L12" s="80" t="n">
        <v>1300</v>
      </c>
      <c r="M12" s="80" t="n">
        <v>4091</v>
      </c>
      <c r="N12" s="80" t="n">
        <v>418</v>
      </c>
      <c r="O12" s="80" t="n">
        <v>0</v>
      </c>
      <c r="P12" s="80" t="n">
        <v>18268</v>
      </c>
      <c r="Q12" s="80" t="n">
        <v>4016</v>
      </c>
      <c r="R12" s="80" t="n">
        <v>8996</v>
      </c>
      <c r="S12" s="80" t="n">
        <v>4418</v>
      </c>
      <c r="T12" s="80" t="n">
        <v>305</v>
      </c>
      <c r="U12" s="80" t="n">
        <v>0</v>
      </c>
      <c r="V12" s="80" t="n">
        <v>113572</v>
      </c>
      <c r="W12" s="80" t="n">
        <v>59025</v>
      </c>
      <c r="X12" s="80" t="n">
        <v>54547</v>
      </c>
      <c r="Y12" s="80" t="n">
        <v>0</v>
      </c>
      <c r="Z12" s="80" t="n">
        <v>3083</v>
      </c>
      <c r="AA12" s="80" t="n">
        <v>49053</v>
      </c>
      <c r="AB12" s="80" t="n">
        <v>0</v>
      </c>
      <c r="AC12" s="80" t="n">
        <v>2411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77587</v>
      </c>
      <c r="D13" s="80" t="n">
        <v>50390</v>
      </c>
      <c r="E13" s="80" t="n">
        <v>0</v>
      </c>
      <c r="F13" s="80" t="n">
        <v>931</v>
      </c>
      <c r="G13" s="80" t="n">
        <v>12074</v>
      </c>
      <c r="H13" s="80" t="n">
        <v>119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435</v>
      </c>
      <c r="Q13" s="80" t="n">
        <v>7576</v>
      </c>
      <c r="R13" s="80" t="n">
        <v>2703</v>
      </c>
      <c r="S13" s="80" t="n">
        <v>1179</v>
      </c>
      <c r="T13" s="80" t="n">
        <v>0</v>
      </c>
      <c r="U13" s="80" t="n">
        <v>0</v>
      </c>
      <c r="V13" s="80" t="n">
        <v>77587</v>
      </c>
      <c r="W13" s="80" t="n">
        <v>41333</v>
      </c>
      <c r="X13" s="80" t="n">
        <v>36254</v>
      </c>
      <c r="Y13" s="80" t="n">
        <v>0</v>
      </c>
      <c r="Z13" s="80" t="n">
        <v>11192</v>
      </c>
      <c r="AA13" s="80" t="n">
        <v>22927</v>
      </c>
      <c r="AB13" s="80" t="n">
        <v>0</v>
      </c>
      <c r="AC13" s="80" t="n">
        <v>2135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67387</v>
      </c>
      <c r="D14" s="80" t="n">
        <v>47162</v>
      </c>
      <c r="E14" s="80" t="n">
        <v>0</v>
      </c>
      <c r="F14" s="80" t="n">
        <v>344</v>
      </c>
      <c r="G14" s="80" t="n">
        <v>0</v>
      </c>
      <c r="H14" s="80" t="n">
        <v>805</v>
      </c>
      <c r="I14" s="80" t="n">
        <v>2121</v>
      </c>
      <c r="J14" s="80" t="n">
        <v>2556</v>
      </c>
      <c r="K14" s="80" t="n">
        <v>0</v>
      </c>
      <c r="L14" s="80" t="n">
        <v>592</v>
      </c>
      <c r="M14" s="80" t="n">
        <v>625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1120</v>
      </c>
      <c r="S14" s="80" t="n">
        <v>5952</v>
      </c>
      <c r="T14" s="80" t="n">
        <v>176</v>
      </c>
      <c r="U14" s="80" t="n">
        <v>0</v>
      </c>
      <c r="V14" s="80" t="n">
        <v>67387</v>
      </c>
      <c r="W14" s="80" t="n">
        <v>46096</v>
      </c>
      <c r="X14" s="80" t="n">
        <v>21291</v>
      </c>
      <c r="Y14" s="80" t="n">
        <v>0</v>
      </c>
      <c r="Z14" s="80" t="n">
        <v>4179</v>
      </c>
      <c r="AA14" s="80" t="n">
        <v>16706</v>
      </c>
      <c r="AB14" s="80" t="n">
        <v>0</v>
      </c>
      <c r="AC14" s="80" t="n">
        <v>406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8381</v>
      </c>
      <c r="D15" s="80" t="n">
        <v>5392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8381</v>
      </c>
      <c r="W15" s="80" t="n">
        <v>5480</v>
      </c>
      <c r="X15" s="80" t="n">
        <v>2901</v>
      </c>
      <c r="Y15" s="80" t="n">
        <v>0</v>
      </c>
      <c r="Z15" s="80" t="n">
        <v>0</v>
      </c>
      <c r="AA15" s="80" t="n">
        <v>2684</v>
      </c>
      <c r="AB15" s="80" t="n">
        <v>0</v>
      </c>
      <c r="AC15" s="80" t="n">
        <v>21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18042</v>
      </c>
      <c r="D16" s="80" t="n">
        <v>10795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424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8042</v>
      </c>
      <c r="W16" s="80" t="n">
        <v>12604</v>
      </c>
      <c r="X16" s="80" t="n">
        <v>5438</v>
      </c>
      <c r="Y16" s="80" t="n">
        <v>0</v>
      </c>
      <c r="Z16" s="80" t="n">
        <v>480</v>
      </c>
      <c r="AA16" s="80" t="n">
        <v>4538</v>
      </c>
      <c r="AB16" s="80" t="n">
        <v>73</v>
      </c>
      <c r="AC16" s="80" t="n">
        <v>347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29184</v>
      </c>
      <c r="D17" s="80" t="n">
        <v>12448</v>
      </c>
      <c r="E17" s="80" t="n">
        <v>36</v>
      </c>
      <c r="F17" s="80" t="n">
        <v>0</v>
      </c>
      <c r="G17" s="80" t="n">
        <v>910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729</v>
      </c>
      <c r="N17" s="80" t="n">
        <v>0</v>
      </c>
      <c r="O17" s="80" t="n">
        <v>46</v>
      </c>
      <c r="P17" s="80" t="n">
        <v>418</v>
      </c>
      <c r="Q17" s="80" t="n">
        <v>15</v>
      </c>
      <c r="R17" s="80" t="n">
        <v>1287</v>
      </c>
      <c r="S17" s="80" t="n">
        <v>1178</v>
      </c>
      <c r="T17" s="80" t="n">
        <v>120</v>
      </c>
      <c r="U17" s="80" t="n">
        <v>0</v>
      </c>
      <c r="V17" s="80" t="n">
        <v>29184</v>
      </c>
      <c r="W17" s="80" t="n">
        <v>14749</v>
      </c>
      <c r="X17" s="80" t="n">
        <v>14435</v>
      </c>
      <c r="Y17" s="80" t="n">
        <v>0</v>
      </c>
      <c r="Z17" s="80" t="n">
        <v>0</v>
      </c>
      <c r="AA17" s="80" t="n">
        <v>14261</v>
      </c>
      <c r="AB17" s="80" t="n">
        <v>0</v>
      </c>
      <c r="AC17" s="80" t="n">
        <v>174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3120</v>
      </c>
      <c r="D18" s="80" t="n">
        <v>1833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637</v>
      </c>
      <c r="T18" s="80" t="n">
        <v>426</v>
      </c>
      <c r="U18" s="80" t="n">
        <v>0</v>
      </c>
      <c r="V18" s="80" t="n">
        <v>23120</v>
      </c>
      <c r="W18" s="80" t="n">
        <v>17836</v>
      </c>
      <c r="X18" s="80" t="n">
        <v>5284</v>
      </c>
      <c r="Y18" s="80" t="n">
        <v>0</v>
      </c>
      <c r="Z18" s="80" t="n">
        <v>3579</v>
      </c>
      <c r="AA18" s="80" t="n">
        <v>1496</v>
      </c>
      <c r="AB18" s="80" t="n">
        <v>0</v>
      </c>
      <c r="AC18" s="80" t="n">
        <v>209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7456</v>
      </c>
      <c r="D19" s="80" t="n">
        <v>1598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62</v>
      </c>
      <c r="U19" s="80" t="n">
        <v>0</v>
      </c>
      <c r="V19" s="80" t="n">
        <v>17456</v>
      </c>
      <c r="W19" s="80" t="n">
        <v>11445</v>
      </c>
      <c r="X19" s="80" t="n">
        <v>6011</v>
      </c>
      <c r="Y19" s="80" t="n">
        <v>0</v>
      </c>
      <c r="Z19" s="80" t="n">
        <v>0</v>
      </c>
      <c r="AA19" s="80" t="n">
        <v>5695</v>
      </c>
      <c r="AB19" s="80" t="n">
        <v>0</v>
      </c>
      <c r="AC19" s="80" t="n">
        <v>316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7621</v>
      </c>
      <c r="D20" s="80" t="n">
        <v>501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7621</v>
      </c>
      <c r="W20" s="80" t="n">
        <v>6158</v>
      </c>
      <c r="X20" s="80" t="n">
        <v>1463</v>
      </c>
      <c r="Y20" s="80" t="n">
        <v>0</v>
      </c>
      <c r="Z20" s="80" t="n">
        <v>0</v>
      </c>
      <c r="AA20" s="80" t="n">
        <v>1352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1115</v>
      </c>
      <c r="D21" s="80" t="n">
        <v>7968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1115</v>
      </c>
      <c r="W21" s="80" t="n">
        <v>7914</v>
      </c>
      <c r="X21" s="80" t="n">
        <v>3201</v>
      </c>
      <c r="Y21" s="80" t="n">
        <v>116</v>
      </c>
      <c r="Z21" s="80" t="n">
        <v>0</v>
      </c>
      <c r="AA21" s="80" t="n">
        <v>2679</v>
      </c>
      <c r="AB21" s="80" t="n">
        <v>0</v>
      </c>
      <c r="AC21" s="80" t="n">
        <v>406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330</v>
      </c>
      <c r="D22" s="80" t="n">
        <v>2063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330</v>
      </c>
      <c r="W22" s="80" t="n">
        <v>2342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743</v>
      </c>
      <c r="D23" s="80" t="n">
        <v>147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743</v>
      </c>
      <c r="W23" s="80" t="n">
        <v>1775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2082</v>
      </c>
      <c r="D27" s="80" t="n">
        <v>155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082</v>
      </c>
      <c r="W27" s="80" t="n">
        <v>1950</v>
      </c>
      <c r="X27" s="80" t="n">
        <v>132</v>
      </c>
      <c r="Y27" s="80" t="n">
        <v>0</v>
      </c>
      <c r="Z27" s="80" t="n">
        <v>0</v>
      </c>
      <c r="AA27" s="80" t="n">
        <v>132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980</v>
      </c>
      <c r="D29" s="80" t="n">
        <v>4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80</v>
      </c>
      <c r="W29" s="80" t="n">
        <v>98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9083</v>
      </c>
      <c r="D32" s="80" t="n">
        <v>7771</v>
      </c>
      <c r="E32" s="80" t="n">
        <v>0</v>
      </c>
      <c r="F32" s="80" t="n">
        <v>117</v>
      </c>
      <c r="G32" s="80" t="n">
        <v>51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9083</v>
      </c>
      <c r="W32" s="80" t="n">
        <v>7677</v>
      </c>
      <c r="X32" s="80" t="n">
        <v>1406</v>
      </c>
      <c r="Y32" s="80" t="n">
        <v>0</v>
      </c>
      <c r="Z32" s="80" t="n">
        <v>0</v>
      </c>
      <c r="AA32" s="80" t="n">
        <v>1070</v>
      </c>
      <c r="AB32" s="80" t="n">
        <v>0</v>
      </c>
      <c r="AC32" s="80" t="n">
        <v>336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5750</v>
      </c>
      <c r="D33" s="80" t="n">
        <v>5136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5750</v>
      </c>
      <c r="W33" s="80" t="n">
        <v>4869</v>
      </c>
      <c r="X33" s="80" t="n">
        <v>881</v>
      </c>
      <c r="Y33" s="80" t="n">
        <v>0</v>
      </c>
      <c r="Z33" s="80" t="n">
        <v>0</v>
      </c>
      <c r="AA33" s="80" t="n">
        <v>668</v>
      </c>
      <c r="AB33" s="80" t="n">
        <v>0</v>
      </c>
      <c r="AC33" s="80" t="n">
        <v>213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263</v>
      </c>
      <c r="D34" s="80" t="n">
        <v>1136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263</v>
      </c>
      <c r="W34" s="80" t="n">
        <v>1189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2070</v>
      </c>
      <c r="D35" s="80" t="n">
        <v>1499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2070</v>
      </c>
      <c r="W35" s="80" t="n">
        <v>1619</v>
      </c>
      <c r="X35" s="80" t="n">
        <v>45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4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3051</v>
      </c>
      <c r="D36" s="80" t="n">
        <v>6155</v>
      </c>
      <c r="E36" s="80" t="n">
        <v>0</v>
      </c>
      <c r="F36" s="80" t="n">
        <v>154</v>
      </c>
      <c r="G36" s="80" t="n">
        <v>195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3051</v>
      </c>
      <c r="W36" s="80" t="n">
        <v>7150</v>
      </c>
      <c r="X36" s="80" t="n">
        <v>590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50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716</v>
      </c>
      <c r="D37" s="80" t="n">
        <v>3600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716</v>
      </c>
      <c r="W37" s="80" t="n">
        <v>3650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8238</v>
      </c>
      <c r="D38" s="80" t="n">
        <v>1612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238</v>
      </c>
      <c r="W38" s="80" t="n">
        <v>2433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86205</v>
      </c>
      <c r="D40" s="80" t="n">
        <v>24256</v>
      </c>
      <c r="E40" s="80" t="n">
        <v>0</v>
      </c>
      <c r="F40" s="80" t="n">
        <v>383</v>
      </c>
      <c r="G40" s="80" t="n">
        <v>46532</v>
      </c>
      <c r="H40" s="80" t="n">
        <v>1307</v>
      </c>
      <c r="I40" s="80" t="n">
        <v>2541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0</v>
      </c>
      <c r="S40" s="80" t="n">
        <v>2445</v>
      </c>
      <c r="T40" s="80" t="n">
        <v>4100</v>
      </c>
      <c r="U40" s="80" t="n">
        <v>0</v>
      </c>
      <c r="V40" s="80" t="n">
        <v>86205</v>
      </c>
      <c r="W40" s="80" t="n">
        <v>65370</v>
      </c>
      <c r="X40" s="80" t="n">
        <v>20835</v>
      </c>
      <c r="Y40" s="80" t="n">
        <v>0</v>
      </c>
      <c r="Z40" s="80" t="n">
        <v>290</v>
      </c>
      <c r="AA40" s="80" t="n">
        <v>20081</v>
      </c>
      <c r="AB40" s="80" t="n">
        <v>0</v>
      </c>
      <c r="AC40" s="80" t="n">
        <v>464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173</v>
      </c>
      <c r="D41" s="80" t="n">
        <v>1884</v>
      </c>
      <c r="E41" s="80" t="n">
        <v>0</v>
      </c>
      <c r="F41" s="80" t="n">
        <v>0</v>
      </c>
      <c r="G41" s="80" t="n">
        <v>4386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173</v>
      </c>
      <c r="W41" s="80" t="n">
        <v>1693</v>
      </c>
      <c r="X41" s="80" t="n">
        <v>8480</v>
      </c>
      <c r="Y41" s="80" t="n">
        <v>0</v>
      </c>
      <c r="Z41" s="80" t="n">
        <v>0</v>
      </c>
      <c r="AA41" s="80" t="n">
        <v>8322</v>
      </c>
      <c r="AB41" s="80" t="n">
        <v>0</v>
      </c>
      <c r="AC41" s="80" t="n">
        <v>158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6936</v>
      </c>
      <c r="D42" s="80" t="n">
        <v>4048</v>
      </c>
      <c r="E42" s="80" t="n">
        <v>0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6936</v>
      </c>
      <c r="W42" s="80" t="n">
        <v>4266</v>
      </c>
      <c r="X42" s="80" t="n">
        <v>2670</v>
      </c>
      <c r="Y42" s="80" t="n">
        <v>0</v>
      </c>
      <c r="Z42" s="80" t="n">
        <v>0</v>
      </c>
      <c r="AA42" s="80" t="n">
        <v>2670</v>
      </c>
      <c r="AB42" s="80" t="n">
        <v>0</v>
      </c>
      <c r="AC42" s="80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7535</v>
      </c>
      <c r="D43" s="80" t="n">
        <v>4113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535</v>
      </c>
      <c r="W43" s="80" t="n">
        <v>4775</v>
      </c>
      <c r="X43" s="80" t="n">
        <v>2760</v>
      </c>
      <c r="Y43" s="80" t="n">
        <v>0</v>
      </c>
      <c r="Z43" s="80" t="n">
        <v>0</v>
      </c>
      <c r="AA43" s="80" t="n">
        <v>2710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436</v>
      </c>
      <c r="D44" s="80" t="n">
        <v>684</v>
      </c>
      <c r="E44" s="80" t="n">
        <v>0</v>
      </c>
      <c r="F44" s="80" t="n">
        <v>0</v>
      </c>
      <c r="G44" s="80" t="n">
        <v>11226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436</v>
      </c>
      <c r="W44" s="80" t="n">
        <v>11808</v>
      </c>
      <c r="X44" s="80" t="n">
        <v>628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4093</v>
      </c>
      <c r="D45" s="80" t="n">
        <v>2604</v>
      </c>
      <c r="E45" s="80" t="n">
        <v>0</v>
      </c>
      <c r="F45" s="80" t="n">
        <v>0</v>
      </c>
      <c r="G45" s="80" t="n">
        <v>29981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243</v>
      </c>
      <c r="U45" s="80" t="n">
        <v>0</v>
      </c>
      <c r="V45" s="80" t="n">
        <v>34093</v>
      </c>
      <c r="W45" s="80" t="n">
        <v>32374</v>
      </c>
      <c r="X45" s="80" t="n">
        <v>1719</v>
      </c>
      <c r="Y45" s="80" t="n">
        <v>0</v>
      </c>
      <c r="Z45" s="80" t="n">
        <v>243</v>
      </c>
      <c r="AA45" s="80" t="n">
        <v>1476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516</v>
      </c>
      <c r="D46" s="80" t="n">
        <v>1796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281</v>
      </c>
      <c r="U46" s="80" t="n">
        <v>0</v>
      </c>
      <c r="V46" s="80" t="n">
        <v>5516</v>
      </c>
      <c r="W46" s="80" t="n">
        <v>1553</v>
      </c>
      <c r="X46" s="80" t="n">
        <v>3963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22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9516</v>
      </c>
      <c r="D47" s="80" t="n">
        <v>9127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9516</v>
      </c>
      <c r="W47" s="80" t="n">
        <v>8901</v>
      </c>
      <c r="X47" s="80" t="n">
        <v>615</v>
      </c>
      <c r="Y47" s="80" t="n">
        <v>0</v>
      </c>
      <c r="Z47" s="80" t="n">
        <v>0</v>
      </c>
      <c r="AA47" s="80" t="n">
        <v>583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2124</v>
      </c>
      <c r="D48" s="80" t="n">
        <v>129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2124</v>
      </c>
      <c r="W48" s="80" t="n">
        <v>2001</v>
      </c>
      <c r="X48" s="80" t="n">
        <v>123</v>
      </c>
      <c r="Y48" s="80" t="n">
        <v>0</v>
      </c>
      <c r="Z48" s="80" t="n">
        <v>0</v>
      </c>
      <c r="AA48" s="80" t="n">
        <v>123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759</v>
      </c>
      <c r="D49" s="80" t="n">
        <v>70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59</v>
      </c>
      <c r="W49" s="80" t="n">
        <v>75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1259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59</v>
      </c>
      <c r="W50" s="80" t="n">
        <v>1136</v>
      </c>
      <c r="X50" s="80" t="n">
        <v>123</v>
      </c>
      <c r="Y50" s="80" t="n">
        <v>0</v>
      </c>
      <c r="Z50" s="80" t="n">
        <v>0</v>
      </c>
      <c r="AA50" s="80" t="n">
        <v>123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7500</v>
      </c>
      <c r="D53" s="80" t="n">
        <v>10868</v>
      </c>
      <c r="E53" s="80" t="n">
        <v>0</v>
      </c>
      <c r="F53" s="80" t="n">
        <v>311</v>
      </c>
      <c r="G53" s="80" t="n">
        <v>1645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02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220</v>
      </c>
      <c r="T53" s="80" t="n">
        <v>424</v>
      </c>
      <c r="U53" s="80" t="n">
        <v>0</v>
      </c>
      <c r="V53" s="80" t="n">
        <v>17500</v>
      </c>
      <c r="W53" s="80" t="n">
        <v>12267</v>
      </c>
      <c r="X53" s="80" t="n">
        <v>5233</v>
      </c>
      <c r="Y53" s="80" t="n">
        <v>42</v>
      </c>
      <c r="Z53" s="80" t="n">
        <v>0</v>
      </c>
      <c r="AA53" s="80" t="n">
        <v>4947</v>
      </c>
      <c r="AB53" s="80" t="n">
        <v>0</v>
      </c>
      <c r="AC53" s="80" t="n">
        <v>244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3280</v>
      </c>
      <c r="D55" s="80" t="n">
        <v>1878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3280</v>
      </c>
      <c r="W55" s="80" t="n">
        <v>2081</v>
      </c>
      <c r="X55" s="80" t="n">
        <v>1199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46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4607</v>
      </c>
      <c r="D57" s="80" t="n">
        <v>433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29</v>
      </c>
      <c r="U57" s="80" t="n">
        <v>0</v>
      </c>
      <c r="V57" s="80" t="n">
        <v>4607</v>
      </c>
      <c r="W57" s="80" t="n">
        <v>4453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4235</v>
      </c>
      <c r="D58" s="80" t="n">
        <v>3377</v>
      </c>
      <c r="E58" s="80" t="n">
        <v>0</v>
      </c>
      <c r="F58" s="80" t="n">
        <v>178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4235</v>
      </c>
      <c r="W58" s="80" t="n">
        <v>3911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20" activeCellId="0" sqref="X2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664744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/>
      <c r="M9" s="80"/>
      <c r="N9" s="80"/>
      <c r="O9" s="80"/>
      <c r="P9" s="80" t="n">
        <v>3518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/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501841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/>
      <c r="M10" s="80"/>
      <c r="N10" s="80"/>
      <c r="O10" s="80"/>
      <c r="P10" s="80" t="n">
        <v>2912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/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62903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/>
      <c r="M11" s="83"/>
      <c r="N11" s="83"/>
      <c r="O11" s="83"/>
      <c r="P11" s="83" t="n">
        <v>606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/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49618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/>
      <c r="M12" s="80"/>
      <c r="N12" s="80"/>
      <c r="O12" s="80"/>
      <c r="P12" s="80" t="n">
        <v>701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/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97943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/>
      <c r="M13" s="80"/>
      <c r="N13" s="80"/>
      <c r="O13" s="80"/>
      <c r="P13" s="80" t="n">
        <v>589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/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04394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/>
      <c r="M14" s="80"/>
      <c r="N14" s="80"/>
      <c r="O14" s="80"/>
      <c r="P14" s="80" t="n">
        <v>703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/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9259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/>
      <c r="M15" s="80"/>
      <c r="N15" s="80"/>
      <c r="O15" s="80"/>
      <c r="P15" s="80" t="n">
        <v>49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/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19633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/>
      <c r="M16" s="80"/>
      <c r="N16" s="80"/>
      <c r="O16" s="80"/>
      <c r="P16" s="80" t="n">
        <v>100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/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47671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/>
      <c r="M17" s="80"/>
      <c r="N17" s="80"/>
      <c r="O17" s="80"/>
      <c r="P17" s="80" t="n">
        <v>158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/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6461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/>
      <c r="M18" s="80"/>
      <c r="N18" s="80"/>
      <c r="O18" s="80"/>
      <c r="P18" s="80" t="n">
        <v>305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/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1951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/>
      <c r="M19" s="80"/>
      <c r="N19" s="80"/>
      <c r="O19" s="80"/>
      <c r="P19" s="80" t="n">
        <v>181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/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0136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/>
      <c r="M20" s="80"/>
      <c r="N20" s="80"/>
      <c r="O20" s="80"/>
      <c r="P20" s="80" t="n">
        <v>41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/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477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/>
      <c r="M21" s="83"/>
      <c r="N21" s="83"/>
      <c r="O21" s="83"/>
      <c r="P21" s="83" t="n">
        <v>85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/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947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/>
      <c r="M22" s="83"/>
      <c r="N22" s="83"/>
      <c r="O22" s="83"/>
      <c r="P22" s="83" t="n">
        <v>18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36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/>
      <c r="M23" s="80"/>
      <c r="N23" s="80"/>
      <c r="O23" s="80"/>
      <c r="P23" s="80" t="n">
        <v>14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/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/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/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/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378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/>
      <c r="M27" s="83"/>
      <c r="N27" s="83"/>
      <c r="O27" s="83"/>
      <c r="P27" s="83" t="n">
        <v>12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1102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/>
      <c r="M28" s="80"/>
      <c r="N28" s="80"/>
      <c r="O28" s="80"/>
      <c r="P28" s="80" t="n">
        <v>7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/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27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/>
      <c r="M29" s="83"/>
      <c r="N29" s="83"/>
      <c r="O29" s="83"/>
      <c r="P29" s="83" t="n">
        <v>5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/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/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3847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/>
      <c r="M32" s="83"/>
      <c r="N32" s="83"/>
      <c r="O32" s="83"/>
      <c r="P32" s="83" t="n">
        <v>76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759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/>
      <c r="M33" s="80"/>
      <c r="N33" s="80"/>
      <c r="O33" s="80"/>
      <c r="P33" s="80" t="n">
        <v>52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/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380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/>
      <c r="M34" s="80"/>
      <c r="N34" s="80"/>
      <c r="O34" s="80"/>
      <c r="P34" s="80" t="n">
        <v>8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/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876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/>
      <c r="M35" s="83"/>
      <c r="N35" s="83"/>
      <c r="O35" s="83"/>
      <c r="P35" s="83" t="n">
        <v>1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/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7600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/>
      <c r="M36" s="83"/>
      <c r="N36" s="83"/>
      <c r="O36" s="83"/>
      <c r="P36" s="83" t="n">
        <v>61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3998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/>
      <c r="M37" s="80"/>
      <c r="N37" s="80"/>
      <c r="O37" s="80"/>
      <c r="P37" s="80" t="n">
        <v>34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/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8935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/>
      <c r="M38" s="80"/>
      <c r="N38" s="80"/>
      <c r="O38" s="80"/>
      <c r="P38" s="80" t="n">
        <v>17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/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/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/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9360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/>
      <c r="M40" s="83"/>
      <c r="N40" s="83"/>
      <c r="O40" s="83"/>
      <c r="P40" s="83" t="n">
        <v>30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0943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/>
      <c r="M41" s="80"/>
      <c r="N41" s="80"/>
      <c r="O41" s="80"/>
      <c r="P41" s="80" t="n">
        <v>20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/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9780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/>
      <c r="M42" s="80"/>
      <c r="N42" s="80"/>
      <c r="O42" s="80"/>
      <c r="P42" s="80" t="n">
        <v>3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/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0519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/>
      <c r="M43" s="80"/>
      <c r="N43" s="80"/>
      <c r="O43" s="80"/>
      <c r="P43" s="80" t="n">
        <v>58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/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703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/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4877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/>
      <c r="M45" s="80"/>
      <c r="N45" s="80"/>
      <c r="O45" s="80"/>
      <c r="P45" s="80" t="n">
        <v>23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/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7811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/>
      <c r="M46" s="80"/>
      <c r="N46" s="80"/>
      <c r="O46" s="80"/>
      <c r="P46" s="80" t="n">
        <v>4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/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2727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/>
      <c r="M47" s="83"/>
      <c r="N47" s="83"/>
      <c r="O47" s="83"/>
      <c r="P47" s="83" t="n">
        <v>11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/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40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/>
      <c r="M48" s="83"/>
      <c r="N48" s="83"/>
      <c r="O48" s="83"/>
      <c r="P48" s="83" t="n">
        <v>13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/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03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/>
      <c r="M49" s="80"/>
      <c r="N49" s="80"/>
      <c r="O49" s="80"/>
      <c r="P49" s="80" t="n">
        <v>9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/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125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/>
      <c r="M50" s="80"/>
      <c r="N50" s="80"/>
      <c r="O50" s="80"/>
      <c r="P50" s="80" t="n">
        <v>3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/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/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/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2371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/>
      <c r="M53" s="83"/>
      <c r="N53" s="83"/>
      <c r="O53" s="83"/>
      <c r="P53" s="83" t="n">
        <v>125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/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/>
      <c r="M54" s="80"/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/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4489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/>
      <c r="M55" s="80"/>
      <c r="N55" s="80"/>
      <c r="O55" s="80"/>
      <c r="P55" s="80" t="n">
        <v>25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/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/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/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595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/>
      <c r="M57" s="80"/>
      <c r="N57" s="80"/>
      <c r="O57" s="80"/>
      <c r="P57" s="80" t="n">
        <v>50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/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633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/>
      <c r="M58" s="80"/>
      <c r="N58" s="80"/>
      <c r="O58" s="80"/>
      <c r="P58" s="80" t="n">
        <v>39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/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/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9-27T07:16:38Z</cp:lastPrinted>
  <dcterms:modified xsi:type="dcterms:W3CDTF">2022-09-30T04:18:48Z</dcterms:modified>
  <cp:revision>0</cp:revision>
  <dc:subject/>
  <dc:title/>
</cp:coreProperties>
</file>