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02673350041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75129"/>
        <c:axId val="36633195"/>
      </c:lineChart>
      <c:catAx>
        <c:axId val="10275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5736563631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33195"/>
        <c:crossesAt val="0"/>
        <c:auto val="1"/>
        <c:lblAlgn val="ctr"/>
        <c:lblOffset val="100"/>
        <c:noMultiLvlLbl val="0"/>
      </c:catAx>
      <c:valAx>
        <c:axId val="3663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31829573934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2751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4664438874965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42177998894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78658"/>
        <c:axId val="61879454"/>
      </c:lineChart>
      <c:catAx>
        <c:axId val="9457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6440022111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79454"/>
        <c:crossesAt val="0"/>
        <c:auto val="1"/>
        <c:lblAlgn val="ctr"/>
        <c:lblOffset val="100"/>
        <c:noMultiLvlLbl val="0"/>
      </c:catAx>
      <c:valAx>
        <c:axId val="618794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77556661138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578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162665617211"/>
          <c:y val="0.101160862354892"/>
          <c:w val="0.233700642791552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6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93172"/>
        <c:axId val="42818129"/>
      </c:lineChart>
      <c:catAx>
        <c:axId val="82293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1289198606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18129"/>
        <c:crossesAt val="0"/>
        <c:auto val="1"/>
        <c:lblAlgn val="ctr"/>
        <c:lblOffset val="100"/>
        <c:noMultiLvlLbl val="0"/>
      </c:catAx>
      <c:valAx>
        <c:axId val="428181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7477351916376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2931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054564533054"/>
          <c:y val="0.0287769784172662"/>
          <c:w val="0.944451731374607"/>
          <c:h val="0.930547869396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84591"/>
        <c:axId val="84802168"/>
      </c:lineChart>
      <c:catAx>
        <c:axId val="9388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02168"/>
        <c:crossesAt val="0"/>
        <c:auto val="1"/>
        <c:lblAlgn val="ctr"/>
        <c:lblOffset val="100"/>
        <c:noMultiLvlLbl val="0"/>
      </c:catAx>
      <c:valAx>
        <c:axId val="8480216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978970669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884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29787513116474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F43" activeCellId="0" sqref="F43:Q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 t="n">
        <v>458</v>
      </c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 t="n">
        <v>4871</v>
      </c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X21" activeCellId="0" sqref="X21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21706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74593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4031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458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534908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3314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86798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20851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717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64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52874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803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100913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634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111030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747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2456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66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7621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51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47659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25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3299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323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2982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97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10300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8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5774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2405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90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7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451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668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22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4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493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4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113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5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977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166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446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105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105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4973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1637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86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11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8806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9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854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10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313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642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7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5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0195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3313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9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9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7332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6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11144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22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719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253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1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11964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12213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327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24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1917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27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8307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8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10061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4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42190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31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9744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30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7016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1644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41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13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939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739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1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3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1185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13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5487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6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3194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201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28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12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3274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4933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28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345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177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50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626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38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F41" activeCellId="0" sqref="F41:Q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 t="n">
        <v>458</v>
      </c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v>591.647058823529</v>
      </c>
      <c r="G41" s="62" t="n">
        <v>1119.47058823529</v>
      </c>
      <c r="H41" s="62" t="n">
        <v>1738.11764705882</v>
      </c>
      <c r="I41" s="62" t="n">
        <v>2357</v>
      </c>
      <c r="J41" s="62" t="n">
        <v>2888.82352941177</v>
      </c>
      <c r="K41" s="62" t="n">
        <v>3491.58823529412</v>
      </c>
      <c r="L41" s="62" t="n">
        <v>4069.17647058824</v>
      </c>
      <c r="M41" s="62" t="n">
        <v>4619.17647058824</v>
      </c>
      <c r="N41" s="62" t="n">
        <v>5126.11764705882</v>
      </c>
      <c r="O41" s="62" t="n">
        <v>5409.52941176471</v>
      </c>
      <c r="P41" s="62" t="n">
        <v>5671.64705882353</v>
      </c>
      <c r="Q41" s="44" t="n"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 t="n">
        <v>4031</v>
      </c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58</v>
      </c>
      <c r="D7" s="80" t="n">
        <v>289</v>
      </c>
      <c r="E7" s="80" t="n">
        <v>122</v>
      </c>
      <c r="F7" s="80" t="n">
        <v>3</v>
      </c>
      <c r="G7" s="80" t="n">
        <v>44</v>
      </c>
      <c r="H7" s="80" t="n">
        <v>438</v>
      </c>
      <c r="I7" s="80" t="n">
        <v>0</v>
      </c>
      <c r="J7" s="80" t="n">
        <v>20</v>
      </c>
      <c r="K7" s="80" t="n">
        <v>0</v>
      </c>
      <c r="L7" s="80" t="n">
        <v>0</v>
      </c>
      <c r="M7" s="80" t="n">
        <v>451</v>
      </c>
      <c r="N7" s="80" t="n">
        <v>7</v>
      </c>
      <c r="O7" s="80" t="n">
        <v>0</v>
      </c>
      <c r="P7" s="80" t="n">
        <v>0</v>
      </c>
      <c r="Q7" s="80" t="n">
        <v>7</v>
      </c>
      <c r="R7" s="80" t="n">
        <v>0</v>
      </c>
      <c r="S7" s="80" t="n">
        <v>0</v>
      </c>
      <c r="T7" s="80" t="n">
        <v>43773</v>
      </c>
      <c r="U7" s="80" t="n">
        <v>773</v>
      </c>
      <c r="V7" s="80" t="n">
        <v>0</v>
      </c>
      <c r="W7" s="80" t="n">
        <v>0</v>
      </c>
      <c r="X7" s="80" t="n">
        <v>77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94</v>
      </c>
      <c r="D8" s="80" t="n">
        <v>231</v>
      </c>
      <c r="E8" s="80" t="n">
        <v>118</v>
      </c>
      <c r="F8" s="80" t="n">
        <v>2</v>
      </c>
      <c r="G8" s="80" t="n">
        <v>43</v>
      </c>
      <c r="H8" s="80" t="n">
        <v>378</v>
      </c>
      <c r="I8" s="80" t="n">
        <v>0</v>
      </c>
      <c r="J8" s="80" t="n">
        <v>16</v>
      </c>
      <c r="K8" s="80" t="n">
        <v>0</v>
      </c>
      <c r="L8" s="80" t="n">
        <v>0</v>
      </c>
      <c r="M8" s="80" t="n">
        <v>389</v>
      </c>
      <c r="N8" s="80" t="n">
        <v>5</v>
      </c>
      <c r="O8" s="80" t="n">
        <v>0</v>
      </c>
      <c r="P8" s="80" t="n">
        <v>0</v>
      </c>
      <c r="Q8" s="80" t="n">
        <v>5</v>
      </c>
      <c r="R8" s="80" t="n">
        <v>0</v>
      </c>
      <c r="S8" s="80" t="n">
        <v>0</v>
      </c>
      <c r="T8" s="80" t="n">
        <v>36583</v>
      </c>
      <c r="U8" s="80" t="n">
        <v>524</v>
      </c>
      <c r="V8" s="80" t="n">
        <v>0</v>
      </c>
      <c r="W8" s="80" t="n">
        <v>0</v>
      </c>
      <c r="X8" s="80" t="n">
        <v>52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64</v>
      </c>
      <c r="D9" s="83" t="n">
        <v>58</v>
      </c>
      <c r="E9" s="83" t="n">
        <v>4</v>
      </c>
      <c r="F9" s="83" t="n">
        <v>1</v>
      </c>
      <c r="G9" s="83" t="n">
        <v>1</v>
      </c>
      <c r="H9" s="83" t="n">
        <v>60</v>
      </c>
      <c r="I9" s="83" t="n">
        <v>0</v>
      </c>
      <c r="J9" s="83" t="n">
        <v>4</v>
      </c>
      <c r="K9" s="83" t="n">
        <v>0</v>
      </c>
      <c r="L9" s="83" t="n">
        <v>0</v>
      </c>
      <c r="M9" s="83" t="n">
        <v>62</v>
      </c>
      <c r="N9" s="83" t="n">
        <v>2</v>
      </c>
      <c r="O9" s="83" t="n">
        <v>0</v>
      </c>
      <c r="P9" s="83" t="n">
        <v>0</v>
      </c>
      <c r="Q9" s="83" t="n">
        <v>2</v>
      </c>
      <c r="R9" s="83" t="n">
        <v>0</v>
      </c>
      <c r="S9" s="83" t="n">
        <v>0</v>
      </c>
      <c r="T9" s="83" t="n">
        <v>7190</v>
      </c>
      <c r="U9" s="83" t="n">
        <v>249</v>
      </c>
      <c r="V9" s="83" t="n">
        <v>0</v>
      </c>
      <c r="W9" s="83" t="n">
        <v>0</v>
      </c>
      <c r="X9" s="83" t="n">
        <v>249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92</v>
      </c>
      <c r="D10" s="80" t="n">
        <v>61</v>
      </c>
      <c r="E10" s="80" t="n">
        <v>20</v>
      </c>
      <c r="F10" s="80" t="n">
        <v>0</v>
      </c>
      <c r="G10" s="80" t="n">
        <v>11</v>
      </c>
      <c r="H10" s="80" t="n">
        <v>90</v>
      </c>
      <c r="I10" s="80" t="n">
        <v>0</v>
      </c>
      <c r="J10" s="80" t="n">
        <v>2</v>
      </c>
      <c r="K10" s="80" t="n">
        <v>0</v>
      </c>
      <c r="L10" s="80" t="n">
        <v>0</v>
      </c>
      <c r="M10" s="80" t="n">
        <v>90</v>
      </c>
      <c r="N10" s="80" t="n">
        <v>2</v>
      </c>
      <c r="O10" s="80" t="n">
        <v>0</v>
      </c>
      <c r="P10" s="80" t="n">
        <v>0</v>
      </c>
      <c r="Q10" s="80" t="n">
        <v>2</v>
      </c>
      <c r="R10" s="80" t="n">
        <v>0</v>
      </c>
      <c r="S10" s="80" t="n">
        <v>0</v>
      </c>
      <c r="T10" s="80" t="n">
        <v>8607</v>
      </c>
      <c r="U10" s="80" t="n">
        <v>241</v>
      </c>
      <c r="V10" s="80" t="n">
        <v>0</v>
      </c>
      <c r="W10" s="80" t="n">
        <v>0</v>
      </c>
      <c r="X10" s="80" t="n">
        <v>241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91</v>
      </c>
      <c r="D11" s="80" t="n">
        <v>50</v>
      </c>
      <c r="E11" s="80" t="n">
        <v>35</v>
      </c>
      <c r="F11" s="80" t="n">
        <v>0</v>
      </c>
      <c r="G11" s="80" t="n">
        <v>6</v>
      </c>
      <c r="H11" s="80" t="n">
        <v>90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90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8204</v>
      </c>
      <c r="U11" s="80" t="n">
        <v>96</v>
      </c>
      <c r="V11" s="80" t="n">
        <v>0</v>
      </c>
      <c r="W11" s="80" t="n">
        <v>0</v>
      </c>
      <c r="X11" s="80" t="n">
        <v>9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79</v>
      </c>
      <c r="D12" s="80" t="n">
        <v>47</v>
      </c>
      <c r="E12" s="80" t="n">
        <v>14</v>
      </c>
      <c r="F12" s="80" t="n">
        <v>1</v>
      </c>
      <c r="G12" s="80" t="n">
        <v>17</v>
      </c>
      <c r="H12" s="80" t="n">
        <v>69</v>
      </c>
      <c r="I12" s="80" t="n">
        <v>0</v>
      </c>
      <c r="J12" s="80" t="n">
        <v>10</v>
      </c>
      <c r="K12" s="80" t="n">
        <v>0</v>
      </c>
      <c r="L12" s="80" t="n">
        <v>0</v>
      </c>
      <c r="M12" s="80" t="n">
        <v>78</v>
      </c>
      <c r="N12" s="80" t="n">
        <v>1</v>
      </c>
      <c r="O12" s="80" t="n">
        <v>0</v>
      </c>
      <c r="P12" s="80" t="n">
        <v>0</v>
      </c>
      <c r="Q12" s="80" t="n">
        <v>1</v>
      </c>
      <c r="R12" s="80" t="n">
        <v>0</v>
      </c>
      <c r="S12" s="80" t="n">
        <v>0</v>
      </c>
      <c r="T12" s="80" t="n">
        <v>8371</v>
      </c>
      <c r="U12" s="80" t="n">
        <v>98</v>
      </c>
      <c r="V12" s="80" t="n">
        <v>0</v>
      </c>
      <c r="W12" s="80" t="n">
        <v>0</v>
      </c>
      <c r="X12" s="80" t="n">
        <v>9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6</v>
      </c>
      <c r="D13" s="80" t="n">
        <v>6</v>
      </c>
      <c r="E13" s="80" t="n">
        <v>0</v>
      </c>
      <c r="F13" s="80" t="n">
        <v>0</v>
      </c>
      <c r="G13" s="80" t="n">
        <v>0</v>
      </c>
      <c r="H13" s="80" t="n">
        <v>5</v>
      </c>
      <c r="I13" s="80" t="n">
        <v>0</v>
      </c>
      <c r="J13" s="80" t="n">
        <v>1</v>
      </c>
      <c r="K13" s="80" t="n">
        <v>0</v>
      </c>
      <c r="L13" s="80" t="n">
        <v>0</v>
      </c>
      <c r="M13" s="80" t="n">
        <v>6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64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3</v>
      </c>
      <c r="D14" s="80" t="n">
        <v>19</v>
      </c>
      <c r="E14" s="80" t="n">
        <v>0</v>
      </c>
      <c r="F14" s="80" t="n">
        <v>1</v>
      </c>
      <c r="G14" s="80" t="n">
        <v>3</v>
      </c>
      <c r="H14" s="80" t="n">
        <v>22</v>
      </c>
      <c r="I14" s="80" t="n">
        <v>0</v>
      </c>
      <c r="J14" s="80" t="n">
        <v>1</v>
      </c>
      <c r="K14" s="80" t="n">
        <v>0</v>
      </c>
      <c r="L14" s="80" t="n">
        <v>0</v>
      </c>
      <c r="M14" s="80" t="n">
        <v>2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507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70</v>
      </c>
      <c r="D15" s="80" t="n">
        <v>20</v>
      </c>
      <c r="E15" s="80" t="n">
        <v>46</v>
      </c>
      <c r="F15" s="80" t="n">
        <v>0</v>
      </c>
      <c r="G15" s="80" t="n">
        <v>4</v>
      </c>
      <c r="H15" s="80" t="n">
        <v>69</v>
      </c>
      <c r="I15" s="80" t="n">
        <v>0</v>
      </c>
      <c r="J15" s="80" t="n">
        <v>1</v>
      </c>
      <c r="K15" s="80" t="n">
        <v>0</v>
      </c>
      <c r="L15" s="80" t="n">
        <v>0</v>
      </c>
      <c r="M15" s="80" t="n">
        <v>7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427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1</v>
      </c>
      <c r="D16" s="80" t="n">
        <v>10</v>
      </c>
      <c r="E16" s="80" t="n">
        <v>1</v>
      </c>
      <c r="F16" s="80" t="n">
        <v>0</v>
      </c>
      <c r="G16" s="80" t="n">
        <v>0</v>
      </c>
      <c r="H16" s="80" t="n">
        <v>11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0</v>
      </c>
      <c r="N16" s="80" t="n">
        <v>1</v>
      </c>
      <c r="O16" s="80" t="n">
        <v>0</v>
      </c>
      <c r="P16" s="80" t="n">
        <v>0</v>
      </c>
      <c r="Q16" s="80" t="n">
        <v>1</v>
      </c>
      <c r="R16" s="80" t="n">
        <v>0</v>
      </c>
      <c r="S16" s="80" t="n">
        <v>0</v>
      </c>
      <c r="T16" s="80" t="n">
        <v>1005</v>
      </c>
      <c r="U16" s="80" t="n">
        <v>89</v>
      </c>
      <c r="V16" s="80" t="n">
        <v>0</v>
      </c>
      <c r="W16" s="80" t="n">
        <v>0</v>
      </c>
      <c r="X16" s="80" t="n">
        <v>89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0</v>
      </c>
      <c r="D17" s="80" t="n">
        <v>7</v>
      </c>
      <c r="E17" s="80" t="n">
        <v>2</v>
      </c>
      <c r="F17" s="80" t="n">
        <v>0</v>
      </c>
      <c r="G17" s="80" t="n">
        <v>1</v>
      </c>
      <c r="H17" s="80" t="n">
        <v>1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393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5</v>
      </c>
      <c r="D18" s="80" t="n">
        <v>5</v>
      </c>
      <c r="E18" s="80" t="n">
        <v>0</v>
      </c>
      <c r="F18" s="80" t="n">
        <v>0</v>
      </c>
      <c r="G18" s="80" t="n">
        <v>0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4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7</v>
      </c>
      <c r="D19" s="80" t="n">
        <v>6</v>
      </c>
      <c r="E19" s="80" t="n">
        <v>0</v>
      </c>
      <c r="F19" s="80" t="n">
        <v>0</v>
      </c>
      <c r="G19" s="80" t="n">
        <v>1</v>
      </c>
      <c r="H19" s="80" t="n">
        <v>7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7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941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4</v>
      </c>
      <c r="D20" s="86" t="n">
        <v>4</v>
      </c>
      <c r="E20" s="86" t="n">
        <v>0</v>
      </c>
      <c r="F20" s="86" t="n">
        <v>0</v>
      </c>
      <c r="G20" s="86" t="n">
        <v>0</v>
      </c>
      <c r="H20" s="86" t="n">
        <v>4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4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614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13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1</v>
      </c>
      <c r="D23" s="80" t="n">
        <v>1</v>
      </c>
      <c r="E23" s="80" t="n">
        <v>0</v>
      </c>
      <c r="F23" s="80" t="n">
        <v>0</v>
      </c>
      <c r="G23" s="80" t="n">
        <v>0</v>
      </c>
      <c r="H23" s="80" t="n">
        <v>1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1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112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89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1</v>
      </c>
      <c r="D28" s="86" t="n">
        <v>1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1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5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1</v>
      </c>
      <c r="D29" s="80" t="n">
        <v>1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1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5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1</v>
      </c>
      <c r="D30" s="86" t="n">
        <v>10</v>
      </c>
      <c r="E30" s="86" t="n">
        <v>0</v>
      </c>
      <c r="F30" s="86" t="n">
        <v>0</v>
      </c>
      <c r="G30" s="86" t="n">
        <v>1</v>
      </c>
      <c r="H30" s="86" t="n">
        <v>9</v>
      </c>
      <c r="I30" s="86" t="n">
        <v>0</v>
      </c>
      <c r="J30" s="86" t="n">
        <v>2</v>
      </c>
      <c r="K30" s="86" t="n">
        <v>0</v>
      </c>
      <c r="L30" s="86" t="n">
        <v>0</v>
      </c>
      <c r="M30" s="86" t="n">
        <v>11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297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3</v>
      </c>
      <c r="I31" s="80" t="n">
        <v>0</v>
      </c>
      <c r="J31" s="80" t="n">
        <v>2</v>
      </c>
      <c r="K31" s="80" t="n">
        <v>0</v>
      </c>
      <c r="L31" s="80" t="n">
        <v>0</v>
      </c>
      <c r="M31" s="80" t="n">
        <v>5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61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7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5</v>
      </c>
      <c r="D33" s="80" t="n">
        <v>4</v>
      </c>
      <c r="E33" s="80" t="n">
        <v>0</v>
      </c>
      <c r="F33" s="80" t="n">
        <v>0</v>
      </c>
      <c r="G33" s="80" t="n">
        <v>1</v>
      </c>
      <c r="H33" s="80" t="n">
        <v>5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61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9</v>
      </c>
      <c r="D34" s="86" t="n">
        <v>9</v>
      </c>
      <c r="E34" s="86" t="n">
        <v>0</v>
      </c>
      <c r="F34" s="86" t="n">
        <v>0</v>
      </c>
      <c r="G34" s="86" t="n">
        <v>0</v>
      </c>
      <c r="H34" s="86" t="n">
        <v>9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8</v>
      </c>
      <c r="N34" s="86" t="n">
        <v>1</v>
      </c>
      <c r="O34" s="86" t="n">
        <v>0</v>
      </c>
      <c r="P34" s="86" t="n">
        <v>0</v>
      </c>
      <c r="Q34" s="86" t="n">
        <v>1</v>
      </c>
      <c r="R34" s="86" t="n">
        <v>0</v>
      </c>
      <c r="S34" s="86" t="n">
        <v>0</v>
      </c>
      <c r="T34" s="86" t="n">
        <v>939</v>
      </c>
      <c r="U34" s="86" t="n">
        <v>114</v>
      </c>
      <c r="V34" s="86" t="n">
        <v>0</v>
      </c>
      <c r="W34" s="86" t="n">
        <v>0</v>
      </c>
      <c r="X34" s="86" t="n">
        <v>114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9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5</v>
      </c>
      <c r="D36" s="80" t="n">
        <v>5</v>
      </c>
      <c r="E36" s="80" t="n">
        <v>0</v>
      </c>
      <c r="F36" s="80" t="n">
        <v>0</v>
      </c>
      <c r="G36" s="80" t="n">
        <v>0</v>
      </c>
      <c r="H36" s="80" t="n">
        <v>5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4</v>
      </c>
      <c r="N36" s="80" t="n">
        <v>1</v>
      </c>
      <c r="O36" s="80" t="n">
        <v>0</v>
      </c>
      <c r="P36" s="80" t="n">
        <v>0</v>
      </c>
      <c r="Q36" s="80" t="n">
        <v>1</v>
      </c>
      <c r="R36" s="80" t="n">
        <v>0</v>
      </c>
      <c r="S36" s="80" t="n">
        <v>0</v>
      </c>
      <c r="T36" s="80" t="n">
        <v>496</v>
      </c>
      <c r="U36" s="80" t="n">
        <v>114</v>
      </c>
      <c r="V36" s="80" t="n">
        <v>0</v>
      </c>
      <c r="W36" s="80" t="n">
        <v>0</v>
      </c>
      <c r="X36" s="80" t="n">
        <v>114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53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24</v>
      </c>
      <c r="D38" s="86" t="n">
        <v>20</v>
      </c>
      <c r="E38" s="86" t="n">
        <v>4</v>
      </c>
      <c r="F38" s="86" t="n">
        <v>0</v>
      </c>
      <c r="G38" s="86" t="n">
        <v>0</v>
      </c>
      <c r="H38" s="86" t="n">
        <v>24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23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2564</v>
      </c>
      <c r="U38" s="86" t="n">
        <v>135</v>
      </c>
      <c r="V38" s="86" t="n">
        <v>0</v>
      </c>
      <c r="W38" s="86" t="n">
        <v>0</v>
      </c>
      <c r="X38" s="86" t="n">
        <v>135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1</v>
      </c>
      <c r="D39" s="80" t="n">
        <v>1</v>
      </c>
      <c r="E39" s="80" t="n">
        <v>0</v>
      </c>
      <c r="F39" s="80" t="n">
        <v>0</v>
      </c>
      <c r="G39" s="80" t="n">
        <v>0</v>
      </c>
      <c r="H39" s="80" t="n">
        <v>1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75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0</v>
      </c>
      <c r="D40" s="80" t="n">
        <v>0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5</v>
      </c>
      <c r="D41" s="80" t="n">
        <v>3</v>
      </c>
      <c r="E41" s="80" t="n">
        <v>2</v>
      </c>
      <c r="F41" s="80" t="n">
        <v>0</v>
      </c>
      <c r="G41" s="80" t="n">
        <v>0</v>
      </c>
      <c r="H41" s="80" t="n">
        <v>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5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35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13</v>
      </c>
      <c r="D45" s="80" t="n">
        <v>11</v>
      </c>
      <c r="E45" s="80" t="n">
        <v>2</v>
      </c>
      <c r="F45" s="80" t="n">
        <v>0</v>
      </c>
      <c r="G45" s="80" t="n">
        <v>0</v>
      </c>
      <c r="H45" s="80" t="n">
        <v>13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2</v>
      </c>
      <c r="N45" s="80" t="n">
        <v>1</v>
      </c>
      <c r="O45" s="80" t="n">
        <v>0</v>
      </c>
      <c r="P45" s="80" t="n">
        <v>0</v>
      </c>
      <c r="Q45" s="80" t="n">
        <v>1</v>
      </c>
      <c r="R45" s="80" t="n">
        <v>0</v>
      </c>
      <c r="S45" s="80" t="n">
        <v>0</v>
      </c>
      <c r="T45" s="80" t="n">
        <v>1304</v>
      </c>
      <c r="U45" s="80" t="n">
        <v>135</v>
      </c>
      <c r="V45" s="80" t="n">
        <v>0</v>
      </c>
      <c r="W45" s="80" t="n">
        <v>0</v>
      </c>
      <c r="X45" s="80" t="n">
        <v>135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2</v>
      </c>
      <c r="E46" s="86" t="n">
        <v>0</v>
      </c>
      <c r="F46" s="86" t="n">
        <v>1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28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1</v>
      </c>
      <c r="E48" s="80" t="n">
        <v>0</v>
      </c>
      <c r="F48" s="80" t="n">
        <v>1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78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1</v>
      </c>
      <c r="D49" s="80" t="n">
        <v>1</v>
      </c>
      <c r="E49" s="80" t="n">
        <v>0</v>
      </c>
      <c r="F49" s="80" t="n">
        <v>0</v>
      </c>
      <c r="G49" s="80" t="n">
        <v>0</v>
      </c>
      <c r="H49" s="80" t="n">
        <v>1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1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108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2</v>
      </c>
      <c r="D51" s="86" t="n">
        <v>12</v>
      </c>
      <c r="E51" s="86" t="n">
        <v>0</v>
      </c>
      <c r="F51" s="86" t="n">
        <v>0</v>
      </c>
      <c r="G51" s="86" t="n">
        <v>0</v>
      </c>
      <c r="H51" s="86" t="n">
        <v>11</v>
      </c>
      <c r="I51" s="86" t="n">
        <v>0</v>
      </c>
      <c r="J51" s="86" t="n">
        <v>1</v>
      </c>
      <c r="K51" s="86" t="n">
        <v>0</v>
      </c>
      <c r="L51" s="86" t="n">
        <v>0</v>
      </c>
      <c r="M51" s="86" t="n">
        <v>12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38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2</v>
      </c>
      <c r="D52" s="80" t="n">
        <v>2</v>
      </c>
      <c r="E52" s="80" t="n">
        <v>0</v>
      </c>
      <c r="F52" s="80" t="n">
        <v>0</v>
      </c>
      <c r="G52" s="80" t="n">
        <v>0</v>
      </c>
      <c r="H52" s="80" t="n">
        <v>2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2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20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89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1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38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1</v>
      </c>
      <c r="D55" s="80" t="n">
        <v>1</v>
      </c>
      <c r="E55" s="80" t="n">
        <v>0</v>
      </c>
      <c r="F55" s="80" t="n">
        <v>0</v>
      </c>
      <c r="G55" s="80" t="n">
        <v>0</v>
      </c>
      <c r="H55" s="80" t="n">
        <v>1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87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7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V29" activeCellId="0" sqref="V2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871</v>
      </c>
      <c r="D7" s="95" t="n">
        <v>2848</v>
      </c>
      <c r="E7" s="95" t="n">
        <v>1236</v>
      </c>
      <c r="F7" s="95" t="n">
        <v>85</v>
      </c>
      <c r="G7" s="95" t="n">
        <v>702</v>
      </c>
      <c r="H7" s="95" t="n">
        <v>4753</v>
      </c>
      <c r="I7" s="95" t="n">
        <v>18</v>
      </c>
      <c r="J7" s="95" t="n">
        <v>100</v>
      </c>
      <c r="K7" s="95" t="n">
        <v>0</v>
      </c>
      <c r="L7" s="95" t="n">
        <v>0</v>
      </c>
      <c r="M7" s="95" t="n">
        <v>4384</v>
      </c>
      <c r="N7" s="95" t="n">
        <v>487</v>
      </c>
      <c r="O7" s="95" t="n">
        <v>1</v>
      </c>
      <c r="P7" s="95" t="n">
        <v>167</v>
      </c>
      <c r="Q7" s="95" t="n">
        <v>318</v>
      </c>
      <c r="R7" s="95" t="n">
        <v>0</v>
      </c>
      <c r="S7" s="95" t="n">
        <v>1</v>
      </c>
      <c r="T7" s="95" t="n">
        <v>444973</v>
      </c>
      <c r="U7" s="95" t="n">
        <v>40166</v>
      </c>
      <c r="V7" s="95" t="n">
        <v>116</v>
      </c>
      <c r="W7" s="95" t="n">
        <v>14016</v>
      </c>
      <c r="X7" s="95" t="n">
        <v>25880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4003</v>
      </c>
      <c r="D8" s="96" t="n">
        <v>2245</v>
      </c>
      <c r="E8" s="96" t="n">
        <v>1105</v>
      </c>
      <c r="F8" s="96" t="n">
        <v>17</v>
      </c>
      <c r="G8" s="96" t="n">
        <v>636</v>
      </c>
      <c r="H8" s="96" t="n">
        <v>3911</v>
      </c>
      <c r="I8" s="96" t="n">
        <v>8</v>
      </c>
      <c r="J8" s="96" t="n">
        <v>84</v>
      </c>
      <c r="K8" s="96" t="n">
        <v>0</v>
      </c>
      <c r="L8" s="96" t="n">
        <v>0</v>
      </c>
      <c r="M8" s="96" t="n">
        <v>3598</v>
      </c>
      <c r="N8" s="96" t="n">
        <v>405</v>
      </c>
      <c r="O8" s="96" t="n">
        <v>1</v>
      </c>
      <c r="P8" s="96" t="n">
        <v>117</v>
      </c>
      <c r="Q8" s="96" t="n">
        <v>287</v>
      </c>
      <c r="R8" s="96" t="n">
        <v>0</v>
      </c>
      <c r="S8" s="96" t="n">
        <v>0</v>
      </c>
      <c r="T8" s="96" t="n">
        <v>354168</v>
      </c>
      <c r="U8" s="96" t="n">
        <v>35444</v>
      </c>
      <c r="V8" s="96" t="n">
        <v>116</v>
      </c>
      <c r="W8" s="96" t="n">
        <v>11168</v>
      </c>
      <c r="X8" s="96" t="n">
        <v>24160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868</v>
      </c>
      <c r="D9" s="98" t="n">
        <v>603</v>
      </c>
      <c r="E9" s="98" t="n">
        <v>131</v>
      </c>
      <c r="F9" s="98" t="n">
        <v>68</v>
      </c>
      <c r="G9" s="98" t="n">
        <v>66</v>
      </c>
      <c r="H9" s="98" t="n">
        <v>842</v>
      </c>
      <c r="I9" s="98" t="n">
        <v>10</v>
      </c>
      <c r="J9" s="98" t="n">
        <v>16</v>
      </c>
      <c r="K9" s="98" t="n">
        <v>0</v>
      </c>
      <c r="L9" s="98" t="n">
        <v>0</v>
      </c>
      <c r="M9" s="98" t="n">
        <v>786</v>
      </c>
      <c r="N9" s="98" t="n">
        <v>82</v>
      </c>
      <c r="O9" s="98" t="n">
        <v>0</v>
      </c>
      <c r="P9" s="98" t="n">
        <v>50</v>
      </c>
      <c r="Q9" s="98" t="n">
        <v>31</v>
      </c>
      <c r="R9" s="98" t="n">
        <v>0</v>
      </c>
      <c r="S9" s="98" t="n">
        <v>1</v>
      </c>
      <c r="T9" s="98" t="n">
        <v>90805</v>
      </c>
      <c r="U9" s="98" t="n">
        <v>4722</v>
      </c>
      <c r="V9" s="98" t="n">
        <v>0</v>
      </c>
      <c r="W9" s="98" t="n">
        <v>2848</v>
      </c>
      <c r="X9" s="98" t="n">
        <v>1720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983</v>
      </c>
      <c r="D10" s="96" t="n">
        <v>669</v>
      </c>
      <c r="E10" s="96" t="n">
        <v>192</v>
      </c>
      <c r="F10" s="96" t="n">
        <v>2</v>
      </c>
      <c r="G10" s="96" t="n">
        <v>120</v>
      </c>
      <c r="H10" s="96" t="n">
        <v>960</v>
      </c>
      <c r="I10" s="96" t="n">
        <v>0</v>
      </c>
      <c r="J10" s="96" t="n">
        <v>23</v>
      </c>
      <c r="K10" s="96" t="n">
        <v>0</v>
      </c>
      <c r="L10" s="96" t="n">
        <v>0</v>
      </c>
      <c r="M10" s="96" t="n">
        <v>910</v>
      </c>
      <c r="N10" s="96" t="n">
        <v>73</v>
      </c>
      <c r="O10" s="96" t="n">
        <v>0</v>
      </c>
      <c r="P10" s="96" t="n">
        <v>4</v>
      </c>
      <c r="Q10" s="96" t="n">
        <v>69</v>
      </c>
      <c r="R10" s="96" t="n">
        <v>0</v>
      </c>
      <c r="S10" s="96" t="n">
        <v>0</v>
      </c>
      <c r="T10" s="96" t="n">
        <v>92351</v>
      </c>
      <c r="U10" s="96" t="n">
        <v>7835</v>
      </c>
      <c r="V10" s="96" t="n">
        <v>0</v>
      </c>
      <c r="W10" s="96" t="n">
        <v>955</v>
      </c>
      <c r="X10" s="96" t="n">
        <v>6880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777</v>
      </c>
      <c r="D11" s="96" t="n">
        <v>391</v>
      </c>
      <c r="E11" s="96" t="n">
        <v>190</v>
      </c>
      <c r="F11" s="96" t="n">
        <v>3</v>
      </c>
      <c r="G11" s="96" t="n">
        <v>193</v>
      </c>
      <c r="H11" s="96" t="n">
        <v>766</v>
      </c>
      <c r="I11" s="96" t="n">
        <v>0</v>
      </c>
      <c r="J11" s="96" t="n">
        <v>11</v>
      </c>
      <c r="K11" s="96" t="n">
        <v>0</v>
      </c>
      <c r="L11" s="96" t="n">
        <v>0</v>
      </c>
      <c r="M11" s="96" t="n">
        <v>590</v>
      </c>
      <c r="N11" s="96" t="n">
        <v>187</v>
      </c>
      <c r="O11" s="96" t="n">
        <v>0</v>
      </c>
      <c r="P11" s="96" t="n">
        <v>113</v>
      </c>
      <c r="Q11" s="96" t="n">
        <v>74</v>
      </c>
      <c r="R11" s="96" t="n">
        <v>0</v>
      </c>
      <c r="S11" s="96" t="n">
        <v>0</v>
      </c>
      <c r="T11" s="96" t="n">
        <v>59954</v>
      </c>
      <c r="U11" s="96" t="n">
        <v>15772</v>
      </c>
      <c r="V11" s="96" t="n">
        <v>0</v>
      </c>
      <c r="W11" s="96" t="n">
        <v>10213</v>
      </c>
      <c r="X11" s="96" t="n">
        <v>5559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961</v>
      </c>
      <c r="D12" s="96" t="n">
        <v>521</v>
      </c>
      <c r="E12" s="96" t="n">
        <v>234</v>
      </c>
      <c r="F12" s="96" t="n">
        <v>6</v>
      </c>
      <c r="G12" s="96" t="n">
        <v>200</v>
      </c>
      <c r="H12" s="96" t="n">
        <v>930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904</v>
      </c>
      <c r="N12" s="96" t="n">
        <v>57</v>
      </c>
      <c r="O12" s="96" t="n">
        <v>0</v>
      </c>
      <c r="P12" s="96" t="n">
        <v>0</v>
      </c>
      <c r="Q12" s="96" t="n">
        <v>57</v>
      </c>
      <c r="R12" s="96" t="n">
        <v>0</v>
      </c>
      <c r="S12" s="96" t="n">
        <v>0</v>
      </c>
      <c r="T12" s="96" t="n">
        <v>89223</v>
      </c>
      <c r="U12" s="96" t="n">
        <v>4712</v>
      </c>
      <c r="V12" s="96" t="n">
        <v>0</v>
      </c>
      <c r="W12" s="96" t="n">
        <v>0</v>
      </c>
      <c r="X12" s="96" t="n">
        <v>4712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0</v>
      </c>
      <c r="D13" s="96" t="n">
        <v>66</v>
      </c>
      <c r="E13" s="96" t="n">
        <v>0</v>
      </c>
      <c r="F13" s="96" t="n">
        <v>0</v>
      </c>
      <c r="G13" s="96" t="n">
        <v>4</v>
      </c>
      <c r="H13" s="96" t="n">
        <v>68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16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60</v>
      </c>
      <c r="D14" s="96" t="n">
        <v>114</v>
      </c>
      <c r="E14" s="96" t="n">
        <v>30</v>
      </c>
      <c r="F14" s="96" t="n">
        <v>1</v>
      </c>
      <c r="G14" s="96" t="n">
        <v>15</v>
      </c>
      <c r="H14" s="96" t="n">
        <v>146</v>
      </c>
      <c r="I14" s="96" t="n">
        <v>8</v>
      </c>
      <c r="J14" s="96" t="n">
        <v>6</v>
      </c>
      <c r="K14" s="96" t="n">
        <v>0</v>
      </c>
      <c r="L14" s="96" t="n">
        <v>0</v>
      </c>
      <c r="M14" s="96" t="n">
        <v>158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7648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309</v>
      </c>
      <c r="D15" s="96" t="n">
        <v>157</v>
      </c>
      <c r="E15" s="96" t="n">
        <v>101</v>
      </c>
      <c r="F15" s="96" t="n">
        <v>2</v>
      </c>
      <c r="G15" s="96" t="n">
        <v>49</v>
      </c>
      <c r="H15" s="96" t="n">
        <v>306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30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7057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62</v>
      </c>
      <c r="D16" s="96" t="n">
        <v>93</v>
      </c>
      <c r="E16" s="96" t="n">
        <v>249</v>
      </c>
      <c r="F16" s="96" t="n">
        <v>0</v>
      </c>
      <c r="G16" s="96" t="n">
        <v>20</v>
      </c>
      <c r="H16" s="96" t="n">
        <v>36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43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4215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16</v>
      </c>
      <c r="D17" s="96" t="n">
        <v>100</v>
      </c>
      <c r="E17" s="96" t="n">
        <v>101</v>
      </c>
      <c r="F17" s="96" t="n">
        <v>2</v>
      </c>
      <c r="G17" s="96" t="n">
        <v>13</v>
      </c>
      <c r="H17" s="96" t="n">
        <v>21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5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6473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7</v>
      </c>
      <c r="D18" s="96" t="n">
        <v>45</v>
      </c>
      <c r="E18" s="96" t="n">
        <v>0</v>
      </c>
      <c r="F18" s="96" t="n">
        <v>0</v>
      </c>
      <c r="G18" s="96" t="n">
        <v>12</v>
      </c>
      <c r="H18" s="96" t="n">
        <v>54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6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742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08</v>
      </c>
      <c r="D19" s="98" t="n">
        <v>89</v>
      </c>
      <c r="E19" s="98" t="n">
        <v>8</v>
      </c>
      <c r="F19" s="98" t="n">
        <v>1</v>
      </c>
      <c r="G19" s="98" t="n">
        <v>10</v>
      </c>
      <c r="H19" s="98" t="n">
        <v>105</v>
      </c>
      <c r="I19" s="98" t="n">
        <v>0</v>
      </c>
      <c r="J19" s="98" t="n">
        <v>3</v>
      </c>
      <c r="K19" s="98" t="n">
        <v>0</v>
      </c>
      <c r="L19" s="98" t="n">
        <v>0</v>
      </c>
      <c r="M19" s="98" t="n">
        <v>104</v>
      </c>
      <c r="N19" s="98" t="n">
        <v>4</v>
      </c>
      <c r="O19" s="98" t="n">
        <v>1</v>
      </c>
      <c r="P19" s="98" t="n">
        <v>0</v>
      </c>
      <c r="Q19" s="98" t="n">
        <v>3</v>
      </c>
      <c r="R19" s="98" t="n">
        <v>0</v>
      </c>
      <c r="S19" s="98" t="n">
        <v>0</v>
      </c>
      <c r="T19" s="98" t="n">
        <v>11650</v>
      </c>
      <c r="U19" s="98" t="n">
        <v>490</v>
      </c>
      <c r="V19" s="98" t="n">
        <v>116</v>
      </c>
      <c r="W19" s="98" t="n">
        <v>0</v>
      </c>
      <c r="X19" s="98" t="n">
        <v>374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6</v>
      </c>
      <c r="D20" s="99" t="n">
        <v>24</v>
      </c>
      <c r="E20" s="99" t="n">
        <v>2</v>
      </c>
      <c r="F20" s="99" t="n">
        <v>0</v>
      </c>
      <c r="G20" s="99" t="n">
        <v>0</v>
      </c>
      <c r="H20" s="99" t="n">
        <v>23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6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62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8</v>
      </c>
      <c r="D21" s="96" t="n">
        <v>18</v>
      </c>
      <c r="E21" s="96" t="n">
        <v>0</v>
      </c>
      <c r="F21" s="96" t="n">
        <v>0</v>
      </c>
      <c r="G21" s="96" t="n">
        <v>0</v>
      </c>
      <c r="H21" s="96" t="n">
        <v>17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8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707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05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05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103</v>
      </c>
      <c r="D30" s="99" t="n">
        <v>95</v>
      </c>
      <c r="E30" s="99" t="n">
        <v>1</v>
      </c>
      <c r="F30" s="99" t="n">
        <v>0</v>
      </c>
      <c r="G30" s="99" t="n">
        <v>7</v>
      </c>
      <c r="H30" s="99" t="n">
        <v>100</v>
      </c>
      <c r="I30" s="99" t="n">
        <v>0</v>
      </c>
      <c r="J30" s="99" t="n">
        <v>3</v>
      </c>
      <c r="K30" s="99" t="n">
        <v>0</v>
      </c>
      <c r="L30" s="99" t="n">
        <v>0</v>
      </c>
      <c r="M30" s="99" t="n">
        <v>101</v>
      </c>
      <c r="N30" s="99" t="n">
        <v>2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1</v>
      </c>
      <c r="T30" s="99" t="n">
        <v>12375</v>
      </c>
      <c r="U30" s="99" t="n">
        <v>272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62</v>
      </c>
      <c r="D31" s="96" t="n">
        <v>58</v>
      </c>
      <c r="E31" s="96" t="n">
        <v>0</v>
      </c>
      <c r="F31" s="96" t="n">
        <v>0</v>
      </c>
      <c r="G31" s="96" t="n">
        <v>4</v>
      </c>
      <c r="H31" s="96" t="n">
        <v>60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60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7134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31</v>
      </c>
      <c r="D33" s="98" t="n">
        <v>27</v>
      </c>
      <c r="E33" s="98" t="n">
        <v>1</v>
      </c>
      <c r="F33" s="98" t="n">
        <v>0</v>
      </c>
      <c r="G33" s="98" t="n">
        <v>3</v>
      </c>
      <c r="H33" s="98" t="n">
        <v>3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3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99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80</v>
      </c>
      <c r="D34" s="99" t="n">
        <v>61</v>
      </c>
      <c r="E34" s="99" t="n">
        <v>0</v>
      </c>
      <c r="F34" s="99" t="n">
        <v>0</v>
      </c>
      <c r="G34" s="99" t="n">
        <v>19</v>
      </c>
      <c r="H34" s="99" t="n">
        <v>78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501</v>
      </c>
      <c r="U34" s="99" t="n">
        <v>114</v>
      </c>
      <c r="V34" s="99" t="n">
        <v>0</v>
      </c>
      <c r="W34" s="99" t="n">
        <v>0</v>
      </c>
      <c r="X34" s="99" t="n">
        <v>114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8</v>
      </c>
      <c r="D35" s="96" t="n">
        <v>19</v>
      </c>
      <c r="E35" s="96" t="n">
        <v>0</v>
      </c>
      <c r="F35" s="96" t="n">
        <v>0</v>
      </c>
      <c r="G35" s="96" t="n">
        <v>19</v>
      </c>
      <c r="H35" s="96" t="n">
        <v>36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8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17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8</v>
      </c>
      <c r="D36" s="96" t="n">
        <v>28</v>
      </c>
      <c r="E36" s="96" t="n">
        <v>0</v>
      </c>
      <c r="F36" s="96" t="n">
        <v>0</v>
      </c>
      <c r="G36" s="96" t="n">
        <v>0</v>
      </c>
      <c r="H36" s="96" t="n">
        <v>28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7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3231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4</v>
      </c>
      <c r="D37" s="98" t="n">
        <v>14</v>
      </c>
      <c r="E37" s="98" t="n">
        <v>0</v>
      </c>
      <c r="F37" s="98" t="n">
        <v>0</v>
      </c>
      <c r="G37" s="98" t="n">
        <v>0</v>
      </c>
      <c r="H37" s="98" t="n">
        <v>1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4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09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413</v>
      </c>
      <c r="D38" s="99" t="n">
        <v>261</v>
      </c>
      <c r="E38" s="99" t="n">
        <v>114</v>
      </c>
      <c r="F38" s="99" t="n">
        <v>17</v>
      </c>
      <c r="G38" s="99" t="n">
        <v>21</v>
      </c>
      <c r="H38" s="99" t="n">
        <v>406</v>
      </c>
      <c r="I38" s="99" t="n">
        <v>2</v>
      </c>
      <c r="J38" s="99" t="n">
        <v>5</v>
      </c>
      <c r="K38" s="99" t="n">
        <v>0</v>
      </c>
      <c r="L38" s="99" t="n">
        <v>0</v>
      </c>
      <c r="M38" s="99" t="n">
        <v>386</v>
      </c>
      <c r="N38" s="99" t="n">
        <v>27</v>
      </c>
      <c r="O38" s="99" t="n">
        <v>0</v>
      </c>
      <c r="P38" s="99" t="n">
        <v>0</v>
      </c>
      <c r="Q38" s="99" t="n">
        <v>27</v>
      </c>
      <c r="R38" s="99" t="n">
        <v>0</v>
      </c>
      <c r="S38" s="99" t="n">
        <v>0</v>
      </c>
      <c r="T38" s="99" t="n">
        <v>43309</v>
      </c>
      <c r="U38" s="99" t="n">
        <v>1219</v>
      </c>
      <c r="V38" s="99" t="n">
        <v>0</v>
      </c>
      <c r="W38" s="99" t="n">
        <v>0</v>
      </c>
      <c r="X38" s="99" t="n">
        <v>121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3</v>
      </c>
      <c r="D39" s="96" t="n">
        <v>26</v>
      </c>
      <c r="E39" s="96" t="n">
        <v>6</v>
      </c>
      <c r="F39" s="96" t="n">
        <v>0</v>
      </c>
      <c r="G39" s="96" t="n">
        <v>1</v>
      </c>
      <c r="H39" s="96" t="n">
        <v>33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2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251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6</v>
      </c>
      <c r="D40" s="96" t="n">
        <v>44</v>
      </c>
      <c r="E40" s="96" t="n">
        <v>2</v>
      </c>
      <c r="F40" s="96" t="n">
        <v>0</v>
      </c>
      <c r="G40" s="96" t="n">
        <v>0</v>
      </c>
      <c r="H40" s="96" t="n">
        <v>43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6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48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77</v>
      </c>
      <c r="D41" s="96" t="n">
        <v>44</v>
      </c>
      <c r="E41" s="96" t="n">
        <v>30</v>
      </c>
      <c r="F41" s="96" t="n">
        <v>2</v>
      </c>
      <c r="G41" s="96" t="n">
        <v>1</v>
      </c>
      <c r="H41" s="96" t="n">
        <v>76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74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913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6</v>
      </c>
      <c r="D43" s="96" t="n">
        <v>35</v>
      </c>
      <c r="E43" s="96" t="n">
        <v>0</v>
      </c>
      <c r="F43" s="96" t="n">
        <v>1</v>
      </c>
      <c r="G43" s="96" t="n">
        <v>0</v>
      </c>
      <c r="H43" s="96" t="n">
        <v>3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797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6</v>
      </c>
      <c r="D44" s="96" t="n">
        <v>12</v>
      </c>
      <c r="E44" s="96" t="n">
        <v>20</v>
      </c>
      <c r="F44" s="96" t="n">
        <v>14</v>
      </c>
      <c r="G44" s="96" t="n">
        <v>0</v>
      </c>
      <c r="H44" s="96" t="n">
        <v>4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4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427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67</v>
      </c>
      <c r="D45" s="98" t="n">
        <v>92</v>
      </c>
      <c r="E45" s="98" t="n">
        <v>56</v>
      </c>
      <c r="F45" s="98" t="n">
        <v>0</v>
      </c>
      <c r="G45" s="98" t="n">
        <v>19</v>
      </c>
      <c r="H45" s="98" t="n">
        <v>166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56</v>
      </c>
      <c r="N45" s="98" t="n">
        <v>11</v>
      </c>
      <c r="O45" s="98" t="n">
        <v>0</v>
      </c>
      <c r="P45" s="98" t="n">
        <v>0</v>
      </c>
      <c r="Q45" s="98" t="n">
        <v>11</v>
      </c>
      <c r="R45" s="98" t="n">
        <v>0</v>
      </c>
      <c r="S45" s="98" t="n">
        <v>0</v>
      </c>
      <c r="T45" s="98" t="n">
        <v>17267</v>
      </c>
      <c r="U45" s="98" t="n">
        <v>549</v>
      </c>
      <c r="V45" s="98" t="n">
        <v>0</v>
      </c>
      <c r="W45" s="98" t="n">
        <v>0</v>
      </c>
      <c r="X45" s="98" t="n">
        <v>549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3</v>
      </c>
      <c r="D46" s="99" t="n">
        <v>16</v>
      </c>
      <c r="E46" s="99" t="n">
        <v>6</v>
      </c>
      <c r="F46" s="99" t="n">
        <v>51</v>
      </c>
      <c r="G46" s="99" t="n">
        <v>0</v>
      </c>
      <c r="H46" s="99" t="n">
        <v>67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3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394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5</v>
      </c>
      <c r="D47" s="96" t="n">
        <v>9</v>
      </c>
      <c r="E47" s="96" t="n">
        <v>6</v>
      </c>
      <c r="F47" s="96" t="n">
        <v>0</v>
      </c>
      <c r="G47" s="96" t="n">
        <v>0</v>
      </c>
      <c r="H47" s="96" t="n">
        <v>9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5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409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6</v>
      </c>
      <c r="D48" s="96" t="n">
        <v>5</v>
      </c>
      <c r="E48" s="96" t="n">
        <v>0</v>
      </c>
      <c r="F48" s="96" t="n">
        <v>51</v>
      </c>
      <c r="G48" s="96" t="n">
        <v>0</v>
      </c>
      <c r="H48" s="96" t="n">
        <v>5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6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771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57</v>
      </c>
      <c r="D51" s="99" t="n">
        <v>130</v>
      </c>
      <c r="E51" s="99" t="n">
        <v>8</v>
      </c>
      <c r="F51" s="99" t="n">
        <v>0</v>
      </c>
      <c r="G51" s="99" t="n">
        <v>19</v>
      </c>
      <c r="H51" s="99" t="n">
        <v>153</v>
      </c>
      <c r="I51" s="99" t="n">
        <v>0</v>
      </c>
      <c r="J51" s="99" t="n">
        <v>4</v>
      </c>
      <c r="K51" s="99" t="n">
        <v>0</v>
      </c>
      <c r="L51" s="99" t="n">
        <v>0</v>
      </c>
      <c r="M51" s="99" t="n">
        <v>156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7579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7</v>
      </c>
      <c r="D52" s="96" t="n">
        <v>7</v>
      </c>
      <c r="E52" s="96" t="n">
        <v>0</v>
      </c>
      <c r="F52" s="96" t="n">
        <v>0</v>
      </c>
      <c r="G52" s="96" t="n">
        <v>0</v>
      </c>
      <c r="H52" s="96" t="n">
        <v>7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7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734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6</v>
      </c>
      <c r="D53" s="96" t="n">
        <v>36</v>
      </c>
      <c r="E53" s="96" t="n">
        <v>0</v>
      </c>
      <c r="F53" s="96" t="n">
        <v>0</v>
      </c>
      <c r="G53" s="96" t="n">
        <v>0</v>
      </c>
      <c r="H53" s="96" t="n">
        <v>34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36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40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5</v>
      </c>
      <c r="D54" s="96" t="n">
        <v>5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5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735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9</v>
      </c>
      <c r="D55" s="96" t="n">
        <v>45</v>
      </c>
      <c r="E55" s="96" t="n">
        <v>8</v>
      </c>
      <c r="F55" s="96" t="n">
        <v>0</v>
      </c>
      <c r="G55" s="96" t="n">
        <v>6</v>
      </c>
      <c r="H55" s="96" t="n">
        <v>58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8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35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8</v>
      </c>
      <c r="D56" s="96" t="n">
        <v>35</v>
      </c>
      <c r="E56" s="96" t="n">
        <v>0</v>
      </c>
      <c r="F56" s="96" t="n">
        <v>0</v>
      </c>
      <c r="G56" s="96" t="n">
        <v>13</v>
      </c>
      <c r="H56" s="96" t="n">
        <v>4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47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30" zoomScalePageLayoutView="40" workbookViewId="0">
      <selection pane="topLeft" activeCell="D22" activeCellId="0" sqref="D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031</v>
      </c>
      <c r="D7" s="95" t="n">
        <v>2396</v>
      </c>
      <c r="E7" s="95" t="n">
        <v>1012</v>
      </c>
      <c r="F7" s="95" t="n">
        <v>76</v>
      </c>
      <c r="G7" s="95" t="n">
        <v>547</v>
      </c>
      <c r="H7" s="95" t="n">
        <v>3918</v>
      </c>
      <c r="I7" s="95" t="n">
        <v>18</v>
      </c>
      <c r="J7" s="95" t="n">
        <v>95</v>
      </c>
      <c r="K7" s="95" t="n">
        <v>0</v>
      </c>
      <c r="L7" s="95" t="n">
        <v>0</v>
      </c>
      <c r="M7" s="95" t="n">
        <v>3626</v>
      </c>
      <c r="N7" s="95" t="n">
        <v>405</v>
      </c>
      <c r="O7" s="95" t="n">
        <v>1</v>
      </c>
      <c r="P7" s="95" t="n">
        <v>163</v>
      </c>
      <c r="Q7" s="95" t="n">
        <v>240</v>
      </c>
      <c r="R7" s="95" t="n">
        <v>0</v>
      </c>
      <c r="S7" s="95" t="n">
        <v>1</v>
      </c>
      <c r="T7" s="95" t="n">
        <v>367141</v>
      </c>
      <c r="U7" s="95" t="n">
        <v>33288</v>
      </c>
      <c r="V7" s="95" t="n">
        <v>116</v>
      </c>
      <c r="W7" s="95" t="n">
        <v>13061</v>
      </c>
      <c r="X7" s="95" t="n">
        <v>19957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3314</v>
      </c>
      <c r="D8" s="96" t="n">
        <v>1901</v>
      </c>
      <c r="E8" s="96" t="n">
        <v>903</v>
      </c>
      <c r="F8" s="96" t="n">
        <v>14</v>
      </c>
      <c r="G8" s="96" t="n">
        <v>496</v>
      </c>
      <c r="H8" s="96" t="n">
        <v>3225</v>
      </c>
      <c r="I8" s="96" t="n">
        <v>8</v>
      </c>
      <c r="J8" s="96" t="n">
        <v>81</v>
      </c>
      <c r="K8" s="96" t="n">
        <v>0</v>
      </c>
      <c r="L8" s="96" t="n">
        <v>0</v>
      </c>
      <c r="M8" s="96" t="n">
        <v>2990</v>
      </c>
      <c r="N8" s="96" t="n">
        <v>324</v>
      </c>
      <c r="O8" s="96" t="n">
        <v>1</v>
      </c>
      <c r="P8" s="96" t="n">
        <v>113</v>
      </c>
      <c r="Q8" s="96" t="n">
        <v>210</v>
      </c>
      <c r="R8" s="96" t="n">
        <v>0</v>
      </c>
      <c r="S8" s="96" t="n">
        <v>0</v>
      </c>
      <c r="T8" s="96" t="n">
        <v>293668</v>
      </c>
      <c r="U8" s="96" t="n">
        <v>28680</v>
      </c>
      <c r="V8" s="96" t="n">
        <v>116</v>
      </c>
      <c r="W8" s="96" t="n">
        <v>10213</v>
      </c>
      <c r="X8" s="96" t="n">
        <v>18351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17</v>
      </c>
      <c r="D9" s="98" t="n">
        <v>495</v>
      </c>
      <c r="E9" s="98" t="n">
        <v>109</v>
      </c>
      <c r="F9" s="98" t="n">
        <v>62</v>
      </c>
      <c r="G9" s="98" t="n">
        <v>51</v>
      </c>
      <c r="H9" s="98" t="n">
        <v>693</v>
      </c>
      <c r="I9" s="98" t="n">
        <v>10</v>
      </c>
      <c r="J9" s="98" t="n">
        <v>14</v>
      </c>
      <c r="K9" s="98" t="n">
        <v>0</v>
      </c>
      <c r="L9" s="98" t="n">
        <v>0</v>
      </c>
      <c r="M9" s="98" t="n">
        <v>636</v>
      </c>
      <c r="N9" s="98" t="n">
        <v>81</v>
      </c>
      <c r="O9" s="98" t="n">
        <v>0</v>
      </c>
      <c r="P9" s="98" t="n">
        <v>50</v>
      </c>
      <c r="Q9" s="98" t="n">
        <v>30</v>
      </c>
      <c r="R9" s="98" t="n">
        <v>0</v>
      </c>
      <c r="S9" s="98" t="n">
        <v>1</v>
      </c>
      <c r="T9" s="98" t="n">
        <v>73473</v>
      </c>
      <c r="U9" s="98" t="n">
        <v>4608</v>
      </c>
      <c r="V9" s="98" t="n">
        <v>0</v>
      </c>
      <c r="W9" s="98" t="n">
        <v>2848</v>
      </c>
      <c r="X9" s="98" t="n">
        <v>1606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03</v>
      </c>
      <c r="D10" s="96" t="n">
        <v>573</v>
      </c>
      <c r="E10" s="96" t="n">
        <v>143</v>
      </c>
      <c r="F10" s="96" t="n">
        <v>2</v>
      </c>
      <c r="G10" s="96" t="n">
        <v>85</v>
      </c>
      <c r="H10" s="96" t="n">
        <v>781</v>
      </c>
      <c r="I10" s="96" t="n">
        <v>0</v>
      </c>
      <c r="J10" s="96" t="n">
        <v>22</v>
      </c>
      <c r="K10" s="96" t="n">
        <v>0</v>
      </c>
      <c r="L10" s="96" t="n">
        <v>0</v>
      </c>
      <c r="M10" s="96" t="n">
        <v>755</v>
      </c>
      <c r="N10" s="96" t="n">
        <v>48</v>
      </c>
      <c r="O10" s="96" t="n">
        <v>0</v>
      </c>
      <c r="P10" s="96" t="n">
        <v>0</v>
      </c>
      <c r="Q10" s="96" t="n">
        <v>48</v>
      </c>
      <c r="R10" s="96" t="n">
        <v>0</v>
      </c>
      <c r="S10" s="96" t="n">
        <v>0</v>
      </c>
      <c r="T10" s="96" t="n">
        <v>77398</v>
      </c>
      <c r="U10" s="96" t="n">
        <v>4554</v>
      </c>
      <c r="V10" s="96" t="n">
        <v>0</v>
      </c>
      <c r="W10" s="96" t="n">
        <v>0</v>
      </c>
      <c r="X10" s="96" t="n">
        <v>4554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34</v>
      </c>
      <c r="D11" s="96" t="n">
        <v>338</v>
      </c>
      <c r="E11" s="96" t="n">
        <v>126</v>
      </c>
      <c r="F11" s="96" t="n">
        <v>2</v>
      </c>
      <c r="G11" s="96" t="n">
        <v>168</v>
      </c>
      <c r="H11" s="96" t="n">
        <v>623</v>
      </c>
      <c r="I11" s="96" t="n">
        <v>0</v>
      </c>
      <c r="J11" s="96" t="n">
        <v>11</v>
      </c>
      <c r="K11" s="96" t="n">
        <v>0</v>
      </c>
      <c r="L11" s="96" t="n">
        <v>0</v>
      </c>
      <c r="M11" s="96" t="n">
        <v>489</v>
      </c>
      <c r="N11" s="96" t="n">
        <v>145</v>
      </c>
      <c r="O11" s="96" t="n">
        <v>0</v>
      </c>
      <c r="P11" s="96" t="n">
        <v>113</v>
      </c>
      <c r="Q11" s="96" t="n">
        <v>32</v>
      </c>
      <c r="R11" s="96" t="n">
        <v>0</v>
      </c>
      <c r="S11" s="96" t="n">
        <v>0</v>
      </c>
      <c r="T11" s="96" t="n">
        <v>50140</v>
      </c>
      <c r="U11" s="96" t="n">
        <v>13069</v>
      </c>
      <c r="V11" s="96" t="n">
        <v>0</v>
      </c>
      <c r="W11" s="96" t="n">
        <v>10213</v>
      </c>
      <c r="X11" s="96" t="n">
        <v>2856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47</v>
      </c>
      <c r="D12" s="96" t="n">
        <v>406</v>
      </c>
      <c r="E12" s="96" t="n">
        <v>190</v>
      </c>
      <c r="F12" s="96" t="n">
        <v>6</v>
      </c>
      <c r="G12" s="96" t="n">
        <v>145</v>
      </c>
      <c r="H12" s="96" t="n">
        <v>716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704</v>
      </c>
      <c r="N12" s="96" t="n">
        <v>43</v>
      </c>
      <c r="O12" s="96" t="n">
        <v>0</v>
      </c>
      <c r="P12" s="96" t="n">
        <v>0</v>
      </c>
      <c r="Q12" s="96" t="n">
        <v>43</v>
      </c>
      <c r="R12" s="96" t="n">
        <v>0</v>
      </c>
      <c r="S12" s="96" t="n">
        <v>0</v>
      </c>
      <c r="T12" s="96" t="n">
        <v>68954</v>
      </c>
      <c r="U12" s="96" t="n">
        <v>3932</v>
      </c>
      <c r="V12" s="96" t="n">
        <v>0</v>
      </c>
      <c r="W12" s="96" t="n">
        <v>0</v>
      </c>
      <c r="X12" s="96" t="n">
        <v>3932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6</v>
      </c>
      <c r="D13" s="96" t="n">
        <v>62</v>
      </c>
      <c r="E13" s="96" t="n">
        <v>0</v>
      </c>
      <c r="F13" s="96" t="n">
        <v>0</v>
      </c>
      <c r="G13" s="96" t="n">
        <v>4</v>
      </c>
      <c r="H13" s="96" t="n">
        <v>64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66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66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51</v>
      </c>
      <c r="D14" s="96" t="n">
        <v>106</v>
      </c>
      <c r="E14" s="96" t="n">
        <v>30</v>
      </c>
      <c r="F14" s="96" t="n">
        <v>1</v>
      </c>
      <c r="G14" s="96" t="n">
        <v>14</v>
      </c>
      <c r="H14" s="96" t="n">
        <v>139</v>
      </c>
      <c r="I14" s="96" t="n">
        <v>8</v>
      </c>
      <c r="J14" s="96" t="n">
        <v>4</v>
      </c>
      <c r="K14" s="96" t="n">
        <v>0</v>
      </c>
      <c r="L14" s="96" t="n">
        <v>0</v>
      </c>
      <c r="M14" s="96" t="n">
        <v>14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6347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55</v>
      </c>
      <c r="D15" s="96" t="n">
        <v>129</v>
      </c>
      <c r="E15" s="96" t="n">
        <v>85</v>
      </c>
      <c r="F15" s="96" t="n">
        <v>1</v>
      </c>
      <c r="G15" s="96" t="n">
        <v>40</v>
      </c>
      <c r="H15" s="96" t="n">
        <v>252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25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1859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23</v>
      </c>
      <c r="D16" s="96" t="n">
        <v>85</v>
      </c>
      <c r="E16" s="96" t="n">
        <v>222</v>
      </c>
      <c r="F16" s="96" t="n">
        <v>0</v>
      </c>
      <c r="G16" s="96" t="n">
        <v>16</v>
      </c>
      <c r="H16" s="96" t="n">
        <v>321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04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0978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97</v>
      </c>
      <c r="D17" s="96" t="n">
        <v>86</v>
      </c>
      <c r="E17" s="96" t="n">
        <v>99</v>
      </c>
      <c r="F17" s="96" t="n">
        <v>2</v>
      </c>
      <c r="G17" s="96" t="n">
        <v>10</v>
      </c>
      <c r="H17" s="96" t="n">
        <v>197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37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4343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8</v>
      </c>
      <c r="D18" s="96" t="n">
        <v>40</v>
      </c>
      <c r="E18" s="96" t="n">
        <v>0</v>
      </c>
      <c r="F18" s="96" t="n">
        <v>0</v>
      </c>
      <c r="G18" s="96" t="n">
        <v>8</v>
      </c>
      <c r="H18" s="96" t="n">
        <v>45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38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90</v>
      </c>
      <c r="D19" s="96" t="n">
        <v>76</v>
      </c>
      <c r="E19" s="96" t="n">
        <v>8</v>
      </c>
      <c r="F19" s="96" t="n">
        <v>0</v>
      </c>
      <c r="G19" s="96" t="n">
        <v>6</v>
      </c>
      <c r="H19" s="96" t="n">
        <v>87</v>
      </c>
      <c r="I19" s="96" t="n">
        <v>0</v>
      </c>
      <c r="J19" s="96" t="n">
        <v>3</v>
      </c>
      <c r="K19" s="96" t="n">
        <v>0</v>
      </c>
      <c r="L19" s="96" t="n">
        <v>0</v>
      </c>
      <c r="M19" s="96" t="n">
        <v>86</v>
      </c>
      <c r="N19" s="96" t="n">
        <v>4</v>
      </c>
      <c r="O19" s="96" t="n">
        <v>1</v>
      </c>
      <c r="P19" s="96" t="n">
        <v>0</v>
      </c>
      <c r="Q19" s="96" t="n">
        <v>3</v>
      </c>
      <c r="R19" s="96" t="n">
        <v>0</v>
      </c>
      <c r="S19" s="96" t="n">
        <v>0</v>
      </c>
      <c r="T19" s="96" t="n">
        <v>9600</v>
      </c>
      <c r="U19" s="96" t="n">
        <v>490</v>
      </c>
      <c r="V19" s="96" t="n">
        <v>116</v>
      </c>
      <c r="W19" s="96" t="n">
        <v>0</v>
      </c>
      <c r="X19" s="96" t="n">
        <v>374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22</v>
      </c>
      <c r="D20" s="96" t="n">
        <v>20</v>
      </c>
      <c r="E20" s="96" t="n">
        <v>2</v>
      </c>
      <c r="F20" s="96" t="n">
        <v>0</v>
      </c>
      <c r="G20" s="96" t="n">
        <v>0</v>
      </c>
      <c r="H20" s="96" t="n">
        <v>19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22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02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4</v>
      </c>
      <c r="D21" s="96" t="n">
        <v>14</v>
      </c>
      <c r="E21" s="96" t="n">
        <v>0</v>
      </c>
      <c r="F21" s="96" t="n">
        <v>0</v>
      </c>
      <c r="G21" s="96" t="n">
        <v>0</v>
      </c>
      <c r="H21" s="96" t="n">
        <v>13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4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11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5</v>
      </c>
      <c r="D24" s="96" t="n">
        <v>5</v>
      </c>
      <c r="E24" s="96" t="n">
        <v>0</v>
      </c>
      <c r="F24" s="96" t="n">
        <v>0</v>
      </c>
      <c r="G24" s="96" t="n">
        <v>0</v>
      </c>
      <c r="H24" s="96" t="n">
        <v>5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5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656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1</v>
      </c>
      <c r="D28" s="96" t="n">
        <v>1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</v>
      </c>
      <c r="K28" s="96" t="n">
        <v>0</v>
      </c>
      <c r="L28" s="9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105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1</v>
      </c>
      <c r="D29" s="96" t="n">
        <v>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1</v>
      </c>
      <c r="K29" s="96" t="n">
        <v>0</v>
      </c>
      <c r="L29" s="96" t="n">
        <v>0</v>
      </c>
      <c r="M29" s="96" t="n">
        <v>1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105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86</v>
      </c>
      <c r="D30" s="96" t="n">
        <v>81</v>
      </c>
      <c r="E30" s="96" t="n">
        <v>1</v>
      </c>
      <c r="F30" s="96" t="n">
        <v>0</v>
      </c>
      <c r="G30" s="96" t="n">
        <v>4</v>
      </c>
      <c r="H30" s="96" t="n">
        <v>84</v>
      </c>
      <c r="I30" s="96" t="n">
        <v>0</v>
      </c>
      <c r="J30" s="96" t="n">
        <v>2</v>
      </c>
      <c r="K30" s="96" t="n">
        <v>0</v>
      </c>
      <c r="L30" s="96" t="n">
        <v>0</v>
      </c>
      <c r="M30" s="96" t="n">
        <v>84</v>
      </c>
      <c r="N30" s="96" t="n">
        <v>2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1</v>
      </c>
      <c r="T30" s="96" t="n">
        <v>10310</v>
      </c>
      <c r="U30" s="96" t="n">
        <v>272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9</v>
      </c>
      <c r="D31" s="96" t="n">
        <v>46</v>
      </c>
      <c r="E31" s="96" t="n">
        <v>0</v>
      </c>
      <c r="F31" s="96" t="n">
        <v>0</v>
      </c>
      <c r="G31" s="96" t="n">
        <v>3</v>
      </c>
      <c r="H31" s="96" t="n">
        <v>47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47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5590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7</v>
      </c>
      <c r="D33" s="96" t="n">
        <v>25</v>
      </c>
      <c r="E33" s="96" t="n">
        <v>1</v>
      </c>
      <c r="F33" s="96" t="n">
        <v>0</v>
      </c>
      <c r="G33" s="96" t="n">
        <v>1</v>
      </c>
      <c r="H33" s="96" t="n">
        <v>27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7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347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69</v>
      </c>
      <c r="D34" s="96" t="n">
        <v>51</v>
      </c>
      <c r="E34" s="96" t="n">
        <v>0</v>
      </c>
      <c r="F34" s="96" t="n">
        <v>0</v>
      </c>
      <c r="G34" s="96" t="n">
        <v>18</v>
      </c>
      <c r="H34" s="96" t="n">
        <v>67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68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8094</v>
      </c>
      <c r="U34" s="96" t="n">
        <v>114</v>
      </c>
      <c r="V34" s="96" t="n">
        <v>0</v>
      </c>
      <c r="W34" s="96" t="n">
        <v>0</v>
      </c>
      <c r="X34" s="96" t="n">
        <v>114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8</v>
      </c>
      <c r="E35" s="96" t="n">
        <v>0</v>
      </c>
      <c r="F35" s="96" t="n">
        <v>0</v>
      </c>
      <c r="G35" s="96" t="n">
        <v>18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89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2</v>
      </c>
      <c r="D36" s="96" t="n">
        <v>22</v>
      </c>
      <c r="E36" s="96" t="n">
        <v>0</v>
      </c>
      <c r="F36" s="96" t="n">
        <v>0</v>
      </c>
      <c r="G36" s="96" t="n">
        <v>0</v>
      </c>
      <c r="H36" s="96" t="n">
        <v>22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1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2534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11</v>
      </c>
      <c r="D37" s="96" t="n">
        <v>11</v>
      </c>
      <c r="E37" s="96" t="n">
        <v>0</v>
      </c>
      <c r="F37" s="96" t="n">
        <v>0</v>
      </c>
      <c r="G37" s="96" t="n">
        <v>0</v>
      </c>
      <c r="H37" s="96" t="n">
        <v>1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663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27</v>
      </c>
      <c r="D38" s="96" t="n">
        <v>209</v>
      </c>
      <c r="E38" s="96" t="n">
        <v>92</v>
      </c>
      <c r="F38" s="96" t="n">
        <v>11</v>
      </c>
      <c r="G38" s="96" t="n">
        <v>15</v>
      </c>
      <c r="H38" s="96" t="n">
        <v>320</v>
      </c>
      <c r="I38" s="96" t="n">
        <v>2</v>
      </c>
      <c r="J38" s="96" t="n">
        <v>5</v>
      </c>
      <c r="K38" s="96" t="n">
        <v>0</v>
      </c>
      <c r="L38" s="96" t="n">
        <v>0</v>
      </c>
      <c r="M38" s="96" t="n">
        <v>301</v>
      </c>
      <c r="N38" s="96" t="n">
        <v>26</v>
      </c>
      <c r="O38" s="96" t="n">
        <v>0</v>
      </c>
      <c r="P38" s="96" t="n">
        <v>0</v>
      </c>
      <c r="Q38" s="96" t="n">
        <v>26</v>
      </c>
      <c r="R38" s="96" t="n">
        <v>0</v>
      </c>
      <c r="S38" s="96" t="n">
        <v>0</v>
      </c>
      <c r="T38" s="96" t="n">
        <v>33964</v>
      </c>
      <c r="U38" s="96" t="n">
        <v>1105</v>
      </c>
      <c r="V38" s="96" t="n">
        <v>0</v>
      </c>
      <c r="W38" s="96" t="n">
        <v>0</v>
      </c>
      <c r="X38" s="96" t="n">
        <v>1105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7</v>
      </c>
      <c r="D39" s="96" t="n">
        <v>20</v>
      </c>
      <c r="E39" s="96" t="n">
        <v>6</v>
      </c>
      <c r="F39" s="96" t="n">
        <v>0</v>
      </c>
      <c r="G39" s="96" t="n">
        <v>1</v>
      </c>
      <c r="H39" s="96" t="n">
        <v>27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7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615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8</v>
      </c>
      <c r="D40" s="96" t="n">
        <v>36</v>
      </c>
      <c r="E40" s="96" t="n">
        <v>2</v>
      </c>
      <c r="F40" s="96" t="n">
        <v>0</v>
      </c>
      <c r="G40" s="96" t="n">
        <v>0</v>
      </c>
      <c r="H40" s="96" t="n">
        <v>35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14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4</v>
      </c>
      <c r="D41" s="96" t="n">
        <v>32</v>
      </c>
      <c r="E41" s="96" t="n">
        <v>19</v>
      </c>
      <c r="F41" s="96" t="n">
        <v>2</v>
      </c>
      <c r="G41" s="96" t="n">
        <v>1</v>
      </c>
      <c r="H41" s="96" t="n">
        <v>53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51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247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1</v>
      </c>
      <c r="D43" s="96" t="n">
        <v>30</v>
      </c>
      <c r="E43" s="96" t="n">
        <v>0</v>
      </c>
      <c r="F43" s="96" t="n">
        <v>1</v>
      </c>
      <c r="G43" s="96" t="n">
        <v>0</v>
      </c>
      <c r="H43" s="96" t="n">
        <v>2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106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0</v>
      </c>
      <c r="D44" s="96" t="n">
        <v>10</v>
      </c>
      <c r="E44" s="96" t="n">
        <v>12</v>
      </c>
      <c r="F44" s="96" t="n">
        <v>8</v>
      </c>
      <c r="G44" s="96" t="n">
        <v>0</v>
      </c>
      <c r="H44" s="96" t="n">
        <v>3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8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5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41</v>
      </c>
      <c r="D45" s="96" t="n">
        <v>75</v>
      </c>
      <c r="E45" s="96" t="n">
        <v>53</v>
      </c>
      <c r="F45" s="96" t="n">
        <v>0</v>
      </c>
      <c r="G45" s="96" t="n">
        <v>13</v>
      </c>
      <c r="H45" s="96" t="n">
        <v>140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130</v>
      </c>
      <c r="N45" s="96" t="n">
        <v>11</v>
      </c>
      <c r="O45" s="96" t="n">
        <v>0</v>
      </c>
      <c r="P45" s="96" t="n">
        <v>0</v>
      </c>
      <c r="Q45" s="96" t="n">
        <v>11</v>
      </c>
      <c r="R45" s="96" t="n">
        <v>0</v>
      </c>
      <c r="S45" s="96" t="n">
        <v>0</v>
      </c>
      <c r="T45" s="96" t="n">
        <v>14118</v>
      </c>
      <c r="U45" s="96" t="n">
        <v>549</v>
      </c>
      <c r="V45" s="96" t="n">
        <v>0</v>
      </c>
      <c r="W45" s="96" t="n">
        <v>0</v>
      </c>
      <c r="X45" s="96" t="n">
        <v>549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71</v>
      </c>
      <c r="D46" s="96" t="n">
        <v>14</v>
      </c>
      <c r="E46" s="96" t="n">
        <v>6</v>
      </c>
      <c r="F46" s="96" t="n">
        <v>51</v>
      </c>
      <c r="G46" s="96" t="n">
        <v>0</v>
      </c>
      <c r="H46" s="96" t="n">
        <v>65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21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2118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3</v>
      </c>
      <c r="D47" s="96" t="n">
        <v>7</v>
      </c>
      <c r="E47" s="96" t="n">
        <v>6</v>
      </c>
      <c r="F47" s="96" t="n">
        <v>0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13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6</v>
      </c>
      <c r="D48" s="96" t="n">
        <v>5</v>
      </c>
      <c r="E48" s="96" t="n">
        <v>0</v>
      </c>
      <c r="F48" s="96" t="n">
        <v>51</v>
      </c>
      <c r="G48" s="96" t="n">
        <v>0</v>
      </c>
      <c r="H48" s="96" t="n">
        <v>5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6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771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28</v>
      </c>
      <c r="D51" s="96" t="n">
        <v>106</v>
      </c>
      <c r="E51" s="96" t="n">
        <v>8</v>
      </c>
      <c r="F51" s="96" t="n">
        <v>0</v>
      </c>
      <c r="G51" s="96" t="n">
        <v>14</v>
      </c>
      <c r="H51" s="96" t="n">
        <v>125</v>
      </c>
      <c r="I51" s="96" t="n">
        <v>0</v>
      </c>
      <c r="J51" s="96" t="n">
        <v>3</v>
      </c>
      <c r="K51" s="96" t="n">
        <v>0</v>
      </c>
      <c r="L51" s="96" t="n">
        <v>0</v>
      </c>
      <c r="M51" s="96" t="n">
        <v>127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4207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6</v>
      </c>
      <c r="D52" s="96" t="n">
        <v>6</v>
      </c>
      <c r="E52" s="96" t="n">
        <v>0</v>
      </c>
      <c r="F52" s="96" t="n">
        <v>0</v>
      </c>
      <c r="G52" s="96" t="n">
        <v>0</v>
      </c>
      <c r="H52" s="96" t="n">
        <v>6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6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61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8</v>
      </c>
      <c r="D53" s="96" t="n">
        <v>28</v>
      </c>
      <c r="E53" s="96" t="n">
        <v>0</v>
      </c>
      <c r="F53" s="96" t="n">
        <v>0</v>
      </c>
      <c r="G53" s="96" t="n">
        <v>0</v>
      </c>
      <c r="H53" s="96" t="n">
        <v>26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8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097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641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0</v>
      </c>
      <c r="D55" s="96" t="n">
        <v>37</v>
      </c>
      <c r="E55" s="96" t="n">
        <v>8</v>
      </c>
      <c r="F55" s="96" t="n">
        <v>0</v>
      </c>
      <c r="G55" s="96" t="n">
        <v>5</v>
      </c>
      <c r="H55" s="96" t="n">
        <v>5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9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241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8</v>
      </c>
      <c r="D56" s="96" t="n">
        <v>29</v>
      </c>
      <c r="E56" s="96" t="n">
        <v>0</v>
      </c>
      <c r="F56" s="96" t="n">
        <v>0</v>
      </c>
      <c r="G56" s="96" t="n">
        <v>9</v>
      </c>
      <c r="H56" s="96" t="n">
        <v>3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41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74593</v>
      </c>
      <c r="D9" s="80" t="n">
        <v>47360</v>
      </c>
      <c r="E9" s="80" t="n">
        <v>795</v>
      </c>
      <c r="F9" s="80" t="n">
        <v>1556</v>
      </c>
      <c r="G9" s="80" t="n">
        <v>787</v>
      </c>
      <c r="H9" s="80" t="n">
        <v>285</v>
      </c>
      <c r="I9" s="80" t="n">
        <v>89</v>
      </c>
      <c r="J9" s="80" t="n">
        <v>240</v>
      </c>
      <c r="K9" s="80" t="n">
        <v>1267</v>
      </c>
      <c r="L9" s="80" t="n">
        <v>120</v>
      </c>
      <c r="M9" s="80" t="n">
        <v>4253</v>
      </c>
      <c r="N9" s="80" t="n">
        <v>1937</v>
      </c>
      <c r="O9" s="80" t="n">
        <v>0</v>
      </c>
      <c r="P9" s="80" t="n">
        <v>821</v>
      </c>
      <c r="Q9" s="80" t="n">
        <v>0</v>
      </c>
      <c r="R9" s="80" t="n">
        <v>6820</v>
      </c>
      <c r="S9" s="80" t="n">
        <v>8006</v>
      </c>
      <c r="T9" s="80" t="n">
        <v>257</v>
      </c>
      <c r="U9" s="80" t="n">
        <v>0</v>
      </c>
      <c r="V9" s="80" t="n">
        <v>74593</v>
      </c>
      <c r="W9" s="80" t="n">
        <v>51289</v>
      </c>
      <c r="X9" s="80" t="n">
        <v>23304</v>
      </c>
      <c r="Y9" s="80" t="n">
        <v>24</v>
      </c>
      <c r="Z9" s="80" t="n">
        <v>0</v>
      </c>
      <c r="AA9" s="80" t="n">
        <v>21761</v>
      </c>
      <c r="AB9" s="80" t="n">
        <v>0</v>
      </c>
      <c r="AC9" s="80" t="n">
        <v>1519</v>
      </c>
    </row>
    <row r="10" customFormat="false" ht="16.5" hidden="false" customHeight="true" outlineLevel="0" collapsed="false">
      <c r="A10" s="116"/>
      <c r="B10" s="117" t="s">
        <v>90</v>
      </c>
      <c r="C10" s="80" t="n">
        <v>53742</v>
      </c>
      <c r="D10" s="80" t="n">
        <v>38849</v>
      </c>
      <c r="E10" s="80" t="n">
        <v>0</v>
      </c>
      <c r="F10" s="80" t="n">
        <v>1167</v>
      </c>
      <c r="G10" s="80" t="n">
        <v>340</v>
      </c>
      <c r="H10" s="80" t="n">
        <v>0</v>
      </c>
      <c r="I10" s="80" t="n">
        <v>89</v>
      </c>
      <c r="J10" s="80" t="n">
        <v>240</v>
      </c>
      <c r="K10" s="80" t="n">
        <v>1267</v>
      </c>
      <c r="L10" s="80" t="n">
        <v>120</v>
      </c>
      <c r="M10" s="80" t="n">
        <v>4053</v>
      </c>
      <c r="N10" s="80" t="n">
        <v>1052</v>
      </c>
      <c r="O10" s="80" t="n">
        <v>0</v>
      </c>
      <c r="P10" s="80" t="n">
        <v>821</v>
      </c>
      <c r="Q10" s="80" t="n">
        <v>0</v>
      </c>
      <c r="R10" s="80" t="n">
        <v>1844</v>
      </c>
      <c r="S10" s="80" t="n">
        <v>3900</v>
      </c>
      <c r="T10" s="80" t="n">
        <v>0</v>
      </c>
      <c r="U10" s="80" t="n">
        <v>0</v>
      </c>
      <c r="V10" s="80" t="n">
        <v>53742</v>
      </c>
      <c r="W10" s="80" t="n">
        <v>41323</v>
      </c>
      <c r="X10" s="80" t="n">
        <v>12419</v>
      </c>
      <c r="Y10" s="80" t="n">
        <v>0</v>
      </c>
      <c r="Z10" s="80" t="n">
        <v>0</v>
      </c>
      <c r="AA10" s="80" t="n">
        <v>11029</v>
      </c>
      <c r="AB10" s="80" t="n">
        <v>0</v>
      </c>
      <c r="AC10" s="80" t="n">
        <v>1390</v>
      </c>
    </row>
    <row r="11" customFormat="false" ht="16.5" hidden="false" customHeight="true" outlineLevel="0" collapsed="false">
      <c r="A11" s="118"/>
      <c r="B11" s="119" t="s">
        <v>91</v>
      </c>
      <c r="C11" s="83" t="n">
        <v>20851</v>
      </c>
      <c r="D11" s="83" t="n">
        <v>8511</v>
      </c>
      <c r="E11" s="83" t="n">
        <v>795</v>
      </c>
      <c r="F11" s="83" t="n">
        <v>389</v>
      </c>
      <c r="G11" s="83" t="n">
        <v>447</v>
      </c>
      <c r="H11" s="83" t="n">
        <v>28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00</v>
      </c>
      <c r="N11" s="83" t="n">
        <v>885</v>
      </c>
      <c r="O11" s="83" t="n">
        <v>0</v>
      </c>
      <c r="P11" s="83" t="n">
        <v>0</v>
      </c>
      <c r="Q11" s="83" t="n">
        <v>0</v>
      </c>
      <c r="R11" s="83" t="n">
        <v>4976</v>
      </c>
      <c r="S11" s="83" t="n">
        <v>4106</v>
      </c>
      <c r="T11" s="83" t="n">
        <v>257</v>
      </c>
      <c r="U11" s="83" t="n">
        <v>0</v>
      </c>
      <c r="V11" s="83" t="n">
        <v>20851</v>
      </c>
      <c r="W11" s="83" t="n">
        <v>9966</v>
      </c>
      <c r="X11" s="83" t="n">
        <v>10885</v>
      </c>
      <c r="Y11" s="83" t="n">
        <v>24</v>
      </c>
      <c r="Z11" s="83" t="n">
        <v>0</v>
      </c>
      <c r="AA11" s="83" t="n">
        <v>10732</v>
      </c>
      <c r="AB11" s="83" t="n">
        <v>0</v>
      </c>
      <c r="AC11" s="83" t="n">
        <v>129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2021</v>
      </c>
      <c r="D12" s="80" t="n">
        <v>9502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76</v>
      </c>
      <c r="J12" s="80" t="n">
        <v>240</v>
      </c>
      <c r="K12" s="80" t="n">
        <v>0</v>
      </c>
      <c r="L12" s="80" t="n">
        <v>0</v>
      </c>
      <c r="M12" s="80" t="n">
        <v>143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989</v>
      </c>
      <c r="S12" s="80" t="n">
        <v>1071</v>
      </c>
      <c r="T12" s="80" t="n">
        <v>0</v>
      </c>
      <c r="U12" s="80" t="n">
        <v>0</v>
      </c>
      <c r="V12" s="80" t="n">
        <v>12021</v>
      </c>
      <c r="W12" s="80" t="n">
        <v>10361</v>
      </c>
      <c r="X12" s="80" t="n">
        <v>1660</v>
      </c>
      <c r="Y12" s="80" t="n">
        <v>0</v>
      </c>
      <c r="Z12" s="80" t="n">
        <v>0</v>
      </c>
      <c r="AA12" s="80" t="n">
        <v>1284</v>
      </c>
      <c r="AB12" s="80" t="n">
        <v>0</v>
      </c>
      <c r="AC12" s="80" t="n">
        <v>376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9649</v>
      </c>
      <c r="D13" s="80" t="n">
        <v>8860</v>
      </c>
      <c r="E13" s="80" t="n">
        <v>0</v>
      </c>
      <c r="F13" s="80" t="n">
        <v>601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88</v>
      </c>
      <c r="S13" s="80" t="n">
        <v>0</v>
      </c>
      <c r="T13" s="80" t="n">
        <v>0</v>
      </c>
      <c r="U13" s="80" t="n">
        <v>0</v>
      </c>
      <c r="V13" s="80" t="n">
        <v>9649</v>
      </c>
      <c r="W13" s="80" t="n">
        <v>8839</v>
      </c>
      <c r="X13" s="80" t="n">
        <v>810</v>
      </c>
      <c r="Y13" s="80" t="n">
        <v>0</v>
      </c>
      <c r="Z13" s="80" t="n">
        <v>0</v>
      </c>
      <c r="AA13" s="80" t="n">
        <v>245</v>
      </c>
      <c r="AB13" s="80" t="n">
        <v>0</v>
      </c>
      <c r="AC13" s="80" t="n">
        <v>565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4237</v>
      </c>
      <c r="D14" s="80" t="n">
        <v>8429</v>
      </c>
      <c r="E14" s="80" t="n">
        <v>0</v>
      </c>
      <c r="F14" s="80" t="n">
        <v>192</v>
      </c>
      <c r="G14" s="80" t="n">
        <v>26</v>
      </c>
      <c r="H14" s="80" t="n">
        <v>0</v>
      </c>
      <c r="I14" s="80" t="n">
        <v>0</v>
      </c>
      <c r="J14" s="80" t="n">
        <v>0</v>
      </c>
      <c r="K14" s="80" t="n">
        <v>1267</v>
      </c>
      <c r="L14" s="80" t="n">
        <v>120</v>
      </c>
      <c r="M14" s="80" t="n">
        <v>127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06</v>
      </c>
      <c r="S14" s="80" t="n">
        <v>2421</v>
      </c>
      <c r="T14" s="80" t="n">
        <v>0</v>
      </c>
      <c r="U14" s="80" t="n">
        <v>0</v>
      </c>
      <c r="V14" s="80" t="n">
        <v>14237</v>
      </c>
      <c r="W14" s="80" t="n">
        <v>9341</v>
      </c>
      <c r="X14" s="80" t="n">
        <v>4896</v>
      </c>
      <c r="Y14" s="80" t="n">
        <v>0</v>
      </c>
      <c r="Z14" s="80" t="n">
        <v>0</v>
      </c>
      <c r="AA14" s="80" t="n">
        <v>4859</v>
      </c>
      <c r="AB14" s="80" t="n">
        <v>0</v>
      </c>
      <c r="AC14" s="80" t="n">
        <v>37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978</v>
      </c>
      <c r="D15" s="80" t="n">
        <v>663</v>
      </c>
      <c r="E15" s="80" t="n">
        <v>0</v>
      </c>
      <c r="F15" s="80" t="n">
        <v>0</v>
      </c>
      <c r="G15" s="80" t="n">
        <v>58</v>
      </c>
      <c r="H15" s="80" t="n">
        <v>0</v>
      </c>
      <c r="I15" s="80" t="n">
        <v>13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192</v>
      </c>
      <c r="T15" s="80" t="n">
        <v>0</v>
      </c>
      <c r="U15" s="80" t="n">
        <v>0</v>
      </c>
      <c r="V15" s="80" t="n">
        <v>1978</v>
      </c>
      <c r="W15" s="80" t="n">
        <v>702</v>
      </c>
      <c r="X15" s="80" t="n">
        <v>1276</v>
      </c>
      <c r="Y15" s="80" t="n">
        <v>0</v>
      </c>
      <c r="Z15" s="80" t="n">
        <v>0</v>
      </c>
      <c r="AA15" s="80" t="n">
        <v>1257</v>
      </c>
      <c r="AB15" s="80" t="n">
        <v>0</v>
      </c>
      <c r="AC15" s="80" t="n">
        <v>19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694</v>
      </c>
      <c r="D16" s="80" t="n">
        <v>2560</v>
      </c>
      <c r="E16" s="80" t="n">
        <v>0</v>
      </c>
      <c r="F16" s="80" t="n">
        <v>163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821</v>
      </c>
      <c r="Q16" s="80" t="n">
        <v>0</v>
      </c>
      <c r="R16" s="80" t="n">
        <v>0</v>
      </c>
      <c r="S16" s="80" t="n">
        <v>150</v>
      </c>
      <c r="T16" s="80" t="n">
        <v>0</v>
      </c>
      <c r="U16" s="80" t="n">
        <v>0</v>
      </c>
      <c r="V16" s="80" t="n">
        <v>3694</v>
      </c>
      <c r="W16" s="80" t="n">
        <v>3426</v>
      </c>
      <c r="X16" s="80" t="n">
        <v>268</v>
      </c>
      <c r="Y16" s="80" t="n">
        <v>0</v>
      </c>
      <c r="Z16" s="80" t="n">
        <v>0</v>
      </c>
      <c r="AA16" s="80" t="n">
        <v>209</v>
      </c>
      <c r="AB16" s="80" t="n">
        <v>0</v>
      </c>
      <c r="AC16" s="80" t="n">
        <v>59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5715</v>
      </c>
      <c r="D17" s="80" t="n">
        <v>4376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37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36</v>
      </c>
      <c r="S17" s="80" t="n">
        <v>66</v>
      </c>
      <c r="T17" s="80" t="n">
        <v>0</v>
      </c>
      <c r="U17" s="80" t="n">
        <v>0</v>
      </c>
      <c r="V17" s="80" t="n">
        <v>5715</v>
      </c>
      <c r="W17" s="80" t="n">
        <v>4354</v>
      </c>
      <c r="X17" s="80" t="n">
        <v>1361</v>
      </c>
      <c r="Y17" s="80" t="n">
        <v>0</v>
      </c>
      <c r="Z17" s="80" t="n">
        <v>0</v>
      </c>
      <c r="AA17" s="80" t="n">
        <v>1345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1426</v>
      </c>
      <c r="D18" s="80" t="n">
        <v>990</v>
      </c>
      <c r="E18" s="80" t="n">
        <v>0</v>
      </c>
      <c r="F18" s="80" t="n">
        <v>211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25</v>
      </c>
      <c r="S18" s="80" t="n">
        <v>0</v>
      </c>
      <c r="T18" s="80" t="n">
        <v>0</v>
      </c>
      <c r="U18" s="80" t="n">
        <v>0</v>
      </c>
      <c r="V18" s="80" t="n">
        <v>1426</v>
      </c>
      <c r="W18" s="80" t="n">
        <v>1096</v>
      </c>
      <c r="X18" s="80" t="n">
        <v>330</v>
      </c>
      <c r="Y18" s="80" t="n">
        <v>0</v>
      </c>
      <c r="Z18" s="80" t="n">
        <v>0</v>
      </c>
      <c r="AA18" s="80" t="n">
        <v>289</v>
      </c>
      <c r="AB18" s="80" t="n">
        <v>0</v>
      </c>
      <c r="AC18" s="80" t="n">
        <v>41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938</v>
      </c>
      <c r="D19" s="80" t="n">
        <v>1535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205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938</v>
      </c>
      <c r="W19" s="80" t="n">
        <v>1393</v>
      </c>
      <c r="X19" s="80" t="n">
        <v>545</v>
      </c>
      <c r="Y19" s="80" t="n">
        <v>0</v>
      </c>
      <c r="Z19" s="80" t="n">
        <v>0</v>
      </c>
      <c r="AA19" s="80" t="n">
        <v>403</v>
      </c>
      <c r="AB19" s="80" t="n">
        <v>0</v>
      </c>
      <c r="AC19" s="80" t="n">
        <v>142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679</v>
      </c>
      <c r="D20" s="80" t="n">
        <v>67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679</v>
      </c>
      <c r="W20" s="80" t="n">
        <v>640</v>
      </c>
      <c r="X20" s="80" t="n">
        <v>39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39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2405</v>
      </c>
      <c r="D21" s="80" t="n">
        <v>1255</v>
      </c>
      <c r="E21" s="80" t="n">
        <v>0</v>
      </c>
      <c r="F21" s="80" t="n">
        <v>0</v>
      </c>
      <c r="G21" s="80" t="n">
        <v>58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09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405</v>
      </c>
      <c r="W21" s="80" t="n">
        <v>1171</v>
      </c>
      <c r="X21" s="80" t="n">
        <v>1234</v>
      </c>
      <c r="Y21" s="80" t="n">
        <v>0</v>
      </c>
      <c r="Z21" s="80" t="n">
        <v>0</v>
      </c>
      <c r="AA21" s="80" t="n">
        <v>1138</v>
      </c>
      <c r="AB21" s="80" t="n">
        <v>0</v>
      </c>
      <c r="AC21" s="80" t="n">
        <v>96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668</v>
      </c>
      <c r="D22" s="86" t="n">
        <v>644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24</v>
      </c>
      <c r="U22" s="86" t="n">
        <v>0</v>
      </c>
      <c r="V22" s="86" t="n">
        <v>668</v>
      </c>
      <c r="W22" s="86" t="n">
        <v>644</v>
      </c>
      <c r="X22" s="86" t="n">
        <v>24</v>
      </c>
      <c r="Y22" s="86" t="n">
        <v>24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443</v>
      </c>
      <c r="D23" s="80" t="n">
        <v>44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443</v>
      </c>
      <c r="W23" s="80" t="n">
        <v>443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113</v>
      </c>
      <c r="D26" s="80" t="n">
        <v>89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113</v>
      </c>
      <c r="W26" s="80" t="n">
        <v>89</v>
      </c>
      <c r="X26" s="80" t="n">
        <v>2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166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66</v>
      </c>
      <c r="W27" s="86" t="n">
        <v>166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166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66</v>
      </c>
      <c r="W28" s="80" t="n">
        <v>166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637</v>
      </c>
      <c r="D32" s="86" t="n">
        <v>1407</v>
      </c>
      <c r="E32" s="86" t="n">
        <v>0</v>
      </c>
      <c r="F32" s="86" t="n">
        <v>0</v>
      </c>
      <c r="G32" s="86" t="n">
        <v>23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637</v>
      </c>
      <c r="W32" s="86" t="n">
        <v>1358</v>
      </c>
      <c r="X32" s="86" t="n">
        <v>279</v>
      </c>
      <c r="Y32" s="86" t="n">
        <v>0</v>
      </c>
      <c r="Z32" s="86" t="n">
        <v>0</v>
      </c>
      <c r="AA32" s="86" t="n">
        <v>247</v>
      </c>
      <c r="AB32" s="86" t="n">
        <v>0</v>
      </c>
      <c r="AC32" s="86" t="n">
        <v>32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617</v>
      </c>
      <c r="D33" s="80" t="n">
        <v>61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617</v>
      </c>
      <c r="W33" s="80" t="n">
        <v>617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378</v>
      </c>
      <c r="D34" s="80" t="n">
        <v>148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378</v>
      </c>
      <c r="W34" s="80" t="n">
        <v>131</v>
      </c>
      <c r="X34" s="80" t="n">
        <v>247</v>
      </c>
      <c r="Y34" s="80" t="n">
        <v>0</v>
      </c>
      <c r="Z34" s="80" t="n">
        <v>0</v>
      </c>
      <c r="AA34" s="80" t="n">
        <v>247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642</v>
      </c>
      <c r="D35" s="80" t="n">
        <v>642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642</v>
      </c>
      <c r="W35" s="80" t="n">
        <v>610</v>
      </c>
      <c r="X35" s="80" t="n">
        <v>32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2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3313</v>
      </c>
      <c r="D36" s="86" t="n">
        <v>1146</v>
      </c>
      <c r="E36" s="86" t="n">
        <v>0</v>
      </c>
      <c r="F36" s="86" t="n">
        <v>21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1072</v>
      </c>
      <c r="T36" s="86" t="n">
        <v>0</v>
      </c>
      <c r="U36" s="86" t="n">
        <v>0</v>
      </c>
      <c r="V36" s="86" t="n">
        <v>3313</v>
      </c>
      <c r="W36" s="86" t="n">
        <v>1204</v>
      </c>
      <c r="X36" s="86" t="n">
        <v>2109</v>
      </c>
      <c r="Y36" s="86" t="n">
        <v>0</v>
      </c>
      <c r="Z36" s="86" t="n">
        <v>0</v>
      </c>
      <c r="AA36" s="86" t="n">
        <v>2071</v>
      </c>
      <c r="AB36" s="86" t="n">
        <v>0</v>
      </c>
      <c r="AC36" s="86" t="n">
        <v>38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1108</v>
      </c>
      <c r="D37" s="80" t="n">
        <v>22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108</v>
      </c>
      <c r="W37" s="80" t="n">
        <v>223</v>
      </c>
      <c r="X37" s="80" t="n">
        <v>885</v>
      </c>
      <c r="Y37" s="80" t="n">
        <v>0</v>
      </c>
      <c r="Z37" s="80" t="n">
        <v>0</v>
      </c>
      <c r="AA37" s="80" t="n">
        <v>885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1952</v>
      </c>
      <c r="D38" s="80" t="n">
        <v>670</v>
      </c>
      <c r="E38" s="80" t="n">
        <v>0</v>
      </c>
      <c r="F38" s="80" t="n">
        <v>21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1072</v>
      </c>
      <c r="T38" s="80" t="n">
        <v>0</v>
      </c>
      <c r="U38" s="80" t="n">
        <v>0</v>
      </c>
      <c r="V38" s="80" t="n">
        <v>1952</v>
      </c>
      <c r="W38" s="80" t="n">
        <v>728</v>
      </c>
      <c r="X38" s="80" t="n">
        <v>1224</v>
      </c>
      <c r="Y38" s="80" t="n">
        <v>0</v>
      </c>
      <c r="Z38" s="80" t="n">
        <v>0</v>
      </c>
      <c r="AA38" s="80" t="n">
        <v>1186</v>
      </c>
      <c r="AB38" s="80" t="n">
        <v>0</v>
      </c>
      <c r="AC38" s="80" t="n">
        <v>38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253</v>
      </c>
      <c r="D39" s="80" t="n">
        <v>253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53</v>
      </c>
      <c r="W39" s="80" t="n">
        <v>253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12213</v>
      </c>
      <c r="D40" s="86" t="n">
        <v>2927</v>
      </c>
      <c r="E40" s="86" t="n">
        <v>795</v>
      </c>
      <c r="F40" s="86" t="n">
        <v>179</v>
      </c>
      <c r="G40" s="86" t="n">
        <v>66</v>
      </c>
      <c r="H40" s="86" t="n">
        <v>119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4976</v>
      </c>
      <c r="S40" s="86" t="n">
        <v>2964</v>
      </c>
      <c r="T40" s="86" t="n">
        <v>187</v>
      </c>
      <c r="U40" s="86" t="n">
        <v>0</v>
      </c>
      <c r="V40" s="86" t="n">
        <v>12213</v>
      </c>
      <c r="W40" s="86" t="n">
        <v>3987</v>
      </c>
      <c r="X40" s="86" t="n">
        <v>8226</v>
      </c>
      <c r="Y40" s="86" t="n">
        <v>0</v>
      </c>
      <c r="Z40" s="86" t="n">
        <v>0</v>
      </c>
      <c r="AA40" s="86" t="n">
        <v>8196</v>
      </c>
      <c r="AB40" s="86" t="n">
        <v>0</v>
      </c>
      <c r="AC40" s="86" t="n">
        <v>30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200</v>
      </c>
      <c r="D41" s="80" t="n">
        <v>20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00</v>
      </c>
      <c r="W41" s="80" t="n">
        <v>145</v>
      </c>
      <c r="X41" s="80" t="n">
        <v>55</v>
      </c>
      <c r="Y41" s="80" t="n">
        <v>0</v>
      </c>
      <c r="Z41" s="80" t="n">
        <v>0</v>
      </c>
      <c r="AA41" s="80" t="n">
        <v>55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7</v>
      </c>
      <c r="D42" s="80" t="n">
        <v>17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7</v>
      </c>
      <c r="W42" s="80" t="n">
        <v>0</v>
      </c>
      <c r="X42" s="80" t="n">
        <v>17</v>
      </c>
      <c r="Y42" s="80" t="n">
        <v>0</v>
      </c>
      <c r="Z42" s="80" t="n">
        <v>0</v>
      </c>
      <c r="AA42" s="80" t="n">
        <v>17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585</v>
      </c>
      <c r="D43" s="80" t="n">
        <v>58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85</v>
      </c>
      <c r="W43" s="80" t="n">
        <v>58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5821</v>
      </c>
      <c r="D45" s="80" t="n">
        <v>600</v>
      </c>
      <c r="E45" s="80" t="n">
        <v>0</v>
      </c>
      <c r="F45" s="80" t="n">
        <v>179</v>
      </c>
      <c r="G45" s="80" t="n">
        <v>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4976</v>
      </c>
      <c r="S45" s="80" t="n">
        <v>0</v>
      </c>
      <c r="T45" s="80" t="n">
        <v>0</v>
      </c>
      <c r="U45" s="80" t="n">
        <v>0</v>
      </c>
      <c r="V45" s="80" t="n">
        <v>5821</v>
      </c>
      <c r="W45" s="80" t="n">
        <v>845</v>
      </c>
      <c r="X45" s="80" t="n">
        <v>4976</v>
      </c>
      <c r="Y45" s="80" t="n">
        <v>0</v>
      </c>
      <c r="Z45" s="80" t="n">
        <v>0</v>
      </c>
      <c r="AA45" s="80" t="n">
        <v>4976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3946</v>
      </c>
      <c r="D46" s="80" t="n">
        <v>0</v>
      </c>
      <c r="E46" s="80" t="n">
        <v>795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964</v>
      </c>
      <c r="T46" s="80" t="n">
        <v>187</v>
      </c>
      <c r="U46" s="80" t="n">
        <v>0</v>
      </c>
      <c r="V46" s="80" t="n">
        <v>3946</v>
      </c>
      <c r="W46" s="80" t="n">
        <v>969</v>
      </c>
      <c r="X46" s="80" t="n">
        <v>2977</v>
      </c>
      <c r="Y46" s="80" t="n">
        <v>0</v>
      </c>
      <c r="Z46" s="80" t="n">
        <v>0</v>
      </c>
      <c r="AA46" s="80" t="n">
        <v>2977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644</v>
      </c>
      <c r="D47" s="80" t="n">
        <v>1525</v>
      </c>
      <c r="E47" s="80" t="n">
        <v>0</v>
      </c>
      <c r="F47" s="80" t="n">
        <v>0</v>
      </c>
      <c r="G47" s="80" t="n">
        <v>0</v>
      </c>
      <c r="H47" s="80" t="n">
        <v>119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644</v>
      </c>
      <c r="W47" s="80" t="n">
        <v>1443</v>
      </c>
      <c r="X47" s="80" t="n">
        <v>201</v>
      </c>
      <c r="Y47" s="80" t="n">
        <v>0</v>
      </c>
      <c r="Z47" s="80" t="n">
        <v>0</v>
      </c>
      <c r="AA47" s="80" t="n">
        <v>171</v>
      </c>
      <c r="AB47" s="80" t="n">
        <v>0</v>
      </c>
      <c r="AC47" s="80" t="n">
        <v>3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739</v>
      </c>
      <c r="D48" s="86" t="n">
        <v>73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739</v>
      </c>
      <c r="W48" s="86" t="n">
        <v>739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578</v>
      </c>
      <c r="D50" s="80" t="n">
        <v>578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578</v>
      </c>
      <c r="W50" s="80" t="n">
        <v>578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161</v>
      </c>
      <c r="D51" s="80" t="n">
        <v>161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61</v>
      </c>
      <c r="W51" s="80" t="n">
        <v>161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2010</v>
      </c>
      <c r="D53" s="86" t="n">
        <v>1543</v>
      </c>
      <c r="E53" s="86" t="n">
        <v>0</v>
      </c>
      <c r="F53" s="86" t="n">
        <v>0</v>
      </c>
      <c r="G53" s="86" t="n">
        <v>151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20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70</v>
      </c>
      <c r="T53" s="86" t="n">
        <v>46</v>
      </c>
      <c r="U53" s="86" t="n">
        <v>0</v>
      </c>
      <c r="V53" s="86" t="n">
        <v>2010</v>
      </c>
      <c r="W53" s="86" t="n">
        <v>1763</v>
      </c>
      <c r="X53" s="86" t="n">
        <v>247</v>
      </c>
      <c r="Y53" s="86" t="n">
        <v>0</v>
      </c>
      <c r="Z53" s="86" t="n">
        <v>0</v>
      </c>
      <c r="AA53" s="86" t="n">
        <v>218</v>
      </c>
      <c r="AB53" s="86" t="n">
        <v>0</v>
      </c>
      <c r="AC53" s="86" t="n">
        <v>29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303</v>
      </c>
      <c r="D54" s="80" t="n">
        <v>30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03</v>
      </c>
      <c r="W54" s="80" t="n">
        <v>274</v>
      </c>
      <c r="X54" s="80" t="n">
        <v>29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29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559</v>
      </c>
      <c r="D55" s="80" t="n">
        <v>489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0</v>
      </c>
      <c r="U55" s="80" t="n">
        <v>0</v>
      </c>
      <c r="V55" s="80" t="n">
        <v>559</v>
      </c>
      <c r="W55" s="80" t="n">
        <v>559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138</v>
      </c>
      <c r="D56" s="80" t="n">
        <v>138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138</v>
      </c>
      <c r="W56" s="80" t="n">
        <v>138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125</v>
      </c>
      <c r="D57" s="80" t="n">
        <v>125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25</v>
      </c>
      <c r="W57" s="80" t="n">
        <v>12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885</v>
      </c>
      <c r="D58" s="80" t="n">
        <v>488</v>
      </c>
      <c r="E58" s="80" t="n">
        <v>0</v>
      </c>
      <c r="F58" s="80" t="n">
        <v>0</v>
      </c>
      <c r="G58" s="80" t="n">
        <v>151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0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46</v>
      </c>
      <c r="U58" s="80" t="n">
        <v>0</v>
      </c>
      <c r="V58" s="80" t="n">
        <v>885</v>
      </c>
      <c r="W58" s="80" t="n">
        <v>667</v>
      </c>
      <c r="X58" s="80" t="n">
        <v>218</v>
      </c>
      <c r="Y58" s="80" t="n">
        <v>0</v>
      </c>
      <c r="Z58" s="80" t="n">
        <v>0</v>
      </c>
      <c r="AA58" s="80" t="n">
        <v>218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D36" activeCellId="0" sqref="D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878610</v>
      </c>
      <c r="D9" s="80" t="n">
        <v>509821</v>
      </c>
      <c r="E9" s="80" t="n">
        <v>1166</v>
      </c>
      <c r="F9" s="80" t="n">
        <v>8513</v>
      </c>
      <c r="G9" s="80" t="n">
        <v>80179</v>
      </c>
      <c r="H9" s="80" t="n">
        <v>8264</v>
      </c>
      <c r="I9" s="80" t="n">
        <v>32758</v>
      </c>
      <c r="J9" s="80" t="n">
        <v>5027</v>
      </c>
      <c r="K9" s="80" t="n">
        <v>12403</v>
      </c>
      <c r="L9" s="80" t="n">
        <v>16531</v>
      </c>
      <c r="M9" s="80" t="n">
        <v>35948</v>
      </c>
      <c r="N9" s="80" t="n">
        <v>2703</v>
      </c>
      <c r="O9" s="80" t="n">
        <v>675</v>
      </c>
      <c r="P9" s="80" t="n">
        <v>25409</v>
      </c>
      <c r="Q9" s="80" t="n">
        <v>14236</v>
      </c>
      <c r="R9" s="80" t="n">
        <v>59138</v>
      </c>
      <c r="S9" s="80" t="n">
        <v>55114</v>
      </c>
      <c r="T9" s="80" t="n">
        <v>10725</v>
      </c>
      <c r="U9" s="80" t="n">
        <v>0</v>
      </c>
      <c r="V9" s="80" t="n">
        <v>878610</v>
      </c>
      <c r="W9" s="80" t="n">
        <v>558322</v>
      </c>
      <c r="X9" s="80" t="n">
        <v>320288</v>
      </c>
      <c r="Y9" s="80" t="n">
        <v>610</v>
      </c>
      <c r="Z9" s="80" t="n">
        <v>65045</v>
      </c>
      <c r="AA9" s="80" t="n">
        <v>240180</v>
      </c>
      <c r="AB9" s="80" t="n">
        <v>136</v>
      </c>
      <c r="AC9" s="80" t="n">
        <v>14317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663284</v>
      </c>
      <c r="D10" s="80" t="n">
        <v>408774</v>
      </c>
      <c r="E10" s="80" t="n">
        <v>258</v>
      </c>
      <c r="F10" s="80" t="n">
        <v>6879</v>
      </c>
      <c r="G10" s="80" t="n">
        <v>26884</v>
      </c>
      <c r="H10" s="80" t="n">
        <v>5140</v>
      </c>
      <c r="I10" s="80" t="n">
        <v>19088</v>
      </c>
      <c r="J10" s="80" t="n">
        <v>4735</v>
      </c>
      <c r="K10" s="80" t="n">
        <v>12403</v>
      </c>
      <c r="L10" s="80" t="n">
        <v>14383</v>
      </c>
      <c r="M10" s="80" t="n">
        <v>32313</v>
      </c>
      <c r="N10" s="80" t="n">
        <v>1818</v>
      </c>
      <c r="O10" s="80" t="n">
        <v>522</v>
      </c>
      <c r="P10" s="80" t="n">
        <v>24833</v>
      </c>
      <c r="Q10" s="80" t="n">
        <v>12620</v>
      </c>
      <c r="R10" s="80" t="n">
        <v>49359</v>
      </c>
      <c r="S10" s="80" t="n">
        <v>40408</v>
      </c>
      <c r="T10" s="80" t="n">
        <v>2867</v>
      </c>
      <c r="U10" s="80" t="n">
        <v>0</v>
      </c>
      <c r="V10" s="80" t="n">
        <v>663284</v>
      </c>
      <c r="W10" s="80" t="n">
        <v>409082</v>
      </c>
      <c r="X10" s="80" t="n">
        <v>254202</v>
      </c>
      <c r="Y10" s="80" t="n">
        <v>116</v>
      </c>
      <c r="Z10" s="80" t="n">
        <v>51508</v>
      </c>
      <c r="AA10" s="80" t="n">
        <v>190291</v>
      </c>
      <c r="AB10" s="80" t="n">
        <v>85</v>
      </c>
      <c r="AC10" s="80" t="n">
        <v>1220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215326</v>
      </c>
      <c r="D11" s="83" t="n">
        <v>101047</v>
      </c>
      <c r="E11" s="83" t="n">
        <v>908</v>
      </c>
      <c r="F11" s="83" t="n">
        <v>1634</v>
      </c>
      <c r="G11" s="83" t="n">
        <v>53295</v>
      </c>
      <c r="H11" s="83" t="n">
        <v>3124</v>
      </c>
      <c r="I11" s="83" t="n">
        <v>13670</v>
      </c>
      <c r="J11" s="83" t="n">
        <v>292</v>
      </c>
      <c r="K11" s="83" t="n">
        <v>0</v>
      </c>
      <c r="L11" s="83" t="n">
        <v>2148</v>
      </c>
      <c r="M11" s="83" t="n">
        <v>3635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9779</v>
      </c>
      <c r="S11" s="83" t="n">
        <v>14706</v>
      </c>
      <c r="T11" s="83" t="n">
        <v>7858</v>
      </c>
      <c r="U11" s="83" t="n">
        <v>0</v>
      </c>
      <c r="V11" s="83" t="n">
        <v>215326</v>
      </c>
      <c r="W11" s="83" t="n">
        <v>149240</v>
      </c>
      <c r="X11" s="83" t="n">
        <v>66086</v>
      </c>
      <c r="Y11" s="83" t="n">
        <v>494</v>
      </c>
      <c r="Z11" s="83" t="n">
        <v>13537</v>
      </c>
      <c r="AA11" s="83" t="n">
        <v>49889</v>
      </c>
      <c r="AB11" s="83" t="n">
        <v>51</v>
      </c>
      <c r="AC11" s="83" t="n">
        <v>211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88920</v>
      </c>
      <c r="D12" s="80" t="n">
        <v>104326</v>
      </c>
      <c r="E12" s="80" t="n">
        <v>222</v>
      </c>
      <c r="F12" s="80" t="n">
        <v>2931</v>
      </c>
      <c r="G12" s="80" t="n">
        <v>727</v>
      </c>
      <c r="H12" s="80" t="n">
        <v>1395</v>
      </c>
      <c r="I12" s="80" t="n">
        <v>4494</v>
      </c>
      <c r="J12" s="80" t="n">
        <v>851</v>
      </c>
      <c r="K12" s="80" t="n">
        <v>11136</v>
      </c>
      <c r="L12" s="80" t="n">
        <v>1345</v>
      </c>
      <c r="M12" s="80" t="n">
        <v>6554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1711</v>
      </c>
      <c r="S12" s="80" t="n">
        <v>19253</v>
      </c>
      <c r="T12" s="80" t="n">
        <v>751</v>
      </c>
      <c r="U12" s="80" t="n">
        <v>0</v>
      </c>
      <c r="V12" s="80" t="n">
        <v>188920</v>
      </c>
      <c r="W12" s="80" t="n">
        <v>108135</v>
      </c>
      <c r="X12" s="80" t="n">
        <v>80785</v>
      </c>
      <c r="Y12" s="80" t="n">
        <v>0</v>
      </c>
      <c r="Z12" s="80" t="n">
        <v>17779</v>
      </c>
      <c r="AA12" s="80" t="n">
        <v>58383</v>
      </c>
      <c r="AB12" s="80" t="n">
        <v>0</v>
      </c>
      <c r="AC12" s="80" t="n">
        <v>4623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21269</v>
      </c>
      <c r="D13" s="80" t="n">
        <v>83826</v>
      </c>
      <c r="E13" s="80" t="n">
        <v>0</v>
      </c>
      <c r="F13" s="80" t="n">
        <v>2024</v>
      </c>
      <c r="G13" s="80" t="n">
        <v>13996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257</v>
      </c>
      <c r="S13" s="80" t="n">
        <v>2195</v>
      </c>
      <c r="T13" s="80" t="n">
        <v>93</v>
      </c>
      <c r="U13" s="80" t="n">
        <v>0</v>
      </c>
      <c r="V13" s="80" t="n">
        <v>121269</v>
      </c>
      <c r="W13" s="80" t="n">
        <v>72195</v>
      </c>
      <c r="X13" s="80" t="n">
        <v>49074</v>
      </c>
      <c r="Y13" s="80" t="n">
        <v>0</v>
      </c>
      <c r="Z13" s="80" t="n">
        <v>11192</v>
      </c>
      <c r="AA13" s="80" t="n">
        <v>33864</v>
      </c>
      <c r="AB13" s="80" t="n">
        <v>0</v>
      </c>
      <c r="AC13" s="80" t="n">
        <v>4018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48037</v>
      </c>
      <c r="D14" s="80" t="n">
        <v>94853</v>
      </c>
      <c r="E14" s="80" t="n">
        <v>0</v>
      </c>
      <c r="F14" s="80" t="n">
        <v>551</v>
      </c>
      <c r="G14" s="80" t="n">
        <v>26</v>
      </c>
      <c r="H14" s="80" t="n">
        <v>1043</v>
      </c>
      <c r="I14" s="80" t="n">
        <v>2384</v>
      </c>
      <c r="J14" s="80" t="n">
        <v>2688</v>
      </c>
      <c r="K14" s="80" t="n">
        <v>1267</v>
      </c>
      <c r="L14" s="80" t="n">
        <v>13038</v>
      </c>
      <c r="M14" s="80" t="n">
        <v>780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8988</v>
      </c>
      <c r="S14" s="80" t="n">
        <v>14381</v>
      </c>
      <c r="T14" s="80" t="n">
        <v>600</v>
      </c>
      <c r="U14" s="80" t="n">
        <v>0</v>
      </c>
      <c r="V14" s="80" t="n">
        <v>148037</v>
      </c>
      <c r="W14" s="80" t="n">
        <v>95983</v>
      </c>
      <c r="X14" s="80" t="n">
        <v>52054</v>
      </c>
      <c r="Y14" s="80" t="n">
        <v>0</v>
      </c>
      <c r="Z14" s="80" t="n">
        <v>6766</v>
      </c>
      <c r="AA14" s="80" t="n">
        <v>44565</v>
      </c>
      <c r="AB14" s="80" t="n">
        <v>0</v>
      </c>
      <c r="AC14" s="80" t="n">
        <v>723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3334</v>
      </c>
      <c r="D15" s="80" t="n">
        <v>8656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97</v>
      </c>
      <c r="T15" s="80" t="n">
        <v>19</v>
      </c>
      <c r="U15" s="80" t="n">
        <v>0</v>
      </c>
      <c r="V15" s="80" t="n">
        <v>13334</v>
      </c>
      <c r="W15" s="80" t="n">
        <v>8681</v>
      </c>
      <c r="X15" s="80" t="n">
        <v>4653</v>
      </c>
      <c r="Y15" s="80" t="n">
        <v>0</v>
      </c>
      <c r="Z15" s="80" t="n">
        <v>0</v>
      </c>
      <c r="AA15" s="80" t="n">
        <v>4348</v>
      </c>
      <c r="AB15" s="80" t="n">
        <v>0</v>
      </c>
      <c r="AC15" s="80" t="n">
        <v>305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9212</v>
      </c>
      <c r="D16" s="80" t="n">
        <v>18548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228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020</v>
      </c>
      <c r="Q16" s="80" t="n">
        <v>62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9212</v>
      </c>
      <c r="W16" s="80" t="n">
        <v>22186</v>
      </c>
      <c r="X16" s="80" t="n">
        <v>7026</v>
      </c>
      <c r="Y16" s="80" t="n">
        <v>0</v>
      </c>
      <c r="Z16" s="80" t="n">
        <v>480</v>
      </c>
      <c r="AA16" s="80" t="n">
        <v>5929</v>
      </c>
      <c r="AB16" s="80" t="n">
        <v>73</v>
      </c>
      <c r="AC16" s="80" t="n">
        <v>544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6146</v>
      </c>
      <c r="D17" s="80" t="n">
        <v>28427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279</v>
      </c>
      <c r="S17" s="80" t="n">
        <v>1410</v>
      </c>
      <c r="T17" s="80" t="n">
        <v>120</v>
      </c>
      <c r="U17" s="80" t="n">
        <v>0</v>
      </c>
      <c r="V17" s="80" t="n">
        <v>66146</v>
      </c>
      <c r="W17" s="80" t="n">
        <v>31231</v>
      </c>
      <c r="X17" s="80" t="n">
        <v>34915</v>
      </c>
      <c r="Y17" s="80" t="n">
        <v>0</v>
      </c>
      <c r="Z17" s="80" t="n">
        <v>11541</v>
      </c>
      <c r="AA17" s="80" t="n">
        <v>23053</v>
      </c>
      <c r="AB17" s="80" t="n">
        <v>12</v>
      </c>
      <c r="AC17" s="80" t="n">
        <v>309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6640</v>
      </c>
      <c r="D18" s="80" t="n">
        <v>25658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44</v>
      </c>
      <c r="U18" s="80" t="n">
        <v>0</v>
      </c>
      <c r="V18" s="80" t="n">
        <v>36640</v>
      </c>
      <c r="W18" s="80" t="n">
        <v>29018</v>
      </c>
      <c r="X18" s="80" t="n">
        <v>7622</v>
      </c>
      <c r="Y18" s="80" t="n">
        <v>0</v>
      </c>
      <c r="Z18" s="80" t="n">
        <v>3579</v>
      </c>
      <c r="AA18" s="80" t="n">
        <v>3746</v>
      </c>
      <c r="AB18" s="80" t="n">
        <v>0</v>
      </c>
      <c r="AC18" s="80" t="n">
        <v>297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7477</v>
      </c>
      <c r="D19" s="80" t="n">
        <v>22500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412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7477</v>
      </c>
      <c r="W19" s="80" t="n">
        <v>18678</v>
      </c>
      <c r="X19" s="80" t="n">
        <v>8799</v>
      </c>
      <c r="Y19" s="80" t="n">
        <v>0</v>
      </c>
      <c r="Z19" s="80" t="n">
        <v>171</v>
      </c>
      <c r="AA19" s="80" t="n">
        <v>8087</v>
      </c>
      <c r="AB19" s="80" t="n">
        <v>0</v>
      </c>
      <c r="AC19" s="80" t="n">
        <v>541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815</v>
      </c>
      <c r="D20" s="80" t="n">
        <v>834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815</v>
      </c>
      <c r="W20" s="80" t="n">
        <v>9724</v>
      </c>
      <c r="X20" s="80" t="n">
        <v>3091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92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9434</v>
      </c>
      <c r="D21" s="80" t="n">
        <v>13634</v>
      </c>
      <c r="E21" s="80" t="n">
        <v>0</v>
      </c>
      <c r="F21" s="80" t="n">
        <v>549</v>
      </c>
      <c r="G21" s="80" t="n">
        <v>796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9434</v>
      </c>
      <c r="W21" s="80" t="n">
        <v>13251</v>
      </c>
      <c r="X21" s="80" t="n">
        <v>6183</v>
      </c>
      <c r="Y21" s="80" t="n">
        <v>116</v>
      </c>
      <c r="Z21" s="80" t="n">
        <v>0</v>
      </c>
      <c r="AA21" s="80" t="n">
        <v>5417</v>
      </c>
      <c r="AB21" s="80" t="n">
        <v>0</v>
      </c>
      <c r="AC21" s="80" t="n">
        <v>650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6068</v>
      </c>
      <c r="D22" s="86" t="n">
        <v>3777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24</v>
      </c>
      <c r="U22" s="86" t="n">
        <v>0</v>
      </c>
      <c r="V22" s="86" t="n">
        <v>6068</v>
      </c>
      <c r="W22" s="86" t="n">
        <v>4012</v>
      </c>
      <c r="X22" s="86" t="n">
        <v>2056</v>
      </c>
      <c r="Y22" s="86" t="n">
        <v>24</v>
      </c>
      <c r="Z22" s="86" t="n">
        <v>0</v>
      </c>
      <c r="AA22" s="86" t="n">
        <v>1935</v>
      </c>
      <c r="AB22" s="86" t="n">
        <v>0</v>
      </c>
      <c r="AC22" s="86" t="n">
        <v>9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5110</v>
      </c>
      <c r="D23" s="80" t="n">
        <v>284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5110</v>
      </c>
      <c r="W23" s="80" t="n">
        <v>3098</v>
      </c>
      <c r="X23" s="80" t="n">
        <v>201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7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273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273</v>
      </c>
      <c r="W27" s="86" t="n">
        <v>2674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9737</v>
      </c>
      <c r="D32" s="86" t="n">
        <v>13665</v>
      </c>
      <c r="E32" s="86" t="n">
        <v>0</v>
      </c>
      <c r="F32" s="86" t="n">
        <v>117</v>
      </c>
      <c r="G32" s="86" t="n">
        <v>80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19737</v>
      </c>
      <c r="W32" s="86" t="n">
        <v>13608</v>
      </c>
      <c r="X32" s="86" t="n">
        <v>6129</v>
      </c>
      <c r="Y32" s="86" t="n">
        <v>0</v>
      </c>
      <c r="Z32" s="86" t="n">
        <v>2032</v>
      </c>
      <c r="AA32" s="86" t="n">
        <v>3232</v>
      </c>
      <c r="AB32" s="86" t="n">
        <v>0</v>
      </c>
      <c r="AC32" s="86" t="n">
        <v>865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0647</v>
      </c>
      <c r="D33" s="80" t="n">
        <v>7978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0647</v>
      </c>
      <c r="W33" s="80" t="n">
        <v>7538</v>
      </c>
      <c r="X33" s="80" t="n">
        <v>3109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62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971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971</v>
      </c>
      <c r="W34" s="80" t="n">
        <v>1487</v>
      </c>
      <c r="X34" s="80" t="n">
        <v>2484</v>
      </c>
      <c r="Y34" s="80" t="n">
        <v>0</v>
      </c>
      <c r="Z34" s="80" t="n">
        <v>2032</v>
      </c>
      <c r="AA34" s="80" t="n">
        <v>343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5119</v>
      </c>
      <c r="D35" s="80" t="n">
        <v>4236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5119</v>
      </c>
      <c r="W35" s="80" t="n">
        <v>4583</v>
      </c>
      <c r="X35" s="80" t="n">
        <v>536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34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4744</v>
      </c>
      <c r="D36" s="86" t="n">
        <v>10112</v>
      </c>
      <c r="E36" s="86" t="n">
        <v>0</v>
      </c>
      <c r="F36" s="86" t="n">
        <v>36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3730</v>
      </c>
      <c r="T36" s="86" t="n">
        <v>2613</v>
      </c>
      <c r="U36" s="86" t="n">
        <v>0</v>
      </c>
      <c r="V36" s="86" t="n">
        <v>24744</v>
      </c>
      <c r="W36" s="86" t="n">
        <v>11846</v>
      </c>
      <c r="X36" s="86" t="n">
        <v>12898</v>
      </c>
      <c r="Y36" s="86" t="n">
        <v>0</v>
      </c>
      <c r="Z36" s="86" t="n">
        <v>8367</v>
      </c>
      <c r="AA36" s="86" t="n">
        <v>4371</v>
      </c>
      <c r="AB36" s="86" t="n">
        <v>51</v>
      </c>
      <c r="AC36" s="86" t="n">
        <v>10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7614</v>
      </c>
      <c r="D37" s="80" t="n">
        <v>4484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614</v>
      </c>
      <c r="W37" s="80" t="n">
        <v>4482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11841</v>
      </c>
      <c r="D38" s="80" t="n">
        <v>3635</v>
      </c>
      <c r="E38" s="80" t="n">
        <v>0</v>
      </c>
      <c r="F38" s="80" t="n">
        <v>21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841</v>
      </c>
      <c r="W38" s="80" t="n">
        <v>4718</v>
      </c>
      <c r="X38" s="80" t="n">
        <v>7123</v>
      </c>
      <c r="Y38" s="80" t="n">
        <v>0</v>
      </c>
      <c r="Z38" s="80" t="n">
        <v>5754</v>
      </c>
      <c r="AA38" s="80" t="n">
        <v>1259</v>
      </c>
      <c r="AB38" s="80" t="n">
        <v>51</v>
      </c>
      <c r="AC38" s="80" t="n">
        <v>59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289</v>
      </c>
      <c r="D39" s="80" t="n">
        <v>199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289</v>
      </c>
      <c r="W39" s="80" t="n">
        <v>2646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25119</v>
      </c>
      <c r="D40" s="86" t="n">
        <v>46964</v>
      </c>
      <c r="E40" s="86" t="n">
        <v>908</v>
      </c>
      <c r="F40" s="86" t="n">
        <v>842</v>
      </c>
      <c r="G40" s="86" t="n">
        <v>48511</v>
      </c>
      <c r="H40" s="86" t="n">
        <v>2456</v>
      </c>
      <c r="I40" s="86" t="n">
        <v>3563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5155</v>
      </c>
      <c r="S40" s="86" t="n">
        <v>7491</v>
      </c>
      <c r="T40" s="86" t="n">
        <v>4343</v>
      </c>
      <c r="U40" s="86" t="n">
        <v>0</v>
      </c>
      <c r="V40" s="86" t="n">
        <v>125119</v>
      </c>
      <c r="W40" s="86" t="n">
        <v>92204</v>
      </c>
      <c r="X40" s="86" t="n">
        <v>32915</v>
      </c>
      <c r="Y40" s="86" t="n">
        <v>0</v>
      </c>
      <c r="Z40" s="86" t="n">
        <v>290</v>
      </c>
      <c r="AA40" s="86" t="n">
        <v>31928</v>
      </c>
      <c r="AB40" s="86" t="n">
        <v>0</v>
      </c>
      <c r="AC40" s="86" t="n">
        <v>69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2687</v>
      </c>
      <c r="D41" s="80" t="n">
        <v>404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2687</v>
      </c>
      <c r="W41" s="80" t="n">
        <v>3602</v>
      </c>
      <c r="X41" s="80" t="n">
        <v>9085</v>
      </c>
      <c r="Y41" s="80" t="n">
        <v>0</v>
      </c>
      <c r="Z41" s="80" t="n">
        <v>0</v>
      </c>
      <c r="AA41" s="80" t="n">
        <v>8879</v>
      </c>
      <c r="AB41" s="80" t="n">
        <v>0</v>
      </c>
      <c r="AC41" s="80" t="n">
        <v>206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1151</v>
      </c>
      <c r="D42" s="80" t="n">
        <v>6045</v>
      </c>
      <c r="E42" s="80" t="n">
        <v>113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1151</v>
      </c>
      <c r="W42" s="80" t="n">
        <v>8058</v>
      </c>
      <c r="X42" s="80" t="n">
        <v>3093</v>
      </c>
      <c r="Y42" s="80" t="n">
        <v>0</v>
      </c>
      <c r="Z42" s="80" t="n">
        <v>0</v>
      </c>
      <c r="AA42" s="80" t="n">
        <v>3056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3045</v>
      </c>
      <c r="D43" s="80" t="n">
        <v>9351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3045</v>
      </c>
      <c r="W43" s="80" t="n">
        <v>10057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42974</v>
      </c>
      <c r="D45" s="80" t="n">
        <v>5135</v>
      </c>
      <c r="E45" s="80" t="n">
        <v>0</v>
      </c>
      <c r="F45" s="80" t="n">
        <v>179</v>
      </c>
      <c r="G45" s="80" t="n">
        <v>301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974</v>
      </c>
      <c r="W45" s="80" t="n">
        <v>36217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12039</v>
      </c>
      <c r="D46" s="80" t="n">
        <v>2920</v>
      </c>
      <c r="E46" s="80" t="n">
        <v>795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976</v>
      </c>
      <c r="T46" s="80" t="n">
        <v>524</v>
      </c>
      <c r="U46" s="80" t="n">
        <v>0</v>
      </c>
      <c r="V46" s="80" t="n">
        <v>12039</v>
      </c>
      <c r="W46" s="80" t="n">
        <v>3646</v>
      </c>
      <c r="X46" s="80" t="n">
        <v>8393</v>
      </c>
      <c r="Y46" s="80" t="n">
        <v>0</v>
      </c>
      <c r="Z46" s="80" t="n">
        <v>47</v>
      </c>
      <c r="AA46" s="80" t="n">
        <v>8168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20227</v>
      </c>
      <c r="D47" s="80" t="n">
        <v>18388</v>
      </c>
      <c r="E47" s="80" t="n">
        <v>0</v>
      </c>
      <c r="F47" s="80" t="n">
        <v>318</v>
      </c>
      <c r="G47" s="80" t="n">
        <v>0</v>
      </c>
      <c r="H47" s="80" t="n">
        <v>363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20227</v>
      </c>
      <c r="W47" s="80" t="n">
        <v>18415</v>
      </c>
      <c r="X47" s="80" t="n">
        <v>1812</v>
      </c>
      <c r="Y47" s="80" t="n">
        <v>0</v>
      </c>
      <c r="Z47" s="80" t="n">
        <v>0</v>
      </c>
      <c r="AA47" s="80" t="n">
        <v>1688</v>
      </c>
      <c r="AB47" s="80" t="n">
        <v>0</v>
      </c>
      <c r="AC47" s="80" t="n">
        <v>12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7215</v>
      </c>
      <c r="D48" s="86" t="n">
        <v>631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7215</v>
      </c>
      <c r="W48" s="86" t="n">
        <v>3600</v>
      </c>
      <c r="X48" s="86" t="n">
        <v>3615</v>
      </c>
      <c r="Y48" s="86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461</v>
      </c>
      <c r="D49" s="80" t="n">
        <v>140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61</v>
      </c>
      <c r="W49" s="80" t="n">
        <v>1461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5487</v>
      </c>
      <c r="D50" s="80" t="n">
        <v>4641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487</v>
      </c>
      <c r="W50" s="80" t="n">
        <v>1872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8065</v>
      </c>
      <c r="D53" s="86" t="n">
        <v>17975</v>
      </c>
      <c r="E53" s="86" t="n">
        <v>0</v>
      </c>
      <c r="F53" s="86" t="n">
        <v>311</v>
      </c>
      <c r="G53" s="86" t="n">
        <v>3014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4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326</v>
      </c>
      <c r="T53" s="86" t="n">
        <v>670</v>
      </c>
      <c r="U53" s="86" t="n">
        <v>0</v>
      </c>
      <c r="V53" s="86" t="n">
        <v>28065</v>
      </c>
      <c r="W53" s="86" t="n">
        <v>21191</v>
      </c>
      <c r="X53" s="86" t="n">
        <v>6874</v>
      </c>
      <c r="Y53" s="86" t="n">
        <v>42</v>
      </c>
      <c r="Z53" s="86" t="n">
        <v>0</v>
      </c>
      <c r="AA53" s="86" t="n">
        <v>6507</v>
      </c>
      <c r="AB53" s="86" t="n">
        <v>0</v>
      </c>
      <c r="AC53" s="86" t="n">
        <v>32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392</v>
      </c>
      <c r="D54" s="80" t="n">
        <v>8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392</v>
      </c>
      <c r="W54" s="80" t="n">
        <v>1031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6142</v>
      </c>
      <c r="D55" s="80" t="n">
        <v>4074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55</v>
      </c>
      <c r="U55" s="80" t="n">
        <v>0</v>
      </c>
      <c r="V55" s="80" t="n">
        <v>6142</v>
      </c>
      <c r="W55" s="80" t="n">
        <v>4664</v>
      </c>
      <c r="X55" s="80" t="n">
        <v>1478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439</v>
      </c>
      <c r="D56" s="80" t="n">
        <v>872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439</v>
      </c>
      <c r="W56" s="80" t="n">
        <v>1215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7526</v>
      </c>
      <c r="D57" s="80" t="n">
        <v>6546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7526</v>
      </c>
      <c r="W57" s="80" t="n">
        <v>7293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8366</v>
      </c>
      <c r="D58" s="80" t="n">
        <v>5427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86</v>
      </c>
      <c r="U58" s="80" t="n">
        <v>0</v>
      </c>
      <c r="V58" s="80" t="n">
        <v>8366</v>
      </c>
      <c r="W58" s="80" t="n">
        <v>6788</v>
      </c>
      <c r="X58" s="80" t="n">
        <v>1578</v>
      </c>
      <c r="Y58" s="80" t="n">
        <v>0</v>
      </c>
      <c r="Z58" s="80" t="n">
        <v>0</v>
      </c>
      <c r="AA58" s="80" t="n">
        <v>1380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Q24" activeCellId="0" sqref="Q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721706</v>
      </c>
      <c r="D9" s="80" t="n">
        <v>423518</v>
      </c>
      <c r="E9" s="80" t="n">
        <v>1166</v>
      </c>
      <c r="F9" s="80" t="n">
        <v>7198</v>
      </c>
      <c r="G9" s="80" t="n">
        <v>76328</v>
      </c>
      <c r="H9" s="80" t="n">
        <v>7122</v>
      </c>
      <c r="I9" s="80" t="n">
        <v>30898</v>
      </c>
      <c r="J9" s="80" t="n">
        <v>4668</v>
      </c>
      <c r="K9" s="80" t="n">
        <v>12403</v>
      </c>
      <c r="L9" s="80" t="n">
        <v>8189</v>
      </c>
      <c r="M9" s="80" t="n">
        <v>30249</v>
      </c>
      <c r="N9" s="80" t="n">
        <v>2703</v>
      </c>
      <c r="O9" s="80" t="n">
        <v>639</v>
      </c>
      <c r="P9" s="80" t="n">
        <v>25086</v>
      </c>
      <c r="Q9" s="80" t="n">
        <v>13223</v>
      </c>
      <c r="R9" s="80" t="n">
        <v>33341</v>
      </c>
      <c r="S9" s="80" t="n">
        <v>37326</v>
      </c>
      <c r="T9" s="80" t="n">
        <v>7649</v>
      </c>
      <c r="U9" s="80" t="n">
        <v>0</v>
      </c>
      <c r="V9" s="80" t="n">
        <v>721706</v>
      </c>
      <c r="W9" s="80" t="n">
        <v>472286</v>
      </c>
      <c r="X9" s="80" t="n">
        <v>249420</v>
      </c>
      <c r="Y9" s="80" t="n">
        <v>610</v>
      </c>
      <c r="Z9" s="80" t="n">
        <v>32398</v>
      </c>
      <c r="AA9" s="80" t="n">
        <v>204269</v>
      </c>
      <c r="AB9" s="80" t="n">
        <v>136</v>
      </c>
      <c r="AC9" s="80" t="n">
        <v>12007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534908</v>
      </c>
      <c r="D10" s="80" t="n">
        <v>340201</v>
      </c>
      <c r="E10" s="80" t="n">
        <v>258</v>
      </c>
      <c r="F10" s="80" t="n">
        <v>5564</v>
      </c>
      <c r="G10" s="80" t="n">
        <v>24962</v>
      </c>
      <c r="H10" s="80" t="n">
        <v>4741</v>
      </c>
      <c r="I10" s="80" t="n">
        <v>17228</v>
      </c>
      <c r="J10" s="80" t="n">
        <v>4603</v>
      </c>
      <c r="K10" s="80" t="n">
        <v>12403</v>
      </c>
      <c r="L10" s="80" t="n">
        <v>6041</v>
      </c>
      <c r="M10" s="80" t="n">
        <v>26942</v>
      </c>
      <c r="N10" s="80" t="n">
        <v>1818</v>
      </c>
      <c r="O10" s="80" t="n">
        <v>486</v>
      </c>
      <c r="P10" s="80" t="n">
        <v>24510</v>
      </c>
      <c r="Q10" s="80" t="n">
        <v>11607</v>
      </c>
      <c r="R10" s="80" t="n">
        <v>25751</v>
      </c>
      <c r="S10" s="80" t="n">
        <v>25361</v>
      </c>
      <c r="T10" s="80" t="n">
        <v>2432</v>
      </c>
      <c r="U10" s="80" t="n">
        <v>0</v>
      </c>
      <c r="V10" s="80" t="n">
        <v>534908</v>
      </c>
      <c r="W10" s="80" t="n">
        <v>343285</v>
      </c>
      <c r="X10" s="80" t="n">
        <v>191623</v>
      </c>
      <c r="Y10" s="80" t="n">
        <v>116</v>
      </c>
      <c r="Z10" s="80" t="n">
        <v>23460</v>
      </c>
      <c r="AA10" s="80" t="n">
        <v>157620</v>
      </c>
      <c r="AB10" s="80" t="n">
        <v>85</v>
      </c>
      <c r="AC10" s="80" t="n">
        <v>1034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86798</v>
      </c>
      <c r="D11" s="83" t="n">
        <v>83317</v>
      </c>
      <c r="E11" s="83" t="n">
        <v>908</v>
      </c>
      <c r="F11" s="83" t="n">
        <v>1634</v>
      </c>
      <c r="G11" s="83" t="n">
        <v>51366</v>
      </c>
      <c r="H11" s="83" t="n">
        <v>2381</v>
      </c>
      <c r="I11" s="83" t="n">
        <v>13670</v>
      </c>
      <c r="J11" s="83" t="n">
        <v>65</v>
      </c>
      <c r="K11" s="83" t="n">
        <v>0</v>
      </c>
      <c r="L11" s="83" t="n">
        <v>2148</v>
      </c>
      <c r="M11" s="83" t="n">
        <v>3307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7590</v>
      </c>
      <c r="S11" s="83" t="n">
        <v>11965</v>
      </c>
      <c r="T11" s="83" t="n">
        <v>5217</v>
      </c>
      <c r="U11" s="83" t="n">
        <v>0</v>
      </c>
      <c r="V11" s="83" t="n">
        <v>186798</v>
      </c>
      <c r="W11" s="83" t="n">
        <v>129001</v>
      </c>
      <c r="X11" s="83" t="n">
        <v>57797</v>
      </c>
      <c r="Y11" s="83" t="n">
        <v>494</v>
      </c>
      <c r="Z11" s="83" t="n">
        <v>8938</v>
      </c>
      <c r="AA11" s="83" t="n">
        <v>46649</v>
      </c>
      <c r="AB11" s="83" t="n">
        <v>51</v>
      </c>
      <c r="AC11" s="83" t="n">
        <v>1665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52874</v>
      </c>
      <c r="D12" s="80" t="n">
        <v>86267</v>
      </c>
      <c r="E12" s="80" t="n">
        <v>222</v>
      </c>
      <c r="F12" s="80" t="n">
        <v>1616</v>
      </c>
      <c r="G12" s="80" t="n">
        <v>727</v>
      </c>
      <c r="H12" s="80" t="n">
        <v>1338</v>
      </c>
      <c r="I12" s="80" t="n">
        <v>4336</v>
      </c>
      <c r="J12" s="80" t="n">
        <v>851</v>
      </c>
      <c r="K12" s="80" t="n">
        <v>11136</v>
      </c>
      <c r="L12" s="80" t="n">
        <v>1345</v>
      </c>
      <c r="M12" s="80" t="n">
        <v>4234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1520</v>
      </c>
      <c r="S12" s="80" t="n">
        <v>5705</v>
      </c>
      <c r="T12" s="80" t="n">
        <v>736</v>
      </c>
      <c r="U12" s="80" t="n">
        <v>0</v>
      </c>
      <c r="V12" s="80" t="n">
        <v>152874</v>
      </c>
      <c r="W12" s="80" t="n">
        <v>91605</v>
      </c>
      <c r="X12" s="80" t="n">
        <v>61269</v>
      </c>
      <c r="Y12" s="80" t="n">
        <v>0</v>
      </c>
      <c r="Z12" s="80" t="n">
        <v>3457</v>
      </c>
      <c r="AA12" s="80" t="n">
        <v>54000</v>
      </c>
      <c r="AB12" s="80" t="n">
        <v>0</v>
      </c>
      <c r="AC12" s="80" t="n">
        <v>3812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100913</v>
      </c>
      <c r="D13" s="80" t="n">
        <v>70422</v>
      </c>
      <c r="E13" s="80" t="n">
        <v>0</v>
      </c>
      <c r="F13" s="80" t="n">
        <v>2024</v>
      </c>
      <c r="G13" s="80" t="n">
        <v>12074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910</v>
      </c>
      <c r="S13" s="80" t="n">
        <v>2013</v>
      </c>
      <c r="T13" s="80" t="n">
        <v>0</v>
      </c>
      <c r="U13" s="80" t="n">
        <v>0</v>
      </c>
      <c r="V13" s="80" t="n">
        <v>100913</v>
      </c>
      <c r="W13" s="80" t="n">
        <v>61222</v>
      </c>
      <c r="X13" s="80" t="n">
        <v>39691</v>
      </c>
      <c r="Y13" s="80" t="n">
        <v>0</v>
      </c>
      <c r="Z13" s="80" t="n">
        <v>11192</v>
      </c>
      <c r="AA13" s="80" t="n">
        <v>25090</v>
      </c>
      <c r="AB13" s="80" t="n">
        <v>0</v>
      </c>
      <c r="AC13" s="80" t="n">
        <v>3409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111030</v>
      </c>
      <c r="D14" s="80" t="n">
        <v>73571</v>
      </c>
      <c r="E14" s="80" t="n">
        <v>0</v>
      </c>
      <c r="F14" s="80" t="n">
        <v>551</v>
      </c>
      <c r="G14" s="80" t="n">
        <v>26</v>
      </c>
      <c r="H14" s="80" t="n">
        <v>909</v>
      </c>
      <c r="I14" s="80" t="n">
        <v>2384</v>
      </c>
      <c r="J14" s="80" t="n">
        <v>2556</v>
      </c>
      <c r="K14" s="80" t="n">
        <v>1267</v>
      </c>
      <c r="L14" s="80" t="n">
        <v>4696</v>
      </c>
      <c r="M14" s="80" t="n">
        <v>753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3095</v>
      </c>
      <c r="S14" s="80" t="n">
        <v>13449</v>
      </c>
      <c r="T14" s="80" t="n">
        <v>578</v>
      </c>
      <c r="U14" s="80" t="n">
        <v>0</v>
      </c>
      <c r="V14" s="80" t="n">
        <v>111030</v>
      </c>
      <c r="W14" s="80" t="n">
        <v>74184</v>
      </c>
      <c r="X14" s="80" t="n">
        <v>36846</v>
      </c>
      <c r="Y14" s="80" t="n">
        <v>0</v>
      </c>
      <c r="Z14" s="80" t="n">
        <v>4581</v>
      </c>
      <c r="AA14" s="80" t="n">
        <v>31667</v>
      </c>
      <c r="AB14" s="80" t="n">
        <v>0</v>
      </c>
      <c r="AC14" s="80" t="n">
        <v>598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2456</v>
      </c>
      <c r="D15" s="80" t="n">
        <v>8133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242</v>
      </c>
      <c r="T15" s="80" t="n">
        <v>19</v>
      </c>
      <c r="U15" s="80" t="n">
        <v>0</v>
      </c>
      <c r="V15" s="80" t="n">
        <v>12456</v>
      </c>
      <c r="W15" s="80" t="n">
        <v>8182</v>
      </c>
      <c r="X15" s="80" t="n">
        <v>4274</v>
      </c>
      <c r="Y15" s="80" t="n">
        <v>0</v>
      </c>
      <c r="Z15" s="80" t="n">
        <v>0</v>
      </c>
      <c r="AA15" s="80" t="n">
        <v>4008</v>
      </c>
      <c r="AB15" s="80" t="n">
        <v>0</v>
      </c>
      <c r="AC15" s="80" t="n">
        <v>266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7621</v>
      </c>
      <c r="D16" s="80" t="n">
        <v>17207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213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020</v>
      </c>
      <c r="Q16" s="80" t="n">
        <v>0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7621</v>
      </c>
      <c r="W16" s="80" t="n">
        <v>20712</v>
      </c>
      <c r="X16" s="80" t="n">
        <v>6909</v>
      </c>
      <c r="Y16" s="80" t="n">
        <v>0</v>
      </c>
      <c r="Z16" s="80" t="n">
        <v>480</v>
      </c>
      <c r="AA16" s="80" t="n">
        <v>5893</v>
      </c>
      <c r="AB16" s="80" t="n">
        <v>73</v>
      </c>
      <c r="AC16" s="80" t="n">
        <v>463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47659</v>
      </c>
      <c r="D17" s="80" t="n">
        <v>23164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423</v>
      </c>
      <c r="S17" s="80" t="n">
        <v>1410</v>
      </c>
      <c r="T17" s="80" t="n">
        <v>120</v>
      </c>
      <c r="U17" s="80" t="n">
        <v>0</v>
      </c>
      <c r="V17" s="80" t="n">
        <v>47659</v>
      </c>
      <c r="W17" s="80" t="n">
        <v>25753</v>
      </c>
      <c r="X17" s="80" t="n">
        <v>21906</v>
      </c>
      <c r="Y17" s="80" t="n">
        <v>0</v>
      </c>
      <c r="Z17" s="80" t="n">
        <v>0</v>
      </c>
      <c r="AA17" s="80" t="n">
        <v>21629</v>
      </c>
      <c r="AB17" s="80" t="n">
        <v>12</v>
      </c>
      <c r="AC17" s="80" t="n">
        <v>265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3299</v>
      </c>
      <c r="D18" s="80" t="n">
        <v>22335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26</v>
      </c>
      <c r="U18" s="80" t="n">
        <v>0</v>
      </c>
      <c r="V18" s="80" t="n">
        <v>33299</v>
      </c>
      <c r="W18" s="80" t="n">
        <v>25761</v>
      </c>
      <c r="X18" s="80" t="n">
        <v>7538</v>
      </c>
      <c r="Y18" s="80" t="n">
        <v>0</v>
      </c>
      <c r="Z18" s="80" t="n">
        <v>3579</v>
      </c>
      <c r="AA18" s="80" t="n">
        <v>3693</v>
      </c>
      <c r="AB18" s="80" t="n">
        <v>0</v>
      </c>
      <c r="AC18" s="80" t="n">
        <v>266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2982</v>
      </c>
      <c r="D19" s="80" t="n">
        <v>20370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205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2982</v>
      </c>
      <c r="W19" s="80" t="n">
        <v>16172</v>
      </c>
      <c r="X19" s="80" t="n">
        <v>6810</v>
      </c>
      <c r="Y19" s="80" t="n">
        <v>0</v>
      </c>
      <c r="Z19" s="80" t="n">
        <v>171</v>
      </c>
      <c r="AA19" s="80" t="n">
        <v>6098</v>
      </c>
      <c r="AB19" s="80" t="n">
        <v>0</v>
      </c>
      <c r="AC19" s="80" t="n">
        <v>541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10300</v>
      </c>
      <c r="D20" s="80" t="n">
        <v>725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0300</v>
      </c>
      <c r="W20" s="80" t="n">
        <v>8675</v>
      </c>
      <c r="X20" s="80" t="n">
        <v>1625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50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5774</v>
      </c>
      <c r="D21" s="80" t="n">
        <v>11477</v>
      </c>
      <c r="E21" s="80" t="n">
        <v>0</v>
      </c>
      <c r="F21" s="80" t="n">
        <v>549</v>
      </c>
      <c r="G21" s="80" t="n">
        <v>796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5774</v>
      </c>
      <c r="W21" s="80" t="n">
        <v>11019</v>
      </c>
      <c r="X21" s="80" t="n">
        <v>4755</v>
      </c>
      <c r="Y21" s="80" t="n">
        <v>116</v>
      </c>
      <c r="Z21" s="80" t="n">
        <v>0</v>
      </c>
      <c r="AA21" s="80" t="n">
        <v>4067</v>
      </c>
      <c r="AB21" s="80" t="n">
        <v>0</v>
      </c>
      <c r="AC21" s="80" t="n">
        <v>572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5451</v>
      </c>
      <c r="D22" s="80" t="n">
        <v>3160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24</v>
      </c>
      <c r="U22" s="80" t="n">
        <v>0</v>
      </c>
      <c r="V22" s="80" t="n">
        <v>5451</v>
      </c>
      <c r="W22" s="80" t="n">
        <v>3419</v>
      </c>
      <c r="X22" s="80" t="n">
        <v>2032</v>
      </c>
      <c r="Y22" s="80" t="n">
        <v>24</v>
      </c>
      <c r="Z22" s="80" t="n">
        <v>0</v>
      </c>
      <c r="AA22" s="80" t="n">
        <v>1935</v>
      </c>
      <c r="AB22" s="80" t="n">
        <v>0</v>
      </c>
      <c r="AC22" s="80" t="n">
        <v>7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493</v>
      </c>
      <c r="D23" s="80" t="n">
        <v>222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493</v>
      </c>
      <c r="W23" s="80" t="n">
        <v>2505</v>
      </c>
      <c r="X23" s="80" t="n">
        <v>198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977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166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977</v>
      </c>
      <c r="W27" s="80" t="n">
        <v>2400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105</v>
      </c>
      <c r="D30" s="80" t="n">
        <v>105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05</v>
      </c>
      <c r="W30" s="80" t="n">
        <v>105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4973</v>
      </c>
      <c r="D32" s="80" t="n">
        <v>11534</v>
      </c>
      <c r="E32" s="80" t="n">
        <v>0</v>
      </c>
      <c r="F32" s="80" t="n">
        <v>117</v>
      </c>
      <c r="G32" s="80" t="n">
        <v>80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4973</v>
      </c>
      <c r="W32" s="80" t="n">
        <v>11258</v>
      </c>
      <c r="X32" s="80" t="n">
        <v>3715</v>
      </c>
      <c r="Y32" s="80" t="n">
        <v>0</v>
      </c>
      <c r="Z32" s="80" t="n">
        <v>46</v>
      </c>
      <c r="AA32" s="80" t="n">
        <v>3108</v>
      </c>
      <c r="AB32" s="80" t="n">
        <v>0</v>
      </c>
      <c r="AC32" s="80" t="n">
        <v>561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8806</v>
      </c>
      <c r="D33" s="80" t="n">
        <v>640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8806</v>
      </c>
      <c r="W33" s="80" t="n">
        <v>5961</v>
      </c>
      <c r="X33" s="80" t="n">
        <v>2845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386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854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854</v>
      </c>
      <c r="W34" s="80" t="n">
        <v>1487</v>
      </c>
      <c r="X34" s="80" t="n">
        <v>367</v>
      </c>
      <c r="Y34" s="80" t="n">
        <v>0</v>
      </c>
      <c r="Z34" s="80" t="n">
        <v>46</v>
      </c>
      <c r="AA34" s="80" t="n">
        <v>247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4313</v>
      </c>
      <c r="D35" s="80" t="n">
        <v>3682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4313</v>
      </c>
      <c r="W35" s="80" t="n">
        <v>3810</v>
      </c>
      <c r="X35" s="80" t="n">
        <v>503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1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20195</v>
      </c>
      <c r="D36" s="80" t="n">
        <v>8705</v>
      </c>
      <c r="E36" s="80" t="n">
        <v>0</v>
      </c>
      <c r="F36" s="80" t="n">
        <v>36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885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3201</v>
      </c>
      <c r="T36" s="80" t="n">
        <v>0</v>
      </c>
      <c r="U36" s="80" t="n">
        <v>0</v>
      </c>
      <c r="V36" s="80" t="n">
        <v>20195</v>
      </c>
      <c r="W36" s="80" t="n">
        <v>9910</v>
      </c>
      <c r="X36" s="80" t="n">
        <v>10285</v>
      </c>
      <c r="Y36" s="80" t="n">
        <v>0</v>
      </c>
      <c r="Z36" s="80" t="n">
        <v>5754</v>
      </c>
      <c r="AA36" s="80" t="n">
        <v>4371</v>
      </c>
      <c r="AB36" s="80" t="n">
        <v>51</v>
      </c>
      <c r="AC36" s="80" t="n">
        <v>109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7332</v>
      </c>
      <c r="D37" s="80" t="n">
        <v>420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332</v>
      </c>
      <c r="W37" s="80" t="n">
        <v>4200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11144</v>
      </c>
      <c r="D38" s="80" t="n">
        <v>2938</v>
      </c>
      <c r="E38" s="80" t="n">
        <v>0</v>
      </c>
      <c r="F38" s="80" t="n">
        <v>21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144</v>
      </c>
      <c r="W38" s="80" t="n">
        <v>4021</v>
      </c>
      <c r="X38" s="80" t="n">
        <v>7123</v>
      </c>
      <c r="Y38" s="80" t="n">
        <v>0</v>
      </c>
      <c r="Z38" s="80" t="n">
        <v>5754</v>
      </c>
      <c r="AA38" s="80" t="n">
        <v>1259</v>
      </c>
      <c r="AB38" s="80" t="n">
        <v>51</v>
      </c>
      <c r="AC38" s="80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719</v>
      </c>
      <c r="D39" s="80" t="n">
        <v>1565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719</v>
      </c>
      <c r="W39" s="80" t="n">
        <v>1689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111964</v>
      </c>
      <c r="D40" s="80" t="n">
        <v>37333</v>
      </c>
      <c r="E40" s="80" t="n">
        <v>908</v>
      </c>
      <c r="F40" s="80" t="n">
        <v>842</v>
      </c>
      <c r="G40" s="80" t="n">
        <v>46783</v>
      </c>
      <c r="H40" s="80" t="n">
        <v>1713</v>
      </c>
      <c r="I40" s="80" t="n">
        <v>3563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5118</v>
      </c>
      <c r="S40" s="80" t="n">
        <v>6567</v>
      </c>
      <c r="T40" s="80" t="n">
        <v>4343</v>
      </c>
      <c r="U40" s="80" t="n">
        <v>0</v>
      </c>
      <c r="V40" s="80" t="n">
        <v>111964</v>
      </c>
      <c r="W40" s="80" t="n">
        <v>81002</v>
      </c>
      <c r="X40" s="80" t="n">
        <v>30962</v>
      </c>
      <c r="Y40" s="80" t="n">
        <v>0</v>
      </c>
      <c r="Z40" s="80" t="n">
        <v>290</v>
      </c>
      <c r="AA40" s="80" t="n">
        <v>30075</v>
      </c>
      <c r="AB40" s="80" t="n">
        <v>0</v>
      </c>
      <c r="AC40" s="80" t="n">
        <v>59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1917</v>
      </c>
      <c r="D41" s="80" t="n">
        <v>327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917</v>
      </c>
      <c r="W41" s="80" t="n">
        <v>2966</v>
      </c>
      <c r="X41" s="80" t="n">
        <v>8951</v>
      </c>
      <c r="Y41" s="80" t="n">
        <v>0</v>
      </c>
      <c r="Z41" s="80" t="n">
        <v>0</v>
      </c>
      <c r="AA41" s="80" t="n">
        <v>8765</v>
      </c>
      <c r="AB41" s="80" t="n">
        <v>0</v>
      </c>
      <c r="AC41" s="80" t="n">
        <v>186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8307</v>
      </c>
      <c r="D42" s="80" t="n">
        <v>5158</v>
      </c>
      <c r="E42" s="80" t="n">
        <v>113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8307</v>
      </c>
      <c r="W42" s="80" t="n">
        <v>5558</v>
      </c>
      <c r="X42" s="80" t="n">
        <v>2749</v>
      </c>
      <c r="Y42" s="80" t="n">
        <v>0</v>
      </c>
      <c r="Z42" s="80" t="n">
        <v>0</v>
      </c>
      <c r="AA42" s="80" t="n">
        <v>2730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10061</v>
      </c>
      <c r="D43" s="80" t="n">
        <v>6444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061</v>
      </c>
      <c r="W43" s="80" t="n">
        <v>7089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42190</v>
      </c>
      <c r="D45" s="80" t="n">
        <v>4444</v>
      </c>
      <c r="E45" s="80" t="n">
        <v>0</v>
      </c>
      <c r="F45" s="80" t="n">
        <v>179</v>
      </c>
      <c r="G45" s="80" t="n">
        <v>3007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190</v>
      </c>
      <c r="W45" s="80" t="n">
        <v>35433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9744</v>
      </c>
      <c r="D46" s="80" t="n">
        <v>2022</v>
      </c>
      <c r="E46" s="80" t="n">
        <v>795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052</v>
      </c>
      <c r="T46" s="80" t="n">
        <v>524</v>
      </c>
      <c r="U46" s="80" t="n">
        <v>0</v>
      </c>
      <c r="V46" s="80" t="n">
        <v>9744</v>
      </c>
      <c r="W46" s="80" t="n">
        <v>2748</v>
      </c>
      <c r="X46" s="80" t="n">
        <v>6996</v>
      </c>
      <c r="Y46" s="80" t="n">
        <v>0</v>
      </c>
      <c r="Z46" s="80" t="n">
        <v>47</v>
      </c>
      <c r="AA46" s="80" t="n">
        <v>6771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7016</v>
      </c>
      <c r="D47" s="80" t="n">
        <v>15177</v>
      </c>
      <c r="E47" s="80" t="n">
        <v>0</v>
      </c>
      <c r="F47" s="80" t="n">
        <v>318</v>
      </c>
      <c r="G47" s="80" t="n">
        <v>0</v>
      </c>
      <c r="H47" s="80" t="n">
        <v>363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7016</v>
      </c>
      <c r="W47" s="80" t="n">
        <v>15266</v>
      </c>
      <c r="X47" s="80" t="n">
        <v>1750</v>
      </c>
      <c r="Y47" s="80" t="n">
        <v>0</v>
      </c>
      <c r="Z47" s="80" t="n">
        <v>0</v>
      </c>
      <c r="AA47" s="80" t="n">
        <v>1688</v>
      </c>
      <c r="AB47" s="80" t="n">
        <v>0</v>
      </c>
      <c r="AC47" s="80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6939</v>
      </c>
      <c r="D48" s="80" t="n">
        <v>604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6939</v>
      </c>
      <c r="W48" s="80" t="n">
        <v>3324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1185</v>
      </c>
      <c r="D49" s="80" t="n">
        <v>11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185</v>
      </c>
      <c r="W49" s="80" t="n">
        <v>11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5487</v>
      </c>
      <c r="D50" s="80" t="n">
        <v>4641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487</v>
      </c>
      <c r="W50" s="80" t="n">
        <v>1872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3194</v>
      </c>
      <c r="D53" s="80" t="n">
        <v>14603</v>
      </c>
      <c r="E53" s="80" t="n">
        <v>0</v>
      </c>
      <c r="F53" s="80" t="n">
        <v>311</v>
      </c>
      <c r="G53" s="80" t="n">
        <v>2813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4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90</v>
      </c>
      <c r="T53" s="80" t="n">
        <v>670</v>
      </c>
      <c r="U53" s="80" t="n">
        <v>0</v>
      </c>
      <c r="V53" s="80" t="n">
        <v>23194</v>
      </c>
      <c r="W53" s="80" t="n">
        <v>17583</v>
      </c>
      <c r="X53" s="80" t="n">
        <v>5611</v>
      </c>
      <c r="Y53" s="80" t="n">
        <v>42</v>
      </c>
      <c r="Z53" s="80" t="n">
        <v>0</v>
      </c>
      <c r="AA53" s="80" t="n">
        <v>5244</v>
      </c>
      <c r="AB53" s="80" t="n">
        <v>0</v>
      </c>
      <c r="AC53" s="80" t="n">
        <v>325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3274</v>
      </c>
      <c r="D54" s="80" t="n">
        <v>7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274</v>
      </c>
      <c r="W54" s="80" t="n">
        <v>913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4933</v>
      </c>
      <c r="D55" s="80" t="n">
        <v>3092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55</v>
      </c>
      <c r="U55" s="80" t="n">
        <v>0</v>
      </c>
      <c r="V55" s="80" t="n">
        <v>4933</v>
      </c>
      <c r="W55" s="80" t="n">
        <v>3682</v>
      </c>
      <c r="X55" s="80" t="n">
        <v>1251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345</v>
      </c>
      <c r="D56" s="80" t="n">
        <v>778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45</v>
      </c>
      <c r="W56" s="80" t="n">
        <v>1121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177</v>
      </c>
      <c r="D57" s="80" t="n">
        <v>5433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177</v>
      </c>
      <c r="W57" s="80" t="n">
        <v>5944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6265</v>
      </c>
      <c r="D58" s="80" t="n">
        <v>4362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86</v>
      </c>
      <c r="U58" s="80" t="n">
        <v>0</v>
      </c>
      <c r="V58" s="80" t="n">
        <v>6265</v>
      </c>
      <c r="W58" s="80" t="n">
        <v>5723</v>
      </c>
      <c r="X58" s="80" t="n">
        <v>542</v>
      </c>
      <c r="Y58" s="80" t="n">
        <v>0</v>
      </c>
      <c r="Z58" s="80" t="n">
        <v>0</v>
      </c>
      <c r="AA58" s="80" t="n">
        <v>344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F18" activeCellId="0" sqref="AF18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878610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 t="n">
        <v>74593</v>
      </c>
      <c r="O9" s="80"/>
      <c r="P9" s="80" t="n">
        <v>4871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 t="n">
        <v>458</v>
      </c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663284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 t="n">
        <v>53742</v>
      </c>
      <c r="O10" s="80"/>
      <c r="P10" s="80" t="n">
        <v>400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 t="n">
        <v>394</v>
      </c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215326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 t="n">
        <v>20851</v>
      </c>
      <c r="O11" s="83"/>
      <c r="P11" s="83" t="n">
        <v>86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 t="n">
        <v>64</v>
      </c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88920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 t="n">
        <v>12021</v>
      </c>
      <c r="O12" s="80"/>
      <c r="P12" s="80" t="n">
        <v>983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 t="n">
        <v>92</v>
      </c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21269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 t="n">
        <v>9649</v>
      </c>
      <c r="O13" s="80"/>
      <c r="P13" s="80" t="n">
        <v>777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 t="n">
        <v>91</v>
      </c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48037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 t="n">
        <v>14237</v>
      </c>
      <c r="O14" s="80"/>
      <c r="P14" s="80" t="n">
        <v>961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 t="n">
        <v>79</v>
      </c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3334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 t="n">
        <v>1978</v>
      </c>
      <c r="O15" s="80"/>
      <c r="P15" s="80" t="n">
        <v>70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 t="n">
        <v>6</v>
      </c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9212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 t="n">
        <v>3694</v>
      </c>
      <c r="O16" s="80"/>
      <c r="P16" s="80" t="n">
        <v>160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 t="n">
        <v>23</v>
      </c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6146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 t="n">
        <v>5715</v>
      </c>
      <c r="O17" s="80"/>
      <c r="P17" s="80" t="n">
        <v>30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 t="n">
        <v>70</v>
      </c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6640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 t="n">
        <v>1426</v>
      </c>
      <c r="O18" s="80"/>
      <c r="P18" s="80" t="n">
        <v>362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 t="n">
        <v>11</v>
      </c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7477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 t="n">
        <v>1938</v>
      </c>
      <c r="O19" s="80"/>
      <c r="P19" s="80" t="n">
        <v>216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 t="n">
        <v>10</v>
      </c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815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 t="n">
        <v>679</v>
      </c>
      <c r="O20" s="80"/>
      <c r="P20" s="80" t="n">
        <v>5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 t="n">
        <v>5</v>
      </c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9434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 t="n">
        <v>2405</v>
      </c>
      <c r="O21" s="83"/>
      <c r="P21" s="83" t="n">
        <v>108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 t="n">
        <v>7</v>
      </c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606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 t="n">
        <v>668</v>
      </c>
      <c r="O22" s="83"/>
      <c r="P22" s="83" t="n">
        <v>26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 t="n">
        <v>4</v>
      </c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511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 t="n">
        <v>443</v>
      </c>
      <c r="O23" s="80"/>
      <c r="P23" s="80" t="n">
        <v>18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 t="n">
        <v>2</v>
      </c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 t="n">
        <v>0</v>
      </c>
      <c r="O24" s="80"/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 t="n">
        <v>0</v>
      </c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112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112</v>
      </c>
      <c r="O25" s="80"/>
      <c r="P25" s="80" t="n">
        <v>1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1</v>
      </c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113</v>
      </c>
      <c r="O26" s="83"/>
      <c r="P26" s="83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1</v>
      </c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27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 t="n">
        <v>166</v>
      </c>
      <c r="O27" s="83"/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 t="n">
        <v>0</v>
      </c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446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 t="n">
        <v>166</v>
      </c>
      <c r="O28" s="80"/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 t="n">
        <v>0</v>
      </c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 t="n">
        <v>0</v>
      </c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105</v>
      </c>
      <c r="O30" s="83"/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105</v>
      </c>
      <c r="O31" s="83"/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9737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 t="n">
        <v>1637</v>
      </c>
      <c r="O32" s="83"/>
      <c r="P32" s="83" t="n">
        <v>103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 t="n">
        <v>11</v>
      </c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0647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 t="n">
        <v>617</v>
      </c>
      <c r="O33" s="80"/>
      <c r="P33" s="80" t="n">
        <v>62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 t="n">
        <v>5</v>
      </c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971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 t="n">
        <v>378</v>
      </c>
      <c r="O34" s="80"/>
      <c r="P34" s="80" t="n">
        <v>10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1</v>
      </c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5119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 t="n">
        <v>642</v>
      </c>
      <c r="O35" s="83"/>
      <c r="P35" s="83" t="n">
        <v>31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 t="n">
        <v>5</v>
      </c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4744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 t="n">
        <v>3313</v>
      </c>
      <c r="O36" s="83"/>
      <c r="P36" s="83" t="n">
        <v>8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 t="n">
        <v>9</v>
      </c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7614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 t="n">
        <v>1108</v>
      </c>
      <c r="O37" s="80"/>
      <c r="P37" s="80" t="n">
        <v>38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 t="n">
        <v>2</v>
      </c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11841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 t="n">
        <v>1952</v>
      </c>
      <c r="O38" s="80"/>
      <c r="P38" s="80" t="n">
        <v>28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 t="n">
        <v>5</v>
      </c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289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 t="n">
        <v>253</v>
      </c>
      <c r="O39" s="83"/>
      <c r="P39" s="83" t="n">
        <v>14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 t="n">
        <v>2</v>
      </c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25119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 t="n">
        <v>12213</v>
      </c>
      <c r="O40" s="83"/>
      <c r="P40" s="83" t="n">
        <v>413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 t="n">
        <v>24</v>
      </c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2687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 t="n">
        <v>200</v>
      </c>
      <c r="O41" s="80"/>
      <c r="P41" s="80" t="n">
        <v>33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 t="n">
        <v>1</v>
      </c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1151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 t="n">
        <v>17</v>
      </c>
      <c r="O42" s="80"/>
      <c r="P42" s="80" t="n">
        <v>46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 t="n">
        <v>0</v>
      </c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3045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 t="n">
        <v>585</v>
      </c>
      <c r="O43" s="80"/>
      <c r="P43" s="80" t="n">
        <v>77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 t="n">
        <v>5</v>
      </c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 t="n">
        <v>0</v>
      </c>
      <c r="O44" s="80"/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 t="n">
        <v>0</v>
      </c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42974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 t="n">
        <v>5821</v>
      </c>
      <c r="O45" s="80"/>
      <c r="P45" s="80" t="n">
        <v>36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 t="n">
        <v>5</v>
      </c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12039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 t="n">
        <v>3946</v>
      </c>
      <c r="O46" s="80"/>
      <c r="P46" s="80" t="n">
        <v>46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 t="n">
        <v>0</v>
      </c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20227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 t="n">
        <v>1644</v>
      </c>
      <c r="O47" s="83"/>
      <c r="P47" s="83" t="n">
        <v>167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 t="n">
        <v>13</v>
      </c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7215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 t="n">
        <v>739</v>
      </c>
      <c r="O48" s="83"/>
      <c r="P48" s="83" t="n">
        <v>73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 t="n">
        <v>3</v>
      </c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461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 t="n">
        <v>0</v>
      </c>
      <c r="O49" s="80"/>
      <c r="P49" s="80" t="n">
        <v>1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 t="n">
        <v>0</v>
      </c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5487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 t="n">
        <v>578</v>
      </c>
      <c r="O50" s="80"/>
      <c r="P50" s="80" t="n">
        <v>56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 t="n">
        <v>2</v>
      </c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267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161</v>
      </c>
      <c r="O51" s="80"/>
      <c r="P51" s="80" t="n">
        <v>2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</v>
      </c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8065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 t="n">
        <v>2010</v>
      </c>
      <c r="O53" s="83"/>
      <c r="P53" s="83" t="n">
        <v>15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 t="n">
        <v>12</v>
      </c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392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 t="n">
        <v>303</v>
      </c>
      <c r="O54" s="80"/>
      <c r="P54" s="80" t="n">
        <v>7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 t="n">
        <v>2</v>
      </c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6142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 t="n">
        <v>559</v>
      </c>
      <c r="O55" s="80"/>
      <c r="P55" s="80" t="n">
        <v>36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 t="n">
        <v>4</v>
      </c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439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 t="n">
        <v>138</v>
      </c>
      <c r="O56" s="80"/>
      <c r="P56" s="80" t="n">
        <v>5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752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 t="n">
        <v>125</v>
      </c>
      <c r="O57" s="80"/>
      <c r="P57" s="80" t="n">
        <v>59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 t="n">
        <v>1</v>
      </c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836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 t="n">
        <v>885</v>
      </c>
      <c r="O58" s="80"/>
      <c r="P58" s="80" t="n">
        <v>48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 t="n">
        <v>4</v>
      </c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2-21T00:57:47Z</cp:lastPrinted>
  <dcterms:modified xsi:type="dcterms:W3CDTF">2022-12-23T02:11:23Z</dcterms:modified>
  <cp:revision>0</cp:revision>
  <dc:subject/>
  <dc:title/>
</cp:coreProperties>
</file>