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4615"/>
        <c:axId val="38323354"/>
      </c:lineChart>
      <c:catAx>
        <c:axId val="1806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23354"/>
        <c:crossesAt val="0"/>
        <c:auto val="1"/>
        <c:lblAlgn val="ctr"/>
        <c:lblOffset val="100"/>
        <c:noMultiLvlLbl val="0"/>
      </c:catAx>
      <c:valAx>
        <c:axId val="383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646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8831"/>
        <c:axId val="70931250"/>
      </c:lineChart>
      <c:catAx>
        <c:axId val="7609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31250"/>
        <c:crossesAt val="0"/>
        <c:auto val="1"/>
        <c:lblAlgn val="ctr"/>
        <c:lblOffset val="100"/>
        <c:noMultiLvlLbl val="0"/>
      </c:catAx>
      <c:valAx>
        <c:axId val="709312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9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4271"/>
        <c:axId val="81931918"/>
      </c:lineChart>
      <c:catAx>
        <c:axId val="1236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31918"/>
        <c:crossesAt val="0"/>
        <c:auto val="1"/>
        <c:lblAlgn val="ctr"/>
        <c:lblOffset val="100"/>
        <c:noMultiLvlLbl val="0"/>
      </c:catAx>
      <c:valAx>
        <c:axId val="819319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642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3577"/>
        <c:axId val="47590493"/>
      </c:lineChart>
      <c:catAx>
        <c:axId val="1709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90493"/>
        <c:crossesAt val="0"/>
        <c:auto val="1"/>
        <c:lblAlgn val="ctr"/>
        <c:lblOffset val="100"/>
        <c:noMultiLvlLbl val="0"/>
      </c:catAx>
      <c:valAx>
        <c:axId val="475904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93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