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20737"/>
        <c:axId val="36861996"/>
      </c:lineChart>
      <c:catAx>
        <c:axId val="3062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61996"/>
        <c:crossesAt val="0"/>
        <c:auto val="1"/>
        <c:lblAlgn val="ctr"/>
        <c:lblOffset val="100"/>
        <c:noMultiLvlLbl val="0"/>
      </c:catAx>
      <c:valAx>
        <c:axId val="368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207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912"/>
        <c:axId val="10133205"/>
      </c:lineChart>
      <c:catAx>
        <c:axId val="113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133205"/>
        <c:crossesAt val="0"/>
        <c:auto val="1"/>
        <c:lblAlgn val="ctr"/>
        <c:lblOffset val="100"/>
        <c:noMultiLvlLbl val="0"/>
      </c:catAx>
      <c:valAx>
        <c:axId val="101332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3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8905"/>
        <c:axId val="86159279"/>
      </c:lineChart>
      <c:catAx>
        <c:axId val="3567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59279"/>
        <c:crossesAt val="0"/>
        <c:auto val="1"/>
        <c:lblAlgn val="ctr"/>
        <c:lblOffset val="100"/>
        <c:noMultiLvlLbl val="0"/>
      </c:catAx>
      <c:valAx>
        <c:axId val="861592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678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4897"/>
        <c:axId val="30387600"/>
      </c:lineChart>
      <c:catAx>
        <c:axId val="7405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87600"/>
        <c:crossesAt val="0"/>
        <c:auto val="1"/>
        <c:lblAlgn val="ctr"/>
        <c:lblOffset val="100"/>
        <c:noMultiLvlLbl val="0"/>
      </c:catAx>
      <c:valAx>
        <c:axId val="303876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54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