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4232"/>
        <c:axId val="4181506"/>
      </c:lineChart>
      <c:catAx>
        <c:axId val="5558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506"/>
        <c:crossesAt val="0"/>
        <c:auto val="1"/>
        <c:lblAlgn val="ctr"/>
        <c:lblOffset val="100"/>
        <c:noMultiLvlLbl val="0"/>
      </c:catAx>
      <c:valAx>
        <c:axId val="41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84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7905"/>
        <c:axId val="94056961"/>
      </c:lineChart>
      <c:catAx>
        <c:axId val="443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6961"/>
        <c:crossesAt val="0"/>
        <c:auto val="1"/>
        <c:lblAlgn val="ctr"/>
        <c:lblOffset val="100"/>
        <c:noMultiLvlLbl val="0"/>
      </c:catAx>
      <c:valAx>
        <c:axId val="940569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2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103"/>
        <c:axId val="44632982"/>
      </c:lineChart>
      <c:catAx>
        <c:axId val="915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32982"/>
        <c:crossesAt val="0"/>
        <c:auto val="1"/>
        <c:lblAlgn val="ctr"/>
        <c:lblOffset val="100"/>
        <c:noMultiLvlLbl val="0"/>
      </c:catAx>
      <c:valAx>
        <c:axId val="44632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9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9360"/>
        <c:axId val="53278587"/>
      </c:lineChart>
      <c:catAx>
        <c:axId val="6829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78587"/>
        <c:crossesAt val="0"/>
        <c:auto val="1"/>
        <c:lblAlgn val="ctr"/>
        <c:lblOffset val="100"/>
        <c:noMultiLvlLbl val="0"/>
      </c:catAx>
      <c:valAx>
        <c:axId val="532785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9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