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4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400167084377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28977"/>
        <c:axId val="81876888"/>
      </c:lineChart>
      <c:catAx>
        <c:axId val="75628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482459402504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876888"/>
        <c:crossesAt val="0"/>
        <c:auto val="1"/>
        <c:lblAlgn val="ctr"/>
        <c:lblOffset val="100"/>
        <c:noMultiLvlLbl val="0"/>
      </c:catAx>
      <c:valAx>
        <c:axId val="8187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46895015316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6289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614850626007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35878263151"/>
          <c:y val="0.0403537866224433"/>
          <c:w val="0.94464121736849"/>
          <c:h val="0.9188778330569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19760"/>
        <c:axId val="56871298"/>
      </c:lineChart>
      <c:catAx>
        <c:axId val="72219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482880755608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871298"/>
        <c:crossesAt val="0"/>
        <c:auto val="1"/>
        <c:lblAlgn val="ctr"/>
        <c:lblOffset val="100"/>
        <c:noMultiLvlLbl val="0"/>
      </c:catAx>
      <c:valAx>
        <c:axId val="5687129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628524046434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219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3240418118466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0.588235294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91757"/>
        <c:axId val="36844912"/>
      </c:lineChart>
      <c:catAx>
        <c:axId val="22691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891986062717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844912"/>
        <c:crossesAt val="0"/>
        <c:auto val="1"/>
        <c:lblAlgn val="ctr"/>
        <c:lblOffset val="100"/>
        <c:noMultiLvlLbl val="0"/>
      </c:catAx>
      <c:valAx>
        <c:axId val="3684491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480836236933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6917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24738675958188"/>
          <c:w val="0.170582036818943"/>
          <c:h val="0.270383275261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146904512067"/>
          <c:y val="0.0376314333148866"/>
          <c:w val="0.950485309548793"/>
          <c:h val="0.9128389596015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60449"/>
        <c:axId val="98268388"/>
      </c:lineChart>
      <c:catAx>
        <c:axId val="99360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233473242393"/>
              <c:y val="0.905229662423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268388"/>
        <c:crossesAt val="0"/>
        <c:auto val="1"/>
        <c:lblAlgn val="ctr"/>
        <c:lblOffset val="100"/>
        <c:noMultiLvlLbl val="0"/>
      </c:catAx>
      <c:valAx>
        <c:axId val="9826838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125069175428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360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5760929717764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v>295.705882352941</v>
      </c>
      <c r="G21" s="43" t="n">
        <v>268.117647058824</v>
      </c>
      <c r="H21" s="43" t="n">
        <v>367.941176470588</v>
      </c>
      <c r="I21" s="43" t="n">
        <v>628.294117647059</v>
      </c>
      <c r="J21" s="43" t="n">
        <v>548.705882352941</v>
      </c>
      <c r="K21" s="43" t="n">
        <v>633.058823529412</v>
      </c>
      <c r="L21" s="43" t="n">
        <v>639.529411764706</v>
      </c>
      <c r="M21" s="43" t="n">
        <v>549.882352941177</v>
      </c>
      <c r="N21" s="43" t="n">
        <v>621.823529411765</v>
      </c>
      <c r="O21" s="43" t="n">
        <v>603.411764705882</v>
      </c>
      <c r="P21" s="43" t="n">
        <v>563.941176470588</v>
      </c>
      <c r="Q21" s="44" t="n"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/>
      <c r="H22" s="49"/>
      <c r="I22" s="48"/>
      <c r="J22" s="49"/>
      <c r="K22" s="49"/>
      <c r="L22" s="50"/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v>295.705882352941</v>
      </c>
      <c r="G43" s="62" t="n">
        <v>563.823529411765</v>
      </c>
      <c r="H43" s="62" t="n">
        <v>931.764705882353</v>
      </c>
      <c r="I43" s="62" t="n">
        <v>1560.05882352941</v>
      </c>
      <c r="J43" s="62" t="n">
        <v>2108.76470588235</v>
      </c>
      <c r="K43" s="62" t="n">
        <v>2741.82352941177</v>
      </c>
      <c r="L43" s="62" t="n">
        <v>3381.35294117647</v>
      </c>
      <c r="M43" s="62" t="n">
        <v>3931.23529411765</v>
      </c>
      <c r="N43" s="62" t="n">
        <v>4553.05882352941</v>
      </c>
      <c r="O43" s="62" t="n">
        <v>5156.47058823529</v>
      </c>
      <c r="P43" s="62" t="n">
        <v>5720.41176470588</v>
      </c>
      <c r="Q43" s="44" t="n"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35" t="n">
        <v>202</v>
      </c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6" activeCellId="0" sqref="D6:O7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  <c r="G3" s="161"/>
      <c r="P3" s="161"/>
    </row>
    <row r="4" customFormat="false" ht="13.5" hidden="false" customHeight="false" outlineLevel="0" collapsed="false">
      <c r="A4" s="110" t="s">
        <v>192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80</v>
      </c>
      <c r="E8" s="145" t="s">
        <v>181</v>
      </c>
      <c r="F8" s="145" t="s">
        <v>182</v>
      </c>
      <c r="G8" s="145" t="s">
        <v>183</v>
      </c>
      <c r="H8" s="145" t="s">
        <v>184</v>
      </c>
      <c r="I8" s="145" t="s">
        <v>185</v>
      </c>
      <c r="J8" s="145" t="s">
        <v>186</v>
      </c>
      <c r="K8" s="145" t="s">
        <v>187</v>
      </c>
      <c r="L8" s="145" t="s">
        <v>188</v>
      </c>
      <c r="M8" s="162" t="s">
        <v>177</v>
      </c>
      <c r="N8" s="145" t="s">
        <v>178</v>
      </c>
      <c r="O8" s="145" t="s">
        <v>179</v>
      </c>
      <c r="P8" s="143"/>
      <c r="Q8" s="147" t="s">
        <v>180</v>
      </c>
      <c r="R8" s="147" t="s">
        <v>181</v>
      </c>
      <c r="S8" s="147" t="s">
        <v>182</v>
      </c>
      <c r="T8" s="147" t="s">
        <v>183</v>
      </c>
      <c r="U8" s="147" t="s">
        <v>184</v>
      </c>
      <c r="V8" s="147" t="s">
        <v>185</v>
      </c>
      <c r="W8" s="147" t="s">
        <v>186</v>
      </c>
      <c r="X8" s="147" t="s">
        <v>187</v>
      </c>
      <c r="Y8" s="147" t="s">
        <v>188</v>
      </c>
      <c r="Z8" s="147" t="s">
        <v>177</v>
      </c>
      <c r="AA8" s="147" t="s">
        <v>178</v>
      </c>
      <c r="AB8" s="147" t="s">
        <v>179</v>
      </c>
      <c r="AC8" s="148" t="s">
        <v>173</v>
      </c>
      <c r="AE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846630</v>
      </c>
      <c r="D9" s="80" t="n">
        <v>105576</v>
      </c>
      <c r="E9" s="80" t="n">
        <v>87920</v>
      </c>
      <c r="F9" s="80" t="n">
        <v>82492</v>
      </c>
      <c r="G9" s="80" t="n">
        <v>86651</v>
      </c>
      <c r="H9" s="80" t="n">
        <v>94129</v>
      </c>
      <c r="I9" s="80" t="n">
        <v>114350</v>
      </c>
      <c r="J9" s="80" t="n">
        <v>74275</v>
      </c>
      <c r="K9" s="80" t="n">
        <v>81380</v>
      </c>
      <c r="L9" s="80" t="n">
        <v>77984</v>
      </c>
      <c r="M9" s="80" t="n">
        <v>41873</v>
      </c>
      <c r="N9" s="80" t="n">
        <v>0</v>
      </c>
      <c r="O9" s="80" t="n">
        <v>0</v>
      </c>
      <c r="P9" s="80" t="n">
        <v>4760</v>
      </c>
      <c r="Q9" s="80" t="n">
        <v>637</v>
      </c>
      <c r="R9" s="80" t="n">
        <v>456</v>
      </c>
      <c r="S9" s="80" t="n">
        <v>512</v>
      </c>
      <c r="T9" s="80" t="n">
        <v>541</v>
      </c>
      <c r="U9" s="80" t="n">
        <v>426</v>
      </c>
      <c r="V9" s="80" t="n">
        <v>504</v>
      </c>
      <c r="W9" s="80" t="n">
        <v>490</v>
      </c>
      <c r="X9" s="80" t="n">
        <v>559</v>
      </c>
      <c r="Y9" s="80" t="n">
        <v>433</v>
      </c>
      <c r="Z9" s="80" t="n">
        <v>202</v>
      </c>
      <c r="AA9" s="80" t="n">
        <v>0</v>
      </c>
      <c r="AB9" s="80" t="n">
        <v>0</v>
      </c>
      <c r="AC9" s="151"/>
      <c r="AD9" s="152"/>
      <c r="AE9" s="148" t="s">
        <v>173</v>
      </c>
    </row>
    <row r="10" customFormat="false" ht="13.5" hidden="false" customHeight="false" outlineLevel="0" collapsed="false">
      <c r="A10" s="149"/>
      <c r="B10" s="150" t="s">
        <v>89</v>
      </c>
      <c r="C10" s="80" t="n">
        <v>652928</v>
      </c>
      <c r="D10" s="80" t="n">
        <v>91258</v>
      </c>
      <c r="E10" s="80" t="n">
        <v>68677</v>
      </c>
      <c r="F10" s="80" t="n">
        <v>63249</v>
      </c>
      <c r="G10" s="80" t="n">
        <v>67519</v>
      </c>
      <c r="H10" s="80" t="n">
        <v>61492</v>
      </c>
      <c r="I10" s="80" t="n">
        <v>87713</v>
      </c>
      <c r="J10" s="80" t="n">
        <v>56003</v>
      </c>
      <c r="K10" s="80" t="n">
        <v>63622</v>
      </c>
      <c r="L10" s="80" t="n">
        <v>59877</v>
      </c>
      <c r="M10" s="80" t="n">
        <v>33518</v>
      </c>
      <c r="N10" s="80" t="n">
        <v>0</v>
      </c>
      <c r="O10" s="80" t="n">
        <v>0</v>
      </c>
      <c r="P10" s="80" t="n">
        <v>3771</v>
      </c>
      <c r="Q10" s="80" t="n">
        <v>519</v>
      </c>
      <c r="R10" s="80" t="n">
        <v>371</v>
      </c>
      <c r="S10" s="80" t="n">
        <v>412</v>
      </c>
      <c r="T10" s="80" t="n">
        <v>435</v>
      </c>
      <c r="U10" s="80" t="n">
        <v>339</v>
      </c>
      <c r="V10" s="80" t="n">
        <v>365</v>
      </c>
      <c r="W10" s="80" t="n">
        <v>377</v>
      </c>
      <c r="X10" s="80" t="n">
        <v>442</v>
      </c>
      <c r="Y10" s="80" t="n">
        <v>363</v>
      </c>
      <c r="Z10" s="80" t="n">
        <v>148</v>
      </c>
      <c r="AA10" s="80" t="n">
        <v>0</v>
      </c>
      <c r="AB10" s="80" t="n">
        <v>0</v>
      </c>
      <c r="AC10" s="151"/>
      <c r="AD10" s="152"/>
    </row>
    <row r="11" customFormat="false" ht="13.5" hidden="false" customHeight="false" outlineLevel="0" collapsed="false">
      <c r="A11" s="153"/>
      <c r="B11" s="154" t="s">
        <v>90</v>
      </c>
      <c r="C11" s="83" t="n">
        <v>193702</v>
      </c>
      <c r="D11" s="83" t="n">
        <v>14318</v>
      </c>
      <c r="E11" s="83" t="n">
        <v>19243</v>
      </c>
      <c r="F11" s="83" t="n">
        <v>19243</v>
      </c>
      <c r="G11" s="83" t="n">
        <v>19132</v>
      </c>
      <c r="H11" s="83" t="n">
        <v>32637</v>
      </c>
      <c r="I11" s="83" t="n">
        <v>26637</v>
      </c>
      <c r="J11" s="83" t="n">
        <v>18272</v>
      </c>
      <c r="K11" s="83" t="n">
        <v>17758</v>
      </c>
      <c r="L11" s="83" t="n">
        <v>18107</v>
      </c>
      <c r="M11" s="83" t="n">
        <v>8355</v>
      </c>
      <c r="N11" s="83" t="n">
        <v>0</v>
      </c>
      <c r="O11" s="83" t="n">
        <v>0</v>
      </c>
      <c r="P11" s="83" t="n">
        <v>989</v>
      </c>
      <c r="Q11" s="83" t="n">
        <v>118</v>
      </c>
      <c r="R11" s="83" t="n">
        <v>85</v>
      </c>
      <c r="S11" s="83" t="n">
        <v>100</v>
      </c>
      <c r="T11" s="83" t="n">
        <v>106</v>
      </c>
      <c r="U11" s="83" t="n">
        <v>87</v>
      </c>
      <c r="V11" s="83" t="n">
        <v>139</v>
      </c>
      <c r="W11" s="83" t="n">
        <v>113</v>
      </c>
      <c r="X11" s="83" t="n">
        <v>117</v>
      </c>
      <c r="Y11" s="83" t="n">
        <v>70</v>
      </c>
      <c r="Z11" s="83" t="n">
        <v>54</v>
      </c>
      <c r="AA11" s="83" t="n">
        <v>0</v>
      </c>
      <c r="AB11" s="83" t="n">
        <v>0</v>
      </c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193264</v>
      </c>
      <c r="D12" s="80" t="n">
        <v>31005</v>
      </c>
      <c r="E12" s="80" t="n">
        <v>22710</v>
      </c>
      <c r="F12" s="80" t="n">
        <v>18018</v>
      </c>
      <c r="G12" s="80" t="n">
        <v>22771</v>
      </c>
      <c r="H12" s="80" t="n">
        <v>23830</v>
      </c>
      <c r="I12" s="80" t="n">
        <v>31507</v>
      </c>
      <c r="J12" s="80" t="n">
        <v>15370</v>
      </c>
      <c r="K12" s="80" t="n">
        <v>12655</v>
      </c>
      <c r="L12" s="80" t="n">
        <v>10690</v>
      </c>
      <c r="M12" s="80" t="n">
        <v>4708</v>
      </c>
      <c r="N12" s="80" t="n">
        <v>0</v>
      </c>
      <c r="O12" s="80" t="n">
        <v>0</v>
      </c>
      <c r="P12" s="80" t="n">
        <v>1049</v>
      </c>
      <c r="Q12" s="80" t="n">
        <v>200</v>
      </c>
      <c r="R12" s="80" t="n">
        <v>87</v>
      </c>
      <c r="S12" s="80" t="n">
        <v>93</v>
      </c>
      <c r="T12" s="80" t="n">
        <v>128</v>
      </c>
      <c r="U12" s="80" t="n">
        <v>107</v>
      </c>
      <c r="V12" s="80" t="n">
        <v>112</v>
      </c>
      <c r="W12" s="80" t="n">
        <v>101</v>
      </c>
      <c r="X12" s="80" t="n">
        <v>101</v>
      </c>
      <c r="Y12" s="80" t="n">
        <v>91</v>
      </c>
      <c r="Z12" s="80" t="n">
        <v>29</v>
      </c>
      <c r="AA12" s="80" t="n">
        <v>0</v>
      </c>
      <c r="AB12" s="80" t="n">
        <v>0</v>
      </c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101607</v>
      </c>
      <c r="D13" s="80" t="n">
        <v>14054</v>
      </c>
      <c r="E13" s="80" t="n">
        <v>6608</v>
      </c>
      <c r="F13" s="80" t="n">
        <v>11522</v>
      </c>
      <c r="G13" s="80" t="n">
        <v>9246</v>
      </c>
      <c r="H13" s="80" t="n">
        <v>6768</v>
      </c>
      <c r="I13" s="80" t="n">
        <v>8263</v>
      </c>
      <c r="J13" s="80" t="n">
        <v>6759</v>
      </c>
      <c r="K13" s="80" t="n">
        <v>11554</v>
      </c>
      <c r="L13" s="80" t="n">
        <v>18881</v>
      </c>
      <c r="M13" s="80" t="n">
        <v>7952</v>
      </c>
      <c r="N13" s="80" t="n">
        <v>0</v>
      </c>
      <c r="O13" s="80" t="n">
        <v>0</v>
      </c>
      <c r="P13" s="80" t="n">
        <v>583</v>
      </c>
      <c r="Q13" s="80" t="n">
        <v>71</v>
      </c>
      <c r="R13" s="80" t="n">
        <v>46</v>
      </c>
      <c r="S13" s="80" t="n">
        <v>85</v>
      </c>
      <c r="T13" s="80" t="n">
        <v>79</v>
      </c>
      <c r="U13" s="80" t="n">
        <v>54</v>
      </c>
      <c r="V13" s="80" t="n">
        <v>40</v>
      </c>
      <c r="W13" s="80" t="n">
        <v>47</v>
      </c>
      <c r="X13" s="80" t="n">
        <v>52</v>
      </c>
      <c r="Y13" s="80" t="n">
        <v>84</v>
      </c>
      <c r="Z13" s="80" t="n">
        <v>25</v>
      </c>
      <c r="AA13" s="80" t="n">
        <v>0</v>
      </c>
      <c r="AB13" s="80" t="n">
        <v>0</v>
      </c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129385</v>
      </c>
      <c r="D14" s="80" t="n">
        <v>16013</v>
      </c>
      <c r="E14" s="80" t="n">
        <v>11176</v>
      </c>
      <c r="F14" s="80" t="n">
        <v>12371</v>
      </c>
      <c r="G14" s="80" t="n">
        <v>12639</v>
      </c>
      <c r="H14" s="80" t="n">
        <v>10215</v>
      </c>
      <c r="I14" s="80" t="n">
        <v>14048</v>
      </c>
      <c r="J14" s="80" t="n">
        <v>14999</v>
      </c>
      <c r="K14" s="80" t="n">
        <v>13139</v>
      </c>
      <c r="L14" s="80" t="n">
        <v>10291</v>
      </c>
      <c r="M14" s="80" t="n">
        <v>14494</v>
      </c>
      <c r="N14" s="80" t="n">
        <v>0</v>
      </c>
      <c r="O14" s="80" t="n">
        <v>0</v>
      </c>
      <c r="P14" s="80" t="n">
        <v>963</v>
      </c>
      <c r="Q14" s="80" t="n">
        <v>129</v>
      </c>
      <c r="R14" s="80" t="n">
        <v>98</v>
      </c>
      <c r="S14" s="80" t="n">
        <v>103</v>
      </c>
      <c r="T14" s="80" t="n">
        <v>86</v>
      </c>
      <c r="U14" s="80" t="n">
        <v>83</v>
      </c>
      <c r="V14" s="80" t="n">
        <v>89</v>
      </c>
      <c r="W14" s="80" t="n">
        <v>109</v>
      </c>
      <c r="X14" s="80" t="n">
        <v>130</v>
      </c>
      <c r="Y14" s="80" t="n">
        <v>90</v>
      </c>
      <c r="Z14" s="80" t="n">
        <v>46</v>
      </c>
      <c r="AA14" s="80" t="n">
        <v>0</v>
      </c>
      <c r="AB14" s="80" t="n">
        <v>0</v>
      </c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15633</v>
      </c>
      <c r="D15" s="80" t="n">
        <v>3263</v>
      </c>
      <c r="E15" s="80" t="n">
        <v>4134</v>
      </c>
      <c r="F15" s="80" t="n">
        <v>1378</v>
      </c>
      <c r="G15" s="80" t="n">
        <v>1499</v>
      </c>
      <c r="H15" s="80" t="n">
        <v>871</v>
      </c>
      <c r="I15" s="80" t="n">
        <v>1689</v>
      </c>
      <c r="J15" s="80" t="n">
        <v>731</v>
      </c>
      <c r="K15" s="80" t="n">
        <v>1008</v>
      </c>
      <c r="L15" s="80" t="n">
        <v>855</v>
      </c>
      <c r="M15" s="80" t="n">
        <v>205</v>
      </c>
      <c r="N15" s="80" t="n">
        <v>0</v>
      </c>
      <c r="O15" s="80" t="n">
        <v>0</v>
      </c>
      <c r="P15" s="80" t="n">
        <v>71</v>
      </c>
      <c r="Q15" s="80" t="n">
        <v>7</v>
      </c>
      <c r="R15" s="80" t="n">
        <v>11</v>
      </c>
      <c r="S15" s="80" t="n">
        <v>10</v>
      </c>
      <c r="T15" s="80" t="n">
        <v>10</v>
      </c>
      <c r="U15" s="80" t="n">
        <v>7</v>
      </c>
      <c r="V15" s="80" t="n">
        <v>10</v>
      </c>
      <c r="W15" s="80" t="n">
        <v>3</v>
      </c>
      <c r="X15" s="80" t="n">
        <v>7</v>
      </c>
      <c r="Y15" s="80" t="n">
        <v>4</v>
      </c>
      <c r="Z15" s="80" t="n">
        <v>2</v>
      </c>
      <c r="AA15" s="80" t="n">
        <v>0</v>
      </c>
      <c r="AB15" s="80" t="n">
        <v>0</v>
      </c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30256</v>
      </c>
      <c r="D16" s="80" t="n">
        <v>3270</v>
      </c>
      <c r="E16" s="80" t="n">
        <v>3843</v>
      </c>
      <c r="F16" s="80" t="n">
        <v>3584</v>
      </c>
      <c r="G16" s="80" t="n">
        <v>3921</v>
      </c>
      <c r="H16" s="80" t="n">
        <v>1605</v>
      </c>
      <c r="I16" s="80" t="n">
        <v>2361</v>
      </c>
      <c r="J16" s="80" t="n">
        <v>3199</v>
      </c>
      <c r="K16" s="80" t="n">
        <v>6374</v>
      </c>
      <c r="L16" s="80" t="n">
        <v>1326</v>
      </c>
      <c r="M16" s="80" t="n">
        <v>773</v>
      </c>
      <c r="N16" s="80" t="n">
        <v>0</v>
      </c>
      <c r="O16" s="80" t="n">
        <v>0</v>
      </c>
      <c r="P16" s="80" t="n">
        <v>162</v>
      </c>
      <c r="Q16" s="80" t="n">
        <v>16</v>
      </c>
      <c r="R16" s="80" t="n">
        <v>22</v>
      </c>
      <c r="S16" s="80" t="n">
        <v>20</v>
      </c>
      <c r="T16" s="80" t="n">
        <v>35</v>
      </c>
      <c r="U16" s="80" t="n">
        <v>14</v>
      </c>
      <c r="V16" s="80" t="n">
        <v>19</v>
      </c>
      <c r="W16" s="80" t="n">
        <v>11</v>
      </c>
      <c r="X16" s="80" t="n">
        <v>13</v>
      </c>
      <c r="Y16" s="80" t="n">
        <v>8</v>
      </c>
      <c r="Z16" s="80" t="n">
        <v>4</v>
      </c>
      <c r="AA16" s="80" t="n">
        <v>0</v>
      </c>
      <c r="AB16" s="80" t="n">
        <v>0</v>
      </c>
      <c r="AC16" s="151"/>
    </row>
    <row r="17" customFormat="false" ht="13.5" hidden="false" customHeight="false" outlineLevel="0" collapsed="false">
      <c r="A17" s="155" t="n">
        <v>206</v>
      </c>
      <c r="B17" s="150" t="s">
        <v>96</v>
      </c>
      <c r="C17" s="80" t="n">
        <v>56078</v>
      </c>
      <c r="D17" s="80" t="n">
        <v>11169</v>
      </c>
      <c r="E17" s="80" t="n">
        <v>2908</v>
      </c>
      <c r="F17" s="80" t="n">
        <v>6959</v>
      </c>
      <c r="G17" s="80" t="n">
        <v>3121</v>
      </c>
      <c r="H17" s="80" t="n">
        <v>10962</v>
      </c>
      <c r="I17" s="80" t="n">
        <v>4711</v>
      </c>
      <c r="J17" s="80" t="n">
        <v>3564</v>
      </c>
      <c r="K17" s="80" t="n">
        <v>5543</v>
      </c>
      <c r="L17" s="80" t="n">
        <v>5897</v>
      </c>
      <c r="M17" s="80" t="n">
        <v>1244</v>
      </c>
      <c r="N17" s="80" t="n">
        <v>0</v>
      </c>
      <c r="O17" s="80" t="n">
        <v>0</v>
      </c>
      <c r="P17" s="80" t="n">
        <v>250</v>
      </c>
      <c r="Q17" s="80" t="n">
        <v>35</v>
      </c>
      <c r="R17" s="80" t="n">
        <v>21</v>
      </c>
      <c r="S17" s="80" t="n">
        <v>27</v>
      </c>
      <c r="T17" s="80" t="n">
        <v>22</v>
      </c>
      <c r="U17" s="80" t="n">
        <v>22</v>
      </c>
      <c r="V17" s="80" t="n">
        <v>34</v>
      </c>
      <c r="W17" s="80" t="n">
        <v>33</v>
      </c>
      <c r="X17" s="80" t="n">
        <v>32</v>
      </c>
      <c r="Y17" s="80" t="n">
        <v>14</v>
      </c>
      <c r="Z17" s="80" t="n">
        <v>10</v>
      </c>
      <c r="AA17" s="80" t="n">
        <v>0</v>
      </c>
      <c r="AB17" s="80" t="n">
        <v>0</v>
      </c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49148</v>
      </c>
      <c r="D18" s="80" t="n">
        <v>4938</v>
      </c>
      <c r="E18" s="80" t="n">
        <v>12381</v>
      </c>
      <c r="F18" s="80" t="n">
        <v>3707</v>
      </c>
      <c r="G18" s="80" t="n">
        <v>4840</v>
      </c>
      <c r="H18" s="80" t="n">
        <v>2272</v>
      </c>
      <c r="I18" s="80" t="n">
        <v>4998</v>
      </c>
      <c r="J18" s="80" t="n">
        <v>3913</v>
      </c>
      <c r="K18" s="80" t="n">
        <v>7904</v>
      </c>
      <c r="L18" s="80" t="n">
        <v>3213</v>
      </c>
      <c r="M18" s="80" t="n">
        <v>982</v>
      </c>
      <c r="N18" s="80" t="n">
        <v>0</v>
      </c>
      <c r="O18" s="80" t="n">
        <v>0</v>
      </c>
      <c r="P18" s="80" t="n">
        <v>327</v>
      </c>
      <c r="Q18" s="80" t="n">
        <v>26</v>
      </c>
      <c r="R18" s="80" t="n">
        <v>49</v>
      </c>
      <c r="S18" s="80" t="n">
        <v>36</v>
      </c>
      <c r="T18" s="80" t="n">
        <v>11</v>
      </c>
      <c r="U18" s="80" t="n">
        <v>18</v>
      </c>
      <c r="V18" s="80" t="n">
        <v>27</v>
      </c>
      <c r="W18" s="80" t="n">
        <v>34</v>
      </c>
      <c r="X18" s="80" t="n">
        <v>73</v>
      </c>
      <c r="Y18" s="80" t="n">
        <v>35</v>
      </c>
      <c r="Z18" s="80" t="n">
        <v>18</v>
      </c>
      <c r="AA18" s="80" t="n">
        <v>0</v>
      </c>
      <c r="AB18" s="80" t="n">
        <v>0</v>
      </c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34267</v>
      </c>
      <c r="D19" s="80" t="n">
        <v>3150</v>
      </c>
      <c r="E19" s="80" t="n">
        <v>2119</v>
      </c>
      <c r="F19" s="80" t="n">
        <v>1490</v>
      </c>
      <c r="G19" s="80" t="n">
        <v>3038</v>
      </c>
      <c r="H19" s="80" t="n">
        <v>2213</v>
      </c>
      <c r="I19" s="80" t="n">
        <v>15693</v>
      </c>
      <c r="J19" s="80" t="n">
        <v>2675</v>
      </c>
      <c r="K19" s="80" t="n">
        <v>1428</v>
      </c>
      <c r="L19" s="80" t="n">
        <v>1744</v>
      </c>
      <c r="M19" s="80" t="n">
        <v>717</v>
      </c>
      <c r="N19" s="80" t="n">
        <v>0</v>
      </c>
      <c r="O19" s="80" t="n">
        <v>0</v>
      </c>
      <c r="P19" s="80" t="n">
        <v>140</v>
      </c>
      <c r="Q19" s="80" t="n">
        <v>15</v>
      </c>
      <c r="R19" s="80" t="n">
        <v>17</v>
      </c>
      <c r="S19" s="80" t="n">
        <v>11</v>
      </c>
      <c r="T19" s="80" t="n">
        <v>28</v>
      </c>
      <c r="U19" s="80" t="n">
        <v>14</v>
      </c>
      <c r="V19" s="80" t="n">
        <v>13</v>
      </c>
      <c r="W19" s="80" t="n">
        <v>13</v>
      </c>
      <c r="X19" s="80" t="n">
        <v>8</v>
      </c>
      <c r="Y19" s="80" t="n">
        <v>16</v>
      </c>
      <c r="Z19" s="80" t="n">
        <v>5</v>
      </c>
      <c r="AA19" s="80" t="n">
        <v>0</v>
      </c>
      <c r="AB19" s="80" t="n">
        <v>0</v>
      </c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19909</v>
      </c>
      <c r="D20" s="80" t="n">
        <v>1189</v>
      </c>
      <c r="E20" s="80" t="n">
        <v>1408</v>
      </c>
      <c r="F20" s="80" t="n">
        <v>1933</v>
      </c>
      <c r="G20" s="80" t="n">
        <v>2710</v>
      </c>
      <c r="H20" s="80" t="n">
        <v>1128</v>
      </c>
      <c r="I20" s="80" t="n">
        <v>1509</v>
      </c>
      <c r="J20" s="80" t="n">
        <v>1495</v>
      </c>
      <c r="K20" s="80" t="n">
        <v>1510</v>
      </c>
      <c r="L20" s="80" t="n">
        <v>5503</v>
      </c>
      <c r="M20" s="80" t="n">
        <v>1524</v>
      </c>
      <c r="N20" s="80" t="n">
        <v>0</v>
      </c>
      <c r="O20" s="80" t="n">
        <v>0</v>
      </c>
      <c r="P20" s="80" t="n">
        <v>82</v>
      </c>
      <c r="Q20" s="80" t="n">
        <v>6</v>
      </c>
      <c r="R20" s="80" t="n">
        <v>11</v>
      </c>
      <c r="S20" s="80" t="n">
        <v>13</v>
      </c>
      <c r="T20" s="80" t="n">
        <v>8</v>
      </c>
      <c r="U20" s="80" t="n">
        <v>8</v>
      </c>
      <c r="V20" s="80" t="n">
        <v>6</v>
      </c>
      <c r="W20" s="80" t="n">
        <v>9</v>
      </c>
      <c r="X20" s="80" t="n">
        <v>10</v>
      </c>
      <c r="Y20" s="80" t="n">
        <v>8</v>
      </c>
      <c r="Z20" s="80" t="n">
        <v>3</v>
      </c>
      <c r="AA20" s="80" t="n">
        <v>0</v>
      </c>
      <c r="AB20" s="80" t="n">
        <v>0</v>
      </c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23381</v>
      </c>
      <c r="D21" s="83" t="n">
        <v>3207</v>
      </c>
      <c r="E21" s="83" t="n">
        <v>1390</v>
      </c>
      <c r="F21" s="83" t="n">
        <v>2287</v>
      </c>
      <c r="G21" s="83" t="n">
        <v>3734</v>
      </c>
      <c r="H21" s="83" t="n">
        <v>1628</v>
      </c>
      <c r="I21" s="83" t="n">
        <v>2934</v>
      </c>
      <c r="J21" s="83" t="n">
        <v>3298</v>
      </c>
      <c r="K21" s="83" t="n">
        <v>2507</v>
      </c>
      <c r="L21" s="83" t="n">
        <v>1477</v>
      </c>
      <c r="M21" s="83" t="n">
        <v>919</v>
      </c>
      <c r="N21" s="83" t="n">
        <v>0</v>
      </c>
      <c r="O21" s="83" t="n">
        <v>0</v>
      </c>
      <c r="P21" s="83" t="n">
        <v>144</v>
      </c>
      <c r="Q21" s="83" t="n">
        <v>14</v>
      </c>
      <c r="R21" s="83" t="n">
        <v>9</v>
      </c>
      <c r="S21" s="83" t="n">
        <v>14</v>
      </c>
      <c r="T21" s="83" t="n">
        <v>28</v>
      </c>
      <c r="U21" s="83" t="n">
        <v>12</v>
      </c>
      <c r="V21" s="83" t="n">
        <v>15</v>
      </c>
      <c r="W21" s="83" t="n">
        <v>17</v>
      </c>
      <c r="X21" s="83" t="n">
        <v>16</v>
      </c>
      <c r="Y21" s="83" t="n">
        <v>13</v>
      </c>
      <c r="Z21" s="83" t="n">
        <v>6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8413</v>
      </c>
      <c r="D22" s="83" t="n">
        <v>332</v>
      </c>
      <c r="E22" s="83" t="n">
        <v>1149</v>
      </c>
      <c r="F22" s="83" t="n">
        <v>1301</v>
      </c>
      <c r="G22" s="83" t="n">
        <v>1456</v>
      </c>
      <c r="H22" s="83" t="n">
        <v>237</v>
      </c>
      <c r="I22" s="83" t="n">
        <v>2211</v>
      </c>
      <c r="J22" s="83" t="n">
        <v>503</v>
      </c>
      <c r="K22" s="83" t="n">
        <v>847</v>
      </c>
      <c r="L22" s="83" t="n">
        <v>209</v>
      </c>
      <c r="M22" s="83" t="n">
        <v>168</v>
      </c>
      <c r="N22" s="83" t="n">
        <v>0</v>
      </c>
      <c r="O22" s="83" t="n">
        <v>0</v>
      </c>
      <c r="P22" s="83" t="n">
        <v>45</v>
      </c>
      <c r="Q22" s="83" t="n">
        <v>2</v>
      </c>
      <c r="R22" s="83" t="n">
        <v>6</v>
      </c>
      <c r="S22" s="83" t="n">
        <v>10</v>
      </c>
      <c r="T22" s="83" t="n">
        <v>10</v>
      </c>
      <c r="U22" s="83" t="n">
        <v>1</v>
      </c>
      <c r="V22" s="83" t="n">
        <v>3</v>
      </c>
      <c r="W22" s="83" t="n">
        <v>4</v>
      </c>
      <c r="X22" s="83" t="n">
        <v>7</v>
      </c>
      <c r="Y22" s="83" t="n">
        <v>1</v>
      </c>
      <c r="Z22" s="83" t="n">
        <v>1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5980</v>
      </c>
      <c r="D23" s="80" t="n">
        <v>27</v>
      </c>
      <c r="E23" s="80" t="n">
        <v>964</v>
      </c>
      <c r="F23" s="80" t="n">
        <v>842</v>
      </c>
      <c r="G23" s="80" t="n">
        <v>707</v>
      </c>
      <c r="H23" s="80" t="n">
        <v>237</v>
      </c>
      <c r="I23" s="80" t="n">
        <v>2052</v>
      </c>
      <c r="J23" s="80" t="n">
        <v>396</v>
      </c>
      <c r="K23" s="80" t="n">
        <v>479</v>
      </c>
      <c r="L23" s="80" t="n">
        <v>108</v>
      </c>
      <c r="M23" s="80" t="n">
        <v>168</v>
      </c>
      <c r="N23" s="80" t="n">
        <v>0</v>
      </c>
      <c r="O23" s="80" t="n">
        <v>0</v>
      </c>
      <c r="P23" s="80" t="n">
        <v>28</v>
      </c>
      <c r="Q23" s="80" t="n">
        <v>0</v>
      </c>
      <c r="R23" s="80" t="n">
        <v>5</v>
      </c>
      <c r="S23" s="80" t="n">
        <v>6</v>
      </c>
      <c r="T23" s="80" t="n">
        <v>5</v>
      </c>
      <c r="U23" s="80" t="n">
        <v>1</v>
      </c>
      <c r="V23" s="80" t="n">
        <v>2</v>
      </c>
      <c r="W23" s="80" t="n">
        <v>3</v>
      </c>
      <c r="X23" s="80" t="n">
        <v>4</v>
      </c>
      <c r="Y23" s="80" t="n">
        <v>1</v>
      </c>
      <c r="Z23" s="80" t="n">
        <v>1</v>
      </c>
      <c r="AA23" s="80" t="n">
        <v>0</v>
      </c>
      <c r="AB23" s="80" t="n">
        <v>0</v>
      </c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874</v>
      </c>
      <c r="D24" s="80" t="n">
        <v>152</v>
      </c>
      <c r="E24" s="80" t="n">
        <v>0</v>
      </c>
      <c r="F24" s="80" t="n">
        <v>0</v>
      </c>
      <c r="G24" s="80" t="n">
        <v>648</v>
      </c>
      <c r="H24" s="80" t="n">
        <v>0</v>
      </c>
      <c r="I24" s="80" t="n">
        <v>0</v>
      </c>
      <c r="J24" s="80" t="n">
        <v>0</v>
      </c>
      <c r="K24" s="80" t="n">
        <v>74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6</v>
      </c>
      <c r="Q24" s="80" t="n">
        <v>1</v>
      </c>
      <c r="R24" s="80" t="n">
        <v>0</v>
      </c>
      <c r="S24" s="80" t="n">
        <v>0</v>
      </c>
      <c r="T24" s="80" t="n">
        <v>4</v>
      </c>
      <c r="U24" s="80" t="n">
        <v>0</v>
      </c>
      <c r="V24" s="80" t="n">
        <v>0</v>
      </c>
      <c r="W24" s="80" t="n">
        <v>0</v>
      </c>
      <c r="X24" s="80" t="n">
        <v>1</v>
      </c>
      <c r="Y24" s="80" t="n">
        <v>0</v>
      </c>
      <c r="Z24" s="80" t="n">
        <v>0</v>
      </c>
      <c r="AA24" s="80" t="n">
        <v>0</v>
      </c>
      <c r="AB24" s="80" t="n">
        <v>0</v>
      </c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673</v>
      </c>
      <c r="D25" s="80" t="n">
        <v>0</v>
      </c>
      <c r="E25" s="80" t="n">
        <v>185</v>
      </c>
      <c r="F25" s="80" t="n">
        <v>251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136</v>
      </c>
      <c r="L25" s="80" t="n">
        <v>101</v>
      </c>
      <c r="M25" s="80" t="n">
        <v>0</v>
      </c>
      <c r="N25" s="80" t="n">
        <v>0</v>
      </c>
      <c r="O25" s="80" t="n">
        <v>0</v>
      </c>
      <c r="P25" s="80" t="n">
        <v>4</v>
      </c>
      <c r="Q25" s="80" t="n">
        <v>0</v>
      </c>
      <c r="R25" s="80" t="n">
        <v>1</v>
      </c>
      <c r="S25" s="80" t="n">
        <v>2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1</v>
      </c>
      <c r="Y25" s="80" t="n">
        <v>0</v>
      </c>
      <c r="Z25" s="80" t="n">
        <v>0</v>
      </c>
      <c r="AA25" s="80" t="n">
        <v>0</v>
      </c>
      <c r="AB25" s="80" t="n">
        <v>0</v>
      </c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886</v>
      </c>
      <c r="D26" s="83" t="n">
        <v>153</v>
      </c>
      <c r="E26" s="83" t="n">
        <v>0</v>
      </c>
      <c r="F26" s="83" t="n">
        <v>208</v>
      </c>
      <c r="G26" s="83" t="n">
        <v>101</v>
      </c>
      <c r="H26" s="83" t="n">
        <v>0</v>
      </c>
      <c r="I26" s="83" t="n">
        <v>159</v>
      </c>
      <c r="J26" s="83" t="n">
        <v>107</v>
      </c>
      <c r="K26" s="83" t="n">
        <v>158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7</v>
      </c>
      <c r="Q26" s="83" t="n">
        <v>1</v>
      </c>
      <c r="R26" s="83" t="n">
        <v>0</v>
      </c>
      <c r="S26" s="83" t="n">
        <v>2</v>
      </c>
      <c r="T26" s="83" t="n">
        <v>1</v>
      </c>
      <c r="U26" s="83" t="n">
        <v>0</v>
      </c>
      <c r="V26" s="83" t="n">
        <v>1</v>
      </c>
      <c r="W26" s="83" t="n">
        <v>1</v>
      </c>
      <c r="X26" s="83" t="n">
        <v>1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4313</v>
      </c>
      <c r="D27" s="83" t="n">
        <v>838</v>
      </c>
      <c r="E27" s="83" t="n">
        <v>944</v>
      </c>
      <c r="F27" s="83" t="n">
        <v>303</v>
      </c>
      <c r="G27" s="83" t="n">
        <v>668</v>
      </c>
      <c r="H27" s="83" t="n">
        <v>188</v>
      </c>
      <c r="I27" s="83" t="n">
        <v>384</v>
      </c>
      <c r="J27" s="83" t="n">
        <v>454</v>
      </c>
      <c r="K27" s="83" t="n">
        <v>263</v>
      </c>
      <c r="L27" s="83" t="n">
        <v>271</v>
      </c>
      <c r="M27" s="83" t="n">
        <v>0</v>
      </c>
      <c r="N27" s="83" t="n">
        <v>0</v>
      </c>
      <c r="O27" s="83" t="n">
        <v>0</v>
      </c>
      <c r="P27" s="83" t="n">
        <v>20</v>
      </c>
      <c r="Q27" s="83" t="n">
        <v>5</v>
      </c>
      <c r="R27" s="83" t="n">
        <v>3</v>
      </c>
      <c r="S27" s="83" t="n">
        <v>2</v>
      </c>
      <c r="T27" s="83" t="n">
        <v>4</v>
      </c>
      <c r="U27" s="83" t="n">
        <v>1</v>
      </c>
      <c r="V27" s="83" t="n">
        <v>1</v>
      </c>
      <c r="W27" s="83" t="n">
        <v>2</v>
      </c>
      <c r="X27" s="83" t="n">
        <v>2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2939</v>
      </c>
      <c r="D28" s="80" t="n">
        <v>594</v>
      </c>
      <c r="E28" s="80" t="n">
        <v>908</v>
      </c>
      <c r="F28" s="80" t="n">
        <v>212</v>
      </c>
      <c r="G28" s="80" t="n">
        <v>352</v>
      </c>
      <c r="H28" s="80" t="n">
        <v>0</v>
      </c>
      <c r="I28" s="80" t="n">
        <v>325</v>
      </c>
      <c r="J28" s="80" t="n">
        <v>350</v>
      </c>
      <c r="K28" s="80" t="n">
        <v>198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12</v>
      </c>
      <c r="Q28" s="80" t="n">
        <v>3</v>
      </c>
      <c r="R28" s="80" t="n">
        <v>3</v>
      </c>
      <c r="S28" s="80" t="n">
        <v>1</v>
      </c>
      <c r="T28" s="80" t="n">
        <v>2</v>
      </c>
      <c r="U28" s="80" t="n">
        <v>0</v>
      </c>
      <c r="V28" s="80" t="n">
        <v>1</v>
      </c>
      <c r="W28" s="80" t="n">
        <v>1</v>
      </c>
      <c r="X28" s="80" t="n">
        <v>1</v>
      </c>
      <c r="Y28" s="80" t="n">
        <v>0</v>
      </c>
      <c r="Z28" s="80" t="n">
        <v>0</v>
      </c>
      <c r="AA28" s="80" t="n">
        <v>0</v>
      </c>
      <c r="AB28" s="80" t="n">
        <v>0</v>
      </c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1374</v>
      </c>
      <c r="D29" s="83" t="n">
        <v>244</v>
      </c>
      <c r="E29" s="83" t="n">
        <v>36</v>
      </c>
      <c r="F29" s="83" t="n">
        <v>91</v>
      </c>
      <c r="G29" s="83" t="n">
        <v>316</v>
      </c>
      <c r="H29" s="83" t="n">
        <v>188</v>
      </c>
      <c r="I29" s="83" t="n">
        <v>59</v>
      </c>
      <c r="J29" s="83" t="n">
        <v>104</v>
      </c>
      <c r="K29" s="83" t="n">
        <v>65</v>
      </c>
      <c r="L29" s="83" t="n">
        <v>271</v>
      </c>
      <c r="M29" s="83" t="n">
        <v>0</v>
      </c>
      <c r="N29" s="83" t="n">
        <v>0</v>
      </c>
      <c r="O29" s="83" t="n">
        <v>0</v>
      </c>
      <c r="P29" s="83" t="n">
        <v>8</v>
      </c>
      <c r="Q29" s="83" t="n">
        <v>2</v>
      </c>
      <c r="R29" s="83" t="n">
        <v>0</v>
      </c>
      <c r="S29" s="83" t="n">
        <v>1</v>
      </c>
      <c r="T29" s="83" t="n">
        <v>2</v>
      </c>
      <c r="U29" s="83" t="n">
        <v>1</v>
      </c>
      <c r="V29" s="83" t="n">
        <v>0</v>
      </c>
      <c r="W29" s="83" t="n">
        <v>1</v>
      </c>
      <c r="X29" s="83" t="n">
        <v>1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229</v>
      </c>
      <c r="D30" s="83" t="n">
        <v>0</v>
      </c>
      <c r="E30" s="83" t="n">
        <v>0</v>
      </c>
      <c r="F30" s="83" t="n">
        <v>110</v>
      </c>
      <c r="G30" s="83" t="n">
        <v>0</v>
      </c>
      <c r="H30" s="83" t="n">
        <v>0</v>
      </c>
      <c r="I30" s="83" t="n">
        <v>119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2</v>
      </c>
      <c r="Q30" s="83" t="n">
        <v>0</v>
      </c>
      <c r="R30" s="83" t="n">
        <v>0</v>
      </c>
      <c r="S30" s="83" t="n">
        <v>1</v>
      </c>
      <c r="T30" s="83" t="n">
        <v>0</v>
      </c>
      <c r="U30" s="83" t="n">
        <v>0</v>
      </c>
      <c r="V30" s="83" t="n">
        <v>1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229</v>
      </c>
      <c r="D31" s="83" t="n">
        <v>0</v>
      </c>
      <c r="E31" s="83" t="n">
        <v>0</v>
      </c>
      <c r="F31" s="83" t="n">
        <v>110</v>
      </c>
      <c r="G31" s="83" t="n">
        <v>0</v>
      </c>
      <c r="H31" s="83" t="n">
        <v>0</v>
      </c>
      <c r="I31" s="83" t="n">
        <v>119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2</v>
      </c>
      <c r="Q31" s="83" t="n">
        <v>0</v>
      </c>
      <c r="R31" s="83" t="n">
        <v>0</v>
      </c>
      <c r="S31" s="83" t="n">
        <v>1</v>
      </c>
      <c r="T31" s="83" t="n">
        <v>0</v>
      </c>
      <c r="U31" s="83" t="n">
        <v>0</v>
      </c>
      <c r="V31" s="83" t="n">
        <v>1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19836</v>
      </c>
      <c r="D32" s="83" t="n">
        <v>1145</v>
      </c>
      <c r="E32" s="83" t="n">
        <v>2280</v>
      </c>
      <c r="F32" s="83" t="n">
        <v>2457</v>
      </c>
      <c r="G32" s="83" t="n">
        <v>1854</v>
      </c>
      <c r="H32" s="83" t="n">
        <v>2891</v>
      </c>
      <c r="I32" s="83" t="n">
        <v>2016</v>
      </c>
      <c r="J32" s="83" t="n">
        <v>2009</v>
      </c>
      <c r="K32" s="83" t="n">
        <v>1118</v>
      </c>
      <c r="L32" s="83" t="n">
        <v>3076</v>
      </c>
      <c r="M32" s="83" t="n">
        <v>990</v>
      </c>
      <c r="N32" s="83" t="n">
        <v>0</v>
      </c>
      <c r="O32" s="83" t="n">
        <v>0</v>
      </c>
      <c r="P32" s="83" t="n">
        <v>103</v>
      </c>
      <c r="Q32" s="83" t="n">
        <v>10</v>
      </c>
      <c r="R32" s="83" t="n">
        <v>15</v>
      </c>
      <c r="S32" s="83" t="n">
        <v>12</v>
      </c>
      <c r="T32" s="83" t="n">
        <v>12</v>
      </c>
      <c r="U32" s="83" t="n">
        <v>7</v>
      </c>
      <c r="V32" s="83" t="n">
        <v>13</v>
      </c>
      <c r="W32" s="83" t="n">
        <v>10</v>
      </c>
      <c r="X32" s="83" t="n">
        <v>9</v>
      </c>
      <c r="Y32" s="83" t="n">
        <v>8</v>
      </c>
      <c r="Z32" s="83" t="n">
        <v>7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10100</v>
      </c>
      <c r="D33" s="80" t="n">
        <v>653</v>
      </c>
      <c r="E33" s="80" t="n">
        <v>1375</v>
      </c>
      <c r="F33" s="80" t="n">
        <v>955</v>
      </c>
      <c r="G33" s="80" t="n">
        <v>764</v>
      </c>
      <c r="H33" s="80" t="n">
        <v>667</v>
      </c>
      <c r="I33" s="80" t="n">
        <v>1204</v>
      </c>
      <c r="J33" s="80" t="n">
        <v>1113</v>
      </c>
      <c r="K33" s="80" t="n">
        <v>938</v>
      </c>
      <c r="L33" s="80" t="n">
        <v>1670</v>
      </c>
      <c r="M33" s="80" t="n">
        <v>761</v>
      </c>
      <c r="N33" s="80" t="n">
        <v>0</v>
      </c>
      <c r="O33" s="80" t="n">
        <v>0</v>
      </c>
      <c r="P33" s="80" t="n">
        <v>64</v>
      </c>
      <c r="Q33" s="80" t="n">
        <v>6</v>
      </c>
      <c r="R33" s="80" t="n">
        <v>10</v>
      </c>
      <c r="S33" s="80" t="n">
        <v>7</v>
      </c>
      <c r="T33" s="80" t="n">
        <v>4</v>
      </c>
      <c r="U33" s="80" t="n">
        <v>5</v>
      </c>
      <c r="V33" s="80" t="n">
        <v>8</v>
      </c>
      <c r="W33" s="80" t="n">
        <v>5</v>
      </c>
      <c r="X33" s="80" t="n">
        <v>8</v>
      </c>
      <c r="Y33" s="80" t="n">
        <v>6</v>
      </c>
      <c r="Z33" s="80" t="n">
        <v>5</v>
      </c>
      <c r="AA33" s="80" t="n">
        <v>0</v>
      </c>
      <c r="AB33" s="80" t="n">
        <v>0</v>
      </c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4057</v>
      </c>
      <c r="D34" s="80" t="n">
        <v>297</v>
      </c>
      <c r="E34" s="80" t="n">
        <v>567</v>
      </c>
      <c r="F34" s="80" t="n">
        <v>0</v>
      </c>
      <c r="G34" s="80" t="n">
        <v>465</v>
      </c>
      <c r="H34" s="80" t="n">
        <v>2016</v>
      </c>
      <c r="I34" s="80" t="n">
        <v>99</v>
      </c>
      <c r="J34" s="80" t="n">
        <v>343</v>
      </c>
      <c r="K34" s="80" t="n">
        <v>139</v>
      </c>
      <c r="L34" s="80" t="n">
        <v>131</v>
      </c>
      <c r="M34" s="80" t="n">
        <v>0</v>
      </c>
      <c r="N34" s="80" t="n">
        <v>0</v>
      </c>
      <c r="O34" s="80" t="n">
        <v>0</v>
      </c>
      <c r="P34" s="80" t="n">
        <v>14</v>
      </c>
      <c r="Q34" s="80" t="n">
        <v>2</v>
      </c>
      <c r="R34" s="80" t="n">
        <v>4</v>
      </c>
      <c r="S34" s="80" t="n">
        <v>0</v>
      </c>
      <c r="T34" s="80" t="n">
        <v>3</v>
      </c>
      <c r="U34" s="80" t="n">
        <v>0</v>
      </c>
      <c r="V34" s="80" t="n">
        <v>1</v>
      </c>
      <c r="W34" s="80" t="n">
        <v>2</v>
      </c>
      <c r="X34" s="80" t="n">
        <v>1</v>
      </c>
      <c r="Y34" s="80" t="n">
        <v>1</v>
      </c>
      <c r="Z34" s="80" t="n">
        <v>0</v>
      </c>
      <c r="AA34" s="80" t="n">
        <v>0</v>
      </c>
      <c r="AB34" s="80" t="n">
        <v>0</v>
      </c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5679</v>
      </c>
      <c r="D35" s="83" t="n">
        <v>195</v>
      </c>
      <c r="E35" s="83" t="n">
        <v>338</v>
      </c>
      <c r="F35" s="83" t="n">
        <v>1502</v>
      </c>
      <c r="G35" s="83" t="n">
        <v>625</v>
      </c>
      <c r="H35" s="83" t="n">
        <v>208</v>
      </c>
      <c r="I35" s="83" t="n">
        <v>713</v>
      </c>
      <c r="J35" s="83" t="n">
        <v>553</v>
      </c>
      <c r="K35" s="83" t="n">
        <v>41</v>
      </c>
      <c r="L35" s="83" t="n">
        <v>1275</v>
      </c>
      <c r="M35" s="83" t="n">
        <v>229</v>
      </c>
      <c r="N35" s="83" t="n">
        <v>0</v>
      </c>
      <c r="O35" s="83" t="n">
        <v>0</v>
      </c>
      <c r="P35" s="83" t="n">
        <v>25</v>
      </c>
      <c r="Q35" s="83" t="n">
        <v>2</v>
      </c>
      <c r="R35" s="83" t="n">
        <v>1</v>
      </c>
      <c r="S35" s="83" t="n">
        <v>5</v>
      </c>
      <c r="T35" s="83" t="n">
        <v>5</v>
      </c>
      <c r="U35" s="83" t="n">
        <v>2</v>
      </c>
      <c r="V35" s="83" t="n">
        <v>4</v>
      </c>
      <c r="W35" s="83" t="n">
        <v>3</v>
      </c>
      <c r="X35" s="83" t="n">
        <v>0</v>
      </c>
      <c r="Y35" s="83" t="n">
        <v>1</v>
      </c>
      <c r="Z35" s="83" t="n">
        <v>2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13767</v>
      </c>
      <c r="D36" s="83" t="n">
        <v>778</v>
      </c>
      <c r="E36" s="83" t="n">
        <v>1715</v>
      </c>
      <c r="F36" s="83" t="n">
        <v>1255</v>
      </c>
      <c r="G36" s="83" t="n">
        <v>4004</v>
      </c>
      <c r="H36" s="83" t="n">
        <v>1189</v>
      </c>
      <c r="I36" s="83" t="n">
        <v>1983</v>
      </c>
      <c r="J36" s="83" t="n">
        <v>920</v>
      </c>
      <c r="K36" s="83" t="n">
        <v>1476</v>
      </c>
      <c r="L36" s="83" t="n">
        <v>447</v>
      </c>
      <c r="M36" s="83" t="n">
        <v>0</v>
      </c>
      <c r="N36" s="83" t="n">
        <v>0</v>
      </c>
      <c r="O36" s="83" t="n">
        <v>0</v>
      </c>
      <c r="P36" s="83" t="n">
        <v>55</v>
      </c>
      <c r="Q36" s="83" t="n">
        <v>4</v>
      </c>
      <c r="R36" s="83" t="n">
        <v>3</v>
      </c>
      <c r="S36" s="83" t="n">
        <v>4</v>
      </c>
      <c r="T36" s="83" t="n">
        <v>10</v>
      </c>
      <c r="U36" s="83" t="n">
        <v>7</v>
      </c>
      <c r="V36" s="83" t="n">
        <v>12</v>
      </c>
      <c r="W36" s="83" t="n">
        <v>3</v>
      </c>
      <c r="X36" s="83" t="n">
        <v>10</v>
      </c>
      <c r="Y36" s="83" t="n">
        <v>2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5006</v>
      </c>
      <c r="D37" s="80" t="n">
        <v>121</v>
      </c>
      <c r="E37" s="80" t="n">
        <v>358</v>
      </c>
      <c r="F37" s="80" t="n">
        <v>710</v>
      </c>
      <c r="G37" s="80" t="n">
        <v>860</v>
      </c>
      <c r="H37" s="80" t="n">
        <v>452</v>
      </c>
      <c r="I37" s="80" t="n">
        <v>920</v>
      </c>
      <c r="J37" s="80" t="n">
        <v>734</v>
      </c>
      <c r="K37" s="80" t="n">
        <v>483</v>
      </c>
      <c r="L37" s="80" t="n">
        <v>368</v>
      </c>
      <c r="M37" s="80" t="n">
        <v>0</v>
      </c>
      <c r="N37" s="80" t="n">
        <v>0</v>
      </c>
      <c r="O37" s="80" t="n">
        <v>0</v>
      </c>
      <c r="P37" s="80" t="n">
        <v>22</v>
      </c>
      <c r="Q37" s="80" t="n">
        <v>1</v>
      </c>
      <c r="R37" s="80" t="n">
        <v>1</v>
      </c>
      <c r="S37" s="80" t="n">
        <v>2</v>
      </c>
      <c r="T37" s="80" t="n">
        <v>5</v>
      </c>
      <c r="U37" s="80" t="n">
        <v>3</v>
      </c>
      <c r="V37" s="80" t="n">
        <v>3</v>
      </c>
      <c r="W37" s="80" t="n">
        <v>2</v>
      </c>
      <c r="X37" s="80" t="n">
        <v>3</v>
      </c>
      <c r="Y37" s="80" t="n">
        <v>2</v>
      </c>
      <c r="Z37" s="80" t="n">
        <v>0</v>
      </c>
      <c r="AA37" s="80" t="n">
        <v>0</v>
      </c>
      <c r="AB37" s="80" t="n">
        <v>0</v>
      </c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5113</v>
      </c>
      <c r="D38" s="80" t="n">
        <v>290</v>
      </c>
      <c r="E38" s="80" t="n">
        <v>250</v>
      </c>
      <c r="F38" s="80" t="n">
        <v>545</v>
      </c>
      <c r="G38" s="80" t="n">
        <v>1919</v>
      </c>
      <c r="H38" s="80" t="n">
        <v>566</v>
      </c>
      <c r="I38" s="80" t="n">
        <v>783</v>
      </c>
      <c r="J38" s="80" t="n">
        <v>34</v>
      </c>
      <c r="K38" s="80" t="n">
        <v>647</v>
      </c>
      <c r="L38" s="80" t="n">
        <v>79</v>
      </c>
      <c r="M38" s="80" t="n">
        <v>0</v>
      </c>
      <c r="N38" s="80" t="n">
        <v>0</v>
      </c>
      <c r="O38" s="80" t="n">
        <v>0</v>
      </c>
      <c r="P38" s="80" t="n">
        <v>23</v>
      </c>
      <c r="Q38" s="80" t="n">
        <v>2</v>
      </c>
      <c r="R38" s="80" t="n">
        <v>1</v>
      </c>
      <c r="S38" s="80" t="n">
        <v>2</v>
      </c>
      <c r="T38" s="80" t="n">
        <v>3</v>
      </c>
      <c r="U38" s="80" t="n">
        <v>3</v>
      </c>
      <c r="V38" s="80" t="n">
        <v>7</v>
      </c>
      <c r="W38" s="80" t="n">
        <v>0</v>
      </c>
      <c r="X38" s="80" t="n">
        <v>5</v>
      </c>
      <c r="Y38" s="80" t="n">
        <v>0</v>
      </c>
      <c r="Z38" s="80" t="n">
        <v>0</v>
      </c>
      <c r="AA38" s="80" t="n">
        <v>0</v>
      </c>
      <c r="AB38" s="80" t="n">
        <v>0</v>
      </c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3648</v>
      </c>
      <c r="D39" s="83" t="n">
        <v>367</v>
      </c>
      <c r="E39" s="83" t="n">
        <v>1107</v>
      </c>
      <c r="F39" s="83" t="n">
        <v>0</v>
      </c>
      <c r="G39" s="83" t="n">
        <v>1225</v>
      </c>
      <c r="H39" s="83" t="n">
        <v>171</v>
      </c>
      <c r="I39" s="83" t="n">
        <v>280</v>
      </c>
      <c r="J39" s="83" t="n">
        <v>152</v>
      </c>
      <c r="K39" s="83" t="n">
        <v>346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10</v>
      </c>
      <c r="Q39" s="83" t="n">
        <v>1</v>
      </c>
      <c r="R39" s="83" t="n">
        <v>1</v>
      </c>
      <c r="S39" s="83" t="n">
        <v>0</v>
      </c>
      <c r="T39" s="83" t="n">
        <v>2</v>
      </c>
      <c r="U39" s="83" t="n">
        <v>1</v>
      </c>
      <c r="V39" s="83" t="n">
        <v>2</v>
      </c>
      <c r="W39" s="83" t="n">
        <v>1</v>
      </c>
      <c r="X39" s="83" t="n">
        <v>2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99718</v>
      </c>
      <c r="D40" s="83" t="n">
        <v>7997</v>
      </c>
      <c r="E40" s="83" t="n">
        <v>9980</v>
      </c>
      <c r="F40" s="83" t="n">
        <v>8099</v>
      </c>
      <c r="G40" s="83" t="n">
        <v>6456</v>
      </c>
      <c r="H40" s="83" t="n">
        <v>18077</v>
      </c>
      <c r="I40" s="83" t="n">
        <v>12107</v>
      </c>
      <c r="J40" s="83" t="n">
        <v>10713</v>
      </c>
      <c r="K40" s="83" t="n">
        <v>9539</v>
      </c>
      <c r="L40" s="83" t="n">
        <v>11615</v>
      </c>
      <c r="M40" s="83" t="n">
        <v>5135</v>
      </c>
      <c r="N40" s="83" t="n">
        <v>0</v>
      </c>
      <c r="O40" s="83" t="n">
        <v>0</v>
      </c>
      <c r="P40" s="83" t="n">
        <v>543</v>
      </c>
      <c r="Q40" s="83" t="n">
        <v>72</v>
      </c>
      <c r="R40" s="83" t="n">
        <v>34</v>
      </c>
      <c r="S40" s="83" t="n">
        <v>53</v>
      </c>
      <c r="T40" s="83" t="n">
        <v>49</v>
      </c>
      <c r="U40" s="83" t="n">
        <v>57</v>
      </c>
      <c r="V40" s="83" t="n">
        <v>65</v>
      </c>
      <c r="W40" s="83" t="n">
        <v>75</v>
      </c>
      <c r="X40" s="83" t="n">
        <v>48</v>
      </c>
      <c r="Y40" s="83" t="n">
        <v>52</v>
      </c>
      <c r="Z40" s="83" t="n">
        <v>38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6313</v>
      </c>
      <c r="D41" s="80" t="n">
        <v>1614</v>
      </c>
      <c r="E41" s="80" t="n">
        <v>314</v>
      </c>
      <c r="F41" s="80" t="n">
        <v>788</v>
      </c>
      <c r="G41" s="80" t="n">
        <v>850</v>
      </c>
      <c r="H41" s="80" t="n">
        <v>576</v>
      </c>
      <c r="I41" s="80" t="n">
        <v>975</v>
      </c>
      <c r="J41" s="80" t="n">
        <v>235</v>
      </c>
      <c r="K41" s="80" t="n">
        <v>353</v>
      </c>
      <c r="L41" s="80" t="n">
        <v>343</v>
      </c>
      <c r="M41" s="80" t="n">
        <v>265</v>
      </c>
      <c r="N41" s="80" t="n">
        <v>0</v>
      </c>
      <c r="O41" s="80" t="n">
        <v>0</v>
      </c>
      <c r="P41" s="80" t="n">
        <v>47</v>
      </c>
      <c r="Q41" s="80" t="n">
        <v>7</v>
      </c>
      <c r="R41" s="80" t="n">
        <v>2</v>
      </c>
      <c r="S41" s="80" t="n">
        <v>6</v>
      </c>
      <c r="T41" s="80" t="n">
        <v>11</v>
      </c>
      <c r="U41" s="80" t="n">
        <v>6</v>
      </c>
      <c r="V41" s="80" t="n">
        <v>6</v>
      </c>
      <c r="W41" s="80" t="n">
        <v>2</v>
      </c>
      <c r="X41" s="80" t="n">
        <v>3</v>
      </c>
      <c r="Y41" s="80" t="n">
        <v>2</v>
      </c>
      <c r="Z41" s="80" t="n">
        <v>2</v>
      </c>
      <c r="AA41" s="80" t="n">
        <v>0</v>
      </c>
      <c r="AB41" s="80" t="n">
        <v>0</v>
      </c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17260</v>
      </c>
      <c r="D42" s="80" t="n">
        <v>667</v>
      </c>
      <c r="E42" s="80" t="n">
        <v>3590</v>
      </c>
      <c r="F42" s="80" t="n">
        <v>988</v>
      </c>
      <c r="G42" s="80" t="n">
        <v>837</v>
      </c>
      <c r="H42" s="80" t="n">
        <v>7276</v>
      </c>
      <c r="I42" s="80" t="n">
        <v>1100</v>
      </c>
      <c r="J42" s="80" t="n">
        <v>1352</v>
      </c>
      <c r="K42" s="80" t="n">
        <v>457</v>
      </c>
      <c r="L42" s="80" t="n">
        <v>692</v>
      </c>
      <c r="M42" s="80" t="n">
        <v>301</v>
      </c>
      <c r="N42" s="80" t="n">
        <v>0</v>
      </c>
      <c r="O42" s="80" t="n">
        <v>0</v>
      </c>
      <c r="P42" s="80" t="n">
        <v>47</v>
      </c>
      <c r="Q42" s="80" t="n">
        <v>5</v>
      </c>
      <c r="R42" s="80" t="n">
        <v>1</v>
      </c>
      <c r="S42" s="80" t="n">
        <v>7</v>
      </c>
      <c r="T42" s="80" t="n">
        <v>7</v>
      </c>
      <c r="U42" s="80" t="n">
        <v>12</v>
      </c>
      <c r="V42" s="80" t="n">
        <v>4</v>
      </c>
      <c r="W42" s="80" t="n">
        <v>3</v>
      </c>
      <c r="X42" s="80" t="n">
        <v>3</v>
      </c>
      <c r="Y42" s="80" t="n">
        <v>4</v>
      </c>
      <c r="Z42" s="80" t="n">
        <v>1</v>
      </c>
      <c r="AA42" s="80" t="n">
        <v>0</v>
      </c>
      <c r="AB42" s="80" t="n">
        <v>0</v>
      </c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15795</v>
      </c>
      <c r="D43" s="80" t="n">
        <v>499</v>
      </c>
      <c r="E43" s="80" t="n">
        <v>2124</v>
      </c>
      <c r="F43" s="80" t="n">
        <v>1703</v>
      </c>
      <c r="G43" s="80" t="n">
        <v>1208</v>
      </c>
      <c r="H43" s="80" t="n">
        <v>2281</v>
      </c>
      <c r="I43" s="80" t="n">
        <v>990</v>
      </c>
      <c r="J43" s="80" t="n">
        <v>1846</v>
      </c>
      <c r="K43" s="80" t="n">
        <v>1612</v>
      </c>
      <c r="L43" s="80" t="n">
        <v>1294</v>
      </c>
      <c r="M43" s="80" t="n">
        <v>2238</v>
      </c>
      <c r="N43" s="80" t="n">
        <v>0</v>
      </c>
      <c r="O43" s="80" t="n">
        <v>0</v>
      </c>
      <c r="P43" s="80" t="n">
        <v>95</v>
      </c>
      <c r="Q43" s="80" t="n">
        <v>4</v>
      </c>
      <c r="R43" s="80" t="n">
        <v>6</v>
      </c>
      <c r="S43" s="80" t="n">
        <v>10</v>
      </c>
      <c r="T43" s="80" t="n">
        <v>9</v>
      </c>
      <c r="U43" s="80" t="n">
        <v>12</v>
      </c>
      <c r="V43" s="80" t="n">
        <v>7</v>
      </c>
      <c r="W43" s="80" t="n">
        <v>9</v>
      </c>
      <c r="X43" s="80" t="n">
        <v>11</v>
      </c>
      <c r="Y43" s="80" t="n">
        <v>10</v>
      </c>
      <c r="Z43" s="80" t="n">
        <v>17</v>
      </c>
      <c r="AA43" s="80" t="n">
        <v>0</v>
      </c>
      <c r="AB43" s="80" t="n">
        <v>0</v>
      </c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1966</v>
      </c>
      <c r="D44" s="80" t="n">
        <v>264</v>
      </c>
      <c r="E44" s="80" t="n">
        <v>376</v>
      </c>
      <c r="F44" s="80" t="n">
        <v>307</v>
      </c>
      <c r="G44" s="80" t="n">
        <v>77</v>
      </c>
      <c r="H44" s="80" t="n">
        <v>0</v>
      </c>
      <c r="I44" s="80" t="n">
        <v>256</v>
      </c>
      <c r="J44" s="80" t="n">
        <v>164</v>
      </c>
      <c r="K44" s="80" t="n">
        <v>400</v>
      </c>
      <c r="L44" s="80" t="n">
        <v>66</v>
      </c>
      <c r="M44" s="80" t="n">
        <v>56</v>
      </c>
      <c r="N44" s="80" t="n">
        <v>0</v>
      </c>
      <c r="O44" s="80" t="n">
        <v>0</v>
      </c>
      <c r="P44" s="80" t="n">
        <v>10</v>
      </c>
      <c r="Q44" s="80" t="n">
        <v>1</v>
      </c>
      <c r="R44" s="80" t="n">
        <v>2</v>
      </c>
      <c r="S44" s="80" t="n">
        <v>2</v>
      </c>
      <c r="T44" s="80" t="n">
        <v>1</v>
      </c>
      <c r="U44" s="80" t="n">
        <v>0</v>
      </c>
      <c r="V44" s="80" t="n">
        <v>2</v>
      </c>
      <c r="W44" s="80" t="n">
        <v>1</v>
      </c>
      <c r="X44" s="80" t="n">
        <v>1</v>
      </c>
      <c r="Y44" s="80" t="n">
        <v>0</v>
      </c>
      <c r="Z44" s="80" t="n">
        <v>0</v>
      </c>
      <c r="AA44" s="80" t="n">
        <v>0</v>
      </c>
      <c r="AB44" s="80" t="n">
        <v>0</v>
      </c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10272</v>
      </c>
      <c r="D45" s="80" t="n">
        <v>567</v>
      </c>
      <c r="E45" s="80" t="n">
        <v>868</v>
      </c>
      <c r="F45" s="80" t="n">
        <v>964</v>
      </c>
      <c r="G45" s="80" t="n">
        <v>371</v>
      </c>
      <c r="H45" s="80" t="n">
        <v>3280</v>
      </c>
      <c r="I45" s="80" t="n">
        <v>1774</v>
      </c>
      <c r="J45" s="80" t="n">
        <v>889</v>
      </c>
      <c r="K45" s="80" t="n">
        <v>1060</v>
      </c>
      <c r="L45" s="80" t="n">
        <v>109</v>
      </c>
      <c r="M45" s="80" t="n">
        <v>390</v>
      </c>
      <c r="N45" s="80" t="n">
        <v>0</v>
      </c>
      <c r="O45" s="80" t="n">
        <v>0</v>
      </c>
      <c r="P45" s="80" t="n">
        <v>48</v>
      </c>
      <c r="Q45" s="80" t="n">
        <v>4</v>
      </c>
      <c r="R45" s="80" t="n">
        <v>5</v>
      </c>
      <c r="S45" s="80" t="n">
        <v>6</v>
      </c>
      <c r="T45" s="80" t="n">
        <v>3</v>
      </c>
      <c r="U45" s="80" t="n">
        <v>7</v>
      </c>
      <c r="V45" s="80" t="n">
        <v>12</v>
      </c>
      <c r="W45" s="80" t="n">
        <v>4</v>
      </c>
      <c r="X45" s="80" t="n">
        <v>4</v>
      </c>
      <c r="Y45" s="80" t="n">
        <v>1</v>
      </c>
      <c r="Z45" s="80" t="n">
        <v>2</v>
      </c>
      <c r="AA45" s="80" t="n">
        <v>0</v>
      </c>
      <c r="AB45" s="80" t="n">
        <v>0</v>
      </c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16886</v>
      </c>
      <c r="D46" s="80" t="n">
        <v>775</v>
      </c>
      <c r="E46" s="80" t="n">
        <v>580</v>
      </c>
      <c r="F46" s="80" t="n">
        <v>877</v>
      </c>
      <c r="G46" s="80" t="n">
        <v>647</v>
      </c>
      <c r="H46" s="80" t="n">
        <v>1914</v>
      </c>
      <c r="I46" s="80" t="n">
        <v>1001</v>
      </c>
      <c r="J46" s="80" t="n">
        <v>1840</v>
      </c>
      <c r="K46" s="80" t="n">
        <v>1645</v>
      </c>
      <c r="L46" s="80" t="n">
        <v>6779</v>
      </c>
      <c r="M46" s="80" t="n">
        <v>828</v>
      </c>
      <c r="N46" s="80" t="n">
        <v>0</v>
      </c>
      <c r="O46" s="80" t="n">
        <v>0</v>
      </c>
      <c r="P46" s="80" t="n">
        <v>73</v>
      </c>
      <c r="Q46" s="80" t="n">
        <v>11</v>
      </c>
      <c r="R46" s="80" t="n">
        <v>5</v>
      </c>
      <c r="S46" s="80" t="n">
        <v>4</v>
      </c>
      <c r="T46" s="80" t="n">
        <v>3</v>
      </c>
      <c r="U46" s="80" t="n">
        <v>1</v>
      </c>
      <c r="V46" s="80" t="n">
        <v>1</v>
      </c>
      <c r="W46" s="80" t="n">
        <v>28</v>
      </c>
      <c r="X46" s="80" t="n">
        <v>1</v>
      </c>
      <c r="Y46" s="80" t="n">
        <v>12</v>
      </c>
      <c r="Z46" s="80" t="n">
        <v>7</v>
      </c>
      <c r="AA46" s="80" t="n">
        <v>0</v>
      </c>
      <c r="AB46" s="80" t="n">
        <v>0</v>
      </c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31226</v>
      </c>
      <c r="D47" s="83" t="n">
        <v>3611</v>
      </c>
      <c r="E47" s="83" t="n">
        <v>2128</v>
      </c>
      <c r="F47" s="83" t="n">
        <v>2472</v>
      </c>
      <c r="G47" s="83" t="n">
        <v>2466</v>
      </c>
      <c r="H47" s="83" t="n">
        <v>2750</v>
      </c>
      <c r="I47" s="83" t="n">
        <v>6011</v>
      </c>
      <c r="J47" s="83" t="n">
        <v>4387</v>
      </c>
      <c r="K47" s="83" t="n">
        <v>4012</v>
      </c>
      <c r="L47" s="83" t="n">
        <v>2332</v>
      </c>
      <c r="M47" s="83" t="n">
        <v>1057</v>
      </c>
      <c r="N47" s="83" t="n">
        <v>0</v>
      </c>
      <c r="O47" s="83" t="n">
        <v>0</v>
      </c>
      <c r="P47" s="83" t="n">
        <v>223</v>
      </c>
      <c r="Q47" s="83" t="n">
        <v>40</v>
      </c>
      <c r="R47" s="83" t="n">
        <v>13</v>
      </c>
      <c r="S47" s="83" t="n">
        <v>18</v>
      </c>
      <c r="T47" s="83" t="n">
        <v>15</v>
      </c>
      <c r="U47" s="83" t="n">
        <v>19</v>
      </c>
      <c r="V47" s="83" t="n">
        <v>33</v>
      </c>
      <c r="W47" s="83" t="n">
        <v>28</v>
      </c>
      <c r="X47" s="83" t="n">
        <v>25</v>
      </c>
      <c r="Y47" s="83" t="n">
        <v>23</v>
      </c>
      <c r="Z47" s="83" t="n">
        <v>9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11700</v>
      </c>
      <c r="D48" s="83" t="n">
        <v>459</v>
      </c>
      <c r="E48" s="83" t="n">
        <v>587</v>
      </c>
      <c r="F48" s="83" t="n">
        <v>2866</v>
      </c>
      <c r="G48" s="83" t="n">
        <v>589</v>
      </c>
      <c r="H48" s="83" t="n">
        <v>1718</v>
      </c>
      <c r="I48" s="83" t="n">
        <v>2248</v>
      </c>
      <c r="J48" s="83" t="n">
        <v>832</v>
      </c>
      <c r="K48" s="83" t="n">
        <v>609</v>
      </c>
      <c r="L48" s="83" t="n">
        <v>1655</v>
      </c>
      <c r="M48" s="83" t="n">
        <v>137</v>
      </c>
      <c r="N48" s="83" t="n">
        <v>0</v>
      </c>
      <c r="O48" s="83" t="n">
        <v>0</v>
      </c>
      <c r="P48" s="83" t="n">
        <v>34</v>
      </c>
      <c r="Q48" s="83" t="n">
        <v>4</v>
      </c>
      <c r="R48" s="83" t="n">
        <v>5</v>
      </c>
      <c r="S48" s="83" t="n">
        <v>3</v>
      </c>
      <c r="T48" s="83" t="n">
        <v>4</v>
      </c>
      <c r="U48" s="83" t="n">
        <v>0</v>
      </c>
      <c r="V48" s="83" t="n">
        <v>9</v>
      </c>
      <c r="W48" s="83" t="n">
        <v>2</v>
      </c>
      <c r="X48" s="83" t="n">
        <v>5</v>
      </c>
      <c r="Y48" s="83" t="n">
        <v>1</v>
      </c>
      <c r="Z48" s="83" t="n">
        <v>1</v>
      </c>
      <c r="AA48" s="83" t="n">
        <v>0</v>
      </c>
      <c r="AB48" s="83" t="n">
        <v>0</v>
      </c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6216</v>
      </c>
      <c r="D49" s="80" t="n">
        <v>0</v>
      </c>
      <c r="E49" s="80" t="n">
        <v>321</v>
      </c>
      <c r="F49" s="80" t="n">
        <v>593</v>
      </c>
      <c r="G49" s="80" t="n">
        <v>0</v>
      </c>
      <c r="H49" s="80" t="n">
        <v>1718</v>
      </c>
      <c r="I49" s="80" t="n">
        <v>1693</v>
      </c>
      <c r="J49" s="80" t="n">
        <v>0</v>
      </c>
      <c r="K49" s="80" t="n">
        <v>225</v>
      </c>
      <c r="L49" s="80" t="n">
        <v>1529</v>
      </c>
      <c r="M49" s="80" t="n">
        <v>137</v>
      </c>
      <c r="N49" s="80" t="n">
        <v>0</v>
      </c>
      <c r="O49" s="80" t="n">
        <v>0</v>
      </c>
      <c r="P49" s="80" t="n">
        <v>14</v>
      </c>
      <c r="Q49" s="80" t="n">
        <v>0</v>
      </c>
      <c r="R49" s="80" t="n">
        <v>3</v>
      </c>
      <c r="S49" s="80" t="n">
        <v>2</v>
      </c>
      <c r="T49" s="80" t="n">
        <v>0</v>
      </c>
      <c r="U49" s="80" t="n">
        <v>0</v>
      </c>
      <c r="V49" s="80" t="n">
        <v>6</v>
      </c>
      <c r="W49" s="80" t="n">
        <v>0</v>
      </c>
      <c r="X49" s="80" t="n">
        <v>2</v>
      </c>
      <c r="Y49" s="80" t="n">
        <v>0</v>
      </c>
      <c r="Z49" s="80" t="n">
        <v>1</v>
      </c>
      <c r="AA49" s="80" t="n">
        <v>0</v>
      </c>
      <c r="AB49" s="80" t="n">
        <v>0</v>
      </c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4692</v>
      </c>
      <c r="D50" s="80" t="n">
        <v>354</v>
      </c>
      <c r="E50" s="80" t="n">
        <v>125</v>
      </c>
      <c r="F50" s="80" t="n">
        <v>2273</v>
      </c>
      <c r="G50" s="80" t="n">
        <v>448</v>
      </c>
      <c r="H50" s="80" t="n">
        <v>0</v>
      </c>
      <c r="I50" s="80" t="n">
        <v>422</v>
      </c>
      <c r="J50" s="80" t="n">
        <v>832</v>
      </c>
      <c r="K50" s="80" t="n">
        <v>238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14</v>
      </c>
      <c r="Q50" s="80" t="n">
        <v>3</v>
      </c>
      <c r="R50" s="80" t="n">
        <v>1</v>
      </c>
      <c r="S50" s="80" t="n">
        <v>1</v>
      </c>
      <c r="T50" s="80" t="n">
        <v>3</v>
      </c>
      <c r="U50" s="80" t="n">
        <v>0</v>
      </c>
      <c r="V50" s="80" t="n">
        <v>2</v>
      </c>
      <c r="W50" s="80" t="n">
        <v>2</v>
      </c>
      <c r="X50" s="80" t="n">
        <v>2</v>
      </c>
      <c r="Y50" s="80" t="n">
        <v>0</v>
      </c>
      <c r="Z50" s="80" t="n">
        <v>0</v>
      </c>
      <c r="AA50" s="80" t="n">
        <v>0</v>
      </c>
      <c r="AB50" s="80" t="n">
        <v>0</v>
      </c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287</v>
      </c>
      <c r="D51" s="80" t="n">
        <v>0</v>
      </c>
      <c r="E51" s="80" t="n">
        <v>141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146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2</v>
      </c>
      <c r="Q51" s="80" t="n">
        <v>0</v>
      </c>
      <c r="R51" s="80" t="n">
        <v>1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1</v>
      </c>
      <c r="Y51" s="80" t="n">
        <v>0</v>
      </c>
      <c r="Z51" s="80" t="n">
        <v>0</v>
      </c>
      <c r="AA51" s="80" t="n">
        <v>0</v>
      </c>
      <c r="AB51" s="80" t="n">
        <v>0</v>
      </c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505</v>
      </c>
      <c r="D52" s="83" t="n">
        <v>105</v>
      </c>
      <c r="E52" s="83" t="n">
        <v>0</v>
      </c>
      <c r="F52" s="83" t="n">
        <v>0</v>
      </c>
      <c r="G52" s="83" t="n">
        <v>141</v>
      </c>
      <c r="H52" s="83" t="n">
        <v>0</v>
      </c>
      <c r="I52" s="83" t="n">
        <v>133</v>
      </c>
      <c r="J52" s="83" t="n">
        <v>0</v>
      </c>
      <c r="K52" s="83" t="n">
        <v>0</v>
      </c>
      <c r="L52" s="83" t="n">
        <v>126</v>
      </c>
      <c r="M52" s="83" t="n">
        <v>0</v>
      </c>
      <c r="N52" s="83" t="n">
        <v>0</v>
      </c>
      <c r="O52" s="83" t="n">
        <v>0</v>
      </c>
      <c r="P52" s="83" t="n">
        <v>4</v>
      </c>
      <c r="Q52" s="83" t="n">
        <v>1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1</v>
      </c>
      <c r="W52" s="83" t="n">
        <v>0</v>
      </c>
      <c r="X52" s="83" t="n">
        <v>0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35726</v>
      </c>
      <c r="D53" s="83" t="n">
        <v>2769</v>
      </c>
      <c r="E53" s="83" t="n">
        <v>2588</v>
      </c>
      <c r="F53" s="83" t="n">
        <v>2852</v>
      </c>
      <c r="G53" s="83" t="n">
        <v>4105</v>
      </c>
      <c r="H53" s="83" t="n">
        <v>8337</v>
      </c>
      <c r="I53" s="83" t="n">
        <v>5569</v>
      </c>
      <c r="J53" s="83" t="n">
        <v>2841</v>
      </c>
      <c r="K53" s="83" t="n">
        <v>3906</v>
      </c>
      <c r="L53" s="83" t="n">
        <v>834</v>
      </c>
      <c r="M53" s="83" t="n">
        <v>1925</v>
      </c>
      <c r="N53" s="83" t="n">
        <v>0</v>
      </c>
      <c r="O53" s="83" t="n">
        <v>0</v>
      </c>
      <c r="P53" s="83" t="n">
        <v>187</v>
      </c>
      <c r="Q53" s="83" t="n">
        <v>21</v>
      </c>
      <c r="R53" s="83" t="n">
        <v>19</v>
      </c>
      <c r="S53" s="83" t="n">
        <v>15</v>
      </c>
      <c r="T53" s="83" t="n">
        <v>17</v>
      </c>
      <c r="U53" s="83" t="n">
        <v>14</v>
      </c>
      <c r="V53" s="83" t="n">
        <v>35</v>
      </c>
      <c r="W53" s="83" t="n">
        <v>17</v>
      </c>
      <c r="X53" s="83" t="n">
        <v>36</v>
      </c>
      <c r="Y53" s="83" t="n">
        <v>6</v>
      </c>
      <c r="Z53" s="83" t="n">
        <v>7</v>
      </c>
      <c r="AA53" s="83" t="n">
        <v>0</v>
      </c>
      <c r="AB53" s="83" t="n">
        <v>0</v>
      </c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10653</v>
      </c>
      <c r="D54" s="80" t="n">
        <v>366</v>
      </c>
      <c r="E54" s="80" t="n">
        <v>323</v>
      </c>
      <c r="F54" s="80" t="n">
        <v>214</v>
      </c>
      <c r="G54" s="80" t="n">
        <v>998</v>
      </c>
      <c r="H54" s="80" t="n">
        <v>6915</v>
      </c>
      <c r="I54" s="80" t="n">
        <v>845</v>
      </c>
      <c r="J54" s="80" t="n">
        <v>358</v>
      </c>
      <c r="K54" s="80" t="n">
        <v>334</v>
      </c>
      <c r="L54" s="80" t="n">
        <v>300</v>
      </c>
      <c r="M54" s="80" t="n">
        <v>0</v>
      </c>
      <c r="N54" s="80" t="n">
        <v>0</v>
      </c>
      <c r="O54" s="80" t="n">
        <v>0</v>
      </c>
      <c r="P54" s="80" t="n">
        <v>28</v>
      </c>
      <c r="Q54" s="80" t="n">
        <v>3</v>
      </c>
      <c r="R54" s="80" t="n">
        <v>2</v>
      </c>
      <c r="S54" s="80" t="n">
        <v>1</v>
      </c>
      <c r="T54" s="80" t="n">
        <v>0</v>
      </c>
      <c r="U54" s="80" t="n">
        <v>2</v>
      </c>
      <c r="V54" s="80" t="n">
        <v>12</v>
      </c>
      <c r="W54" s="80" t="n">
        <v>3</v>
      </c>
      <c r="X54" s="80" t="n">
        <v>3</v>
      </c>
      <c r="Y54" s="80" t="n">
        <v>2</v>
      </c>
      <c r="Z54" s="80" t="n">
        <v>0</v>
      </c>
      <c r="AA54" s="80" t="n">
        <v>0</v>
      </c>
      <c r="AB54" s="80" t="n">
        <v>0</v>
      </c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6795</v>
      </c>
      <c r="D55" s="80" t="n">
        <v>616</v>
      </c>
      <c r="E55" s="80" t="n">
        <v>695</v>
      </c>
      <c r="F55" s="80" t="n">
        <v>713</v>
      </c>
      <c r="G55" s="80" t="n">
        <v>532</v>
      </c>
      <c r="H55" s="80" t="n">
        <v>450</v>
      </c>
      <c r="I55" s="80" t="n">
        <v>821</v>
      </c>
      <c r="J55" s="80" t="n">
        <v>928</v>
      </c>
      <c r="K55" s="80" t="n">
        <v>1550</v>
      </c>
      <c r="L55" s="80" t="n">
        <v>0</v>
      </c>
      <c r="M55" s="80" t="n">
        <v>490</v>
      </c>
      <c r="N55" s="80" t="n">
        <v>0</v>
      </c>
      <c r="O55" s="80" t="n">
        <v>0</v>
      </c>
      <c r="P55" s="80" t="n">
        <v>59</v>
      </c>
      <c r="Q55" s="80" t="n">
        <v>5</v>
      </c>
      <c r="R55" s="80" t="n">
        <v>5</v>
      </c>
      <c r="S55" s="80" t="n">
        <v>6</v>
      </c>
      <c r="T55" s="80" t="n">
        <v>5</v>
      </c>
      <c r="U55" s="80" t="n">
        <v>3</v>
      </c>
      <c r="V55" s="80" t="n">
        <v>7</v>
      </c>
      <c r="W55" s="80" t="n">
        <v>3</v>
      </c>
      <c r="X55" s="80" t="n">
        <v>21</v>
      </c>
      <c r="Y55" s="80" t="n">
        <v>0</v>
      </c>
      <c r="Z55" s="80" t="n">
        <v>4</v>
      </c>
      <c r="AA55" s="80" t="n">
        <v>0</v>
      </c>
      <c r="AB55" s="80" t="n">
        <v>0</v>
      </c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3411</v>
      </c>
      <c r="D56" s="80" t="n">
        <v>236</v>
      </c>
      <c r="E56" s="80" t="n">
        <v>0</v>
      </c>
      <c r="F56" s="80" t="n">
        <v>0</v>
      </c>
      <c r="G56" s="80" t="n">
        <v>618</v>
      </c>
      <c r="H56" s="80" t="n">
        <v>127</v>
      </c>
      <c r="I56" s="80" t="n">
        <v>2187</v>
      </c>
      <c r="J56" s="80" t="n">
        <v>197</v>
      </c>
      <c r="K56" s="80" t="n">
        <v>46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6</v>
      </c>
      <c r="Q56" s="80" t="n">
        <v>2</v>
      </c>
      <c r="R56" s="80" t="n">
        <v>0</v>
      </c>
      <c r="S56" s="80" t="n">
        <v>0</v>
      </c>
      <c r="T56" s="80" t="n">
        <v>1</v>
      </c>
      <c r="U56" s="80" t="n">
        <v>1</v>
      </c>
      <c r="V56" s="80" t="n">
        <v>1</v>
      </c>
      <c r="W56" s="80" t="n">
        <v>1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6586</v>
      </c>
      <c r="D57" s="80" t="n">
        <v>1422</v>
      </c>
      <c r="E57" s="80" t="n">
        <v>1003</v>
      </c>
      <c r="F57" s="80" t="n">
        <v>421</v>
      </c>
      <c r="G57" s="80" t="n">
        <v>805</v>
      </c>
      <c r="H57" s="80" t="n">
        <v>618</v>
      </c>
      <c r="I57" s="80" t="n">
        <v>832</v>
      </c>
      <c r="J57" s="80" t="n">
        <v>597</v>
      </c>
      <c r="K57" s="80" t="n">
        <v>447</v>
      </c>
      <c r="L57" s="80" t="n">
        <v>366</v>
      </c>
      <c r="M57" s="80" t="n">
        <v>75</v>
      </c>
      <c r="N57" s="80" t="n">
        <v>0</v>
      </c>
      <c r="O57" s="80" t="n">
        <v>0</v>
      </c>
      <c r="P57" s="80" t="n">
        <v>49</v>
      </c>
      <c r="Q57" s="80" t="n">
        <v>10</v>
      </c>
      <c r="R57" s="80" t="n">
        <v>7</v>
      </c>
      <c r="S57" s="80" t="n">
        <v>3</v>
      </c>
      <c r="T57" s="80" t="n">
        <v>6</v>
      </c>
      <c r="U57" s="80" t="n">
        <v>6</v>
      </c>
      <c r="V57" s="80" t="n">
        <v>7</v>
      </c>
      <c r="W57" s="80" t="n">
        <v>4</v>
      </c>
      <c r="X57" s="80" t="n">
        <v>4</v>
      </c>
      <c r="Y57" s="80" t="n">
        <v>2</v>
      </c>
      <c r="Z57" s="80" t="n">
        <v>0</v>
      </c>
      <c r="AA57" s="80" t="n">
        <v>0</v>
      </c>
      <c r="AB57" s="80" t="n">
        <v>0</v>
      </c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7907</v>
      </c>
      <c r="D58" s="80" t="n">
        <v>129</v>
      </c>
      <c r="E58" s="80" t="n">
        <v>567</v>
      </c>
      <c r="F58" s="80" t="n">
        <v>1504</v>
      </c>
      <c r="G58" s="80" t="n">
        <v>1152</v>
      </c>
      <c r="H58" s="80" t="n">
        <v>108</v>
      </c>
      <c r="I58" s="80" t="n">
        <v>772</v>
      </c>
      <c r="J58" s="80" t="n">
        <v>761</v>
      </c>
      <c r="K58" s="80" t="n">
        <v>1386</v>
      </c>
      <c r="L58" s="80" t="n">
        <v>168</v>
      </c>
      <c r="M58" s="80" t="n">
        <v>1360</v>
      </c>
      <c r="N58" s="80" t="n">
        <v>0</v>
      </c>
      <c r="O58" s="80" t="n">
        <v>0</v>
      </c>
      <c r="P58" s="80" t="n">
        <v>42</v>
      </c>
      <c r="Q58" s="80" t="n">
        <v>1</v>
      </c>
      <c r="R58" s="80" t="n">
        <v>5</v>
      </c>
      <c r="S58" s="80" t="n">
        <v>5</v>
      </c>
      <c r="T58" s="80" t="n">
        <v>5</v>
      </c>
      <c r="U58" s="80" t="n">
        <v>1</v>
      </c>
      <c r="V58" s="80" t="n">
        <v>7</v>
      </c>
      <c r="W58" s="80" t="n">
        <v>6</v>
      </c>
      <c r="X58" s="80" t="n">
        <v>7</v>
      </c>
      <c r="Y58" s="80" t="n">
        <v>2</v>
      </c>
      <c r="Z58" s="80" t="n">
        <v>3</v>
      </c>
      <c r="AA58" s="80" t="n">
        <v>0</v>
      </c>
      <c r="AB58" s="80" t="n">
        <v>0</v>
      </c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374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119</v>
      </c>
      <c r="I59" s="90" t="n">
        <v>112</v>
      </c>
      <c r="J59" s="90" t="n">
        <v>0</v>
      </c>
      <c r="K59" s="90" t="n">
        <v>143</v>
      </c>
      <c r="L59" s="90" t="n">
        <v>0</v>
      </c>
      <c r="M59" s="90" t="n">
        <v>0</v>
      </c>
      <c r="N59" s="90" t="n">
        <v>0</v>
      </c>
      <c r="O59" s="163" t="n">
        <v>0</v>
      </c>
      <c r="P59" s="90" t="n">
        <v>3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1</v>
      </c>
      <c r="V59" s="90" t="n">
        <v>1</v>
      </c>
      <c r="W59" s="90" t="n">
        <v>0</v>
      </c>
      <c r="X59" s="90" t="n">
        <v>1</v>
      </c>
      <c r="Y59" s="90" t="n">
        <v>0</v>
      </c>
      <c r="Z59" s="90" t="n">
        <v>0</v>
      </c>
      <c r="AA59" s="90" t="n">
        <v>0</v>
      </c>
      <c r="AB59" s="90" t="n">
        <v>0</v>
      </c>
    </row>
    <row r="60" customFormat="false" ht="13.5" hidden="false" customHeight="false" outlineLevel="0" collapsed="false">
      <c r="O60" s="148" t="s">
        <v>189</v>
      </c>
    </row>
    <row r="61" customFormat="false" ht="13.5" hidden="false" customHeight="false" outlineLevel="0" collapsed="false">
      <c r="O61" s="148" t="s">
        <v>189</v>
      </c>
    </row>
    <row r="62" customFormat="false" ht="13.5" hidden="false" customHeight="false" outlineLevel="0" collapsed="false">
      <c r="O62" s="148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3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4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5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6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7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8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9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50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1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2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3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4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5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6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597</v>
      </c>
      <c r="G19" s="37" t="n">
        <v>484</v>
      </c>
      <c r="H19" s="37" t="n">
        <v>577</v>
      </c>
      <c r="I19" s="38" t="n">
        <v>520</v>
      </c>
      <c r="J19" s="38" t="n">
        <v>486</v>
      </c>
      <c r="K19" s="37" t="n">
        <v>479</v>
      </c>
      <c r="L19" s="37" t="n">
        <v>512</v>
      </c>
      <c r="M19" s="37" t="n">
        <v>570</v>
      </c>
      <c r="N19" s="37" t="n">
        <v>433</v>
      </c>
      <c r="O19" s="37" t="n">
        <v>388</v>
      </c>
      <c r="P19" s="64" t="n">
        <v>291</v>
      </c>
      <c r="Q19" s="39" t="n">
        <v>314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v>628.294117647059</v>
      </c>
      <c r="G20" s="62" t="n">
        <v>548.705882352941</v>
      </c>
      <c r="H20" s="62" t="n">
        <v>633.058823529412</v>
      </c>
      <c r="I20" s="62" t="n">
        <v>639.529411764706</v>
      </c>
      <c r="J20" s="62" t="n">
        <v>549.882352941177</v>
      </c>
      <c r="K20" s="62" t="n">
        <v>621.823529411765</v>
      </c>
      <c r="L20" s="62" t="n">
        <v>603.411764705882</v>
      </c>
      <c r="M20" s="62" t="n">
        <v>563.941176470588</v>
      </c>
      <c r="N20" s="62" t="n">
        <v>522.294117647059</v>
      </c>
      <c r="O20" s="62" t="n">
        <v>289.352941176471</v>
      </c>
      <c r="P20" s="62" t="n">
        <v>265.470588235294</v>
      </c>
      <c r="Q20" s="44" t="n">
        <v>360.588235294118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637</v>
      </c>
      <c r="G21" s="49" t="n">
        <v>456</v>
      </c>
      <c r="H21" s="37" t="n">
        <v>512</v>
      </c>
      <c r="I21" s="50" t="n">
        <v>541</v>
      </c>
      <c r="J21" s="50" t="n">
        <v>426</v>
      </c>
      <c r="K21" s="37" t="n">
        <v>504</v>
      </c>
      <c r="L21" s="37" t="n">
        <v>490</v>
      </c>
      <c r="M21" s="37" t="n">
        <v>559</v>
      </c>
      <c r="N21" s="37" t="n">
        <v>433</v>
      </c>
      <c r="O21" s="37" t="n">
        <v>202</v>
      </c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2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3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4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5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6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7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8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9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50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1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2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3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4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5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6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597</v>
      </c>
      <c r="G40" s="37" t="n">
        <v>1081</v>
      </c>
      <c r="H40" s="37" t="n">
        <v>1658</v>
      </c>
      <c r="I40" s="37" t="n">
        <v>2178</v>
      </c>
      <c r="J40" s="37" t="n">
        <v>2664</v>
      </c>
      <c r="K40" s="37" t="n">
        <v>3143</v>
      </c>
      <c r="L40" s="37" t="n">
        <v>3655</v>
      </c>
      <c r="M40" s="37" t="n">
        <v>4225</v>
      </c>
      <c r="N40" s="37" t="n">
        <v>4658</v>
      </c>
      <c r="O40" s="37" t="n">
        <v>5046</v>
      </c>
      <c r="P40" s="37" t="n">
        <v>5337</v>
      </c>
      <c r="Q40" s="66" t="n">
        <v>5765</v>
      </c>
    </row>
    <row r="41" customFormat="false" ht="11.25" hidden="false" customHeight="true" outlineLevel="0" collapsed="false">
      <c r="D41" s="59" t="s">
        <v>35</v>
      </c>
      <c r="E41" s="60" t="s">
        <v>59</v>
      </c>
      <c r="F41" s="65" t="n">
        <v>628.294117647059</v>
      </c>
      <c r="G41" s="62" t="n">
        <v>1177</v>
      </c>
      <c r="H41" s="62" t="n">
        <v>1810.05882352941</v>
      </c>
      <c r="I41" s="62" t="n">
        <v>2449.58823529412</v>
      </c>
      <c r="J41" s="62" t="n">
        <v>2999.47058823529</v>
      </c>
      <c r="K41" s="62" t="n">
        <v>3621.29411764706</v>
      </c>
      <c r="L41" s="62" t="n">
        <v>4224.70588235294</v>
      </c>
      <c r="M41" s="62" t="n">
        <v>4788.64705882353</v>
      </c>
      <c r="N41" s="62" t="n">
        <v>5310.94117647059</v>
      </c>
      <c r="O41" s="62" t="n">
        <v>5600.29411764706</v>
      </c>
      <c r="P41" s="62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 t="n">
        <v>3076</v>
      </c>
      <c r="L42" s="49" t="n">
        <v>3566</v>
      </c>
      <c r="M42" s="49" t="n">
        <v>4125</v>
      </c>
      <c r="N42" s="49" t="n">
        <v>4558</v>
      </c>
      <c r="O42" s="49" t="n">
        <v>4760</v>
      </c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64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5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6.5" hidden="false" customHeight="true" outlineLevel="0" collapsed="false">
      <c r="A7" s="78"/>
      <c r="B7" s="79" t="s">
        <v>88</v>
      </c>
      <c r="C7" s="80" t="n">
        <v>202</v>
      </c>
      <c r="D7" s="80" t="n">
        <v>124</v>
      </c>
      <c r="E7" s="80" t="n">
        <v>31</v>
      </c>
      <c r="F7" s="80" t="n">
        <v>7</v>
      </c>
      <c r="G7" s="80" t="n">
        <v>40</v>
      </c>
      <c r="H7" s="80" t="n">
        <v>202</v>
      </c>
      <c r="I7" s="80" t="n">
        <v>199</v>
      </c>
      <c r="J7" s="80" t="n">
        <v>3</v>
      </c>
      <c r="K7" s="80" t="n">
        <v>0</v>
      </c>
      <c r="L7" s="80" t="n">
        <v>0</v>
      </c>
      <c r="M7" s="80" t="n">
        <v>192</v>
      </c>
      <c r="N7" s="80" t="n">
        <v>10</v>
      </c>
      <c r="O7" s="80" t="n">
        <v>0</v>
      </c>
      <c r="P7" s="80" t="n">
        <v>0</v>
      </c>
      <c r="Q7" s="80" t="n">
        <v>10</v>
      </c>
      <c r="R7" s="80" t="n">
        <v>0</v>
      </c>
      <c r="S7" s="80" t="n">
        <v>0</v>
      </c>
      <c r="T7" s="80" t="n">
        <v>20717</v>
      </c>
      <c r="U7" s="80" t="n">
        <v>1288</v>
      </c>
      <c r="V7" s="80" t="n">
        <v>0</v>
      </c>
      <c r="W7" s="80" t="n">
        <v>0</v>
      </c>
      <c r="X7" s="80" t="n">
        <v>1288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89</v>
      </c>
      <c r="C8" s="80" t="n">
        <v>148</v>
      </c>
      <c r="D8" s="80" t="n">
        <v>92</v>
      </c>
      <c r="E8" s="80" t="n">
        <v>20</v>
      </c>
      <c r="F8" s="80" t="n">
        <v>1</v>
      </c>
      <c r="G8" s="80" t="n">
        <v>35</v>
      </c>
      <c r="H8" s="80" t="n">
        <v>148</v>
      </c>
      <c r="I8" s="80" t="n">
        <v>146</v>
      </c>
      <c r="J8" s="80" t="n">
        <v>2</v>
      </c>
      <c r="K8" s="80" t="n">
        <v>0</v>
      </c>
      <c r="L8" s="80" t="n">
        <v>0</v>
      </c>
      <c r="M8" s="80" t="n">
        <v>139</v>
      </c>
      <c r="N8" s="80" t="n">
        <v>9</v>
      </c>
      <c r="O8" s="80" t="n">
        <v>0</v>
      </c>
      <c r="P8" s="80" t="n">
        <v>0</v>
      </c>
      <c r="Q8" s="80" t="n">
        <v>9</v>
      </c>
      <c r="R8" s="80" t="n">
        <v>0</v>
      </c>
      <c r="S8" s="80" t="n">
        <v>0</v>
      </c>
      <c r="T8" s="80" t="n">
        <v>14699</v>
      </c>
      <c r="U8" s="80" t="n">
        <v>1174</v>
      </c>
      <c r="V8" s="80" t="n">
        <v>0</v>
      </c>
      <c r="W8" s="80" t="n">
        <v>0</v>
      </c>
      <c r="X8" s="80" t="n">
        <v>1174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0</v>
      </c>
      <c r="C9" s="83" t="n">
        <v>54</v>
      </c>
      <c r="D9" s="83" t="n">
        <v>32</v>
      </c>
      <c r="E9" s="83" t="n">
        <v>11</v>
      </c>
      <c r="F9" s="83" t="n">
        <v>6</v>
      </c>
      <c r="G9" s="83" t="n">
        <v>5</v>
      </c>
      <c r="H9" s="83" t="n">
        <v>54</v>
      </c>
      <c r="I9" s="83" t="n">
        <v>53</v>
      </c>
      <c r="J9" s="83" t="n">
        <v>1</v>
      </c>
      <c r="K9" s="83" t="n">
        <v>0</v>
      </c>
      <c r="L9" s="83" t="n">
        <v>0</v>
      </c>
      <c r="M9" s="83" t="n">
        <v>53</v>
      </c>
      <c r="N9" s="83" t="n">
        <v>1</v>
      </c>
      <c r="O9" s="83" t="n">
        <v>0</v>
      </c>
      <c r="P9" s="83" t="n">
        <v>0</v>
      </c>
      <c r="Q9" s="83" t="n">
        <v>1</v>
      </c>
      <c r="R9" s="83" t="n">
        <v>0</v>
      </c>
      <c r="S9" s="83" t="n">
        <v>0</v>
      </c>
      <c r="T9" s="83" t="n">
        <v>6018</v>
      </c>
      <c r="U9" s="83" t="n">
        <v>114</v>
      </c>
      <c r="V9" s="83" t="n">
        <v>0</v>
      </c>
      <c r="W9" s="83" t="n">
        <v>0</v>
      </c>
      <c r="X9" s="83" t="n">
        <v>114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1</v>
      </c>
      <c r="C10" s="80" t="n">
        <v>29</v>
      </c>
      <c r="D10" s="80" t="n">
        <v>23</v>
      </c>
      <c r="E10" s="80" t="n">
        <v>0</v>
      </c>
      <c r="F10" s="80" t="n">
        <v>0</v>
      </c>
      <c r="G10" s="80" t="n">
        <v>6</v>
      </c>
      <c r="H10" s="80" t="n">
        <v>29</v>
      </c>
      <c r="I10" s="80" t="n">
        <v>29</v>
      </c>
      <c r="J10" s="80" t="n">
        <v>0</v>
      </c>
      <c r="K10" s="80" t="n">
        <v>0</v>
      </c>
      <c r="L10" s="80" t="n">
        <v>0</v>
      </c>
      <c r="M10" s="80" t="n">
        <v>26</v>
      </c>
      <c r="N10" s="80" t="n">
        <v>3</v>
      </c>
      <c r="O10" s="80" t="n">
        <v>0</v>
      </c>
      <c r="P10" s="80" t="n">
        <v>0</v>
      </c>
      <c r="Q10" s="80" t="n">
        <v>3</v>
      </c>
      <c r="R10" s="80" t="n">
        <v>0</v>
      </c>
      <c r="S10" s="80" t="n">
        <v>0</v>
      </c>
      <c r="T10" s="80" t="n">
        <v>2812</v>
      </c>
      <c r="U10" s="80" t="n">
        <v>407</v>
      </c>
      <c r="V10" s="80" t="n">
        <v>0</v>
      </c>
      <c r="W10" s="80" t="n">
        <v>0</v>
      </c>
      <c r="X10" s="80" t="n">
        <v>407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2</v>
      </c>
      <c r="C11" s="80" t="n">
        <v>25</v>
      </c>
      <c r="D11" s="80" t="n">
        <v>14</v>
      </c>
      <c r="E11" s="80" t="n">
        <v>4</v>
      </c>
      <c r="F11" s="80" t="n">
        <v>1</v>
      </c>
      <c r="G11" s="80" t="n">
        <v>6</v>
      </c>
      <c r="H11" s="80" t="n">
        <v>25</v>
      </c>
      <c r="I11" s="80" t="n">
        <v>25</v>
      </c>
      <c r="J11" s="80" t="n">
        <v>0</v>
      </c>
      <c r="K11" s="80" t="n">
        <v>0</v>
      </c>
      <c r="L11" s="80" t="n">
        <v>0</v>
      </c>
      <c r="M11" s="80" t="n">
        <v>19</v>
      </c>
      <c r="N11" s="80" t="n">
        <v>6</v>
      </c>
      <c r="O11" s="80" t="n">
        <v>0</v>
      </c>
      <c r="P11" s="80" t="n">
        <v>0</v>
      </c>
      <c r="Q11" s="80" t="n">
        <v>6</v>
      </c>
      <c r="R11" s="80" t="n">
        <v>0</v>
      </c>
      <c r="S11" s="80" t="n">
        <v>0</v>
      </c>
      <c r="T11" s="80" t="n">
        <v>2298</v>
      </c>
      <c r="U11" s="80" t="n">
        <v>767</v>
      </c>
      <c r="V11" s="80" t="n">
        <v>0</v>
      </c>
      <c r="W11" s="80" t="n">
        <v>0</v>
      </c>
      <c r="X11" s="80" t="n">
        <v>767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3</v>
      </c>
      <c r="C12" s="80" t="n">
        <v>46</v>
      </c>
      <c r="D12" s="80" t="n">
        <v>31</v>
      </c>
      <c r="E12" s="80" t="n">
        <v>0</v>
      </c>
      <c r="F12" s="80" t="n">
        <v>0</v>
      </c>
      <c r="G12" s="80" t="n">
        <v>15</v>
      </c>
      <c r="H12" s="80" t="n">
        <v>46</v>
      </c>
      <c r="I12" s="80" t="n">
        <v>46</v>
      </c>
      <c r="J12" s="80" t="n">
        <v>0</v>
      </c>
      <c r="K12" s="80" t="n">
        <v>0</v>
      </c>
      <c r="L12" s="80" t="n">
        <v>0</v>
      </c>
      <c r="M12" s="80" t="n">
        <v>46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0</v>
      </c>
      <c r="S12" s="80" t="n">
        <v>0</v>
      </c>
      <c r="T12" s="80" t="n">
        <v>4950</v>
      </c>
      <c r="U12" s="80" t="n">
        <v>0</v>
      </c>
      <c r="V12" s="80" t="n">
        <v>0</v>
      </c>
      <c r="W12" s="80" t="n">
        <v>0</v>
      </c>
      <c r="X12" s="80" t="n">
        <v>0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4</v>
      </c>
      <c r="C13" s="80" t="n">
        <v>2</v>
      </c>
      <c r="D13" s="80" t="n">
        <v>2</v>
      </c>
      <c r="E13" s="80" t="n">
        <v>0</v>
      </c>
      <c r="F13" s="80" t="n">
        <v>0</v>
      </c>
      <c r="G13" s="80" t="n">
        <v>0</v>
      </c>
      <c r="H13" s="80" t="n">
        <v>2</v>
      </c>
      <c r="I13" s="80" t="n">
        <v>2</v>
      </c>
      <c r="J13" s="80" t="n">
        <v>0</v>
      </c>
      <c r="K13" s="80" t="n">
        <v>0</v>
      </c>
      <c r="L13" s="80" t="n">
        <v>0</v>
      </c>
      <c r="M13" s="80" t="n">
        <v>2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205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5</v>
      </c>
      <c r="C14" s="80" t="n">
        <v>4</v>
      </c>
      <c r="D14" s="80" t="n">
        <v>4</v>
      </c>
      <c r="E14" s="80" t="n">
        <v>0</v>
      </c>
      <c r="F14" s="80" t="n">
        <v>0</v>
      </c>
      <c r="G14" s="80" t="n">
        <v>0</v>
      </c>
      <c r="H14" s="80" t="n">
        <v>4</v>
      </c>
      <c r="I14" s="80" t="n">
        <v>2</v>
      </c>
      <c r="J14" s="80" t="n">
        <v>2</v>
      </c>
      <c r="K14" s="80" t="n">
        <v>0</v>
      </c>
      <c r="L14" s="80" t="n">
        <v>0</v>
      </c>
      <c r="M14" s="80" t="n">
        <v>4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753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6</v>
      </c>
      <c r="C15" s="80" t="n">
        <v>10</v>
      </c>
      <c r="D15" s="80" t="n">
        <v>6</v>
      </c>
      <c r="E15" s="80" t="n">
        <v>0</v>
      </c>
      <c r="F15" s="80" t="n">
        <v>0</v>
      </c>
      <c r="G15" s="80" t="n">
        <v>4</v>
      </c>
      <c r="H15" s="80" t="n">
        <v>10</v>
      </c>
      <c r="I15" s="80" t="n">
        <v>10</v>
      </c>
      <c r="J15" s="80" t="n">
        <v>0</v>
      </c>
      <c r="K15" s="80" t="n">
        <v>0</v>
      </c>
      <c r="L15" s="80" t="n">
        <v>0</v>
      </c>
      <c r="M15" s="80" t="n">
        <v>1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1028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7</v>
      </c>
      <c r="C16" s="80" t="n">
        <v>18</v>
      </c>
      <c r="D16" s="80" t="n">
        <v>2</v>
      </c>
      <c r="E16" s="80" t="n">
        <v>16</v>
      </c>
      <c r="F16" s="80" t="n">
        <v>0</v>
      </c>
      <c r="G16" s="80" t="n">
        <v>0</v>
      </c>
      <c r="H16" s="80" t="n">
        <v>18</v>
      </c>
      <c r="I16" s="80" t="n">
        <v>18</v>
      </c>
      <c r="J16" s="80" t="n">
        <v>0</v>
      </c>
      <c r="K16" s="80" t="n">
        <v>0</v>
      </c>
      <c r="L16" s="80" t="n">
        <v>0</v>
      </c>
      <c r="M16" s="80" t="n">
        <v>18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964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8</v>
      </c>
      <c r="C17" s="80" t="n">
        <v>5</v>
      </c>
      <c r="D17" s="80" t="n">
        <v>4</v>
      </c>
      <c r="E17" s="80" t="n">
        <v>0</v>
      </c>
      <c r="F17" s="80" t="n">
        <v>0</v>
      </c>
      <c r="G17" s="80" t="n">
        <v>1</v>
      </c>
      <c r="H17" s="80" t="n">
        <v>5</v>
      </c>
      <c r="I17" s="80" t="n">
        <v>5</v>
      </c>
      <c r="J17" s="80" t="n">
        <v>0</v>
      </c>
      <c r="K17" s="80" t="n">
        <v>0</v>
      </c>
      <c r="L17" s="80" t="n">
        <v>0</v>
      </c>
      <c r="M17" s="80" t="n">
        <v>5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625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99</v>
      </c>
      <c r="C18" s="80" t="n">
        <v>3</v>
      </c>
      <c r="D18" s="80" t="n">
        <v>3</v>
      </c>
      <c r="E18" s="80" t="n">
        <v>0</v>
      </c>
      <c r="F18" s="80" t="n">
        <v>0</v>
      </c>
      <c r="G18" s="80" t="n">
        <v>0</v>
      </c>
      <c r="H18" s="80" t="n">
        <v>3</v>
      </c>
      <c r="I18" s="80" t="n">
        <v>3</v>
      </c>
      <c r="J18" s="80" t="n">
        <v>0</v>
      </c>
      <c r="K18" s="80" t="n">
        <v>0</v>
      </c>
      <c r="L18" s="80" t="n">
        <v>0</v>
      </c>
      <c r="M18" s="80" t="n">
        <v>3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366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0</v>
      </c>
      <c r="C19" s="80" t="n">
        <v>6</v>
      </c>
      <c r="D19" s="80" t="n">
        <v>3</v>
      </c>
      <c r="E19" s="80" t="n">
        <v>0</v>
      </c>
      <c r="F19" s="80" t="n">
        <v>0</v>
      </c>
      <c r="G19" s="80" t="n">
        <v>3</v>
      </c>
      <c r="H19" s="80" t="n">
        <v>6</v>
      </c>
      <c r="I19" s="80" t="n">
        <v>6</v>
      </c>
      <c r="J19" s="80" t="n">
        <v>0</v>
      </c>
      <c r="K19" s="80" t="n">
        <v>0</v>
      </c>
      <c r="L19" s="80" t="n">
        <v>0</v>
      </c>
      <c r="M19" s="80" t="n">
        <v>6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698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1</v>
      </c>
      <c r="C20" s="86" t="n">
        <v>1</v>
      </c>
      <c r="D20" s="86" t="n">
        <v>1</v>
      </c>
      <c r="E20" s="86" t="n">
        <v>0</v>
      </c>
      <c r="F20" s="86" t="n">
        <v>0</v>
      </c>
      <c r="G20" s="86" t="n">
        <v>0</v>
      </c>
      <c r="H20" s="86" t="n">
        <v>1</v>
      </c>
      <c r="I20" s="86" t="n">
        <v>1</v>
      </c>
      <c r="J20" s="86" t="n">
        <v>0</v>
      </c>
      <c r="K20" s="86" t="n">
        <v>0</v>
      </c>
      <c r="L20" s="86" t="n">
        <v>0</v>
      </c>
      <c r="M20" s="86" t="n">
        <v>1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168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2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1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68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3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4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6</v>
      </c>
      <c r="C25" s="86" t="n">
        <v>0</v>
      </c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0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7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8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09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0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1</v>
      </c>
      <c r="C30" s="86" t="n">
        <v>7</v>
      </c>
      <c r="D30" s="86" t="n">
        <v>6</v>
      </c>
      <c r="E30" s="86" t="n">
        <v>0</v>
      </c>
      <c r="F30" s="86" t="n">
        <v>0</v>
      </c>
      <c r="G30" s="86" t="n">
        <v>1</v>
      </c>
      <c r="H30" s="86" t="n">
        <v>7</v>
      </c>
      <c r="I30" s="86" t="n">
        <v>6</v>
      </c>
      <c r="J30" s="86" t="n">
        <v>1</v>
      </c>
      <c r="K30" s="86" t="n">
        <v>0</v>
      </c>
      <c r="L30" s="86" t="n">
        <v>0</v>
      </c>
      <c r="M30" s="86" t="n">
        <v>7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754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2</v>
      </c>
      <c r="C31" s="80" t="n">
        <v>5</v>
      </c>
      <c r="D31" s="80" t="n">
        <v>5</v>
      </c>
      <c r="E31" s="80" t="n">
        <v>0</v>
      </c>
      <c r="F31" s="80" t="n">
        <v>0</v>
      </c>
      <c r="G31" s="80" t="n">
        <v>0</v>
      </c>
      <c r="H31" s="80" t="n">
        <v>5</v>
      </c>
      <c r="I31" s="80" t="n">
        <v>5</v>
      </c>
      <c r="J31" s="80" t="n">
        <v>0</v>
      </c>
      <c r="K31" s="80" t="n">
        <v>0</v>
      </c>
      <c r="L31" s="80" t="n">
        <v>0</v>
      </c>
      <c r="M31" s="80" t="n">
        <v>5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525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3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4</v>
      </c>
      <c r="C33" s="80" t="n">
        <v>2</v>
      </c>
      <c r="D33" s="80" t="n">
        <v>1</v>
      </c>
      <c r="E33" s="80" t="n">
        <v>0</v>
      </c>
      <c r="F33" s="80" t="n">
        <v>0</v>
      </c>
      <c r="G33" s="80" t="n">
        <v>1</v>
      </c>
      <c r="H33" s="80" t="n">
        <v>2</v>
      </c>
      <c r="I33" s="80" t="n">
        <v>1</v>
      </c>
      <c r="J33" s="80" t="n">
        <v>1</v>
      </c>
      <c r="K33" s="80" t="n">
        <v>0</v>
      </c>
      <c r="L33" s="80" t="n">
        <v>0</v>
      </c>
      <c r="M33" s="80" t="n">
        <v>2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229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5</v>
      </c>
      <c r="C34" s="86" t="n">
        <v>0</v>
      </c>
      <c r="D34" s="86" t="n">
        <v>0</v>
      </c>
      <c r="E34" s="86" t="n">
        <v>0</v>
      </c>
      <c r="F34" s="86" t="n">
        <v>0</v>
      </c>
      <c r="G34" s="86" t="n">
        <v>0</v>
      </c>
      <c r="H34" s="86" t="n">
        <v>0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0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0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6</v>
      </c>
      <c r="C35" s="80" t="n">
        <v>0</v>
      </c>
      <c r="D35" s="80" t="n">
        <v>0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7</v>
      </c>
      <c r="C36" s="80" t="n">
        <v>0</v>
      </c>
      <c r="D36" s="80" t="n">
        <v>0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8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19</v>
      </c>
      <c r="C38" s="86" t="n">
        <v>38</v>
      </c>
      <c r="D38" s="86" t="n">
        <v>20</v>
      </c>
      <c r="E38" s="86" t="n">
        <v>11</v>
      </c>
      <c r="F38" s="86" t="n">
        <v>6</v>
      </c>
      <c r="G38" s="86" t="n">
        <v>1</v>
      </c>
      <c r="H38" s="86" t="n">
        <v>38</v>
      </c>
      <c r="I38" s="86" t="n">
        <v>38</v>
      </c>
      <c r="J38" s="86" t="n">
        <v>0</v>
      </c>
      <c r="K38" s="86" t="n">
        <v>0</v>
      </c>
      <c r="L38" s="86" t="n">
        <v>0</v>
      </c>
      <c r="M38" s="86" t="n">
        <v>37</v>
      </c>
      <c r="N38" s="86" t="n">
        <v>1</v>
      </c>
      <c r="O38" s="86" t="n">
        <v>0</v>
      </c>
      <c r="P38" s="86" t="n">
        <v>0</v>
      </c>
      <c r="Q38" s="86" t="n">
        <v>1</v>
      </c>
      <c r="R38" s="86" t="n">
        <v>0</v>
      </c>
      <c r="S38" s="86" t="n">
        <v>0</v>
      </c>
      <c r="T38" s="86" t="n">
        <v>4145</v>
      </c>
      <c r="U38" s="86" t="n">
        <v>114</v>
      </c>
      <c r="V38" s="86" t="n">
        <v>0</v>
      </c>
      <c r="W38" s="86" t="n">
        <v>0</v>
      </c>
      <c r="X38" s="86" t="n">
        <v>114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0</v>
      </c>
      <c r="C39" s="80" t="n">
        <v>2</v>
      </c>
      <c r="D39" s="80" t="n">
        <v>2</v>
      </c>
      <c r="E39" s="80" t="n">
        <v>0</v>
      </c>
      <c r="F39" s="80" t="n">
        <v>0</v>
      </c>
      <c r="G39" s="80" t="n">
        <v>0</v>
      </c>
      <c r="H39" s="80" t="n">
        <v>2</v>
      </c>
      <c r="I39" s="80" t="n">
        <v>2</v>
      </c>
      <c r="J39" s="80" t="n">
        <v>0</v>
      </c>
      <c r="K39" s="80" t="n">
        <v>0</v>
      </c>
      <c r="L39" s="80" t="n">
        <v>0</v>
      </c>
      <c r="M39" s="80" t="n">
        <v>1</v>
      </c>
      <c r="N39" s="80" t="n">
        <v>1</v>
      </c>
      <c r="O39" s="80" t="n">
        <v>0</v>
      </c>
      <c r="P39" s="80" t="n">
        <v>0</v>
      </c>
      <c r="Q39" s="80" t="n">
        <v>1</v>
      </c>
      <c r="R39" s="80" t="n">
        <v>0</v>
      </c>
      <c r="S39" s="80" t="n">
        <v>0</v>
      </c>
      <c r="T39" s="80" t="n">
        <v>131</v>
      </c>
      <c r="U39" s="80" t="n">
        <v>114</v>
      </c>
      <c r="V39" s="80" t="n">
        <v>0</v>
      </c>
      <c r="W39" s="80" t="n">
        <v>0</v>
      </c>
      <c r="X39" s="80" t="n">
        <v>114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1</v>
      </c>
      <c r="C40" s="80" t="n">
        <v>1</v>
      </c>
      <c r="D40" s="80" t="n">
        <v>1</v>
      </c>
      <c r="E40" s="80" t="n">
        <v>0</v>
      </c>
      <c r="F40" s="80" t="n">
        <v>0</v>
      </c>
      <c r="G40" s="80" t="n">
        <v>0</v>
      </c>
      <c r="H40" s="80" t="n">
        <v>1</v>
      </c>
      <c r="I40" s="80" t="n">
        <v>1</v>
      </c>
      <c r="J40" s="80" t="n">
        <v>0</v>
      </c>
      <c r="K40" s="80" t="n">
        <v>0</v>
      </c>
      <c r="L40" s="80" t="n">
        <v>0</v>
      </c>
      <c r="M40" s="80" t="n">
        <v>1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67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2</v>
      </c>
      <c r="C41" s="80" t="n">
        <v>17</v>
      </c>
      <c r="D41" s="80" t="n">
        <v>6</v>
      </c>
      <c r="E41" s="80" t="n">
        <v>11</v>
      </c>
      <c r="F41" s="80" t="n">
        <v>0</v>
      </c>
      <c r="G41" s="80" t="n">
        <v>0</v>
      </c>
      <c r="H41" s="80" t="n">
        <v>17</v>
      </c>
      <c r="I41" s="80" t="n">
        <v>17</v>
      </c>
      <c r="J41" s="80" t="n">
        <v>0</v>
      </c>
      <c r="K41" s="80" t="n">
        <v>0</v>
      </c>
      <c r="L41" s="80" t="n">
        <v>0</v>
      </c>
      <c r="M41" s="80" t="n">
        <v>17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2161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3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4</v>
      </c>
      <c r="C43" s="80" t="n">
        <v>2</v>
      </c>
      <c r="D43" s="80" t="n">
        <v>2</v>
      </c>
      <c r="E43" s="80" t="n">
        <v>0</v>
      </c>
      <c r="F43" s="80" t="n">
        <v>0</v>
      </c>
      <c r="G43" s="80" t="n">
        <v>0</v>
      </c>
      <c r="H43" s="80" t="n">
        <v>2</v>
      </c>
      <c r="I43" s="80" t="n">
        <v>2</v>
      </c>
      <c r="J43" s="80" t="n">
        <v>0</v>
      </c>
      <c r="K43" s="80" t="n">
        <v>0</v>
      </c>
      <c r="L43" s="80" t="n">
        <v>0</v>
      </c>
      <c r="M43" s="80" t="n">
        <v>2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390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5</v>
      </c>
      <c r="C44" s="80" t="n">
        <v>7</v>
      </c>
      <c r="D44" s="80" t="n">
        <v>1</v>
      </c>
      <c r="E44" s="80" t="n">
        <v>0</v>
      </c>
      <c r="F44" s="80" t="n">
        <v>6</v>
      </c>
      <c r="G44" s="80" t="n">
        <v>0</v>
      </c>
      <c r="H44" s="80" t="n">
        <v>7</v>
      </c>
      <c r="I44" s="80" t="n">
        <v>7</v>
      </c>
      <c r="J44" s="80" t="n">
        <v>0</v>
      </c>
      <c r="K44" s="80" t="n">
        <v>0</v>
      </c>
      <c r="L44" s="80" t="n">
        <v>0</v>
      </c>
      <c r="M44" s="80" t="n">
        <v>7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355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6</v>
      </c>
      <c r="C45" s="80" t="n">
        <v>9</v>
      </c>
      <c r="D45" s="80" t="n">
        <v>8</v>
      </c>
      <c r="E45" s="80" t="n">
        <v>0</v>
      </c>
      <c r="F45" s="80" t="n">
        <v>0</v>
      </c>
      <c r="G45" s="80" t="n">
        <v>1</v>
      </c>
      <c r="H45" s="80" t="n">
        <v>9</v>
      </c>
      <c r="I45" s="80" t="n">
        <v>9</v>
      </c>
      <c r="J45" s="80" t="n">
        <v>0</v>
      </c>
      <c r="K45" s="80" t="n">
        <v>0</v>
      </c>
      <c r="L45" s="80" t="n">
        <v>0</v>
      </c>
      <c r="M45" s="80" t="n">
        <v>9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1041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7</v>
      </c>
      <c r="C46" s="86" t="n">
        <v>1</v>
      </c>
      <c r="D46" s="86" t="n">
        <v>1</v>
      </c>
      <c r="E46" s="86" t="n">
        <v>0</v>
      </c>
      <c r="F46" s="86" t="n">
        <v>0</v>
      </c>
      <c r="G46" s="86" t="n">
        <v>0</v>
      </c>
      <c r="H46" s="86" t="n">
        <v>1</v>
      </c>
      <c r="I46" s="86" t="n">
        <v>1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137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8</v>
      </c>
      <c r="C47" s="80" t="n">
        <v>1</v>
      </c>
      <c r="D47" s="80" t="n">
        <v>1</v>
      </c>
      <c r="E47" s="80" t="n">
        <v>0</v>
      </c>
      <c r="F47" s="80" t="n">
        <v>0</v>
      </c>
      <c r="G47" s="80" t="n">
        <v>0</v>
      </c>
      <c r="H47" s="80" t="n">
        <v>1</v>
      </c>
      <c r="I47" s="80" t="n">
        <v>1</v>
      </c>
      <c r="J47" s="80" t="n">
        <v>0</v>
      </c>
      <c r="K47" s="80" t="n">
        <v>0</v>
      </c>
      <c r="L47" s="80" t="n">
        <v>0</v>
      </c>
      <c r="M47" s="80" t="n">
        <v>1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137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29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0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1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2</v>
      </c>
      <c r="C51" s="86" t="n">
        <v>7</v>
      </c>
      <c r="D51" s="86" t="n">
        <v>4</v>
      </c>
      <c r="E51" s="86" t="n">
        <v>0</v>
      </c>
      <c r="F51" s="86" t="n">
        <v>0</v>
      </c>
      <c r="G51" s="86" t="n">
        <v>3</v>
      </c>
      <c r="H51" s="86" t="n">
        <v>7</v>
      </c>
      <c r="I51" s="86" t="n">
        <v>7</v>
      </c>
      <c r="J51" s="86" t="n">
        <v>0</v>
      </c>
      <c r="K51" s="86" t="n">
        <v>0</v>
      </c>
      <c r="L51" s="86" t="n">
        <v>0</v>
      </c>
      <c r="M51" s="86" t="n">
        <v>7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814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3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4</v>
      </c>
      <c r="C53" s="80" t="n">
        <v>4</v>
      </c>
      <c r="D53" s="80" t="n">
        <v>4</v>
      </c>
      <c r="E53" s="80" t="n">
        <v>0</v>
      </c>
      <c r="F53" s="80" t="n">
        <v>0</v>
      </c>
      <c r="G53" s="80" t="n">
        <v>0</v>
      </c>
      <c r="H53" s="80" t="n">
        <v>4</v>
      </c>
      <c r="I53" s="80" t="n">
        <v>4</v>
      </c>
      <c r="J53" s="80" t="n">
        <v>0</v>
      </c>
      <c r="K53" s="80" t="n">
        <v>0</v>
      </c>
      <c r="L53" s="80" t="n">
        <v>0</v>
      </c>
      <c r="M53" s="80" t="n">
        <v>4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490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5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6</v>
      </c>
      <c r="C55" s="80" t="n">
        <v>0</v>
      </c>
      <c r="D55" s="80" t="n">
        <v>0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7</v>
      </c>
      <c r="C56" s="80" t="n">
        <v>3</v>
      </c>
      <c r="D56" s="80" t="n">
        <v>0</v>
      </c>
      <c r="E56" s="80" t="n">
        <v>0</v>
      </c>
      <c r="F56" s="80" t="n">
        <v>0</v>
      </c>
      <c r="G56" s="80" t="n">
        <v>3</v>
      </c>
      <c r="H56" s="80" t="n">
        <v>3</v>
      </c>
      <c r="I56" s="80" t="n">
        <v>3</v>
      </c>
      <c r="J56" s="80" t="n">
        <v>0</v>
      </c>
      <c r="K56" s="80" t="n">
        <v>0</v>
      </c>
      <c r="L56" s="80" t="n">
        <v>0</v>
      </c>
      <c r="M56" s="80" t="n">
        <v>3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324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8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139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0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69</v>
      </c>
      <c r="D5" s="72" t="s">
        <v>70</v>
      </c>
      <c r="E5" s="72"/>
      <c r="F5" s="72"/>
      <c r="G5" s="72"/>
      <c r="H5" s="72" t="s">
        <v>71</v>
      </c>
      <c r="I5" s="72"/>
      <c r="J5" s="72"/>
      <c r="K5" s="72"/>
      <c r="L5" s="72"/>
      <c r="M5" s="72" t="s">
        <v>72</v>
      </c>
      <c r="N5" s="72"/>
      <c r="O5" s="72"/>
      <c r="P5" s="72"/>
      <c r="Q5" s="72"/>
      <c r="R5" s="72"/>
      <c r="S5" s="72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202</v>
      </c>
      <c r="D7" s="94" t="n">
        <v>124</v>
      </c>
      <c r="E7" s="94" t="n">
        <v>31</v>
      </c>
      <c r="F7" s="94" t="n">
        <v>7</v>
      </c>
      <c r="G7" s="94" t="n">
        <v>40</v>
      </c>
      <c r="H7" s="94" t="n">
        <v>202</v>
      </c>
      <c r="I7" s="94" t="n">
        <v>199</v>
      </c>
      <c r="J7" s="94" t="n">
        <v>3</v>
      </c>
      <c r="K7" s="94" t="n">
        <v>0</v>
      </c>
      <c r="L7" s="94" t="n">
        <v>0</v>
      </c>
      <c r="M7" s="94" t="n">
        <v>192</v>
      </c>
      <c r="N7" s="94" t="n">
        <v>10</v>
      </c>
      <c r="O7" s="94" t="n">
        <v>0</v>
      </c>
      <c r="P7" s="94" t="n">
        <v>0</v>
      </c>
      <c r="Q7" s="94" t="n">
        <v>10</v>
      </c>
      <c r="R7" s="94" t="n">
        <v>0</v>
      </c>
      <c r="S7" s="94" t="n">
        <v>0</v>
      </c>
      <c r="T7" s="94" t="n">
        <v>20717</v>
      </c>
      <c r="U7" s="94" t="n">
        <v>1288</v>
      </c>
      <c r="V7" s="94" t="n">
        <v>0</v>
      </c>
      <c r="W7" s="94" t="n">
        <v>0</v>
      </c>
      <c r="X7" s="94" t="n">
        <v>1288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89</v>
      </c>
      <c r="C8" s="95" t="n">
        <v>148</v>
      </c>
      <c r="D8" s="95" t="n">
        <v>92</v>
      </c>
      <c r="E8" s="95" t="n">
        <v>20</v>
      </c>
      <c r="F8" s="95" t="n">
        <v>1</v>
      </c>
      <c r="G8" s="95" t="n">
        <v>35</v>
      </c>
      <c r="H8" s="95" t="n">
        <v>148</v>
      </c>
      <c r="I8" s="95" t="n">
        <v>146</v>
      </c>
      <c r="J8" s="95" t="n">
        <v>2</v>
      </c>
      <c r="K8" s="95" t="n">
        <v>0</v>
      </c>
      <c r="L8" s="95" t="n">
        <v>0</v>
      </c>
      <c r="M8" s="95" t="n">
        <v>139</v>
      </c>
      <c r="N8" s="95" t="n">
        <v>9</v>
      </c>
      <c r="O8" s="95" t="n">
        <v>0</v>
      </c>
      <c r="P8" s="95" t="n">
        <v>0</v>
      </c>
      <c r="Q8" s="95" t="n">
        <v>9</v>
      </c>
      <c r="R8" s="95" t="n">
        <v>0</v>
      </c>
      <c r="S8" s="95" t="n">
        <v>0</v>
      </c>
      <c r="T8" s="95" t="n">
        <v>14699</v>
      </c>
      <c r="U8" s="95" t="n">
        <v>1174</v>
      </c>
      <c r="V8" s="95" t="n">
        <v>0</v>
      </c>
      <c r="W8" s="95" t="n">
        <v>0</v>
      </c>
      <c r="X8" s="95" t="n">
        <v>1174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0</v>
      </c>
      <c r="C9" s="97" t="n">
        <v>54</v>
      </c>
      <c r="D9" s="97" t="n">
        <v>32</v>
      </c>
      <c r="E9" s="97" t="n">
        <v>11</v>
      </c>
      <c r="F9" s="97" t="n">
        <v>6</v>
      </c>
      <c r="G9" s="97" t="n">
        <v>5</v>
      </c>
      <c r="H9" s="97" t="n">
        <v>54</v>
      </c>
      <c r="I9" s="97" t="n">
        <v>53</v>
      </c>
      <c r="J9" s="97" t="n">
        <v>1</v>
      </c>
      <c r="K9" s="97" t="n">
        <v>0</v>
      </c>
      <c r="L9" s="97" t="n">
        <v>0</v>
      </c>
      <c r="M9" s="97" t="n">
        <v>53</v>
      </c>
      <c r="N9" s="97" t="n">
        <v>1</v>
      </c>
      <c r="O9" s="97" t="n">
        <v>0</v>
      </c>
      <c r="P9" s="97" t="n">
        <v>0</v>
      </c>
      <c r="Q9" s="97" t="n">
        <v>1</v>
      </c>
      <c r="R9" s="97" t="n">
        <v>0</v>
      </c>
      <c r="S9" s="97" t="n">
        <v>0</v>
      </c>
      <c r="T9" s="97" t="n">
        <v>6018</v>
      </c>
      <c r="U9" s="97" t="n">
        <v>114</v>
      </c>
      <c r="V9" s="97" t="n">
        <v>0</v>
      </c>
      <c r="W9" s="97" t="n">
        <v>0</v>
      </c>
      <c r="X9" s="97" t="n">
        <v>114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29</v>
      </c>
      <c r="D10" s="95" t="n">
        <v>23</v>
      </c>
      <c r="E10" s="95" t="n">
        <v>0</v>
      </c>
      <c r="F10" s="95" t="n">
        <v>0</v>
      </c>
      <c r="G10" s="95" t="n">
        <v>6</v>
      </c>
      <c r="H10" s="95" t="n">
        <v>29</v>
      </c>
      <c r="I10" s="95" t="n">
        <v>29</v>
      </c>
      <c r="J10" s="95" t="n">
        <v>0</v>
      </c>
      <c r="K10" s="95" t="n">
        <v>0</v>
      </c>
      <c r="L10" s="95" t="n">
        <v>0</v>
      </c>
      <c r="M10" s="95" t="n">
        <v>26</v>
      </c>
      <c r="N10" s="95" t="n">
        <v>3</v>
      </c>
      <c r="O10" s="95" t="n">
        <v>0</v>
      </c>
      <c r="P10" s="95" t="n">
        <v>0</v>
      </c>
      <c r="Q10" s="95" t="n">
        <v>3</v>
      </c>
      <c r="R10" s="95" t="n">
        <v>0</v>
      </c>
      <c r="S10" s="95" t="n">
        <v>0</v>
      </c>
      <c r="T10" s="95" t="n">
        <v>2812</v>
      </c>
      <c r="U10" s="95" t="n">
        <v>407</v>
      </c>
      <c r="V10" s="95" t="n">
        <v>0</v>
      </c>
      <c r="W10" s="95" t="n">
        <v>0</v>
      </c>
      <c r="X10" s="95" t="n">
        <v>407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25</v>
      </c>
      <c r="D11" s="95" t="n">
        <v>14</v>
      </c>
      <c r="E11" s="95" t="n">
        <v>4</v>
      </c>
      <c r="F11" s="95" t="n">
        <v>1</v>
      </c>
      <c r="G11" s="95" t="n">
        <v>6</v>
      </c>
      <c r="H11" s="95" t="n">
        <v>25</v>
      </c>
      <c r="I11" s="95" t="n">
        <v>25</v>
      </c>
      <c r="J11" s="95" t="n">
        <v>0</v>
      </c>
      <c r="K11" s="95" t="n">
        <v>0</v>
      </c>
      <c r="L11" s="95" t="n">
        <v>0</v>
      </c>
      <c r="M11" s="95" t="n">
        <v>19</v>
      </c>
      <c r="N11" s="95" t="n">
        <v>6</v>
      </c>
      <c r="O11" s="95" t="n">
        <v>0</v>
      </c>
      <c r="P11" s="95" t="n">
        <v>0</v>
      </c>
      <c r="Q11" s="95" t="n">
        <v>6</v>
      </c>
      <c r="R11" s="95" t="n">
        <v>0</v>
      </c>
      <c r="S11" s="95" t="n">
        <v>0</v>
      </c>
      <c r="T11" s="95" t="n">
        <v>2298</v>
      </c>
      <c r="U11" s="95" t="n">
        <v>767</v>
      </c>
      <c r="V11" s="95" t="n">
        <v>0</v>
      </c>
      <c r="W11" s="95" t="n">
        <v>0</v>
      </c>
      <c r="X11" s="95" t="n">
        <v>767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46</v>
      </c>
      <c r="D12" s="95" t="n">
        <v>31</v>
      </c>
      <c r="E12" s="95" t="n">
        <v>0</v>
      </c>
      <c r="F12" s="95" t="n">
        <v>0</v>
      </c>
      <c r="G12" s="95" t="n">
        <v>15</v>
      </c>
      <c r="H12" s="95" t="n">
        <v>46</v>
      </c>
      <c r="I12" s="95" t="n">
        <v>46</v>
      </c>
      <c r="J12" s="95" t="n">
        <v>0</v>
      </c>
      <c r="K12" s="95" t="n">
        <v>0</v>
      </c>
      <c r="L12" s="95" t="n">
        <v>0</v>
      </c>
      <c r="M12" s="95" t="n">
        <v>46</v>
      </c>
      <c r="N12" s="95" t="n">
        <v>0</v>
      </c>
      <c r="O12" s="95" t="n">
        <v>0</v>
      </c>
      <c r="P12" s="95" t="n">
        <v>0</v>
      </c>
      <c r="Q12" s="95" t="n">
        <v>0</v>
      </c>
      <c r="R12" s="95" t="n">
        <v>0</v>
      </c>
      <c r="S12" s="95" t="n">
        <v>0</v>
      </c>
      <c r="T12" s="95" t="n">
        <v>4950</v>
      </c>
      <c r="U12" s="95" t="n">
        <v>0</v>
      </c>
      <c r="V12" s="95" t="n">
        <v>0</v>
      </c>
      <c r="W12" s="95" t="n">
        <v>0</v>
      </c>
      <c r="X12" s="95" t="n">
        <v>0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2</v>
      </c>
      <c r="D13" s="95" t="n">
        <v>2</v>
      </c>
      <c r="E13" s="95" t="n">
        <v>0</v>
      </c>
      <c r="F13" s="95" t="n">
        <v>0</v>
      </c>
      <c r="G13" s="95" t="n">
        <v>0</v>
      </c>
      <c r="H13" s="95" t="n">
        <v>2</v>
      </c>
      <c r="I13" s="95" t="n">
        <v>2</v>
      </c>
      <c r="J13" s="95" t="n">
        <v>0</v>
      </c>
      <c r="K13" s="95" t="n">
        <v>0</v>
      </c>
      <c r="L13" s="95" t="n">
        <v>0</v>
      </c>
      <c r="M13" s="95" t="n">
        <v>2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05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4</v>
      </c>
      <c r="D14" s="95" t="n">
        <v>4</v>
      </c>
      <c r="E14" s="95" t="n">
        <v>0</v>
      </c>
      <c r="F14" s="95" t="n">
        <v>0</v>
      </c>
      <c r="G14" s="95" t="n">
        <v>0</v>
      </c>
      <c r="H14" s="95" t="n">
        <v>4</v>
      </c>
      <c r="I14" s="95" t="n">
        <v>2</v>
      </c>
      <c r="J14" s="95" t="n">
        <v>2</v>
      </c>
      <c r="K14" s="95" t="n">
        <v>0</v>
      </c>
      <c r="L14" s="95" t="n">
        <v>0</v>
      </c>
      <c r="M14" s="95" t="n">
        <v>4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753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10</v>
      </c>
      <c r="D15" s="95" t="n">
        <v>6</v>
      </c>
      <c r="E15" s="95" t="n">
        <v>0</v>
      </c>
      <c r="F15" s="95" t="n">
        <v>0</v>
      </c>
      <c r="G15" s="95" t="n">
        <v>4</v>
      </c>
      <c r="H15" s="95" t="n">
        <v>10</v>
      </c>
      <c r="I15" s="95" t="n">
        <v>10</v>
      </c>
      <c r="J15" s="95" t="n">
        <v>0</v>
      </c>
      <c r="K15" s="95" t="n">
        <v>0</v>
      </c>
      <c r="L15" s="95" t="n">
        <v>0</v>
      </c>
      <c r="M15" s="95" t="n">
        <v>1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1028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18</v>
      </c>
      <c r="D16" s="95" t="n">
        <v>2</v>
      </c>
      <c r="E16" s="95" t="n">
        <v>16</v>
      </c>
      <c r="F16" s="95" t="n">
        <v>0</v>
      </c>
      <c r="G16" s="95" t="n">
        <v>0</v>
      </c>
      <c r="H16" s="95" t="n">
        <v>18</v>
      </c>
      <c r="I16" s="95" t="n">
        <v>18</v>
      </c>
      <c r="J16" s="95" t="n">
        <v>0</v>
      </c>
      <c r="K16" s="95" t="n">
        <v>0</v>
      </c>
      <c r="L16" s="95" t="n">
        <v>0</v>
      </c>
      <c r="M16" s="95" t="n">
        <v>18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964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5</v>
      </c>
      <c r="D17" s="95" t="n">
        <v>4</v>
      </c>
      <c r="E17" s="95" t="n">
        <v>0</v>
      </c>
      <c r="F17" s="95" t="n">
        <v>0</v>
      </c>
      <c r="G17" s="95" t="n">
        <v>1</v>
      </c>
      <c r="H17" s="95" t="n">
        <v>5</v>
      </c>
      <c r="I17" s="95" t="n">
        <v>5</v>
      </c>
      <c r="J17" s="95" t="n">
        <v>0</v>
      </c>
      <c r="K17" s="95" t="n">
        <v>0</v>
      </c>
      <c r="L17" s="95" t="n">
        <v>0</v>
      </c>
      <c r="M17" s="95" t="n">
        <v>5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625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3</v>
      </c>
      <c r="D18" s="95" t="n">
        <v>3</v>
      </c>
      <c r="E18" s="95" t="n">
        <v>0</v>
      </c>
      <c r="F18" s="95" t="n">
        <v>0</v>
      </c>
      <c r="G18" s="95" t="n">
        <v>0</v>
      </c>
      <c r="H18" s="95" t="n">
        <v>3</v>
      </c>
      <c r="I18" s="95" t="n">
        <v>3</v>
      </c>
      <c r="J18" s="95" t="n">
        <v>0</v>
      </c>
      <c r="K18" s="95" t="n">
        <v>0</v>
      </c>
      <c r="L18" s="95" t="n">
        <v>0</v>
      </c>
      <c r="M18" s="95" t="n">
        <v>3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366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7" t="n">
        <v>6</v>
      </c>
      <c r="D19" s="97" t="n">
        <v>3</v>
      </c>
      <c r="E19" s="97" t="n">
        <v>0</v>
      </c>
      <c r="F19" s="97" t="n">
        <v>0</v>
      </c>
      <c r="G19" s="97" t="n">
        <v>3</v>
      </c>
      <c r="H19" s="97" t="n">
        <v>6</v>
      </c>
      <c r="I19" s="97" t="n">
        <v>6</v>
      </c>
      <c r="J19" s="97" t="n">
        <v>0</v>
      </c>
      <c r="K19" s="97" t="n">
        <v>0</v>
      </c>
      <c r="L19" s="97" t="n">
        <v>0</v>
      </c>
      <c r="M19" s="97" t="n">
        <v>6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698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1</v>
      </c>
      <c r="D20" s="98" t="n">
        <v>1</v>
      </c>
      <c r="E20" s="98" t="n">
        <v>0</v>
      </c>
      <c r="F20" s="98" t="n">
        <v>0</v>
      </c>
      <c r="G20" s="98" t="n">
        <v>0</v>
      </c>
      <c r="H20" s="98" t="n">
        <v>1</v>
      </c>
      <c r="I20" s="98" t="n">
        <v>1</v>
      </c>
      <c r="J20" s="98" t="n">
        <v>0</v>
      </c>
      <c r="K20" s="98" t="n">
        <v>0</v>
      </c>
      <c r="L20" s="98" t="n">
        <v>0</v>
      </c>
      <c r="M20" s="98" t="n">
        <v>1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168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1</v>
      </c>
      <c r="D21" s="95" t="n">
        <v>1</v>
      </c>
      <c r="E21" s="95" t="n">
        <v>0</v>
      </c>
      <c r="F21" s="95" t="n">
        <v>0</v>
      </c>
      <c r="G21" s="95" t="n">
        <v>0</v>
      </c>
      <c r="H21" s="95" t="n">
        <v>1</v>
      </c>
      <c r="I21" s="95" t="n">
        <v>1</v>
      </c>
      <c r="J21" s="95" t="n">
        <v>0</v>
      </c>
      <c r="K21" s="95" t="n">
        <v>0</v>
      </c>
      <c r="L21" s="95" t="n">
        <v>0</v>
      </c>
      <c r="M21" s="95" t="n">
        <v>1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168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7" t="n">
        <v>0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0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7" t="n">
        <v>0</v>
      </c>
      <c r="D27" s="97" t="n">
        <v>0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7</v>
      </c>
      <c r="D30" s="98" t="n">
        <v>6</v>
      </c>
      <c r="E30" s="98" t="n">
        <v>0</v>
      </c>
      <c r="F30" s="98" t="n">
        <v>0</v>
      </c>
      <c r="G30" s="98" t="n">
        <v>1</v>
      </c>
      <c r="H30" s="98" t="n">
        <v>7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7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754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5</v>
      </c>
      <c r="D31" s="95" t="n">
        <v>5</v>
      </c>
      <c r="E31" s="95" t="n">
        <v>0</v>
      </c>
      <c r="F31" s="95" t="n">
        <v>0</v>
      </c>
      <c r="G31" s="95" t="n">
        <v>0</v>
      </c>
      <c r="H31" s="95" t="n">
        <v>5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5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525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7" t="n">
        <v>2</v>
      </c>
      <c r="D33" s="97" t="n">
        <v>1</v>
      </c>
      <c r="E33" s="97" t="n">
        <v>0</v>
      </c>
      <c r="F33" s="97" t="n">
        <v>0</v>
      </c>
      <c r="G33" s="97" t="n">
        <v>1</v>
      </c>
      <c r="H33" s="97" t="n">
        <v>2</v>
      </c>
      <c r="I33" s="97" t="n">
        <v>1</v>
      </c>
      <c r="J33" s="97" t="n">
        <v>1</v>
      </c>
      <c r="K33" s="97" t="n">
        <v>0</v>
      </c>
      <c r="L33" s="97" t="n">
        <v>0</v>
      </c>
      <c r="M33" s="97" t="n">
        <v>2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229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0</v>
      </c>
      <c r="D34" s="98" t="n">
        <v>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0</v>
      </c>
      <c r="D35" s="95" t="n">
        <v>0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7" t="n">
        <v>0</v>
      </c>
      <c r="D37" s="97" t="n">
        <v>0</v>
      </c>
      <c r="E37" s="97" t="n">
        <v>0</v>
      </c>
      <c r="F37" s="97" t="n">
        <v>0</v>
      </c>
      <c r="G37" s="97" t="n">
        <v>0</v>
      </c>
      <c r="H37" s="97" t="n">
        <v>0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38</v>
      </c>
      <c r="D38" s="98" t="n">
        <v>20</v>
      </c>
      <c r="E38" s="98" t="n">
        <v>11</v>
      </c>
      <c r="F38" s="98" t="n">
        <v>6</v>
      </c>
      <c r="G38" s="98" t="n">
        <v>1</v>
      </c>
      <c r="H38" s="98" t="n">
        <v>38</v>
      </c>
      <c r="I38" s="98" t="n">
        <v>38</v>
      </c>
      <c r="J38" s="98" t="n">
        <v>0</v>
      </c>
      <c r="K38" s="98" t="n">
        <v>0</v>
      </c>
      <c r="L38" s="98" t="n">
        <v>0</v>
      </c>
      <c r="M38" s="98" t="n">
        <v>37</v>
      </c>
      <c r="N38" s="98" t="n">
        <v>1</v>
      </c>
      <c r="O38" s="98" t="n">
        <v>0</v>
      </c>
      <c r="P38" s="98" t="n">
        <v>0</v>
      </c>
      <c r="Q38" s="98" t="n">
        <v>1</v>
      </c>
      <c r="R38" s="98" t="n">
        <v>0</v>
      </c>
      <c r="S38" s="98" t="n">
        <v>0</v>
      </c>
      <c r="T38" s="98" t="n">
        <v>4145</v>
      </c>
      <c r="U38" s="98" t="n">
        <v>114</v>
      </c>
      <c r="V38" s="98" t="n">
        <v>0</v>
      </c>
      <c r="W38" s="98" t="n">
        <v>0</v>
      </c>
      <c r="X38" s="98" t="n">
        <v>114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2</v>
      </c>
      <c r="D39" s="95" t="n">
        <v>2</v>
      </c>
      <c r="E39" s="95" t="n">
        <v>0</v>
      </c>
      <c r="F39" s="95" t="n">
        <v>0</v>
      </c>
      <c r="G39" s="95" t="n">
        <v>0</v>
      </c>
      <c r="H39" s="95" t="n">
        <v>2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131</v>
      </c>
      <c r="U39" s="95" t="n">
        <v>114</v>
      </c>
      <c r="V39" s="95" t="n">
        <v>0</v>
      </c>
      <c r="W39" s="95" t="n">
        <v>0</v>
      </c>
      <c r="X39" s="95" t="n">
        <v>114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1</v>
      </c>
      <c r="D40" s="95" t="n">
        <v>1</v>
      </c>
      <c r="E40" s="95" t="n">
        <v>0</v>
      </c>
      <c r="F40" s="95" t="n">
        <v>0</v>
      </c>
      <c r="G40" s="95" t="n">
        <v>0</v>
      </c>
      <c r="H40" s="95" t="n">
        <v>1</v>
      </c>
      <c r="I40" s="95" t="n">
        <v>1</v>
      </c>
      <c r="J40" s="95" t="n">
        <v>0</v>
      </c>
      <c r="K40" s="95" t="n">
        <v>0</v>
      </c>
      <c r="L40" s="95" t="n">
        <v>0</v>
      </c>
      <c r="M40" s="95" t="n">
        <v>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67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17</v>
      </c>
      <c r="D41" s="95" t="n">
        <v>6</v>
      </c>
      <c r="E41" s="95" t="n">
        <v>11</v>
      </c>
      <c r="F41" s="95" t="n">
        <v>0</v>
      </c>
      <c r="G41" s="95" t="n">
        <v>0</v>
      </c>
      <c r="H41" s="95" t="n">
        <v>17</v>
      </c>
      <c r="I41" s="95" t="n">
        <v>17</v>
      </c>
      <c r="J41" s="95" t="n">
        <v>0</v>
      </c>
      <c r="K41" s="95" t="n">
        <v>0</v>
      </c>
      <c r="L41" s="95" t="n">
        <v>0</v>
      </c>
      <c r="M41" s="95" t="n">
        <v>17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2161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0</v>
      </c>
      <c r="D42" s="95" t="n">
        <v>0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2</v>
      </c>
      <c r="D43" s="95" t="n">
        <v>2</v>
      </c>
      <c r="E43" s="95" t="n">
        <v>0</v>
      </c>
      <c r="F43" s="95" t="n">
        <v>0</v>
      </c>
      <c r="G43" s="95" t="n">
        <v>0</v>
      </c>
      <c r="H43" s="95" t="n">
        <v>2</v>
      </c>
      <c r="I43" s="95" t="n">
        <v>2</v>
      </c>
      <c r="J43" s="95" t="n">
        <v>0</v>
      </c>
      <c r="K43" s="95" t="n">
        <v>0</v>
      </c>
      <c r="L43" s="95" t="n">
        <v>0</v>
      </c>
      <c r="M43" s="95" t="n">
        <v>2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390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7</v>
      </c>
      <c r="D44" s="95" t="n">
        <v>1</v>
      </c>
      <c r="E44" s="95" t="n">
        <v>0</v>
      </c>
      <c r="F44" s="95" t="n">
        <v>6</v>
      </c>
      <c r="G44" s="95" t="n">
        <v>0</v>
      </c>
      <c r="H44" s="95" t="n">
        <v>7</v>
      </c>
      <c r="I44" s="95" t="n">
        <v>7</v>
      </c>
      <c r="J44" s="95" t="n">
        <v>0</v>
      </c>
      <c r="K44" s="95" t="n">
        <v>0</v>
      </c>
      <c r="L44" s="95" t="n">
        <v>0</v>
      </c>
      <c r="M44" s="95" t="n">
        <v>7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355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7" t="n">
        <v>9</v>
      </c>
      <c r="D45" s="97" t="n">
        <v>8</v>
      </c>
      <c r="E45" s="97" t="n">
        <v>0</v>
      </c>
      <c r="F45" s="97" t="n">
        <v>0</v>
      </c>
      <c r="G45" s="97" t="n">
        <v>1</v>
      </c>
      <c r="H45" s="97" t="n">
        <v>9</v>
      </c>
      <c r="I45" s="97" t="n">
        <v>9</v>
      </c>
      <c r="J45" s="97" t="n">
        <v>0</v>
      </c>
      <c r="K45" s="97" t="n">
        <v>0</v>
      </c>
      <c r="L45" s="97" t="n">
        <v>0</v>
      </c>
      <c r="M45" s="97" t="n">
        <v>9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  <c r="T45" s="97" t="n">
        <v>1041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1</v>
      </c>
      <c r="D46" s="98" t="n">
        <v>1</v>
      </c>
      <c r="E46" s="98" t="n">
        <v>0</v>
      </c>
      <c r="F46" s="98" t="n">
        <v>0</v>
      </c>
      <c r="G46" s="98" t="n">
        <v>0</v>
      </c>
      <c r="H46" s="98" t="n">
        <v>1</v>
      </c>
      <c r="I46" s="98" t="n">
        <v>1</v>
      </c>
      <c r="J46" s="98" t="n">
        <v>0</v>
      </c>
      <c r="K46" s="98" t="n">
        <v>0</v>
      </c>
      <c r="L46" s="98" t="n">
        <v>0</v>
      </c>
      <c r="M46" s="98" t="n">
        <v>1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137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1</v>
      </c>
      <c r="D47" s="95" t="n">
        <v>1</v>
      </c>
      <c r="E47" s="95" t="n">
        <v>0</v>
      </c>
      <c r="F47" s="95" t="n">
        <v>0</v>
      </c>
      <c r="G47" s="95" t="n">
        <v>0</v>
      </c>
      <c r="H47" s="95" t="n">
        <v>1</v>
      </c>
      <c r="I47" s="95" t="n">
        <v>1</v>
      </c>
      <c r="J47" s="95" t="n">
        <v>0</v>
      </c>
      <c r="K47" s="95" t="n">
        <v>0</v>
      </c>
      <c r="L47" s="95" t="n">
        <v>0</v>
      </c>
      <c r="M47" s="95" t="n">
        <v>1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37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7</v>
      </c>
      <c r="D51" s="98" t="n">
        <v>4</v>
      </c>
      <c r="E51" s="98" t="n">
        <v>0</v>
      </c>
      <c r="F51" s="98" t="n">
        <v>0</v>
      </c>
      <c r="G51" s="98" t="n">
        <v>3</v>
      </c>
      <c r="H51" s="98" t="n">
        <v>7</v>
      </c>
      <c r="I51" s="98" t="n">
        <v>7</v>
      </c>
      <c r="J51" s="98" t="n">
        <v>0</v>
      </c>
      <c r="K51" s="98" t="n">
        <v>0</v>
      </c>
      <c r="L51" s="98" t="n">
        <v>0</v>
      </c>
      <c r="M51" s="98" t="n">
        <v>7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814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4</v>
      </c>
      <c r="D53" s="95" t="n">
        <v>4</v>
      </c>
      <c r="E53" s="95" t="n">
        <v>0</v>
      </c>
      <c r="F53" s="95" t="n">
        <v>0</v>
      </c>
      <c r="G53" s="95" t="n">
        <v>0</v>
      </c>
      <c r="H53" s="95" t="n">
        <v>4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4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490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0</v>
      </c>
      <c r="D54" s="95" t="n">
        <v>0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0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0</v>
      </c>
      <c r="D55" s="95" t="n">
        <v>0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3</v>
      </c>
      <c r="D56" s="95" t="n">
        <v>0</v>
      </c>
      <c r="E56" s="95" t="n">
        <v>0</v>
      </c>
      <c r="F56" s="95" t="n">
        <v>0</v>
      </c>
      <c r="G56" s="95" t="n">
        <v>3</v>
      </c>
      <c r="H56" s="95" t="n">
        <v>3</v>
      </c>
      <c r="I56" s="95" t="n">
        <v>3</v>
      </c>
      <c r="J56" s="95" t="n">
        <v>0</v>
      </c>
      <c r="K56" s="95" t="n">
        <v>0</v>
      </c>
      <c r="L56" s="95" t="n">
        <v>0</v>
      </c>
      <c r="M56" s="95" t="n">
        <v>3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324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0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0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30" zoomScalePageLayoutView="115" workbookViewId="0">
      <selection pane="topLeft" activeCell="E3" activeCellId="0" sqref="E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69" t="s">
        <v>141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3"/>
      <c r="W1" s="103"/>
      <c r="X1" s="103"/>
      <c r="Y1" s="103"/>
      <c r="Z1" s="103"/>
    </row>
    <row r="2" customFormat="false" ht="27" hidden="false" customHeight="true" outlineLevel="0" collapsed="false">
      <c r="A2" s="70" t="s">
        <v>142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3"/>
      <c r="W2" s="103"/>
      <c r="X2" s="103"/>
      <c r="Y2" s="103"/>
      <c r="Z2" s="103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4"/>
    </row>
    <row r="4" customFormat="false" ht="21.75" hidden="false" customHeight="true" outlineLevel="0" collapsed="false">
      <c r="A4" s="105" t="s">
        <v>66</v>
      </c>
      <c r="B4" s="105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5"/>
      <c r="B5" s="105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5"/>
      <c r="B6" s="105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4760</v>
      </c>
      <c r="D7" s="94" t="n">
        <v>3168</v>
      </c>
      <c r="E7" s="94" t="n">
        <v>901</v>
      </c>
      <c r="F7" s="94" t="n">
        <v>46</v>
      </c>
      <c r="G7" s="94" t="n">
        <v>645</v>
      </c>
      <c r="H7" s="94" t="n">
        <v>4665</v>
      </c>
      <c r="I7" s="94" t="n">
        <v>294</v>
      </c>
      <c r="J7" s="94" t="n">
        <v>62</v>
      </c>
      <c r="K7" s="94" t="n">
        <v>0</v>
      </c>
      <c r="L7" s="94" t="n">
        <v>6</v>
      </c>
      <c r="M7" s="94" t="n">
        <v>60774</v>
      </c>
      <c r="N7" s="94" t="n">
        <v>2459</v>
      </c>
      <c r="O7" s="94" t="n">
        <v>0</v>
      </c>
      <c r="P7" s="94" t="n">
        <v>94</v>
      </c>
      <c r="Q7" s="94" t="n">
        <v>2360</v>
      </c>
      <c r="R7" s="94" t="n">
        <v>0</v>
      </c>
      <c r="S7" s="94" t="n">
        <v>5</v>
      </c>
      <c r="T7" s="94" t="n">
        <v>422185</v>
      </c>
      <c r="U7" s="94" t="n">
        <v>26298</v>
      </c>
      <c r="V7" s="94" t="n">
        <v>0</v>
      </c>
      <c r="W7" s="94" t="n">
        <v>9572</v>
      </c>
      <c r="X7" s="94" t="n">
        <v>16129</v>
      </c>
      <c r="Y7" s="94" t="n">
        <v>0</v>
      </c>
      <c r="Z7" s="94" t="n">
        <v>597</v>
      </c>
    </row>
    <row r="8" customFormat="false" ht="13.5" hidden="false" customHeight="false" outlineLevel="0" collapsed="false">
      <c r="A8" s="78"/>
      <c r="B8" s="79" t="s">
        <v>89</v>
      </c>
      <c r="C8" s="95" t="n">
        <v>3771</v>
      </c>
      <c r="D8" s="95" t="n">
        <v>2481</v>
      </c>
      <c r="E8" s="95" t="n">
        <v>672</v>
      </c>
      <c r="F8" s="95" t="n">
        <v>23</v>
      </c>
      <c r="G8" s="95" t="n">
        <v>595</v>
      </c>
      <c r="H8" s="95" t="n">
        <v>3713</v>
      </c>
      <c r="I8" s="95" t="n">
        <v>204</v>
      </c>
      <c r="J8" s="95" t="n">
        <v>50</v>
      </c>
      <c r="K8" s="95" t="n">
        <v>0</v>
      </c>
      <c r="L8" s="95" t="n">
        <v>4</v>
      </c>
      <c r="M8" s="95" t="n">
        <v>47230</v>
      </c>
      <c r="N8" s="95" t="n">
        <v>2424</v>
      </c>
      <c r="O8" s="95" t="n">
        <v>0</v>
      </c>
      <c r="P8" s="95" t="n">
        <v>94</v>
      </c>
      <c r="Q8" s="95" t="n">
        <v>2327</v>
      </c>
      <c r="R8" s="95" t="n">
        <v>0</v>
      </c>
      <c r="S8" s="95" t="n">
        <v>3</v>
      </c>
      <c r="T8" s="95" t="n">
        <v>325002</v>
      </c>
      <c r="U8" s="95" t="n">
        <v>23665</v>
      </c>
      <c r="V8" s="95" t="n">
        <v>0</v>
      </c>
      <c r="W8" s="95" t="n">
        <v>9572</v>
      </c>
      <c r="X8" s="95" t="n">
        <v>13738</v>
      </c>
      <c r="Y8" s="95" t="n">
        <v>0</v>
      </c>
      <c r="Z8" s="95" t="n">
        <v>355</v>
      </c>
    </row>
    <row r="9" customFormat="false" ht="13.5" hidden="false" customHeight="false" outlineLevel="0" collapsed="false">
      <c r="A9" s="81"/>
      <c r="B9" s="96" t="s">
        <v>90</v>
      </c>
      <c r="C9" s="97" t="n">
        <v>989</v>
      </c>
      <c r="D9" s="97" t="n">
        <v>687</v>
      </c>
      <c r="E9" s="97" t="n">
        <v>229</v>
      </c>
      <c r="F9" s="97" t="n">
        <v>23</v>
      </c>
      <c r="G9" s="97" t="n">
        <v>50</v>
      </c>
      <c r="H9" s="97" t="n">
        <v>952</v>
      </c>
      <c r="I9" s="97" t="n">
        <v>90</v>
      </c>
      <c r="J9" s="97" t="n">
        <v>12</v>
      </c>
      <c r="K9" s="97" t="n">
        <v>0</v>
      </c>
      <c r="L9" s="97" t="n">
        <v>2</v>
      </c>
      <c r="M9" s="97" t="n">
        <v>13544</v>
      </c>
      <c r="N9" s="97" t="n">
        <v>35</v>
      </c>
      <c r="O9" s="97" t="n">
        <v>0</v>
      </c>
      <c r="P9" s="97" t="n">
        <v>0</v>
      </c>
      <c r="Q9" s="97" t="n">
        <v>33</v>
      </c>
      <c r="R9" s="97" t="n">
        <v>0</v>
      </c>
      <c r="S9" s="97" t="n">
        <v>2</v>
      </c>
      <c r="T9" s="97" t="n">
        <v>97183</v>
      </c>
      <c r="U9" s="97" t="n">
        <v>2633</v>
      </c>
      <c r="V9" s="97" t="n">
        <v>0</v>
      </c>
      <c r="W9" s="97" t="n">
        <v>0</v>
      </c>
      <c r="X9" s="97" t="n">
        <v>2391</v>
      </c>
      <c r="Y9" s="97" t="n">
        <v>0</v>
      </c>
      <c r="Z9" s="97" t="n">
        <v>242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1049</v>
      </c>
      <c r="D10" s="95" t="n">
        <v>731</v>
      </c>
      <c r="E10" s="95" t="n">
        <v>114</v>
      </c>
      <c r="F10" s="95" t="n">
        <v>1</v>
      </c>
      <c r="G10" s="95" t="n">
        <v>203</v>
      </c>
      <c r="H10" s="95" t="n">
        <v>1034</v>
      </c>
      <c r="I10" s="95" t="n">
        <v>44</v>
      </c>
      <c r="J10" s="95" t="n">
        <v>13</v>
      </c>
      <c r="K10" s="95" t="n">
        <v>0</v>
      </c>
      <c r="L10" s="95" t="n">
        <v>2</v>
      </c>
      <c r="M10" s="95" t="n">
        <v>13164</v>
      </c>
      <c r="N10" s="95" t="n">
        <v>1182</v>
      </c>
      <c r="O10" s="95" t="n">
        <v>0</v>
      </c>
      <c r="P10" s="95" t="n">
        <v>82</v>
      </c>
      <c r="Q10" s="95" t="n">
        <v>1100</v>
      </c>
      <c r="R10" s="95" t="n">
        <v>0</v>
      </c>
      <c r="S10" s="95" t="n">
        <v>0</v>
      </c>
      <c r="T10" s="95" t="n">
        <v>84670</v>
      </c>
      <c r="U10" s="95" t="n">
        <v>14728</v>
      </c>
      <c r="V10" s="95" t="n">
        <v>0</v>
      </c>
      <c r="W10" s="95" t="n">
        <v>8726</v>
      </c>
      <c r="X10" s="95" t="n">
        <v>6002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583</v>
      </c>
      <c r="D11" s="95" t="n">
        <v>396</v>
      </c>
      <c r="E11" s="95" t="n">
        <v>123</v>
      </c>
      <c r="F11" s="95" t="n">
        <v>2</v>
      </c>
      <c r="G11" s="95" t="n">
        <v>62</v>
      </c>
      <c r="H11" s="95" t="n">
        <v>567</v>
      </c>
      <c r="I11" s="95" t="n">
        <v>41</v>
      </c>
      <c r="J11" s="95" t="n">
        <v>16</v>
      </c>
      <c r="K11" s="95" t="n">
        <v>0</v>
      </c>
      <c r="L11" s="95" t="n">
        <v>0</v>
      </c>
      <c r="M11" s="95" t="n">
        <v>7395</v>
      </c>
      <c r="N11" s="95" t="n">
        <v>904</v>
      </c>
      <c r="O11" s="95" t="n">
        <v>0</v>
      </c>
      <c r="P11" s="95" t="n">
        <v>12</v>
      </c>
      <c r="Q11" s="95" t="n">
        <v>891</v>
      </c>
      <c r="R11" s="95" t="n">
        <v>0</v>
      </c>
      <c r="S11" s="95" t="n">
        <v>1</v>
      </c>
      <c r="T11" s="95" t="n">
        <v>51366</v>
      </c>
      <c r="U11" s="95" t="n">
        <v>3120</v>
      </c>
      <c r="V11" s="95" t="n">
        <v>0</v>
      </c>
      <c r="W11" s="95" t="n">
        <v>846</v>
      </c>
      <c r="X11" s="95" t="n">
        <v>2162</v>
      </c>
      <c r="Y11" s="95" t="n">
        <v>0</v>
      </c>
      <c r="Z11" s="95" t="n">
        <v>112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963</v>
      </c>
      <c r="D12" s="95" t="n">
        <v>575</v>
      </c>
      <c r="E12" s="95" t="n">
        <v>203</v>
      </c>
      <c r="F12" s="95" t="n">
        <v>4</v>
      </c>
      <c r="G12" s="95" t="n">
        <v>181</v>
      </c>
      <c r="H12" s="95" t="n">
        <v>958</v>
      </c>
      <c r="I12" s="95" t="n">
        <v>51</v>
      </c>
      <c r="J12" s="95" t="n">
        <v>4</v>
      </c>
      <c r="K12" s="95" t="n">
        <v>0</v>
      </c>
      <c r="L12" s="95" t="n">
        <v>1</v>
      </c>
      <c r="M12" s="95" t="n">
        <v>9791</v>
      </c>
      <c r="N12" s="95" t="n">
        <v>189</v>
      </c>
      <c r="O12" s="95" t="n">
        <v>0</v>
      </c>
      <c r="P12" s="95" t="n">
        <v>0</v>
      </c>
      <c r="Q12" s="95" t="n">
        <v>189</v>
      </c>
      <c r="R12" s="95" t="n">
        <v>0</v>
      </c>
      <c r="S12" s="95" t="n">
        <v>0</v>
      </c>
      <c r="T12" s="95" t="n">
        <v>81702</v>
      </c>
      <c r="U12" s="95" t="n">
        <v>3650</v>
      </c>
      <c r="V12" s="95" t="n">
        <v>0</v>
      </c>
      <c r="W12" s="95" t="n">
        <v>0</v>
      </c>
      <c r="X12" s="95" t="n">
        <v>3650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71</v>
      </c>
      <c r="D13" s="95" t="n">
        <v>70</v>
      </c>
      <c r="E13" s="95" t="n">
        <v>0</v>
      </c>
      <c r="F13" s="95" t="n">
        <v>0</v>
      </c>
      <c r="G13" s="95" t="n">
        <v>1</v>
      </c>
      <c r="H13" s="95" t="n">
        <v>70</v>
      </c>
      <c r="I13" s="95" t="n">
        <v>3</v>
      </c>
      <c r="J13" s="95" t="n">
        <v>1</v>
      </c>
      <c r="K13" s="95" t="n">
        <v>0</v>
      </c>
      <c r="L13" s="95" t="n">
        <v>0</v>
      </c>
      <c r="M13" s="95" t="n">
        <v>1335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7156</v>
      </c>
      <c r="U13" s="95" t="n">
        <v>128</v>
      </c>
      <c r="V13" s="95" t="n">
        <v>0</v>
      </c>
      <c r="W13" s="95" t="n">
        <v>0</v>
      </c>
      <c r="X13" s="95" t="n">
        <v>128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162</v>
      </c>
      <c r="D14" s="95" t="n">
        <v>113</v>
      </c>
      <c r="E14" s="95" t="n">
        <v>10</v>
      </c>
      <c r="F14" s="95" t="n">
        <v>0</v>
      </c>
      <c r="G14" s="95" t="n">
        <v>39</v>
      </c>
      <c r="H14" s="95" t="n">
        <v>159</v>
      </c>
      <c r="I14" s="95" t="n">
        <v>5</v>
      </c>
      <c r="J14" s="95" t="n">
        <v>5</v>
      </c>
      <c r="K14" s="95" t="n">
        <v>0</v>
      </c>
      <c r="L14" s="95" t="n">
        <v>0</v>
      </c>
      <c r="M14" s="95" t="n">
        <v>3728</v>
      </c>
      <c r="N14" s="95" t="n">
        <v>1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1</v>
      </c>
      <c r="T14" s="95" t="n">
        <v>15901</v>
      </c>
      <c r="U14" s="95" t="n">
        <v>143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143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250</v>
      </c>
      <c r="D15" s="95" t="n">
        <v>178</v>
      </c>
      <c r="E15" s="95" t="n">
        <v>29</v>
      </c>
      <c r="F15" s="95" t="n">
        <v>2</v>
      </c>
      <c r="G15" s="95" t="n">
        <v>41</v>
      </c>
      <c r="H15" s="95" t="n">
        <v>243</v>
      </c>
      <c r="I15" s="95" t="n">
        <v>17</v>
      </c>
      <c r="J15" s="95" t="n">
        <v>7</v>
      </c>
      <c r="K15" s="95" t="n">
        <v>0</v>
      </c>
      <c r="L15" s="95" t="n">
        <v>0</v>
      </c>
      <c r="M15" s="95" t="n">
        <v>2665</v>
      </c>
      <c r="N15" s="95" t="n">
        <v>5</v>
      </c>
      <c r="O15" s="95" t="n">
        <v>0</v>
      </c>
      <c r="P15" s="95" t="n">
        <v>0</v>
      </c>
      <c r="Q15" s="95" t="n">
        <v>5</v>
      </c>
      <c r="R15" s="95" t="n">
        <v>0</v>
      </c>
      <c r="S15" s="95" t="n">
        <v>0</v>
      </c>
      <c r="T15" s="95" t="n">
        <v>23630</v>
      </c>
      <c r="U15" s="95" t="n">
        <v>463</v>
      </c>
      <c r="V15" s="95" t="n">
        <v>0</v>
      </c>
      <c r="W15" s="95" t="n">
        <v>0</v>
      </c>
      <c r="X15" s="95" t="n">
        <v>463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327</v>
      </c>
      <c r="D16" s="95" t="n">
        <v>121</v>
      </c>
      <c r="E16" s="95" t="n">
        <v>179</v>
      </c>
      <c r="F16" s="95" t="n">
        <v>0</v>
      </c>
      <c r="G16" s="95" t="n">
        <v>27</v>
      </c>
      <c r="H16" s="95" t="n">
        <v>322</v>
      </c>
      <c r="I16" s="95" t="n">
        <v>23</v>
      </c>
      <c r="J16" s="95" t="n">
        <v>1</v>
      </c>
      <c r="K16" s="95" t="n">
        <v>0</v>
      </c>
      <c r="L16" s="95" t="n">
        <v>1</v>
      </c>
      <c r="M16" s="95" t="n">
        <v>1876</v>
      </c>
      <c r="N16" s="95" t="n">
        <v>21</v>
      </c>
      <c r="O16" s="95" t="n">
        <v>0</v>
      </c>
      <c r="P16" s="95" t="n">
        <v>0</v>
      </c>
      <c r="Q16" s="95" t="n">
        <v>21</v>
      </c>
      <c r="R16" s="95" t="n">
        <v>0</v>
      </c>
      <c r="S16" s="95" t="n">
        <v>0</v>
      </c>
      <c r="T16" s="95" t="n">
        <v>24781</v>
      </c>
      <c r="U16" s="95" t="n">
        <v>1138</v>
      </c>
      <c r="V16" s="95" t="n">
        <v>0</v>
      </c>
      <c r="W16" s="95" t="n">
        <v>0</v>
      </c>
      <c r="X16" s="95" t="n">
        <v>1138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140</v>
      </c>
      <c r="D17" s="95" t="n">
        <v>106</v>
      </c>
      <c r="E17" s="95" t="n">
        <v>9</v>
      </c>
      <c r="F17" s="95" t="n">
        <v>14</v>
      </c>
      <c r="G17" s="95" t="n">
        <v>11</v>
      </c>
      <c r="H17" s="95" t="n">
        <v>137</v>
      </c>
      <c r="I17" s="95" t="n">
        <v>8</v>
      </c>
      <c r="J17" s="95" t="n">
        <v>0</v>
      </c>
      <c r="K17" s="95" t="n">
        <v>0</v>
      </c>
      <c r="L17" s="95" t="n">
        <v>0</v>
      </c>
      <c r="M17" s="95" t="n">
        <v>2253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2799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82</v>
      </c>
      <c r="D18" s="95" t="n">
        <v>69</v>
      </c>
      <c r="E18" s="95" t="n">
        <v>5</v>
      </c>
      <c r="F18" s="95" t="n">
        <v>0</v>
      </c>
      <c r="G18" s="95" t="n">
        <v>8</v>
      </c>
      <c r="H18" s="95" t="n">
        <v>79</v>
      </c>
      <c r="I18" s="95" t="n">
        <v>6</v>
      </c>
      <c r="J18" s="95" t="n">
        <v>3</v>
      </c>
      <c r="K18" s="95" t="n">
        <v>0</v>
      </c>
      <c r="L18" s="95" t="n">
        <v>0</v>
      </c>
      <c r="M18" s="95" t="n">
        <v>1533</v>
      </c>
      <c r="N18" s="95" t="n">
        <v>2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1</v>
      </c>
      <c r="T18" s="95" t="n">
        <v>9022</v>
      </c>
      <c r="U18" s="95" t="n">
        <v>188</v>
      </c>
      <c r="V18" s="95" t="n">
        <v>0</v>
      </c>
      <c r="W18" s="95" t="n">
        <v>0</v>
      </c>
      <c r="X18" s="95" t="n">
        <v>88</v>
      </c>
      <c r="Y18" s="95" t="n">
        <v>0</v>
      </c>
      <c r="Z18" s="95" t="n">
        <v>10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5" t="n">
        <v>144</v>
      </c>
      <c r="D19" s="95" t="n">
        <v>122</v>
      </c>
      <c r="E19" s="95" t="n">
        <v>0</v>
      </c>
      <c r="F19" s="95" t="n">
        <v>0</v>
      </c>
      <c r="G19" s="95" t="n">
        <v>22</v>
      </c>
      <c r="H19" s="95" t="n">
        <v>144</v>
      </c>
      <c r="I19" s="95" t="n">
        <v>6</v>
      </c>
      <c r="J19" s="95" t="n">
        <v>0</v>
      </c>
      <c r="K19" s="95" t="n">
        <v>0</v>
      </c>
      <c r="L19" s="95" t="n">
        <v>0</v>
      </c>
      <c r="M19" s="95" t="n">
        <v>3490</v>
      </c>
      <c r="N19" s="95" t="n">
        <v>119</v>
      </c>
      <c r="O19" s="95" t="n">
        <v>0</v>
      </c>
      <c r="P19" s="95" t="n">
        <v>0</v>
      </c>
      <c r="Q19" s="95" t="n">
        <v>119</v>
      </c>
      <c r="R19" s="95" t="n">
        <v>0</v>
      </c>
      <c r="S19" s="95" t="n">
        <v>0</v>
      </c>
      <c r="T19" s="95" t="n">
        <v>13975</v>
      </c>
      <c r="U19" s="95" t="n">
        <v>107</v>
      </c>
      <c r="V19" s="95" t="n">
        <v>0</v>
      </c>
      <c r="W19" s="95" t="n">
        <v>0</v>
      </c>
      <c r="X19" s="95" t="n">
        <v>107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45</v>
      </c>
      <c r="D20" s="98" t="n">
        <v>41</v>
      </c>
      <c r="E20" s="98" t="n">
        <v>4</v>
      </c>
      <c r="F20" s="98" t="n">
        <v>0</v>
      </c>
      <c r="G20" s="98" t="n">
        <v>0</v>
      </c>
      <c r="H20" s="98" t="n">
        <v>40</v>
      </c>
      <c r="I20" s="98" t="n">
        <v>6</v>
      </c>
      <c r="J20" s="98" t="n">
        <v>1</v>
      </c>
      <c r="K20" s="98" t="n">
        <v>0</v>
      </c>
      <c r="L20" s="98" t="n">
        <v>0</v>
      </c>
      <c r="M20" s="98" t="n">
        <v>1136</v>
      </c>
      <c r="N20" s="98" t="n">
        <v>1</v>
      </c>
      <c r="O20" s="98" t="n">
        <v>0</v>
      </c>
      <c r="P20" s="98" t="n">
        <v>0</v>
      </c>
      <c r="Q20" s="98" t="n">
        <v>1</v>
      </c>
      <c r="R20" s="98" t="n">
        <v>0</v>
      </c>
      <c r="S20" s="98" t="n">
        <v>0</v>
      </c>
      <c r="T20" s="98" t="n">
        <v>4272</v>
      </c>
      <c r="U20" s="98" t="n">
        <v>106</v>
      </c>
      <c r="V20" s="98" t="n">
        <v>0</v>
      </c>
      <c r="W20" s="98" t="n">
        <v>0</v>
      </c>
      <c r="X20" s="98" t="n">
        <v>106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28</v>
      </c>
      <c r="D21" s="95" t="n">
        <v>28</v>
      </c>
      <c r="E21" s="95" t="n">
        <v>0</v>
      </c>
      <c r="F21" s="95" t="n">
        <v>0</v>
      </c>
      <c r="G21" s="95" t="n">
        <v>0</v>
      </c>
      <c r="H21" s="95" t="n">
        <v>27</v>
      </c>
      <c r="I21" s="95" t="n">
        <v>2</v>
      </c>
      <c r="J21" s="95" t="n">
        <v>1</v>
      </c>
      <c r="K21" s="95" t="n">
        <v>0</v>
      </c>
      <c r="L21" s="95" t="n">
        <v>0</v>
      </c>
      <c r="M21" s="95" t="n">
        <v>729</v>
      </c>
      <c r="N21" s="95" t="n">
        <v>1</v>
      </c>
      <c r="O21" s="95" t="n">
        <v>0</v>
      </c>
      <c r="P21" s="95" t="n">
        <v>0</v>
      </c>
      <c r="Q21" s="95" t="n">
        <v>1</v>
      </c>
      <c r="R21" s="95" t="n">
        <v>0</v>
      </c>
      <c r="S21" s="95" t="n">
        <v>0</v>
      </c>
      <c r="T21" s="95" t="n">
        <v>2865</v>
      </c>
      <c r="U21" s="95" t="n">
        <v>106</v>
      </c>
      <c r="V21" s="95" t="n">
        <v>0</v>
      </c>
      <c r="W21" s="95" t="n">
        <v>0</v>
      </c>
      <c r="X21" s="95" t="n">
        <v>106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6</v>
      </c>
      <c r="D22" s="95" t="n">
        <v>2</v>
      </c>
      <c r="E22" s="95" t="n">
        <v>4</v>
      </c>
      <c r="F22" s="95" t="n">
        <v>0</v>
      </c>
      <c r="G22" s="95" t="n">
        <v>0</v>
      </c>
      <c r="H22" s="95" t="n">
        <v>2</v>
      </c>
      <c r="I22" s="95" t="n">
        <v>4</v>
      </c>
      <c r="J22" s="95" t="n">
        <v>0</v>
      </c>
      <c r="K22" s="95" t="n">
        <v>0</v>
      </c>
      <c r="L22" s="95" t="n">
        <v>0</v>
      </c>
      <c r="M22" s="95" t="n">
        <v>296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23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4</v>
      </c>
      <c r="D23" s="95" t="n">
        <v>4</v>
      </c>
      <c r="E23" s="95" t="n">
        <v>0</v>
      </c>
      <c r="F23" s="95" t="n">
        <v>0</v>
      </c>
      <c r="G23" s="95" t="n">
        <v>0</v>
      </c>
      <c r="H23" s="95" t="n">
        <v>4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4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552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5" t="n">
        <v>7</v>
      </c>
      <c r="D24" s="95" t="n">
        <v>7</v>
      </c>
      <c r="E24" s="95" t="n">
        <v>0</v>
      </c>
      <c r="F24" s="95" t="n">
        <v>0</v>
      </c>
      <c r="G24" s="95" t="n">
        <v>0</v>
      </c>
      <c r="H24" s="95" t="n">
        <v>7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107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625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20</v>
      </c>
      <c r="D25" s="98" t="n">
        <v>20</v>
      </c>
      <c r="E25" s="98" t="n">
        <v>0</v>
      </c>
      <c r="F25" s="98" t="n">
        <v>0</v>
      </c>
      <c r="G25" s="98" t="n">
        <v>0</v>
      </c>
      <c r="H25" s="98" t="n">
        <v>2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631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2386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12</v>
      </c>
      <c r="D26" s="95" t="n">
        <v>12</v>
      </c>
      <c r="E26" s="95" t="n">
        <v>0</v>
      </c>
      <c r="F26" s="95" t="n">
        <v>0</v>
      </c>
      <c r="G26" s="95" t="n">
        <v>0</v>
      </c>
      <c r="H26" s="95" t="n">
        <v>1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309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692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5" t="n">
        <v>8</v>
      </c>
      <c r="D27" s="95" t="n">
        <v>8</v>
      </c>
      <c r="E27" s="95" t="n">
        <v>0</v>
      </c>
      <c r="F27" s="95" t="n">
        <v>0</v>
      </c>
      <c r="G27" s="95" t="n">
        <v>0</v>
      </c>
      <c r="H27" s="95" t="n">
        <v>8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322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694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2</v>
      </c>
      <c r="D28" s="98" t="n">
        <v>2</v>
      </c>
      <c r="E28" s="98" t="n">
        <v>0</v>
      </c>
      <c r="F28" s="98" t="n">
        <v>0</v>
      </c>
      <c r="G28" s="98" t="n">
        <v>0</v>
      </c>
      <c r="H28" s="98" t="n">
        <v>1</v>
      </c>
      <c r="I28" s="98" t="n">
        <v>1</v>
      </c>
      <c r="J28" s="98" t="n">
        <v>1</v>
      </c>
      <c r="K28" s="98" t="n">
        <v>0</v>
      </c>
      <c r="L28" s="98" t="n">
        <v>0</v>
      </c>
      <c r="M28" s="98" t="n">
        <v>2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208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5" t="n">
        <v>2</v>
      </c>
      <c r="D29" s="95" t="n">
        <v>2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1</v>
      </c>
      <c r="J29" s="95" t="n">
        <v>1</v>
      </c>
      <c r="K29" s="95" t="n">
        <v>0</v>
      </c>
      <c r="L29" s="95" t="n">
        <v>0</v>
      </c>
      <c r="M29" s="95" t="n">
        <v>2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208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103</v>
      </c>
      <c r="D30" s="98" t="n">
        <v>90</v>
      </c>
      <c r="E30" s="98" t="n">
        <v>0</v>
      </c>
      <c r="F30" s="98" t="n">
        <v>0</v>
      </c>
      <c r="G30" s="98" t="n">
        <v>13</v>
      </c>
      <c r="H30" s="98" t="n">
        <v>103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1579</v>
      </c>
      <c r="N30" s="98" t="n">
        <v>3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2</v>
      </c>
      <c r="T30" s="98" t="n">
        <v>10670</v>
      </c>
      <c r="U30" s="98" t="n">
        <v>329</v>
      </c>
      <c r="V30" s="98" t="n">
        <v>0</v>
      </c>
      <c r="W30" s="98" t="n">
        <v>0</v>
      </c>
      <c r="X30" s="98" t="n">
        <v>87</v>
      </c>
      <c r="Y30" s="98" t="n">
        <v>0</v>
      </c>
      <c r="Z30" s="98" t="n">
        <v>242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64</v>
      </c>
      <c r="D31" s="95" t="n">
        <v>56</v>
      </c>
      <c r="E31" s="95" t="n">
        <v>0</v>
      </c>
      <c r="F31" s="95" t="n">
        <v>0</v>
      </c>
      <c r="G31" s="95" t="n">
        <v>8</v>
      </c>
      <c r="H31" s="95" t="n">
        <v>64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501</v>
      </c>
      <c r="N31" s="95" t="n">
        <v>3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2</v>
      </c>
      <c r="T31" s="95" t="n">
        <v>6499</v>
      </c>
      <c r="U31" s="95" t="n">
        <v>329</v>
      </c>
      <c r="V31" s="95" t="n">
        <v>0</v>
      </c>
      <c r="W31" s="95" t="n">
        <v>0</v>
      </c>
      <c r="X31" s="95" t="n">
        <v>87</v>
      </c>
      <c r="Y31" s="95" t="n">
        <v>0</v>
      </c>
      <c r="Z31" s="95" t="n">
        <v>242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14</v>
      </c>
      <c r="D32" s="95" t="n">
        <v>14</v>
      </c>
      <c r="E32" s="95" t="n">
        <v>0</v>
      </c>
      <c r="F32" s="95" t="n">
        <v>0</v>
      </c>
      <c r="G32" s="95" t="n">
        <v>0</v>
      </c>
      <c r="H32" s="95" t="n">
        <v>14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433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526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5" t="n">
        <v>25</v>
      </c>
      <c r="D33" s="95" t="n">
        <v>20</v>
      </c>
      <c r="E33" s="95" t="n">
        <v>0</v>
      </c>
      <c r="F33" s="95" t="n">
        <v>0</v>
      </c>
      <c r="G33" s="95" t="n">
        <v>5</v>
      </c>
      <c r="H33" s="95" t="n">
        <v>25</v>
      </c>
      <c r="I33" s="95" t="n">
        <v>1</v>
      </c>
      <c r="J33" s="95" t="n">
        <v>1</v>
      </c>
      <c r="K33" s="95" t="n">
        <v>0</v>
      </c>
      <c r="L33" s="95" t="n">
        <v>0</v>
      </c>
      <c r="M33" s="95" t="n">
        <v>645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645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55</v>
      </c>
      <c r="D34" s="98" t="n">
        <v>52</v>
      </c>
      <c r="E34" s="98" t="n">
        <v>3</v>
      </c>
      <c r="F34" s="98" t="n">
        <v>0</v>
      </c>
      <c r="G34" s="98" t="n">
        <v>0</v>
      </c>
      <c r="H34" s="98" t="n">
        <v>51</v>
      </c>
      <c r="I34" s="98" t="n">
        <v>4</v>
      </c>
      <c r="J34" s="98" t="n">
        <v>2</v>
      </c>
      <c r="K34" s="98" t="n">
        <v>0</v>
      </c>
      <c r="L34" s="98" t="n">
        <v>0</v>
      </c>
      <c r="M34" s="98" t="n">
        <v>1301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006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22</v>
      </c>
      <c r="D35" s="95" t="n">
        <v>21</v>
      </c>
      <c r="E35" s="95" t="n">
        <v>1</v>
      </c>
      <c r="F35" s="95" t="n">
        <v>0</v>
      </c>
      <c r="G35" s="95" t="n">
        <v>0</v>
      </c>
      <c r="H35" s="95" t="n">
        <v>21</v>
      </c>
      <c r="I35" s="95" t="n">
        <v>1</v>
      </c>
      <c r="J35" s="95" t="n">
        <v>1</v>
      </c>
      <c r="K35" s="95" t="n">
        <v>0</v>
      </c>
      <c r="L35" s="95" t="n">
        <v>0</v>
      </c>
      <c r="M35" s="95" t="n">
        <v>77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198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23</v>
      </c>
      <c r="D36" s="95" t="n">
        <v>23</v>
      </c>
      <c r="E36" s="95" t="n">
        <v>0</v>
      </c>
      <c r="F36" s="95" t="n">
        <v>0</v>
      </c>
      <c r="G36" s="95" t="n">
        <v>0</v>
      </c>
      <c r="H36" s="95" t="n">
        <v>22</v>
      </c>
      <c r="I36" s="95" t="n">
        <v>1</v>
      </c>
      <c r="J36" s="95" t="n">
        <v>1</v>
      </c>
      <c r="K36" s="95" t="n">
        <v>0</v>
      </c>
      <c r="L36" s="95" t="n">
        <v>0</v>
      </c>
      <c r="M36" s="95" t="n">
        <v>392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2445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5" t="n">
        <v>10</v>
      </c>
      <c r="D37" s="95" t="n">
        <v>8</v>
      </c>
      <c r="E37" s="95" t="n">
        <v>2</v>
      </c>
      <c r="F37" s="95" t="n">
        <v>0</v>
      </c>
      <c r="G37" s="95" t="n">
        <v>0</v>
      </c>
      <c r="H37" s="95" t="n">
        <v>8</v>
      </c>
      <c r="I37" s="95" t="n">
        <v>2</v>
      </c>
      <c r="J37" s="95" t="n">
        <v>0</v>
      </c>
      <c r="K37" s="95" t="n">
        <v>0</v>
      </c>
      <c r="L37" s="95" t="n">
        <v>0</v>
      </c>
      <c r="M37" s="95" t="n">
        <v>139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1363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543</v>
      </c>
      <c r="D38" s="98" t="n">
        <v>303</v>
      </c>
      <c r="E38" s="98" t="n">
        <v>190</v>
      </c>
      <c r="F38" s="98" t="n">
        <v>23</v>
      </c>
      <c r="G38" s="98" t="n">
        <v>27</v>
      </c>
      <c r="H38" s="98" t="n">
        <v>525</v>
      </c>
      <c r="I38" s="98" t="n">
        <v>56</v>
      </c>
      <c r="J38" s="98" t="n">
        <v>4</v>
      </c>
      <c r="K38" s="98" t="n">
        <v>0</v>
      </c>
      <c r="L38" s="98" t="n">
        <v>2</v>
      </c>
      <c r="M38" s="98" t="n">
        <v>5907</v>
      </c>
      <c r="N38" s="98" t="n">
        <v>27</v>
      </c>
      <c r="O38" s="98" t="n">
        <v>0</v>
      </c>
      <c r="P38" s="98" t="n">
        <v>0</v>
      </c>
      <c r="Q38" s="98" t="n">
        <v>27</v>
      </c>
      <c r="R38" s="98" t="n">
        <v>0</v>
      </c>
      <c r="S38" s="98" t="n">
        <v>0</v>
      </c>
      <c r="T38" s="98" t="n">
        <v>52490</v>
      </c>
      <c r="U38" s="98" t="n">
        <v>1607</v>
      </c>
      <c r="V38" s="98" t="n">
        <v>0</v>
      </c>
      <c r="W38" s="98" t="n">
        <v>0</v>
      </c>
      <c r="X38" s="98" t="n">
        <v>1607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47</v>
      </c>
      <c r="D39" s="95" t="n">
        <v>32</v>
      </c>
      <c r="E39" s="95" t="n">
        <v>12</v>
      </c>
      <c r="F39" s="95" t="n">
        <v>1</v>
      </c>
      <c r="G39" s="95" t="n">
        <v>2</v>
      </c>
      <c r="H39" s="95" t="n">
        <v>47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784</v>
      </c>
      <c r="N39" s="95" t="n">
        <v>3</v>
      </c>
      <c r="O39" s="95" t="n">
        <v>0</v>
      </c>
      <c r="P39" s="95" t="n">
        <v>0</v>
      </c>
      <c r="Q39" s="95" t="n">
        <v>3</v>
      </c>
      <c r="R39" s="95" t="n">
        <v>0</v>
      </c>
      <c r="S39" s="95" t="n">
        <v>0</v>
      </c>
      <c r="T39" s="95" t="n">
        <v>3907</v>
      </c>
      <c r="U39" s="95" t="n">
        <v>373</v>
      </c>
      <c r="V39" s="95" t="n">
        <v>0</v>
      </c>
      <c r="W39" s="95" t="n">
        <v>0</v>
      </c>
      <c r="X39" s="95" t="n">
        <v>373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47</v>
      </c>
      <c r="D40" s="95" t="n">
        <v>34</v>
      </c>
      <c r="E40" s="95" t="n">
        <v>11</v>
      </c>
      <c r="F40" s="95" t="n">
        <v>2</v>
      </c>
      <c r="G40" s="95" t="n">
        <v>0</v>
      </c>
      <c r="H40" s="95" t="n">
        <v>37</v>
      </c>
      <c r="I40" s="95" t="n">
        <v>11</v>
      </c>
      <c r="J40" s="95" t="n">
        <v>0</v>
      </c>
      <c r="K40" s="95" t="n">
        <v>0</v>
      </c>
      <c r="L40" s="95" t="n">
        <v>0</v>
      </c>
      <c r="M40" s="95" t="n">
        <v>876</v>
      </c>
      <c r="N40" s="95" t="n">
        <v>1</v>
      </c>
      <c r="O40" s="95" t="n">
        <v>0</v>
      </c>
      <c r="P40" s="95" t="n">
        <v>0</v>
      </c>
      <c r="Q40" s="95" t="n">
        <v>1</v>
      </c>
      <c r="R40" s="95" t="n">
        <v>0</v>
      </c>
      <c r="S40" s="95" t="n">
        <v>0</v>
      </c>
      <c r="T40" s="95" t="n">
        <v>4250</v>
      </c>
      <c r="U40" s="95" t="n">
        <v>87</v>
      </c>
      <c r="V40" s="95" t="n">
        <v>0</v>
      </c>
      <c r="W40" s="95" t="n">
        <v>0</v>
      </c>
      <c r="X40" s="95" t="n">
        <v>87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95</v>
      </c>
      <c r="D41" s="95" t="n">
        <v>50</v>
      </c>
      <c r="E41" s="95" t="n">
        <v>42</v>
      </c>
      <c r="F41" s="95" t="n">
        <v>0</v>
      </c>
      <c r="G41" s="95" t="n">
        <v>3</v>
      </c>
      <c r="H41" s="95" t="n">
        <v>94</v>
      </c>
      <c r="I41" s="95" t="n">
        <v>18</v>
      </c>
      <c r="J41" s="95" t="n">
        <v>1</v>
      </c>
      <c r="K41" s="95" t="n">
        <v>0</v>
      </c>
      <c r="L41" s="95" t="n">
        <v>0</v>
      </c>
      <c r="M41" s="95" t="n">
        <v>1294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10912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10</v>
      </c>
      <c r="D42" s="95" t="n">
        <v>10</v>
      </c>
      <c r="E42" s="95" t="n">
        <v>0</v>
      </c>
      <c r="F42" s="95" t="n">
        <v>0</v>
      </c>
      <c r="G42" s="95" t="n">
        <v>0</v>
      </c>
      <c r="H42" s="95" t="n">
        <v>9</v>
      </c>
      <c r="I42" s="95" t="n">
        <v>1</v>
      </c>
      <c r="J42" s="95" t="n">
        <v>1</v>
      </c>
      <c r="K42" s="95" t="n">
        <v>0</v>
      </c>
      <c r="L42" s="95" t="n">
        <v>0</v>
      </c>
      <c r="M42" s="95" t="n">
        <v>86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462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48</v>
      </c>
      <c r="D43" s="95" t="n">
        <v>36</v>
      </c>
      <c r="E43" s="95" t="n">
        <v>11</v>
      </c>
      <c r="F43" s="95" t="n">
        <v>0</v>
      </c>
      <c r="G43" s="95" t="n">
        <v>1</v>
      </c>
      <c r="H43" s="95" t="n">
        <v>46</v>
      </c>
      <c r="I43" s="95" t="n">
        <v>4</v>
      </c>
      <c r="J43" s="95" t="n">
        <v>0</v>
      </c>
      <c r="K43" s="95" t="n">
        <v>0</v>
      </c>
      <c r="L43" s="95" t="n">
        <v>2</v>
      </c>
      <c r="M43" s="95" t="n">
        <v>346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5259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73</v>
      </c>
      <c r="D44" s="95" t="n">
        <v>27</v>
      </c>
      <c r="E44" s="95" t="n">
        <v>32</v>
      </c>
      <c r="F44" s="95" t="n">
        <v>14</v>
      </c>
      <c r="G44" s="95" t="n">
        <v>0</v>
      </c>
      <c r="H44" s="95" t="n">
        <v>71</v>
      </c>
      <c r="I44" s="95" t="n">
        <v>9</v>
      </c>
      <c r="J44" s="95" t="n">
        <v>0</v>
      </c>
      <c r="K44" s="95" t="n">
        <v>0</v>
      </c>
      <c r="L44" s="95" t="n">
        <v>0</v>
      </c>
      <c r="M44" s="95" t="n">
        <v>387</v>
      </c>
      <c r="N44" s="95" t="n">
        <v>10</v>
      </c>
      <c r="O44" s="95" t="n">
        <v>0</v>
      </c>
      <c r="P44" s="95" t="n">
        <v>0</v>
      </c>
      <c r="Q44" s="95" t="n">
        <v>10</v>
      </c>
      <c r="R44" s="95" t="n">
        <v>0</v>
      </c>
      <c r="S44" s="95" t="n">
        <v>0</v>
      </c>
      <c r="T44" s="95" t="n">
        <v>4490</v>
      </c>
      <c r="U44" s="95" t="n">
        <v>349</v>
      </c>
      <c r="V44" s="95" t="n">
        <v>0</v>
      </c>
      <c r="W44" s="95" t="n">
        <v>0</v>
      </c>
      <c r="X44" s="95" t="n">
        <v>349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5" t="n">
        <v>223</v>
      </c>
      <c r="D45" s="95" t="n">
        <v>114</v>
      </c>
      <c r="E45" s="95" t="n">
        <v>82</v>
      </c>
      <c r="F45" s="95" t="n">
        <v>6</v>
      </c>
      <c r="G45" s="95" t="n">
        <v>21</v>
      </c>
      <c r="H45" s="95" t="n">
        <v>221</v>
      </c>
      <c r="I45" s="95" t="n">
        <v>11</v>
      </c>
      <c r="J45" s="95" t="n">
        <v>2</v>
      </c>
      <c r="K45" s="95" t="n">
        <v>0</v>
      </c>
      <c r="L45" s="95" t="n">
        <v>0</v>
      </c>
      <c r="M45" s="95" t="n">
        <v>2134</v>
      </c>
      <c r="N45" s="95" t="n">
        <v>13</v>
      </c>
      <c r="O45" s="95" t="n">
        <v>0</v>
      </c>
      <c r="P45" s="95" t="n">
        <v>0</v>
      </c>
      <c r="Q45" s="95" t="n">
        <v>13</v>
      </c>
      <c r="R45" s="95" t="n">
        <v>0</v>
      </c>
      <c r="S45" s="95" t="n">
        <v>0</v>
      </c>
      <c r="T45" s="95" t="n">
        <v>22210</v>
      </c>
      <c r="U45" s="95" t="n">
        <v>798</v>
      </c>
      <c r="V45" s="95" t="n">
        <v>0</v>
      </c>
      <c r="W45" s="95" t="n">
        <v>0</v>
      </c>
      <c r="X45" s="95" t="n">
        <v>798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34</v>
      </c>
      <c r="D46" s="98" t="n">
        <v>28</v>
      </c>
      <c r="E46" s="98" t="n">
        <v>6</v>
      </c>
      <c r="F46" s="98" t="n">
        <v>0</v>
      </c>
      <c r="G46" s="98" t="n">
        <v>0</v>
      </c>
      <c r="H46" s="98" t="n">
        <v>28</v>
      </c>
      <c r="I46" s="98" t="n">
        <v>7</v>
      </c>
      <c r="J46" s="98" t="n">
        <v>0</v>
      </c>
      <c r="K46" s="98" t="n">
        <v>0</v>
      </c>
      <c r="L46" s="98" t="n">
        <v>0</v>
      </c>
      <c r="M46" s="98" t="n">
        <v>618</v>
      </c>
      <c r="N46" s="98" t="n">
        <v>1</v>
      </c>
      <c r="O46" s="98" t="n">
        <v>0</v>
      </c>
      <c r="P46" s="98" t="n">
        <v>0</v>
      </c>
      <c r="Q46" s="98" t="n">
        <v>1</v>
      </c>
      <c r="R46" s="98" t="n">
        <v>0</v>
      </c>
      <c r="S46" s="98" t="n">
        <v>0</v>
      </c>
      <c r="T46" s="98" t="n">
        <v>3228</v>
      </c>
      <c r="U46" s="98" t="n">
        <v>103</v>
      </c>
      <c r="V46" s="98" t="n">
        <v>0</v>
      </c>
      <c r="W46" s="98" t="n">
        <v>0</v>
      </c>
      <c r="X46" s="98" t="n">
        <v>103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14</v>
      </c>
      <c r="D47" s="95" t="n">
        <v>8</v>
      </c>
      <c r="E47" s="95" t="n">
        <v>6</v>
      </c>
      <c r="F47" s="95" t="n">
        <v>0</v>
      </c>
      <c r="G47" s="95" t="n">
        <v>0</v>
      </c>
      <c r="H47" s="95" t="n">
        <v>8</v>
      </c>
      <c r="I47" s="95" t="n">
        <v>7</v>
      </c>
      <c r="J47" s="95" t="n">
        <v>0</v>
      </c>
      <c r="K47" s="95" t="n">
        <v>0</v>
      </c>
      <c r="L47" s="95" t="n">
        <v>0</v>
      </c>
      <c r="M47" s="95" t="n">
        <v>14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325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14</v>
      </c>
      <c r="D48" s="95" t="n">
        <v>14</v>
      </c>
      <c r="E48" s="95" t="n">
        <v>0</v>
      </c>
      <c r="F48" s="95" t="n">
        <v>0</v>
      </c>
      <c r="G48" s="95" t="n">
        <v>0</v>
      </c>
      <c r="H48" s="95" t="n">
        <v>14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458</v>
      </c>
      <c r="N48" s="95" t="n">
        <v>1</v>
      </c>
      <c r="O48" s="95" t="n">
        <v>0</v>
      </c>
      <c r="P48" s="95" t="n">
        <v>0</v>
      </c>
      <c r="Q48" s="95" t="n">
        <v>1</v>
      </c>
      <c r="R48" s="95" t="n">
        <v>0</v>
      </c>
      <c r="S48" s="95" t="n">
        <v>0</v>
      </c>
      <c r="T48" s="95" t="n">
        <v>1251</v>
      </c>
      <c r="U48" s="95" t="n">
        <v>103</v>
      </c>
      <c r="V48" s="95" t="n">
        <v>0</v>
      </c>
      <c r="W48" s="95" t="n">
        <v>0</v>
      </c>
      <c r="X48" s="95" t="n">
        <v>103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2</v>
      </c>
      <c r="D49" s="95" t="n">
        <v>2</v>
      </c>
      <c r="E49" s="95" t="n">
        <v>0</v>
      </c>
      <c r="F49" s="95" t="n">
        <v>0</v>
      </c>
      <c r="G49" s="95" t="n">
        <v>0</v>
      </c>
      <c r="H49" s="95" t="n">
        <v>2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2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287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5" t="n">
        <v>4</v>
      </c>
      <c r="D50" s="95" t="n">
        <v>4</v>
      </c>
      <c r="E50" s="95" t="n">
        <v>0</v>
      </c>
      <c r="F50" s="95" t="n">
        <v>0</v>
      </c>
      <c r="G50" s="95" t="n">
        <v>0</v>
      </c>
      <c r="H50" s="95" t="n">
        <v>4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144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365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187</v>
      </c>
      <c r="D51" s="98" t="n">
        <v>151</v>
      </c>
      <c r="E51" s="98" t="n">
        <v>26</v>
      </c>
      <c r="F51" s="98" t="n">
        <v>0</v>
      </c>
      <c r="G51" s="98" t="n">
        <v>10</v>
      </c>
      <c r="H51" s="98" t="n">
        <v>184</v>
      </c>
      <c r="I51" s="98" t="n">
        <v>10</v>
      </c>
      <c r="J51" s="98" t="n">
        <v>3</v>
      </c>
      <c r="K51" s="98" t="n">
        <v>0</v>
      </c>
      <c r="L51" s="98" t="n">
        <v>0</v>
      </c>
      <c r="M51" s="98" t="n">
        <v>2370</v>
      </c>
      <c r="N51" s="98" t="n">
        <v>3</v>
      </c>
      <c r="O51" s="98" t="n">
        <v>0</v>
      </c>
      <c r="P51" s="98" t="n">
        <v>0</v>
      </c>
      <c r="Q51" s="98" t="n">
        <v>3</v>
      </c>
      <c r="R51" s="98" t="n">
        <v>0</v>
      </c>
      <c r="S51" s="98" t="n">
        <v>0</v>
      </c>
      <c r="T51" s="98" t="n">
        <v>17923</v>
      </c>
      <c r="U51" s="98" t="n">
        <v>488</v>
      </c>
      <c r="V51" s="98" t="n">
        <v>0</v>
      </c>
      <c r="W51" s="98" t="n">
        <v>0</v>
      </c>
      <c r="X51" s="98" t="n">
        <v>488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28</v>
      </c>
      <c r="D52" s="95" t="n">
        <v>16</v>
      </c>
      <c r="E52" s="95" t="n">
        <v>10</v>
      </c>
      <c r="F52" s="95" t="n">
        <v>0</v>
      </c>
      <c r="G52" s="95" t="n">
        <v>2</v>
      </c>
      <c r="H52" s="95" t="n">
        <v>28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27</v>
      </c>
      <c r="N52" s="95" t="n">
        <v>1</v>
      </c>
      <c r="O52" s="95" t="n">
        <v>0</v>
      </c>
      <c r="P52" s="95" t="n">
        <v>0</v>
      </c>
      <c r="Q52" s="95" t="n">
        <v>1</v>
      </c>
      <c r="R52" s="95" t="n">
        <v>0</v>
      </c>
      <c r="S52" s="95" t="n">
        <v>0</v>
      </c>
      <c r="T52" s="95" t="n">
        <v>2458</v>
      </c>
      <c r="U52" s="95" t="n">
        <v>206</v>
      </c>
      <c r="V52" s="95" t="n">
        <v>0</v>
      </c>
      <c r="W52" s="95" t="n">
        <v>0</v>
      </c>
      <c r="X52" s="95" t="n">
        <v>206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59</v>
      </c>
      <c r="D53" s="95" t="n">
        <v>42</v>
      </c>
      <c r="E53" s="95" t="n">
        <v>16</v>
      </c>
      <c r="F53" s="95" t="n">
        <v>0</v>
      </c>
      <c r="G53" s="95" t="n">
        <v>1</v>
      </c>
      <c r="H53" s="95" t="n">
        <v>59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555</v>
      </c>
      <c r="N53" s="95" t="n">
        <v>2</v>
      </c>
      <c r="O53" s="95" t="n">
        <v>0</v>
      </c>
      <c r="P53" s="95" t="n">
        <v>0</v>
      </c>
      <c r="Q53" s="95" t="n">
        <v>2</v>
      </c>
      <c r="R53" s="95" t="n">
        <v>0</v>
      </c>
      <c r="S53" s="95" t="n">
        <v>0</v>
      </c>
      <c r="T53" s="95" t="n">
        <v>5010</v>
      </c>
      <c r="U53" s="95" t="n">
        <v>282</v>
      </c>
      <c r="V53" s="95" t="n">
        <v>0</v>
      </c>
      <c r="W53" s="95" t="n">
        <v>0</v>
      </c>
      <c r="X53" s="95" t="n">
        <v>282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6</v>
      </c>
      <c r="D54" s="95" t="n">
        <v>6</v>
      </c>
      <c r="E54" s="95" t="n">
        <v>0</v>
      </c>
      <c r="F54" s="95" t="n">
        <v>0</v>
      </c>
      <c r="G54" s="95" t="n">
        <v>0</v>
      </c>
      <c r="H54" s="95" t="n">
        <v>6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04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648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49</v>
      </c>
      <c r="D55" s="95" t="n">
        <v>49</v>
      </c>
      <c r="E55" s="95" t="n">
        <v>0</v>
      </c>
      <c r="F55" s="95" t="n">
        <v>0</v>
      </c>
      <c r="G55" s="95" t="n">
        <v>0</v>
      </c>
      <c r="H55" s="95" t="n">
        <v>47</v>
      </c>
      <c r="I55" s="95" t="n">
        <v>2</v>
      </c>
      <c r="J55" s="95" t="n">
        <v>2</v>
      </c>
      <c r="K55" s="95" t="n">
        <v>0</v>
      </c>
      <c r="L55" s="95" t="n">
        <v>0</v>
      </c>
      <c r="M55" s="95" t="n">
        <v>748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5343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42</v>
      </c>
      <c r="D56" s="95" t="n">
        <v>35</v>
      </c>
      <c r="E56" s="95" t="n">
        <v>0</v>
      </c>
      <c r="F56" s="95" t="n">
        <v>0</v>
      </c>
      <c r="G56" s="95" t="n">
        <v>7</v>
      </c>
      <c r="H56" s="95" t="n">
        <v>41</v>
      </c>
      <c r="I56" s="95" t="n">
        <v>4</v>
      </c>
      <c r="J56" s="95" t="n">
        <v>1</v>
      </c>
      <c r="K56" s="95" t="n">
        <v>0</v>
      </c>
      <c r="L56" s="95" t="n">
        <v>0</v>
      </c>
      <c r="M56" s="95" t="n">
        <v>933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4090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3</v>
      </c>
      <c r="D57" s="100" t="n">
        <v>3</v>
      </c>
      <c r="E57" s="100" t="n">
        <v>0</v>
      </c>
      <c r="F57" s="100" t="n">
        <v>0</v>
      </c>
      <c r="G57" s="100" t="n">
        <v>0</v>
      </c>
      <c r="H57" s="100" t="n">
        <v>3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3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374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43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63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44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45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71" t="s">
        <v>66</v>
      </c>
      <c r="B6" s="71"/>
      <c r="C6" s="111" t="s">
        <v>146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71"/>
      <c r="B7" s="71"/>
      <c r="C7" s="111" t="s">
        <v>147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72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4" t="s">
        <v>164</v>
      </c>
      <c r="T8" s="113" t="s">
        <v>165</v>
      </c>
      <c r="U8" s="114" t="s">
        <v>166</v>
      </c>
      <c r="V8" s="113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customFormat="false" ht="16.5" hidden="false" customHeight="true" outlineLevel="0" collapsed="false">
      <c r="A9" s="115"/>
      <c r="B9" s="116" t="s">
        <v>88</v>
      </c>
      <c r="C9" s="80" t="n">
        <v>41873</v>
      </c>
      <c r="D9" s="80" t="n">
        <v>22822</v>
      </c>
      <c r="E9" s="80" t="n">
        <v>0</v>
      </c>
      <c r="F9" s="80" t="n">
        <v>0</v>
      </c>
      <c r="G9" s="80" t="n">
        <v>1339</v>
      </c>
      <c r="H9" s="80" t="n">
        <v>895</v>
      </c>
      <c r="I9" s="80" t="n">
        <v>158</v>
      </c>
      <c r="J9" s="80" t="n">
        <v>0</v>
      </c>
      <c r="K9" s="80" t="n">
        <v>0</v>
      </c>
      <c r="L9" s="80" t="n">
        <v>8342</v>
      </c>
      <c r="M9" s="80" t="n">
        <v>2067</v>
      </c>
      <c r="N9" s="80" t="n">
        <v>0</v>
      </c>
      <c r="O9" s="80" t="n">
        <v>0</v>
      </c>
      <c r="P9" s="80" t="n">
        <v>257</v>
      </c>
      <c r="Q9" s="80" t="n">
        <v>72</v>
      </c>
      <c r="R9" s="80" t="n">
        <v>3511</v>
      </c>
      <c r="S9" s="80" t="n">
        <v>2299</v>
      </c>
      <c r="T9" s="80" t="n">
        <v>111</v>
      </c>
      <c r="U9" s="80" t="n">
        <v>0</v>
      </c>
      <c r="V9" s="80" t="n">
        <v>41873</v>
      </c>
      <c r="W9" s="80" t="n">
        <v>22740</v>
      </c>
      <c r="X9" s="80" t="n">
        <v>19133</v>
      </c>
      <c r="Y9" s="80" t="n">
        <v>0</v>
      </c>
      <c r="Z9" s="80" t="n">
        <v>0</v>
      </c>
      <c r="AA9" s="80" t="n">
        <v>18154</v>
      </c>
      <c r="AB9" s="80" t="n">
        <v>0</v>
      </c>
      <c r="AC9" s="80" t="n">
        <v>979</v>
      </c>
    </row>
    <row r="10" customFormat="false" ht="16.5" hidden="false" customHeight="true" outlineLevel="0" collapsed="false">
      <c r="A10" s="115"/>
      <c r="B10" s="116" t="s">
        <v>89</v>
      </c>
      <c r="C10" s="80" t="n">
        <v>33518</v>
      </c>
      <c r="D10" s="80" t="n">
        <v>16598</v>
      </c>
      <c r="E10" s="80" t="n">
        <v>0</v>
      </c>
      <c r="F10" s="80" t="n">
        <v>0</v>
      </c>
      <c r="G10" s="80" t="n">
        <v>1223</v>
      </c>
      <c r="H10" s="80" t="n">
        <v>152</v>
      </c>
      <c r="I10" s="80" t="n">
        <v>158</v>
      </c>
      <c r="J10" s="80" t="n">
        <v>0</v>
      </c>
      <c r="K10" s="80" t="n">
        <v>0</v>
      </c>
      <c r="L10" s="80" t="n">
        <v>8342</v>
      </c>
      <c r="M10" s="80" t="n">
        <v>1831</v>
      </c>
      <c r="N10" s="80" t="n">
        <v>0</v>
      </c>
      <c r="O10" s="80" t="n">
        <v>0</v>
      </c>
      <c r="P10" s="80" t="n">
        <v>257</v>
      </c>
      <c r="Q10" s="80" t="n">
        <v>72</v>
      </c>
      <c r="R10" s="80" t="n">
        <v>3511</v>
      </c>
      <c r="S10" s="80" t="n">
        <v>1263</v>
      </c>
      <c r="T10" s="80" t="n">
        <v>111</v>
      </c>
      <c r="U10" s="80" t="n">
        <v>0</v>
      </c>
      <c r="V10" s="80" t="n">
        <v>33518</v>
      </c>
      <c r="W10" s="80" t="n">
        <v>16514</v>
      </c>
      <c r="X10" s="80" t="n">
        <v>17004</v>
      </c>
      <c r="Y10" s="80" t="n">
        <v>0</v>
      </c>
      <c r="Z10" s="80" t="n">
        <v>0</v>
      </c>
      <c r="AA10" s="80" t="n">
        <v>16297</v>
      </c>
      <c r="AB10" s="80" t="n">
        <v>0</v>
      </c>
      <c r="AC10" s="80" t="n">
        <v>707</v>
      </c>
    </row>
    <row r="11" customFormat="false" ht="16.5" hidden="false" customHeight="true" outlineLevel="0" collapsed="false">
      <c r="A11" s="117"/>
      <c r="B11" s="118" t="s">
        <v>90</v>
      </c>
      <c r="C11" s="83" t="n">
        <v>8355</v>
      </c>
      <c r="D11" s="83" t="n">
        <v>6224</v>
      </c>
      <c r="E11" s="83" t="n">
        <v>0</v>
      </c>
      <c r="F11" s="83" t="n">
        <v>0</v>
      </c>
      <c r="G11" s="83" t="n">
        <v>116</v>
      </c>
      <c r="H11" s="83" t="n">
        <v>743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236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1036</v>
      </c>
      <c r="T11" s="83" t="n">
        <v>0</v>
      </c>
      <c r="U11" s="83" t="n">
        <v>0</v>
      </c>
      <c r="V11" s="83" t="n">
        <v>8355</v>
      </c>
      <c r="W11" s="83" t="n">
        <v>6226</v>
      </c>
      <c r="X11" s="83" t="n">
        <v>2129</v>
      </c>
      <c r="Y11" s="83" t="n">
        <v>0</v>
      </c>
      <c r="Z11" s="83" t="n">
        <v>0</v>
      </c>
      <c r="AA11" s="83" t="n">
        <v>1857</v>
      </c>
      <c r="AB11" s="83" t="n">
        <v>0</v>
      </c>
      <c r="AC11" s="83" t="n">
        <v>272</v>
      </c>
    </row>
    <row r="12" customFormat="false" ht="16.5" hidden="false" customHeight="true" outlineLevel="0" collapsed="false">
      <c r="A12" s="116" t="n">
        <v>201</v>
      </c>
      <c r="B12" s="116" t="s">
        <v>91</v>
      </c>
      <c r="C12" s="80" t="n">
        <v>4708</v>
      </c>
      <c r="D12" s="80" t="n">
        <v>3585</v>
      </c>
      <c r="E12" s="80" t="n">
        <v>0</v>
      </c>
      <c r="F12" s="80" t="n">
        <v>0</v>
      </c>
      <c r="G12" s="80" t="n">
        <v>0</v>
      </c>
      <c r="H12" s="80" t="n">
        <v>0</v>
      </c>
      <c r="I12" s="80" t="n">
        <v>158</v>
      </c>
      <c r="J12" s="80" t="n">
        <v>0</v>
      </c>
      <c r="K12" s="80" t="n">
        <v>0</v>
      </c>
      <c r="L12" s="80" t="n">
        <v>0</v>
      </c>
      <c r="M12" s="80" t="n">
        <v>338</v>
      </c>
      <c r="N12" s="80" t="n">
        <v>0</v>
      </c>
      <c r="O12" s="80" t="n">
        <v>0</v>
      </c>
      <c r="P12" s="80" t="n">
        <v>232</v>
      </c>
      <c r="Q12" s="80" t="n">
        <v>19</v>
      </c>
      <c r="R12" s="80" t="n">
        <v>191</v>
      </c>
      <c r="S12" s="80" t="n">
        <v>185</v>
      </c>
      <c r="T12" s="80" t="n">
        <v>0</v>
      </c>
      <c r="U12" s="80" t="n">
        <v>0</v>
      </c>
      <c r="V12" s="80" t="n">
        <v>4708</v>
      </c>
      <c r="W12" s="80" t="n">
        <v>3955</v>
      </c>
      <c r="X12" s="80" t="n">
        <v>753</v>
      </c>
      <c r="Y12" s="80" t="n">
        <v>0</v>
      </c>
      <c r="Z12" s="80" t="n">
        <v>0</v>
      </c>
      <c r="AA12" s="80" t="n">
        <v>407</v>
      </c>
      <c r="AB12" s="80" t="n">
        <v>0</v>
      </c>
      <c r="AC12" s="80" t="n">
        <v>346</v>
      </c>
    </row>
    <row r="13" s="109" customFormat="true" ht="16.5" hidden="false" customHeight="true" outlineLevel="0" collapsed="false">
      <c r="A13" s="119" t="n">
        <v>202</v>
      </c>
      <c r="B13" s="120" t="s">
        <v>92</v>
      </c>
      <c r="C13" s="80" t="n">
        <v>7952</v>
      </c>
      <c r="D13" s="80" t="n">
        <v>3241</v>
      </c>
      <c r="E13" s="80" t="n">
        <v>0</v>
      </c>
      <c r="F13" s="80" t="n">
        <v>0</v>
      </c>
      <c r="G13" s="80" t="n">
        <v>1223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264</v>
      </c>
      <c r="N13" s="80" t="n">
        <v>0</v>
      </c>
      <c r="O13" s="80" t="n">
        <v>0</v>
      </c>
      <c r="P13" s="80" t="n">
        <v>25</v>
      </c>
      <c r="Q13" s="80" t="n">
        <v>53</v>
      </c>
      <c r="R13" s="80" t="n">
        <v>2871</v>
      </c>
      <c r="S13" s="80" t="n">
        <v>182</v>
      </c>
      <c r="T13" s="80" t="n">
        <v>93</v>
      </c>
      <c r="U13" s="80" t="n">
        <v>0</v>
      </c>
      <c r="V13" s="80" t="n">
        <v>7952</v>
      </c>
      <c r="W13" s="80" t="n">
        <v>2339</v>
      </c>
      <c r="X13" s="80" t="n">
        <v>5613</v>
      </c>
      <c r="Y13" s="80" t="n">
        <v>0</v>
      </c>
      <c r="Z13" s="80" t="n">
        <v>0</v>
      </c>
      <c r="AA13" s="80" t="n">
        <v>5453</v>
      </c>
      <c r="AB13" s="80" t="n">
        <v>0</v>
      </c>
      <c r="AC13" s="80" t="n">
        <v>160</v>
      </c>
    </row>
    <row r="14" customFormat="false" ht="16.5" hidden="false" customHeight="true" outlineLevel="0" collapsed="false">
      <c r="A14" s="116" t="n">
        <v>203</v>
      </c>
      <c r="B14" s="116" t="s">
        <v>93</v>
      </c>
      <c r="C14" s="80" t="n">
        <v>14494</v>
      </c>
      <c r="D14" s="80" t="n">
        <v>5037</v>
      </c>
      <c r="E14" s="80" t="n">
        <v>0</v>
      </c>
      <c r="F14" s="80" t="n">
        <v>0</v>
      </c>
      <c r="G14" s="80" t="n">
        <v>0</v>
      </c>
      <c r="H14" s="80" t="n">
        <v>0</v>
      </c>
      <c r="I14" s="80" t="n">
        <v>0</v>
      </c>
      <c r="J14" s="80" t="n">
        <v>0</v>
      </c>
      <c r="K14" s="80" t="n">
        <v>0</v>
      </c>
      <c r="L14" s="80" t="n">
        <v>8342</v>
      </c>
      <c r="M14" s="80" t="n">
        <v>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249</v>
      </c>
      <c r="S14" s="80" t="n">
        <v>866</v>
      </c>
      <c r="T14" s="80" t="n">
        <v>0</v>
      </c>
      <c r="U14" s="80" t="n">
        <v>0</v>
      </c>
      <c r="V14" s="80" t="n">
        <v>14494</v>
      </c>
      <c r="W14" s="80" t="n">
        <v>5211</v>
      </c>
      <c r="X14" s="80" t="n">
        <v>9283</v>
      </c>
      <c r="Y14" s="80" t="n">
        <v>0</v>
      </c>
      <c r="Z14" s="80" t="n">
        <v>0</v>
      </c>
      <c r="AA14" s="80" t="n">
        <v>9190</v>
      </c>
      <c r="AB14" s="80" t="n">
        <v>0</v>
      </c>
      <c r="AC14" s="80" t="n">
        <v>93</v>
      </c>
    </row>
    <row r="15" customFormat="false" ht="16.5" hidden="false" customHeight="true" outlineLevel="0" collapsed="false">
      <c r="A15" s="116" t="n">
        <v>204</v>
      </c>
      <c r="B15" s="116" t="s">
        <v>94</v>
      </c>
      <c r="C15" s="80" t="n">
        <v>205</v>
      </c>
      <c r="D15" s="80" t="n">
        <v>205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205</v>
      </c>
      <c r="W15" s="80" t="n">
        <v>205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0</v>
      </c>
    </row>
    <row r="16" customFormat="false" ht="16.5" hidden="false" customHeight="true" outlineLevel="0" collapsed="false">
      <c r="A16" s="116" t="n">
        <v>205</v>
      </c>
      <c r="B16" s="116" t="s">
        <v>95</v>
      </c>
      <c r="C16" s="80" t="n">
        <v>773</v>
      </c>
      <c r="D16" s="80" t="n">
        <v>773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773</v>
      </c>
      <c r="W16" s="80" t="n">
        <v>753</v>
      </c>
      <c r="X16" s="80" t="n">
        <v>20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20</v>
      </c>
    </row>
    <row r="17" customFormat="false" ht="16.5" hidden="false" customHeight="true" outlineLevel="0" collapsed="false">
      <c r="A17" s="116" t="n">
        <v>206</v>
      </c>
      <c r="B17" s="116" t="s">
        <v>96</v>
      </c>
      <c r="C17" s="80" t="n">
        <v>1244</v>
      </c>
      <c r="D17" s="80" t="n">
        <v>1044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200</v>
      </c>
      <c r="S17" s="80" t="n">
        <v>0</v>
      </c>
      <c r="T17" s="80" t="n">
        <v>0</v>
      </c>
      <c r="U17" s="80" t="n">
        <v>0</v>
      </c>
      <c r="V17" s="80" t="n">
        <v>1244</v>
      </c>
      <c r="W17" s="80" t="n">
        <v>1216</v>
      </c>
      <c r="X17" s="80" t="n">
        <v>28</v>
      </c>
      <c r="Y17" s="80" t="n">
        <v>0</v>
      </c>
      <c r="Z17" s="80" t="n">
        <v>0</v>
      </c>
      <c r="AA17" s="80" t="n">
        <v>0</v>
      </c>
      <c r="AB17" s="80" t="n">
        <v>0</v>
      </c>
      <c r="AC17" s="80" t="n">
        <v>28</v>
      </c>
    </row>
    <row r="18" customFormat="false" ht="16.5" hidden="false" customHeight="true" outlineLevel="0" collapsed="false">
      <c r="A18" s="116" t="n">
        <v>207</v>
      </c>
      <c r="B18" s="116" t="s">
        <v>97</v>
      </c>
      <c r="C18" s="80" t="n">
        <v>982</v>
      </c>
      <c r="D18" s="80" t="n">
        <v>964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8</v>
      </c>
      <c r="U18" s="80" t="n">
        <v>0</v>
      </c>
      <c r="V18" s="80" t="n">
        <v>982</v>
      </c>
      <c r="W18" s="80" t="n">
        <v>964</v>
      </c>
      <c r="X18" s="80" t="n">
        <v>18</v>
      </c>
      <c r="Y18" s="80" t="n">
        <v>0</v>
      </c>
      <c r="Z18" s="80" t="n">
        <v>0</v>
      </c>
      <c r="AA18" s="80" t="n">
        <v>18</v>
      </c>
      <c r="AB18" s="80" t="n">
        <v>0</v>
      </c>
      <c r="AC18" s="80" t="n">
        <v>0</v>
      </c>
    </row>
    <row r="19" customFormat="false" ht="16.5" hidden="false" customHeight="true" outlineLevel="0" collapsed="false">
      <c r="A19" s="116" t="n">
        <v>208</v>
      </c>
      <c r="B19" s="116" t="s">
        <v>98</v>
      </c>
      <c r="C19" s="80" t="n">
        <v>717</v>
      </c>
      <c r="D19" s="80" t="n">
        <v>62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92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717</v>
      </c>
      <c r="W19" s="80" t="n">
        <v>625</v>
      </c>
      <c r="X19" s="80" t="n">
        <v>92</v>
      </c>
      <c r="Y19" s="80" t="n">
        <v>0</v>
      </c>
      <c r="Z19" s="80" t="n">
        <v>0</v>
      </c>
      <c r="AA19" s="80" t="n">
        <v>92</v>
      </c>
      <c r="AB19" s="80" t="n">
        <v>0</v>
      </c>
      <c r="AC19" s="80" t="n">
        <v>0</v>
      </c>
    </row>
    <row r="20" customFormat="false" ht="16.5" hidden="false" customHeight="true" outlineLevel="0" collapsed="false">
      <c r="A20" s="116" t="n">
        <v>209</v>
      </c>
      <c r="B20" s="116" t="s">
        <v>99</v>
      </c>
      <c r="C20" s="80" t="n">
        <v>1524</v>
      </c>
      <c r="D20" s="80" t="n">
        <v>387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13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1524</v>
      </c>
      <c r="W20" s="80" t="n">
        <v>366</v>
      </c>
      <c r="X20" s="80" t="n">
        <v>1158</v>
      </c>
      <c r="Y20" s="80" t="n">
        <v>0</v>
      </c>
      <c r="Z20" s="80" t="n">
        <v>0</v>
      </c>
      <c r="AA20" s="80" t="n">
        <v>1137</v>
      </c>
      <c r="AB20" s="80" t="n">
        <v>0</v>
      </c>
      <c r="AC20" s="80" t="n">
        <v>21</v>
      </c>
    </row>
    <row r="21" customFormat="false" ht="16.5" hidden="false" customHeight="true" outlineLevel="0" collapsed="false">
      <c r="A21" s="116" t="n">
        <v>210</v>
      </c>
      <c r="B21" s="116" t="s">
        <v>100</v>
      </c>
      <c r="C21" s="80" t="n">
        <v>919</v>
      </c>
      <c r="D21" s="80" t="n">
        <v>737</v>
      </c>
      <c r="E21" s="80" t="n">
        <v>0</v>
      </c>
      <c r="F21" s="80" t="n">
        <v>0</v>
      </c>
      <c r="G21" s="80" t="n">
        <v>0</v>
      </c>
      <c r="H21" s="80" t="n">
        <v>15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0</v>
      </c>
      <c r="T21" s="80" t="n">
        <v>0</v>
      </c>
      <c r="U21" s="80" t="n">
        <v>0</v>
      </c>
      <c r="V21" s="80" t="n">
        <v>919</v>
      </c>
      <c r="W21" s="80" t="n">
        <v>880</v>
      </c>
      <c r="X21" s="80" t="n">
        <v>39</v>
      </c>
      <c r="Y21" s="80" t="n">
        <v>0</v>
      </c>
      <c r="Z21" s="80" t="n">
        <v>0</v>
      </c>
      <c r="AA21" s="80" t="n">
        <v>0</v>
      </c>
      <c r="AB21" s="80" t="n">
        <v>0</v>
      </c>
      <c r="AC21" s="80" t="n">
        <v>39</v>
      </c>
    </row>
    <row r="22" customFormat="false" ht="16.5" hidden="false" customHeight="true" outlineLevel="0" collapsed="false">
      <c r="A22" s="121" t="n">
        <v>300</v>
      </c>
      <c r="B22" s="122" t="s">
        <v>101</v>
      </c>
      <c r="C22" s="86" t="n">
        <v>168</v>
      </c>
      <c r="D22" s="86" t="n">
        <v>168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168</v>
      </c>
      <c r="W22" s="86" t="n">
        <v>168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6" t="n">
        <v>301</v>
      </c>
      <c r="B23" s="116" t="s">
        <v>102</v>
      </c>
      <c r="C23" s="80" t="n">
        <v>168</v>
      </c>
      <c r="D23" s="80" t="n">
        <v>168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168</v>
      </c>
      <c r="W23" s="80" t="n">
        <v>168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6" t="n">
        <v>307</v>
      </c>
      <c r="B26" s="116" t="s">
        <v>105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2" t="n">
        <v>320</v>
      </c>
      <c r="B27" s="122" t="s">
        <v>106</v>
      </c>
      <c r="C27" s="86" t="n">
        <v>0</v>
      </c>
      <c r="D27" s="86" t="n">
        <v>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6" t="n">
        <v>321</v>
      </c>
      <c r="B28" s="116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6" t="n">
        <v>323</v>
      </c>
      <c r="B29" s="116" t="s">
        <v>108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2" t="n">
        <v>360</v>
      </c>
      <c r="B32" s="122" t="s">
        <v>111</v>
      </c>
      <c r="C32" s="86" t="n">
        <v>990</v>
      </c>
      <c r="D32" s="86" t="n">
        <v>754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990</v>
      </c>
      <c r="W32" s="86" t="n">
        <v>754</v>
      </c>
      <c r="X32" s="86" t="n">
        <v>236</v>
      </c>
      <c r="Y32" s="86" t="n">
        <v>0</v>
      </c>
      <c r="Z32" s="86" t="n">
        <v>0</v>
      </c>
      <c r="AA32" s="86" t="n">
        <v>0</v>
      </c>
      <c r="AB32" s="86" t="n">
        <v>0</v>
      </c>
      <c r="AC32" s="86" t="n">
        <v>236</v>
      </c>
    </row>
    <row r="33" customFormat="false" ht="16.5" hidden="false" customHeight="true" outlineLevel="0" collapsed="false">
      <c r="A33" s="116" t="n">
        <v>361</v>
      </c>
      <c r="B33" s="116" t="s">
        <v>112</v>
      </c>
      <c r="C33" s="80" t="n">
        <v>761</v>
      </c>
      <c r="D33" s="80" t="n">
        <v>52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761</v>
      </c>
      <c r="W33" s="80" t="n">
        <v>525</v>
      </c>
      <c r="X33" s="80" t="n">
        <v>236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236</v>
      </c>
    </row>
    <row r="34" customFormat="false" ht="16.5" hidden="false" customHeight="true" outlineLevel="0" collapsed="false">
      <c r="A34" s="116" t="n">
        <v>362</v>
      </c>
      <c r="B34" s="116" t="s">
        <v>113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6" t="n">
        <v>367</v>
      </c>
      <c r="B35" s="116" t="s">
        <v>114</v>
      </c>
      <c r="C35" s="80" t="n">
        <v>229</v>
      </c>
      <c r="D35" s="80" t="n">
        <v>229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229</v>
      </c>
      <c r="W35" s="80" t="n">
        <v>229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22" t="n">
        <v>380</v>
      </c>
      <c r="B36" s="122" t="s">
        <v>115</v>
      </c>
      <c r="C36" s="86" t="n">
        <v>0</v>
      </c>
      <c r="D36" s="86" t="n">
        <v>0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6" t="n">
        <v>381</v>
      </c>
      <c r="B37" s="116" t="s">
        <v>116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6" t="n">
        <v>384</v>
      </c>
      <c r="B38" s="116" t="s">
        <v>117</v>
      </c>
      <c r="C38" s="80" t="n">
        <v>0</v>
      </c>
      <c r="D38" s="80" t="n">
        <v>0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6" t="n">
        <v>387</v>
      </c>
      <c r="B39" s="116" t="s">
        <v>118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2" t="n">
        <v>400</v>
      </c>
      <c r="B40" s="122" t="s">
        <v>119</v>
      </c>
      <c r="C40" s="86" t="n">
        <v>5135</v>
      </c>
      <c r="D40" s="86" t="n">
        <v>4351</v>
      </c>
      <c r="E40" s="86" t="n">
        <v>0</v>
      </c>
      <c r="F40" s="86" t="n">
        <v>0</v>
      </c>
      <c r="G40" s="86" t="n">
        <v>41</v>
      </c>
      <c r="H40" s="86" t="n">
        <v>743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0</v>
      </c>
      <c r="T40" s="86" t="n">
        <v>0</v>
      </c>
      <c r="U40" s="86" t="n">
        <v>0</v>
      </c>
      <c r="V40" s="86" t="n">
        <v>5135</v>
      </c>
      <c r="W40" s="86" t="n">
        <v>4278</v>
      </c>
      <c r="X40" s="86" t="n">
        <v>857</v>
      </c>
      <c r="Y40" s="86" t="n">
        <v>0</v>
      </c>
      <c r="Z40" s="86" t="n">
        <v>0</v>
      </c>
      <c r="AA40" s="86" t="n">
        <v>821</v>
      </c>
      <c r="AB40" s="86" t="n">
        <v>0</v>
      </c>
      <c r="AC40" s="86" t="n">
        <v>36</v>
      </c>
    </row>
    <row r="41" customFormat="false" ht="16.5" hidden="false" customHeight="true" outlineLevel="0" collapsed="false">
      <c r="A41" s="116" t="n">
        <v>401</v>
      </c>
      <c r="B41" s="116" t="s">
        <v>120</v>
      </c>
      <c r="C41" s="80" t="n">
        <v>265</v>
      </c>
      <c r="D41" s="80" t="n">
        <v>265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265</v>
      </c>
      <c r="W41" s="80" t="n">
        <v>131</v>
      </c>
      <c r="X41" s="80" t="n">
        <v>134</v>
      </c>
      <c r="Y41" s="80" t="n">
        <v>0</v>
      </c>
      <c r="Z41" s="80" t="n">
        <v>0</v>
      </c>
      <c r="AA41" s="80" t="n">
        <v>114</v>
      </c>
      <c r="AB41" s="80" t="n">
        <v>0</v>
      </c>
      <c r="AC41" s="80" t="n">
        <v>20</v>
      </c>
    </row>
    <row r="42" customFormat="false" ht="16.5" hidden="false" customHeight="true" outlineLevel="0" collapsed="false">
      <c r="A42" s="116" t="n">
        <v>402</v>
      </c>
      <c r="B42" s="116" t="s">
        <v>121</v>
      </c>
      <c r="C42" s="80" t="n">
        <v>301</v>
      </c>
      <c r="D42" s="80" t="n">
        <v>67</v>
      </c>
      <c r="E42" s="80" t="n">
        <v>0</v>
      </c>
      <c r="F42" s="80" t="n">
        <v>0</v>
      </c>
      <c r="G42" s="80" t="n">
        <v>41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301</v>
      </c>
      <c r="W42" s="80" t="n">
        <v>67</v>
      </c>
      <c r="X42" s="80" t="n">
        <v>234</v>
      </c>
      <c r="Y42" s="80" t="n">
        <v>0</v>
      </c>
      <c r="Z42" s="80" t="n">
        <v>0</v>
      </c>
      <c r="AA42" s="80" t="n">
        <v>234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6" t="n">
        <v>405</v>
      </c>
      <c r="B43" s="116" t="s">
        <v>122</v>
      </c>
      <c r="C43" s="80" t="n">
        <v>2238</v>
      </c>
      <c r="D43" s="80" t="n">
        <v>2161</v>
      </c>
      <c r="E43" s="80" t="n">
        <v>0</v>
      </c>
      <c r="F43" s="80" t="n">
        <v>0</v>
      </c>
      <c r="G43" s="80" t="n">
        <v>0</v>
      </c>
      <c r="H43" s="80" t="n">
        <v>77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2238</v>
      </c>
      <c r="W43" s="80" t="n">
        <v>2238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6" t="n">
        <v>406</v>
      </c>
      <c r="B44" s="116" t="s">
        <v>123</v>
      </c>
      <c r="C44" s="80" t="n">
        <v>56</v>
      </c>
      <c r="D44" s="80" t="n">
        <v>56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56</v>
      </c>
      <c r="W44" s="80" t="n">
        <v>56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6" t="n">
        <v>408</v>
      </c>
      <c r="B45" s="116" t="s">
        <v>124</v>
      </c>
      <c r="C45" s="80" t="n">
        <v>390</v>
      </c>
      <c r="D45" s="80" t="n">
        <v>390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390</v>
      </c>
      <c r="W45" s="80" t="n">
        <v>390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6" t="n">
        <v>411</v>
      </c>
      <c r="B46" s="116" t="s">
        <v>125</v>
      </c>
      <c r="C46" s="80" t="n">
        <v>828</v>
      </c>
      <c r="D46" s="80" t="n">
        <v>355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828</v>
      </c>
      <c r="W46" s="80" t="n">
        <v>355</v>
      </c>
      <c r="X46" s="80" t="n">
        <v>473</v>
      </c>
      <c r="Y46" s="80" t="n">
        <v>0</v>
      </c>
      <c r="Z46" s="80" t="n">
        <v>0</v>
      </c>
      <c r="AA46" s="80" t="n">
        <v>473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0" t="n">
        <v>412</v>
      </c>
      <c r="B47" s="120" t="s">
        <v>126</v>
      </c>
      <c r="C47" s="80" t="n">
        <v>1057</v>
      </c>
      <c r="D47" s="80" t="n">
        <v>1057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057</v>
      </c>
      <c r="W47" s="80" t="n">
        <v>1041</v>
      </c>
      <c r="X47" s="80" t="n">
        <v>16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16</v>
      </c>
    </row>
    <row r="48" customFormat="false" ht="16.5" hidden="false" customHeight="true" outlineLevel="0" collapsed="false">
      <c r="A48" s="122" t="n">
        <v>420</v>
      </c>
      <c r="B48" s="122" t="s">
        <v>127</v>
      </c>
      <c r="C48" s="86" t="n">
        <v>137</v>
      </c>
      <c r="D48" s="86" t="n">
        <v>137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137</v>
      </c>
      <c r="W48" s="86" t="n">
        <v>137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6" t="n">
        <v>423</v>
      </c>
      <c r="B49" s="116" t="s">
        <v>128</v>
      </c>
      <c r="C49" s="80" t="n">
        <v>137</v>
      </c>
      <c r="D49" s="80" t="n">
        <v>137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37</v>
      </c>
      <c r="W49" s="80" t="n">
        <v>137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6" t="n">
        <v>424</v>
      </c>
      <c r="B50" s="116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2" t="n">
        <v>440</v>
      </c>
      <c r="B53" s="122" t="s">
        <v>132</v>
      </c>
      <c r="C53" s="86" t="n">
        <v>1925</v>
      </c>
      <c r="D53" s="86" t="n">
        <v>814</v>
      </c>
      <c r="E53" s="86" t="n">
        <v>0</v>
      </c>
      <c r="F53" s="86" t="n">
        <v>0</v>
      </c>
      <c r="G53" s="86" t="n">
        <v>75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1036</v>
      </c>
      <c r="T53" s="86" t="n">
        <v>0</v>
      </c>
      <c r="U53" s="86" t="n">
        <v>0</v>
      </c>
      <c r="V53" s="86" t="n">
        <v>1925</v>
      </c>
      <c r="W53" s="86" t="n">
        <v>889</v>
      </c>
      <c r="X53" s="86" t="n">
        <v>1036</v>
      </c>
      <c r="Y53" s="86" t="n">
        <v>0</v>
      </c>
      <c r="Z53" s="86" t="n">
        <v>0</v>
      </c>
      <c r="AA53" s="86" t="n">
        <v>1036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16" t="n">
        <v>441</v>
      </c>
      <c r="B54" s="116" t="s">
        <v>133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6" t="n">
        <v>442</v>
      </c>
      <c r="B55" s="116" t="s">
        <v>134</v>
      </c>
      <c r="C55" s="80" t="n">
        <v>490</v>
      </c>
      <c r="D55" s="80" t="n">
        <v>490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490</v>
      </c>
      <c r="W55" s="80" t="n">
        <v>490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6" t="n">
        <v>443</v>
      </c>
      <c r="B56" s="116" t="s">
        <v>135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6" t="n">
        <v>445</v>
      </c>
      <c r="B57" s="116" t="s">
        <v>136</v>
      </c>
      <c r="C57" s="80" t="n">
        <v>75</v>
      </c>
      <c r="D57" s="80" t="n">
        <v>0</v>
      </c>
      <c r="E57" s="80" t="n">
        <v>0</v>
      </c>
      <c r="F57" s="80" t="n">
        <v>0</v>
      </c>
      <c r="G57" s="80" t="n">
        <v>75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75</v>
      </c>
      <c r="W57" s="80" t="n">
        <v>75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6" t="n">
        <v>446</v>
      </c>
      <c r="B58" s="116" t="s">
        <v>137</v>
      </c>
      <c r="C58" s="80" t="n">
        <v>1360</v>
      </c>
      <c r="D58" s="80" t="n">
        <v>324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0</v>
      </c>
      <c r="U58" s="80" t="n">
        <v>0</v>
      </c>
      <c r="V58" s="80" t="n">
        <v>1360</v>
      </c>
      <c r="W58" s="80" t="n">
        <v>324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3" t="n">
        <v>450</v>
      </c>
      <c r="B59" s="124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69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V3" s="109"/>
    </row>
    <row r="4" s="106" customFormat="true" ht="16.5" hidden="false" customHeight="true" outlineLevel="0" collapsed="false">
      <c r="A4" s="110" t="s">
        <v>170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15"/>
      <c r="B9" s="116" t="s">
        <v>88</v>
      </c>
      <c r="C9" s="80" t="n">
        <v>41873</v>
      </c>
      <c r="D9" s="80" t="n">
        <v>22822</v>
      </c>
      <c r="E9" s="80" t="n">
        <v>0</v>
      </c>
      <c r="F9" s="80" t="n">
        <v>0</v>
      </c>
      <c r="G9" s="80" t="n">
        <v>1339</v>
      </c>
      <c r="H9" s="80" t="n">
        <v>895</v>
      </c>
      <c r="I9" s="80" t="n">
        <v>158</v>
      </c>
      <c r="J9" s="80" t="n">
        <v>0</v>
      </c>
      <c r="K9" s="80" t="n">
        <v>0</v>
      </c>
      <c r="L9" s="80" t="n">
        <v>8342</v>
      </c>
      <c r="M9" s="80" t="n">
        <v>2067</v>
      </c>
      <c r="N9" s="80" t="n">
        <v>0</v>
      </c>
      <c r="O9" s="80" t="n">
        <v>0</v>
      </c>
      <c r="P9" s="80" t="n">
        <v>257</v>
      </c>
      <c r="Q9" s="80" t="n">
        <v>72</v>
      </c>
      <c r="R9" s="80" t="n">
        <v>3511</v>
      </c>
      <c r="S9" s="80" t="n">
        <v>2299</v>
      </c>
      <c r="T9" s="80" t="n">
        <v>111</v>
      </c>
      <c r="U9" s="80" t="n">
        <v>0</v>
      </c>
      <c r="V9" s="80" t="n">
        <v>41873</v>
      </c>
      <c r="W9" s="80" t="n">
        <v>22740</v>
      </c>
      <c r="X9" s="80" t="n">
        <v>19133</v>
      </c>
      <c r="Y9" s="80" t="n">
        <v>0</v>
      </c>
      <c r="Z9" s="80" t="n">
        <v>0</v>
      </c>
      <c r="AA9" s="80" t="n">
        <v>18154</v>
      </c>
      <c r="AB9" s="80" t="n">
        <v>0</v>
      </c>
      <c r="AC9" s="80" t="n">
        <v>979</v>
      </c>
      <c r="AD9" s="127"/>
      <c r="AE9" s="127"/>
    </row>
    <row r="10" s="106" customFormat="true" ht="16.5" hidden="false" customHeight="true" outlineLevel="0" collapsed="false">
      <c r="A10" s="115"/>
      <c r="B10" s="116" t="s">
        <v>89</v>
      </c>
      <c r="C10" s="80" t="n">
        <v>33518</v>
      </c>
      <c r="D10" s="80" t="n">
        <v>16598</v>
      </c>
      <c r="E10" s="80" t="n">
        <v>0</v>
      </c>
      <c r="F10" s="80" t="n">
        <v>0</v>
      </c>
      <c r="G10" s="80" t="n">
        <v>1223</v>
      </c>
      <c r="H10" s="80" t="n">
        <v>152</v>
      </c>
      <c r="I10" s="80" t="n">
        <v>158</v>
      </c>
      <c r="J10" s="80" t="n">
        <v>0</v>
      </c>
      <c r="K10" s="80" t="n">
        <v>0</v>
      </c>
      <c r="L10" s="80" t="n">
        <v>8342</v>
      </c>
      <c r="M10" s="80" t="n">
        <v>1831</v>
      </c>
      <c r="N10" s="80" t="n">
        <v>0</v>
      </c>
      <c r="O10" s="80" t="n">
        <v>0</v>
      </c>
      <c r="P10" s="80" t="n">
        <v>257</v>
      </c>
      <c r="Q10" s="80" t="n">
        <v>72</v>
      </c>
      <c r="R10" s="80" t="n">
        <v>3511</v>
      </c>
      <c r="S10" s="80" t="n">
        <v>1263</v>
      </c>
      <c r="T10" s="80" t="n">
        <v>111</v>
      </c>
      <c r="U10" s="80" t="n">
        <v>0</v>
      </c>
      <c r="V10" s="80" t="n">
        <v>33518</v>
      </c>
      <c r="W10" s="80" t="n">
        <v>16514</v>
      </c>
      <c r="X10" s="80" t="n">
        <v>17004</v>
      </c>
      <c r="Y10" s="80" t="n">
        <v>0</v>
      </c>
      <c r="Z10" s="80" t="n">
        <v>0</v>
      </c>
      <c r="AA10" s="80" t="n">
        <v>16297</v>
      </c>
      <c r="AB10" s="80" t="n">
        <v>0</v>
      </c>
      <c r="AC10" s="80" t="n">
        <v>707</v>
      </c>
      <c r="AD10" s="127"/>
      <c r="AE10" s="127"/>
    </row>
    <row r="11" s="106" customFormat="true" ht="16.5" hidden="false" customHeight="true" outlineLevel="0" collapsed="false">
      <c r="A11" s="117"/>
      <c r="B11" s="118" t="s">
        <v>90</v>
      </c>
      <c r="C11" s="83" t="n">
        <v>8355</v>
      </c>
      <c r="D11" s="83" t="n">
        <v>6224</v>
      </c>
      <c r="E11" s="83" t="n">
        <v>0</v>
      </c>
      <c r="F11" s="83" t="n">
        <v>0</v>
      </c>
      <c r="G11" s="83" t="n">
        <v>116</v>
      </c>
      <c r="H11" s="83" t="n">
        <v>743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236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1036</v>
      </c>
      <c r="T11" s="83" t="n">
        <v>0</v>
      </c>
      <c r="U11" s="83" t="n">
        <v>0</v>
      </c>
      <c r="V11" s="83" t="n">
        <v>8355</v>
      </c>
      <c r="W11" s="83" t="n">
        <v>6226</v>
      </c>
      <c r="X11" s="83" t="n">
        <v>2129</v>
      </c>
      <c r="Y11" s="83" t="n">
        <v>0</v>
      </c>
      <c r="Z11" s="83" t="n">
        <v>0</v>
      </c>
      <c r="AA11" s="83" t="n">
        <v>1857</v>
      </c>
      <c r="AB11" s="83" t="n">
        <v>0</v>
      </c>
      <c r="AC11" s="83" t="n">
        <v>272</v>
      </c>
      <c r="AD11" s="127"/>
      <c r="AE11" s="127"/>
    </row>
    <row r="12" s="106" customFormat="true" ht="16.5" hidden="false" customHeight="true" outlineLevel="0" collapsed="false">
      <c r="A12" s="116" t="n">
        <v>201</v>
      </c>
      <c r="B12" s="116" t="s">
        <v>91</v>
      </c>
      <c r="C12" s="80" t="n">
        <v>4708</v>
      </c>
      <c r="D12" s="80" t="n">
        <v>3585</v>
      </c>
      <c r="E12" s="80" t="n">
        <v>0</v>
      </c>
      <c r="F12" s="80" t="n">
        <v>0</v>
      </c>
      <c r="G12" s="80" t="n">
        <v>0</v>
      </c>
      <c r="H12" s="80" t="n">
        <v>0</v>
      </c>
      <c r="I12" s="80" t="n">
        <v>158</v>
      </c>
      <c r="J12" s="80" t="n">
        <v>0</v>
      </c>
      <c r="K12" s="80" t="n">
        <v>0</v>
      </c>
      <c r="L12" s="80" t="n">
        <v>0</v>
      </c>
      <c r="M12" s="80" t="n">
        <v>338</v>
      </c>
      <c r="N12" s="80" t="n">
        <v>0</v>
      </c>
      <c r="O12" s="80" t="n">
        <v>0</v>
      </c>
      <c r="P12" s="80" t="n">
        <v>232</v>
      </c>
      <c r="Q12" s="80" t="n">
        <v>19</v>
      </c>
      <c r="R12" s="80" t="n">
        <v>191</v>
      </c>
      <c r="S12" s="80" t="n">
        <v>185</v>
      </c>
      <c r="T12" s="80" t="n">
        <v>0</v>
      </c>
      <c r="U12" s="80" t="n">
        <v>0</v>
      </c>
      <c r="V12" s="80" t="n">
        <v>4708</v>
      </c>
      <c r="W12" s="80" t="n">
        <v>3955</v>
      </c>
      <c r="X12" s="80" t="n">
        <v>753</v>
      </c>
      <c r="Y12" s="80" t="n">
        <v>0</v>
      </c>
      <c r="Z12" s="80" t="n">
        <v>0</v>
      </c>
      <c r="AA12" s="80" t="n">
        <v>407</v>
      </c>
      <c r="AB12" s="80" t="n">
        <v>0</v>
      </c>
      <c r="AC12" s="80" t="n">
        <v>346</v>
      </c>
      <c r="AD12" s="127"/>
      <c r="AE12" s="127"/>
    </row>
    <row r="13" s="106" customFormat="true" ht="16.5" hidden="false" customHeight="true" outlineLevel="0" collapsed="false">
      <c r="A13" s="120" t="n">
        <v>202</v>
      </c>
      <c r="B13" s="120" t="s">
        <v>92</v>
      </c>
      <c r="C13" s="80" t="n">
        <v>7952</v>
      </c>
      <c r="D13" s="80" t="n">
        <v>3241</v>
      </c>
      <c r="E13" s="80" t="n">
        <v>0</v>
      </c>
      <c r="F13" s="80" t="n">
        <v>0</v>
      </c>
      <c r="G13" s="80" t="n">
        <v>1223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264</v>
      </c>
      <c r="N13" s="80" t="n">
        <v>0</v>
      </c>
      <c r="O13" s="80" t="n">
        <v>0</v>
      </c>
      <c r="P13" s="80" t="n">
        <v>25</v>
      </c>
      <c r="Q13" s="80" t="n">
        <v>53</v>
      </c>
      <c r="R13" s="80" t="n">
        <v>2871</v>
      </c>
      <c r="S13" s="80" t="n">
        <v>182</v>
      </c>
      <c r="T13" s="80" t="n">
        <v>93</v>
      </c>
      <c r="U13" s="80" t="n">
        <v>0</v>
      </c>
      <c r="V13" s="80" t="n">
        <v>7952</v>
      </c>
      <c r="W13" s="80" t="n">
        <v>2339</v>
      </c>
      <c r="X13" s="80" t="n">
        <v>5613</v>
      </c>
      <c r="Y13" s="80" t="n">
        <v>0</v>
      </c>
      <c r="Z13" s="80" t="n">
        <v>0</v>
      </c>
      <c r="AA13" s="80" t="n">
        <v>5453</v>
      </c>
      <c r="AB13" s="80" t="n">
        <v>0</v>
      </c>
      <c r="AC13" s="80" t="n">
        <v>160</v>
      </c>
      <c r="AD13" s="127"/>
      <c r="AE13" s="127"/>
    </row>
    <row r="14" s="106" customFormat="true" ht="16.5" hidden="false" customHeight="true" outlineLevel="0" collapsed="false">
      <c r="A14" s="116" t="n">
        <v>203</v>
      </c>
      <c r="B14" s="116" t="s">
        <v>93</v>
      </c>
      <c r="C14" s="80" t="n">
        <v>14494</v>
      </c>
      <c r="D14" s="80" t="n">
        <v>5037</v>
      </c>
      <c r="E14" s="80" t="n">
        <v>0</v>
      </c>
      <c r="F14" s="80" t="n">
        <v>0</v>
      </c>
      <c r="G14" s="80" t="n">
        <v>0</v>
      </c>
      <c r="H14" s="80" t="n">
        <v>0</v>
      </c>
      <c r="I14" s="80" t="n">
        <v>0</v>
      </c>
      <c r="J14" s="80" t="n">
        <v>0</v>
      </c>
      <c r="K14" s="80" t="n">
        <v>0</v>
      </c>
      <c r="L14" s="80" t="n">
        <v>8342</v>
      </c>
      <c r="M14" s="80" t="n">
        <v>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249</v>
      </c>
      <c r="S14" s="80" t="n">
        <v>866</v>
      </c>
      <c r="T14" s="80" t="n">
        <v>0</v>
      </c>
      <c r="U14" s="80" t="n">
        <v>0</v>
      </c>
      <c r="V14" s="80" t="n">
        <v>14494</v>
      </c>
      <c r="W14" s="80" t="n">
        <v>5211</v>
      </c>
      <c r="X14" s="80" t="n">
        <v>9283</v>
      </c>
      <c r="Y14" s="80" t="n">
        <v>0</v>
      </c>
      <c r="Z14" s="80" t="n">
        <v>0</v>
      </c>
      <c r="AA14" s="80" t="n">
        <v>9190</v>
      </c>
      <c r="AB14" s="80" t="n">
        <v>0</v>
      </c>
      <c r="AC14" s="80" t="n">
        <v>93</v>
      </c>
      <c r="AD14" s="127"/>
      <c r="AE14" s="127"/>
    </row>
    <row r="15" s="106" customFormat="true" ht="16.5" hidden="false" customHeight="true" outlineLevel="0" collapsed="false">
      <c r="A15" s="116" t="n">
        <v>204</v>
      </c>
      <c r="B15" s="116" t="s">
        <v>94</v>
      </c>
      <c r="C15" s="80" t="n">
        <v>205</v>
      </c>
      <c r="D15" s="80" t="n">
        <v>205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205</v>
      </c>
      <c r="W15" s="80" t="n">
        <v>205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0</v>
      </c>
      <c r="AD15" s="127"/>
      <c r="AE15" s="127"/>
    </row>
    <row r="16" s="106" customFormat="true" ht="16.5" hidden="false" customHeight="true" outlineLevel="0" collapsed="false">
      <c r="A16" s="116" t="n">
        <v>205</v>
      </c>
      <c r="B16" s="116" t="s">
        <v>95</v>
      </c>
      <c r="C16" s="80" t="n">
        <v>773</v>
      </c>
      <c r="D16" s="80" t="n">
        <v>773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773</v>
      </c>
      <c r="W16" s="80" t="n">
        <v>753</v>
      </c>
      <c r="X16" s="80" t="n">
        <v>20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20</v>
      </c>
      <c r="AD16" s="127"/>
      <c r="AE16" s="127"/>
    </row>
    <row r="17" s="106" customFormat="true" ht="16.5" hidden="false" customHeight="true" outlineLevel="0" collapsed="false">
      <c r="A17" s="116" t="n">
        <v>206</v>
      </c>
      <c r="B17" s="116" t="s">
        <v>96</v>
      </c>
      <c r="C17" s="80" t="n">
        <v>1244</v>
      </c>
      <c r="D17" s="80" t="n">
        <v>1044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200</v>
      </c>
      <c r="S17" s="80" t="n">
        <v>0</v>
      </c>
      <c r="T17" s="80" t="n">
        <v>0</v>
      </c>
      <c r="U17" s="80" t="n">
        <v>0</v>
      </c>
      <c r="V17" s="80" t="n">
        <v>1244</v>
      </c>
      <c r="W17" s="80" t="n">
        <v>1216</v>
      </c>
      <c r="X17" s="80" t="n">
        <v>28</v>
      </c>
      <c r="Y17" s="80" t="n">
        <v>0</v>
      </c>
      <c r="Z17" s="80" t="n">
        <v>0</v>
      </c>
      <c r="AA17" s="80" t="n">
        <v>0</v>
      </c>
      <c r="AB17" s="80" t="n">
        <v>0</v>
      </c>
      <c r="AC17" s="80" t="n">
        <v>28</v>
      </c>
      <c r="AD17" s="127"/>
      <c r="AE17" s="127"/>
    </row>
    <row r="18" s="106" customFormat="true" ht="16.5" hidden="false" customHeight="true" outlineLevel="0" collapsed="false">
      <c r="A18" s="116" t="n">
        <v>207</v>
      </c>
      <c r="B18" s="116" t="s">
        <v>97</v>
      </c>
      <c r="C18" s="80" t="n">
        <v>982</v>
      </c>
      <c r="D18" s="80" t="n">
        <v>964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8</v>
      </c>
      <c r="U18" s="80" t="n">
        <v>0</v>
      </c>
      <c r="V18" s="80" t="n">
        <v>982</v>
      </c>
      <c r="W18" s="80" t="n">
        <v>964</v>
      </c>
      <c r="X18" s="80" t="n">
        <v>18</v>
      </c>
      <c r="Y18" s="80" t="n">
        <v>0</v>
      </c>
      <c r="Z18" s="80" t="n">
        <v>0</v>
      </c>
      <c r="AA18" s="80" t="n">
        <v>18</v>
      </c>
      <c r="AB18" s="80" t="n">
        <v>0</v>
      </c>
      <c r="AC18" s="80" t="n">
        <v>0</v>
      </c>
      <c r="AD18" s="127"/>
      <c r="AE18" s="127"/>
    </row>
    <row r="19" s="106" customFormat="true" ht="16.5" hidden="false" customHeight="true" outlineLevel="0" collapsed="false">
      <c r="A19" s="116" t="n">
        <v>208</v>
      </c>
      <c r="B19" s="116" t="s">
        <v>98</v>
      </c>
      <c r="C19" s="80" t="n">
        <v>717</v>
      </c>
      <c r="D19" s="80" t="n">
        <v>62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92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717</v>
      </c>
      <c r="W19" s="80" t="n">
        <v>625</v>
      </c>
      <c r="X19" s="80" t="n">
        <v>92</v>
      </c>
      <c r="Y19" s="80" t="n">
        <v>0</v>
      </c>
      <c r="Z19" s="80" t="n">
        <v>0</v>
      </c>
      <c r="AA19" s="80" t="n">
        <v>92</v>
      </c>
      <c r="AB19" s="80" t="n">
        <v>0</v>
      </c>
      <c r="AC19" s="80" t="n">
        <v>0</v>
      </c>
      <c r="AD19" s="127"/>
      <c r="AE19" s="127"/>
    </row>
    <row r="20" s="106" customFormat="true" ht="16.5" hidden="false" customHeight="true" outlineLevel="0" collapsed="false">
      <c r="A20" s="116" t="n">
        <v>209</v>
      </c>
      <c r="B20" s="116" t="s">
        <v>99</v>
      </c>
      <c r="C20" s="80" t="n">
        <v>1524</v>
      </c>
      <c r="D20" s="80" t="n">
        <v>387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13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1524</v>
      </c>
      <c r="W20" s="80" t="n">
        <v>366</v>
      </c>
      <c r="X20" s="80" t="n">
        <v>1158</v>
      </c>
      <c r="Y20" s="80" t="n">
        <v>0</v>
      </c>
      <c r="Z20" s="80" t="n">
        <v>0</v>
      </c>
      <c r="AA20" s="80" t="n">
        <v>1137</v>
      </c>
      <c r="AB20" s="80" t="n">
        <v>0</v>
      </c>
      <c r="AC20" s="80" t="n">
        <v>21</v>
      </c>
      <c r="AD20" s="127"/>
      <c r="AE20" s="127"/>
    </row>
    <row r="21" s="106" customFormat="true" ht="16.5" hidden="false" customHeight="true" outlineLevel="0" collapsed="false">
      <c r="A21" s="116" t="n">
        <v>210</v>
      </c>
      <c r="B21" s="116" t="s">
        <v>100</v>
      </c>
      <c r="C21" s="80" t="n">
        <v>919</v>
      </c>
      <c r="D21" s="80" t="n">
        <v>737</v>
      </c>
      <c r="E21" s="80" t="n">
        <v>0</v>
      </c>
      <c r="F21" s="80" t="n">
        <v>0</v>
      </c>
      <c r="G21" s="80" t="n">
        <v>0</v>
      </c>
      <c r="H21" s="80" t="n">
        <v>15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0</v>
      </c>
      <c r="T21" s="80" t="n">
        <v>0</v>
      </c>
      <c r="U21" s="80" t="n">
        <v>0</v>
      </c>
      <c r="V21" s="80" t="n">
        <v>919</v>
      </c>
      <c r="W21" s="80" t="n">
        <v>880</v>
      </c>
      <c r="X21" s="80" t="n">
        <v>39</v>
      </c>
      <c r="Y21" s="80" t="n">
        <v>0</v>
      </c>
      <c r="Z21" s="80" t="n">
        <v>0</v>
      </c>
      <c r="AA21" s="80" t="n">
        <v>0</v>
      </c>
      <c r="AB21" s="80" t="n">
        <v>0</v>
      </c>
      <c r="AC21" s="80" t="n">
        <v>39</v>
      </c>
      <c r="AD21" s="127"/>
      <c r="AE21" s="127"/>
    </row>
    <row r="22" s="106" customFormat="true" ht="16.5" hidden="false" customHeight="true" outlineLevel="0" collapsed="false">
      <c r="A22" s="122" t="n">
        <v>300</v>
      </c>
      <c r="B22" s="122" t="s">
        <v>101</v>
      </c>
      <c r="C22" s="86" t="n">
        <v>168</v>
      </c>
      <c r="D22" s="86" t="n">
        <v>168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168</v>
      </c>
      <c r="W22" s="86" t="n">
        <v>168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  <c r="AD22" s="127"/>
      <c r="AE22" s="127"/>
    </row>
    <row r="23" s="106" customFormat="true" ht="16.5" hidden="false" customHeight="true" outlineLevel="0" collapsed="false">
      <c r="A23" s="116" t="n">
        <v>301</v>
      </c>
      <c r="B23" s="116" t="s">
        <v>102</v>
      </c>
      <c r="C23" s="80" t="n">
        <v>168</v>
      </c>
      <c r="D23" s="80" t="n">
        <v>168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168</v>
      </c>
      <c r="W23" s="80" t="n">
        <v>168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  <c r="AD23" s="127"/>
      <c r="AE23" s="127"/>
    </row>
    <row r="24" s="106" customFormat="tru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7"/>
      <c r="AE24" s="127"/>
    </row>
    <row r="25" s="106" customFormat="tru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7"/>
      <c r="AE25" s="127"/>
    </row>
    <row r="26" s="106" customFormat="true" ht="16.5" hidden="false" customHeight="true" outlineLevel="0" collapsed="false">
      <c r="A26" s="116" t="n">
        <v>307</v>
      </c>
      <c r="B26" s="116" t="s">
        <v>105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  <c r="AD26" s="127"/>
      <c r="AE26" s="127"/>
    </row>
    <row r="27" s="106" customFormat="true" ht="16.5" hidden="false" customHeight="true" outlineLevel="0" collapsed="false">
      <c r="A27" s="122" t="n">
        <v>320</v>
      </c>
      <c r="B27" s="122" t="s">
        <v>106</v>
      </c>
      <c r="C27" s="86" t="n">
        <v>0</v>
      </c>
      <c r="D27" s="86" t="n">
        <v>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  <c r="AD27" s="127"/>
      <c r="AE27" s="127"/>
    </row>
    <row r="28" s="106" customFormat="true" ht="16.5" hidden="false" customHeight="true" outlineLevel="0" collapsed="false">
      <c r="A28" s="116" t="n">
        <v>321</v>
      </c>
      <c r="B28" s="116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127"/>
      <c r="AE28" s="127"/>
    </row>
    <row r="29" s="106" customFormat="true" ht="16.5" hidden="false" customHeight="true" outlineLevel="0" collapsed="false">
      <c r="A29" s="116" t="n">
        <v>323</v>
      </c>
      <c r="B29" s="116" t="s">
        <v>108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  <c r="AD29" s="127"/>
      <c r="AE29" s="127"/>
    </row>
    <row r="30" s="106" customFormat="tru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7"/>
      <c r="AE30" s="127"/>
    </row>
    <row r="31" s="106" customFormat="tru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7"/>
      <c r="AE31" s="127"/>
    </row>
    <row r="32" s="106" customFormat="true" ht="16.5" hidden="false" customHeight="true" outlineLevel="0" collapsed="false">
      <c r="A32" s="122" t="n">
        <v>360</v>
      </c>
      <c r="B32" s="122" t="s">
        <v>111</v>
      </c>
      <c r="C32" s="86" t="n">
        <v>990</v>
      </c>
      <c r="D32" s="86" t="n">
        <v>754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990</v>
      </c>
      <c r="W32" s="86" t="n">
        <v>754</v>
      </c>
      <c r="X32" s="86" t="n">
        <v>236</v>
      </c>
      <c r="Y32" s="86" t="n">
        <v>0</v>
      </c>
      <c r="Z32" s="86" t="n">
        <v>0</v>
      </c>
      <c r="AA32" s="86" t="n">
        <v>0</v>
      </c>
      <c r="AB32" s="86" t="n">
        <v>0</v>
      </c>
      <c r="AC32" s="86" t="n">
        <v>236</v>
      </c>
      <c r="AD32" s="127"/>
      <c r="AE32" s="127"/>
    </row>
    <row r="33" s="106" customFormat="true" ht="16.5" hidden="false" customHeight="true" outlineLevel="0" collapsed="false">
      <c r="A33" s="116" t="n">
        <v>361</v>
      </c>
      <c r="B33" s="116" t="s">
        <v>112</v>
      </c>
      <c r="C33" s="80" t="n">
        <v>761</v>
      </c>
      <c r="D33" s="80" t="n">
        <v>52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761</v>
      </c>
      <c r="W33" s="80" t="n">
        <v>525</v>
      </c>
      <c r="X33" s="80" t="n">
        <v>236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236</v>
      </c>
      <c r="AD33" s="127"/>
      <c r="AE33" s="127"/>
    </row>
    <row r="34" s="106" customFormat="true" ht="16.5" hidden="false" customHeight="true" outlineLevel="0" collapsed="false">
      <c r="A34" s="116" t="n">
        <v>362</v>
      </c>
      <c r="B34" s="116" t="s">
        <v>113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  <c r="AD34" s="127"/>
      <c r="AE34" s="127"/>
    </row>
    <row r="35" s="106" customFormat="true" ht="16.5" hidden="false" customHeight="true" outlineLevel="0" collapsed="false">
      <c r="A35" s="116" t="n">
        <v>367</v>
      </c>
      <c r="B35" s="116" t="s">
        <v>114</v>
      </c>
      <c r="C35" s="80" t="n">
        <v>229</v>
      </c>
      <c r="D35" s="80" t="n">
        <v>229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229</v>
      </c>
      <c r="W35" s="80" t="n">
        <v>229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  <c r="AD35" s="127"/>
      <c r="AE35" s="127"/>
    </row>
    <row r="36" s="106" customFormat="true" ht="16.5" hidden="false" customHeight="true" outlineLevel="0" collapsed="false">
      <c r="A36" s="122" t="n">
        <v>380</v>
      </c>
      <c r="B36" s="122" t="s">
        <v>115</v>
      </c>
      <c r="C36" s="86" t="n">
        <v>0</v>
      </c>
      <c r="D36" s="86" t="n">
        <v>0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  <c r="AD36" s="127"/>
      <c r="AE36" s="127"/>
    </row>
    <row r="37" s="106" customFormat="true" ht="16.5" hidden="false" customHeight="true" outlineLevel="0" collapsed="false">
      <c r="A37" s="116" t="n">
        <v>381</v>
      </c>
      <c r="B37" s="116" t="s">
        <v>116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  <c r="AD37" s="127"/>
      <c r="AE37" s="127"/>
    </row>
    <row r="38" s="106" customFormat="true" ht="16.5" hidden="false" customHeight="true" outlineLevel="0" collapsed="false">
      <c r="A38" s="116" t="n">
        <v>384</v>
      </c>
      <c r="B38" s="116" t="s">
        <v>117</v>
      </c>
      <c r="C38" s="80" t="n">
        <v>0</v>
      </c>
      <c r="D38" s="80" t="n">
        <v>0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  <c r="AD38" s="127"/>
      <c r="AE38" s="127"/>
    </row>
    <row r="39" s="106" customFormat="true" ht="16.5" hidden="false" customHeight="true" outlineLevel="0" collapsed="false">
      <c r="A39" s="116" t="n">
        <v>387</v>
      </c>
      <c r="B39" s="116" t="s">
        <v>118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  <c r="AD39" s="127"/>
      <c r="AE39" s="127"/>
    </row>
    <row r="40" s="106" customFormat="true" ht="16.5" hidden="false" customHeight="true" outlineLevel="0" collapsed="false">
      <c r="A40" s="122" t="n">
        <v>400</v>
      </c>
      <c r="B40" s="122" t="s">
        <v>119</v>
      </c>
      <c r="C40" s="86" t="n">
        <v>5135</v>
      </c>
      <c r="D40" s="86" t="n">
        <v>4351</v>
      </c>
      <c r="E40" s="86" t="n">
        <v>0</v>
      </c>
      <c r="F40" s="86" t="n">
        <v>0</v>
      </c>
      <c r="G40" s="86" t="n">
        <v>41</v>
      </c>
      <c r="H40" s="86" t="n">
        <v>743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0</v>
      </c>
      <c r="T40" s="86" t="n">
        <v>0</v>
      </c>
      <c r="U40" s="86" t="n">
        <v>0</v>
      </c>
      <c r="V40" s="86" t="n">
        <v>5135</v>
      </c>
      <c r="W40" s="86" t="n">
        <v>4278</v>
      </c>
      <c r="X40" s="86" t="n">
        <v>857</v>
      </c>
      <c r="Y40" s="86" t="n">
        <v>0</v>
      </c>
      <c r="Z40" s="86" t="n">
        <v>0</v>
      </c>
      <c r="AA40" s="86" t="n">
        <v>821</v>
      </c>
      <c r="AB40" s="86" t="n">
        <v>0</v>
      </c>
      <c r="AC40" s="86" t="n">
        <v>36</v>
      </c>
      <c r="AD40" s="127"/>
      <c r="AE40" s="127"/>
    </row>
    <row r="41" s="106" customFormat="true" ht="16.5" hidden="false" customHeight="true" outlineLevel="0" collapsed="false">
      <c r="A41" s="116" t="n">
        <v>401</v>
      </c>
      <c r="B41" s="116" t="s">
        <v>120</v>
      </c>
      <c r="C41" s="80" t="n">
        <v>265</v>
      </c>
      <c r="D41" s="80" t="n">
        <v>265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265</v>
      </c>
      <c r="W41" s="80" t="n">
        <v>131</v>
      </c>
      <c r="X41" s="80" t="n">
        <v>134</v>
      </c>
      <c r="Y41" s="80" t="n">
        <v>0</v>
      </c>
      <c r="Z41" s="80" t="n">
        <v>0</v>
      </c>
      <c r="AA41" s="80" t="n">
        <v>114</v>
      </c>
      <c r="AB41" s="80" t="n">
        <v>0</v>
      </c>
      <c r="AC41" s="80" t="n">
        <v>20</v>
      </c>
      <c r="AD41" s="127"/>
      <c r="AE41" s="127"/>
    </row>
    <row r="42" s="106" customFormat="true" ht="16.5" hidden="false" customHeight="true" outlineLevel="0" collapsed="false">
      <c r="A42" s="116" t="n">
        <v>402</v>
      </c>
      <c r="B42" s="116" t="s">
        <v>121</v>
      </c>
      <c r="C42" s="80" t="n">
        <v>301</v>
      </c>
      <c r="D42" s="80" t="n">
        <v>67</v>
      </c>
      <c r="E42" s="80" t="n">
        <v>0</v>
      </c>
      <c r="F42" s="80" t="n">
        <v>0</v>
      </c>
      <c r="G42" s="80" t="n">
        <v>41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301</v>
      </c>
      <c r="W42" s="80" t="n">
        <v>67</v>
      </c>
      <c r="X42" s="80" t="n">
        <v>234</v>
      </c>
      <c r="Y42" s="80" t="n">
        <v>0</v>
      </c>
      <c r="Z42" s="80" t="n">
        <v>0</v>
      </c>
      <c r="AA42" s="80" t="n">
        <v>234</v>
      </c>
      <c r="AB42" s="80" t="n">
        <v>0</v>
      </c>
      <c r="AC42" s="80" t="n">
        <v>0</v>
      </c>
      <c r="AD42" s="127"/>
      <c r="AE42" s="127"/>
    </row>
    <row r="43" s="106" customFormat="true" ht="16.5" hidden="false" customHeight="true" outlineLevel="0" collapsed="false">
      <c r="A43" s="116" t="n">
        <v>405</v>
      </c>
      <c r="B43" s="116" t="s">
        <v>122</v>
      </c>
      <c r="C43" s="80" t="n">
        <v>2238</v>
      </c>
      <c r="D43" s="80" t="n">
        <v>2161</v>
      </c>
      <c r="E43" s="80" t="n">
        <v>0</v>
      </c>
      <c r="F43" s="80" t="n">
        <v>0</v>
      </c>
      <c r="G43" s="80" t="n">
        <v>0</v>
      </c>
      <c r="H43" s="80" t="n">
        <v>77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2238</v>
      </c>
      <c r="W43" s="80" t="n">
        <v>2238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  <c r="AD43" s="127"/>
      <c r="AE43" s="127"/>
    </row>
    <row r="44" s="106" customFormat="true" ht="16.5" hidden="false" customHeight="true" outlineLevel="0" collapsed="false">
      <c r="A44" s="116" t="n">
        <v>406</v>
      </c>
      <c r="B44" s="116" t="s">
        <v>123</v>
      </c>
      <c r="C44" s="80" t="n">
        <v>56</v>
      </c>
      <c r="D44" s="80" t="n">
        <v>56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56</v>
      </c>
      <c r="W44" s="80" t="n">
        <v>56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  <c r="AD44" s="127"/>
      <c r="AE44" s="127"/>
    </row>
    <row r="45" s="106" customFormat="true" ht="16.5" hidden="false" customHeight="true" outlineLevel="0" collapsed="false">
      <c r="A45" s="116" t="n">
        <v>408</v>
      </c>
      <c r="B45" s="116" t="s">
        <v>124</v>
      </c>
      <c r="C45" s="80" t="n">
        <v>390</v>
      </c>
      <c r="D45" s="80" t="n">
        <v>390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390</v>
      </c>
      <c r="W45" s="80" t="n">
        <v>390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  <c r="AD45" s="127"/>
      <c r="AE45" s="127"/>
    </row>
    <row r="46" s="106" customFormat="true" ht="16.5" hidden="false" customHeight="true" outlineLevel="0" collapsed="false">
      <c r="A46" s="116" t="n">
        <v>411</v>
      </c>
      <c r="B46" s="116" t="s">
        <v>125</v>
      </c>
      <c r="C46" s="80" t="n">
        <v>828</v>
      </c>
      <c r="D46" s="80" t="n">
        <v>355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828</v>
      </c>
      <c r="W46" s="80" t="n">
        <v>355</v>
      </c>
      <c r="X46" s="80" t="n">
        <v>473</v>
      </c>
      <c r="Y46" s="80" t="n">
        <v>0</v>
      </c>
      <c r="Z46" s="80" t="n">
        <v>0</v>
      </c>
      <c r="AA46" s="80" t="n">
        <v>473</v>
      </c>
      <c r="AB46" s="80" t="n">
        <v>0</v>
      </c>
      <c r="AC46" s="80" t="n">
        <v>0</v>
      </c>
      <c r="AD46" s="127"/>
      <c r="AE46" s="127"/>
    </row>
    <row r="47" s="106" customFormat="true" ht="16.5" hidden="false" customHeight="true" outlineLevel="0" collapsed="false">
      <c r="A47" s="120" t="n">
        <v>412</v>
      </c>
      <c r="B47" s="120" t="s">
        <v>126</v>
      </c>
      <c r="C47" s="80" t="n">
        <v>1057</v>
      </c>
      <c r="D47" s="80" t="n">
        <v>1057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057</v>
      </c>
      <c r="W47" s="80" t="n">
        <v>1041</v>
      </c>
      <c r="X47" s="80" t="n">
        <v>16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16</v>
      </c>
      <c r="AD47" s="127"/>
      <c r="AE47" s="127"/>
    </row>
    <row r="48" s="106" customFormat="true" ht="16.5" hidden="false" customHeight="true" outlineLevel="0" collapsed="false">
      <c r="A48" s="122" t="n">
        <v>420</v>
      </c>
      <c r="B48" s="122" t="s">
        <v>127</v>
      </c>
      <c r="C48" s="86" t="n">
        <v>137</v>
      </c>
      <c r="D48" s="86" t="n">
        <v>137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137</v>
      </c>
      <c r="W48" s="86" t="n">
        <v>137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  <c r="AD48" s="127"/>
      <c r="AE48" s="127"/>
    </row>
    <row r="49" s="106" customFormat="true" ht="16.5" hidden="false" customHeight="true" outlineLevel="0" collapsed="false">
      <c r="A49" s="116" t="n">
        <v>423</v>
      </c>
      <c r="B49" s="116" t="s">
        <v>128</v>
      </c>
      <c r="C49" s="80" t="n">
        <v>137</v>
      </c>
      <c r="D49" s="80" t="n">
        <v>137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37</v>
      </c>
      <c r="W49" s="80" t="n">
        <v>137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7"/>
      <c r="AE49" s="127"/>
    </row>
    <row r="50" s="106" customFormat="true" ht="16.5" hidden="false" customHeight="true" outlineLevel="0" collapsed="false">
      <c r="A50" s="116" t="n">
        <v>424</v>
      </c>
      <c r="B50" s="116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  <c r="AD50" s="127"/>
      <c r="AE50" s="127"/>
    </row>
    <row r="51" s="106" customFormat="tru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7"/>
      <c r="AE51" s="127"/>
    </row>
    <row r="52" s="106" customFormat="tru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7"/>
      <c r="AE52" s="127"/>
    </row>
    <row r="53" s="106" customFormat="true" ht="16.5" hidden="false" customHeight="true" outlineLevel="0" collapsed="false">
      <c r="A53" s="122" t="n">
        <v>440</v>
      </c>
      <c r="B53" s="122" t="s">
        <v>132</v>
      </c>
      <c r="C53" s="86" t="n">
        <v>1925</v>
      </c>
      <c r="D53" s="86" t="n">
        <v>814</v>
      </c>
      <c r="E53" s="86" t="n">
        <v>0</v>
      </c>
      <c r="F53" s="86" t="n">
        <v>0</v>
      </c>
      <c r="G53" s="86" t="n">
        <v>75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1036</v>
      </c>
      <c r="T53" s="86" t="n">
        <v>0</v>
      </c>
      <c r="U53" s="86" t="n">
        <v>0</v>
      </c>
      <c r="V53" s="86" t="n">
        <v>1925</v>
      </c>
      <c r="W53" s="86" t="n">
        <v>889</v>
      </c>
      <c r="X53" s="86" t="n">
        <v>1036</v>
      </c>
      <c r="Y53" s="86" t="n">
        <v>0</v>
      </c>
      <c r="Z53" s="86" t="n">
        <v>0</v>
      </c>
      <c r="AA53" s="86" t="n">
        <v>1036</v>
      </c>
      <c r="AB53" s="86" t="n">
        <v>0</v>
      </c>
      <c r="AC53" s="86" t="n">
        <v>0</v>
      </c>
      <c r="AD53" s="127"/>
      <c r="AE53" s="127"/>
    </row>
    <row r="54" s="106" customFormat="true" ht="16.5" hidden="false" customHeight="true" outlineLevel="0" collapsed="false">
      <c r="A54" s="116" t="n">
        <v>441</v>
      </c>
      <c r="B54" s="116" t="s">
        <v>133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  <c r="AD54" s="127"/>
      <c r="AE54" s="127"/>
    </row>
    <row r="55" s="106" customFormat="true" ht="16.5" hidden="false" customHeight="true" outlineLevel="0" collapsed="false">
      <c r="A55" s="116" t="n">
        <v>442</v>
      </c>
      <c r="B55" s="116" t="s">
        <v>134</v>
      </c>
      <c r="C55" s="80" t="n">
        <v>490</v>
      </c>
      <c r="D55" s="80" t="n">
        <v>490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490</v>
      </c>
      <c r="W55" s="80" t="n">
        <v>490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  <c r="AD55" s="127"/>
      <c r="AE55" s="127"/>
    </row>
    <row r="56" s="106" customFormat="true" ht="16.5" hidden="false" customHeight="true" outlineLevel="0" collapsed="false">
      <c r="A56" s="116" t="n">
        <v>443</v>
      </c>
      <c r="B56" s="116" t="s">
        <v>135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  <c r="AD56" s="127"/>
      <c r="AE56" s="127"/>
    </row>
    <row r="57" s="106" customFormat="true" ht="16.5" hidden="false" customHeight="true" outlineLevel="0" collapsed="false">
      <c r="A57" s="116" t="n">
        <v>445</v>
      </c>
      <c r="B57" s="116" t="s">
        <v>136</v>
      </c>
      <c r="C57" s="80" t="n">
        <v>75</v>
      </c>
      <c r="D57" s="80" t="n">
        <v>0</v>
      </c>
      <c r="E57" s="80" t="n">
        <v>0</v>
      </c>
      <c r="F57" s="80" t="n">
        <v>0</v>
      </c>
      <c r="G57" s="80" t="n">
        <v>75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75</v>
      </c>
      <c r="W57" s="80" t="n">
        <v>75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  <c r="AD57" s="127"/>
      <c r="AE57" s="127"/>
    </row>
    <row r="58" s="106" customFormat="true" ht="16.5" hidden="false" customHeight="true" outlineLevel="0" collapsed="false">
      <c r="A58" s="116" t="n">
        <v>446</v>
      </c>
      <c r="B58" s="116" t="s">
        <v>137</v>
      </c>
      <c r="C58" s="80" t="n">
        <v>1360</v>
      </c>
      <c r="D58" s="80" t="n">
        <v>324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0</v>
      </c>
      <c r="U58" s="80" t="n">
        <v>0</v>
      </c>
      <c r="V58" s="80" t="n">
        <v>1360</v>
      </c>
      <c r="W58" s="80" t="n">
        <v>324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  <c r="AD58" s="127"/>
      <c r="AE58" s="127"/>
    </row>
    <row r="59" s="106" customFormat="true" ht="16.5" hidden="false" customHeight="true" outlineLevel="0" collapsed="false">
      <c r="A59" s="124" t="n">
        <v>450</v>
      </c>
      <c r="B59" s="124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7"/>
      <c r="AE59" s="127"/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1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C3" s="128"/>
      <c r="V3" s="109"/>
    </row>
    <row r="4" s="106" customFormat="true" ht="16.5" hidden="false" customHeight="true" outlineLevel="0" collapsed="false">
      <c r="A4" s="110" t="s">
        <v>172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33"/>
      <c r="B9" s="116" t="s">
        <v>88</v>
      </c>
      <c r="C9" s="80" t="n">
        <v>846630</v>
      </c>
      <c r="D9" s="80" t="n">
        <v>521763</v>
      </c>
      <c r="E9" s="80" t="n">
        <v>6297</v>
      </c>
      <c r="F9" s="80" t="n">
        <v>15072</v>
      </c>
      <c r="G9" s="80" t="n">
        <v>55344</v>
      </c>
      <c r="H9" s="80" t="n">
        <v>10245</v>
      </c>
      <c r="I9" s="80" t="n">
        <v>20375</v>
      </c>
      <c r="J9" s="80" t="n">
        <v>19135</v>
      </c>
      <c r="K9" s="80" t="n">
        <v>253</v>
      </c>
      <c r="L9" s="80" t="n">
        <v>22407</v>
      </c>
      <c r="M9" s="80" t="n">
        <v>49946</v>
      </c>
      <c r="N9" s="80" t="n">
        <v>374</v>
      </c>
      <c r="O9" s="80" t="n">
        <v>8208</v>
      </c>
      <c r="P9" s="80" t="n">
        <v>12206</v>
      </c>
      <c r="Q9" s="80" t="n">
        <v>14464</v>
      </c>
      <c r="R9" s="80" t="n">
        <v>29658</v>
      </c>
      <c r="S9" s="80" t="n">
        <v>30999</v>
      </c>
      <c r="T9" s="80" t="n">
        <v>29884</v>
      </c>
      <c r="U9" s="80" t="n">
        <v>0</v>
      </c>
      <c r="V9" s="80" t="n">
        <v>846630</v>
      </c>
      <c r="W9" s="80" t="n">
        <v>569534</v>
      </c>
      <c r="X9" s="80" t="n">
        <v>277096</v>
      </c>
      <c r="Y9" s="80" t="n">
        <v>21493</v>
      </c>
      <c r="Z9" s="80" t="n">
        <v>43754</v>
      </c>
      <c r="AA9" s="80" t="n">
        <v>196360</v>
      </c>
      <c r="AB9" s="80" t="n">
        <v>0</v>
      </c>
      <c r="AC9" s="80" t="n">
        <v>15489</v>
      </c>
    </row>
    <row r="10" s="106" customFormat="true" ht="16.5" hidden="false" customHeight="true" outlineLevel="0" collapsed="false">
      <c r="A10" s="133"/>
      <c r="B10" s="116" t="s">
        <v>89</v>
      </c>
      <c r="C10" s="80" t="n">
        <v>652928</v>
      </c>
      <c r="D10" s="80" t="n">
        <v>404034</v>
      </c>
      <c r="E10" s="80" t="n">
        <v>3785</v>
      </c>
      <c r="F10" s="80" t="n">
        <v>14342</v>
      </c>
      <c r="G10" s="80" t="n">
        <v>29615</v>
      </c>
      <c r="H10" s="80" t="n">
        <v>7007</v>
      </c>
      <c r="I10" s="80" t="n">
        <v>13143</v>
      </c>
      <c r="J10" s="80" t="n">
        <v>15320</v>
      </c>
      <c r="K10" s="80" t="n">
        <v>253</v>
      </c>
      <c r="L10" s="80" t="n">
        <v>20432</v>
      </c>
      <c r="M10" s="80" t="n">
        <v>45156</v>
      </c>
      <c r="N10" s="80" t="n">
        <v>37</v>
      </c>
      <c r="O10" s="80" t="n">
        <v>8208</v>
      </c>
      <c r="P10" s="80" t="n">
        <v>10920</v>
      </c>
      <c r="Q10" s="80" t="n">
        <v>11923</v>
      </c>
      <c r="R10" s="80" t="n">
        <v>23344</v>
      </c>
      <c r="S10" s="80" t="n">
        <v>24112</v>
      </c>
      <c r="T10" s="80" t="n">
        <v>21297</v>
      </c>
      <c r="U10" s="80" t="n">
        <v>0</v>
      </c>
      <c r="V10" s="80" t="n">
        <v>652928</v>
      </c>
      <c r="W10" s="80" t="n">
        <v>425201</v>
      </c>
      <c r="X10" s="80" t="n">
        <v>227727</v>
      </c>
      <c r="Y10" s="80" t="n">
        <v>15679</v>
      </c>
      <c r="Z10" s="80" t="n">
        <v>39586</v>
      </c>
      <c r="AA10" s="80" t="n">
        <v>159374</v>
      </c>
      <c r="AB10" s="80" t="n">
        <v>0</v>
      </c>
      <c r="AC10" s="80" t="n">
        <v>13088</v>
      </c>
    </row>
    <row r="11" s="106" customFormat="true" ht="16.5" hidden="false" customHeight="true" outlineLevel="0" collapsed="false">
      <c r="A11" s="134"/>
      <c r="B11" s="118" t="s">
        <v>90</v>
      </c>
      <c r="C11" s="83" t="n">
        <v>193702</v>
      </c>
      <c r="D11" s="83" t="n">
        <v>117729</v>
      </c>
      <c r="E11" s="83" t="n">
        <v>2512</v>
      </c>
      <c r="F11" s="83" t="n">
        <v>730</v>
      </c>
      <c r="G11" s="83" t="n">
        <v>25729</v>
      </c>
      <c r="H11" s="83" t="n">
        <v>3238</v>
      </c>
      <c r="I11" s="83" t="n">
        <v>7232</v>
      </c>
      <c r="J11" s="83" t="n">
        <v>3815</v>
      </c>
      <c r="K11" s="83" t="n">
        <v>0</v>
      </c>
      <c r="L11" s="83" t="n">
        <v>1975</v>
      </c>
      <c r="M11" s="83" t="n">
        <v>4790</v>
      </c>
      <c r="N11" s="83" t="n">
        <v>337</v>
      </c>
      <c r="O11" s="83" t="n">
        <v>0</v>
      </c>
      <c r="P11" s="83" t="n">
        <v>1286</v>
      </c>
      <c r="Q11" s="83" t="n">
        <v>2541</v>
      </c>
      <c r="R11" s="83" t="n">
        <v>6314</v>
      </c>
      <c r="S11" s="83" t="n">
        <v>6887</v>
      </c>
      <c r="T11" s="83" t="n">
        <v>8587</v>
      </c>
      <c r="U11" s="83" t="n">
        <v>0</v>
      </c>
      <c r="V11" s="83" t="n">
        <v>193702</v>
      </c>
      <c r="W11" s="83" t="n">
        <v>144333</v>
      </c>
      <c r="X11" s="83" t="n">
        <v>49369</v>
      </c>
      <c r="Y11" s="83" t="n">
        <v>5814</v>
      </c>
      <c r="Z11" s="83" t="n">
        <v>4168</v>
      </c>
      <c r="AA11" s="83" t="n">
        <v>36986</v>
      </c>
      <c r="AB11" s="83" t="n">
        <v>0</v>
      </c>
      <c r="AC11" s="83" t="n">
        <v>2401</v>
      </c>
    </row>
    <row r="12" s="106" customFormat="true" ht="16.5" hidden="false" customHeight="true" outlineLevel="0" collapsed="false">
      <c r="A12" s="133" t="n">
        <v>201</v>
      </c>
      <c r="B12" s="116" t="s">
        <v>91</v>
      </c>
      <c r="C12" s="80" t="n">
        <v>193264</v>
      </c>
      <c r="D12" s="80" t="n">
        <v>111511</v>
      </c>
      <c r="E12" s="80" t="n">
        <v>261</v>
      </c>
      <c r="F12" s="80" t="n">
        <v>10453</v>
      </c>
      <c r="G12" s="80" t="n">
        <v>613</v>
      </c>
      <c r="H12" s="80" t="n">
        <v>1257</v>
      </c>
      <c r="I12" s="80" t="n">
        <v>591</v>
      </c>
      <c r="J12" s="80" t="n">
        <v>1875</v>
      </c>
      <c r="K12" s="80" t="n">
        <v>18</v>
      </c>
      <c r="L12" s="80" t="n">
        <v>11086</v>
      </c>
      <c r="M12" s="80" t="n">
        <v>5452</v>
      </c>
      <c r="N12" s="80" t="n">
        <v>0</v>
      </c>
      <c r="O12" s="80" t="n">
        <v>8051</v>
      </c>
      <c r="P12" s="80" t="n">
        <v>9582</v>
      </c>
      <c r="Q12" s="80" t="n">
        <v>7764</v>
      </c>
      <c r="R12" s="80" t="n">
        <v>8290</v>
      </c>
      <c r="S12" s="80" t="n">
        <v>15466</v>
      </c>
      <c r="T12" s="80" t="n">
        <v>994</v>
      </c>
      <c r="U12" s="80" t="n">
        <v>0</v>
      </c>
      <c r="V12" s="80" t="n">
        <v>193264</v>
      </c>
      <c r="W12" s="80" t="n">
        <v>109226</v>
      </c>
      <c r="X12" s="80" t="n">
        <v>84038</v>
      </c>
      <c r="Y12" s="80" t="n">
        <v>15679</v>
      </c>
      <c r="Z12" s="80" t="n">
        <v>9549</v>
      </c>
      <c r="AA12" s="80" t="n">
        <v>54062</v>
      </c>
      <c r="AB12" s="80" t="n">
        <v>0</v>
      </c>
      <c r="AC12" s="80" t="n">
        <v>4748</v>
      </c>
    </row>
    <row r="13" s="106" customFormat="true" ht="16.5" hidden="false" customHeight="true" outlineLevel="0" collapsed="false">
      <c r="A13" s="133" t="n">
        <v>202</v>
      </c>
      <c r="B13" s="120" t="s">
        <v>92</v>
      </c>
      <c r="C13" s="80" t="n">
        <v>101607</v>
      </c>
      <c r="D13" s="80" t="n">
        <v>67138</v>
      </c>
      <c r="E13" s="80" t="n">
        <v>492</v>
      </c>
      <c r="F13" s="80" t="n">
        <v>1164</v>
      </c>
      <c r="G13" s="80" t="n">
        <v>2240</v>
      </c>
      <c r="H13" s="80" t="n">
        <v>498</v>
      </c>
      <c r="I13" s="80" t="n">
        <v>1198</v>
      </c>
      <c r="J13" s="80" t="n">
        <v>10030</v>
      </c>
      <c r="K13" s="80" t="n">
        <v>235</v>
      </c>
      <c r="L13" s="80" t="n">
        <v>0</v>
      </c>
      <c r="M13" s="80" t="n">
        <v>10571</v>
      </c>
      <c r="N13" s="80" t="n">
        <v>37</v>
      </c>
      <c r="O13" s="80" t="n">
        <v>0</v>
      </c>
      <c r="P13" s="80" t="n">
        <v>432</v>
      </c>
      <c r="Q13" s="80" t="n">
        <v>53</v>
      </c>
      <c r="R13" s="80" t="n">
        <v>6455</v>
      </c>
      <c r="S13" s="80" t="n">
        <v>933</v>
      </c>
      <c r="T13" s="80" t="n">
        <v>131</v>
      </c>
      <c r="U13" s="80" t="n">
        <v>0</v>
      </c>
      <c r="V13" s="80" t="n">
        <v>101607</v>
      </c>
      <c r="W13" s="80" t="n">
        <v>65642</v>
      </c>
      <c r="X13" s="80" t="n">
        <v>35965</v>
      </c>
      <c r="Y13" s="80" t="n">
        <v>0</v>
      </c>
      <c r="Z13" s="80" t="n">
        <v>10876</v>
      </c>
      <c r="AA13" s="80" t="n">
        <v>21227</v>
      </c>
      <c r="AB13" s="80" t="n">
        <v>0</v>
      </c>
      <c r="AC13" s="80" t="n">
        <v>3862</v>
      </c>
    </row>
    <row r="14" s="106" customFormat="true" ht="16.5" hidden="false" customHeight="true" outlineLevel="0" collapsed="false">
      <c r="A14" s="133" t="n">
        <v>203</v>
      </c>
      <c r="B14" s="116" t="s">
        <v>93</v>
      </c>
      <c r="C14" s="80" t="n">
        <v>129385</v>
      </c>
      <c r="D14" s="80" t="n">
        <v>94878</v>
      </c>
      <c r="E14" s="80" t="n">
        <v>2930</v>
      </c>
      <c r="F14" s="80" t="n">
        <v>1018</v>
      </c>
      <c r="G14" s="80" t="n">
        <v>990</v>
      </c>
      <c r="H14" s="80" t="n">
        <v>1913</v>
      </c>
      <c r="I14" s="80" t="n">
        <v>1600</v>
      </c>
      <c r="J14" s="80" t="n">
        <v>1515</v>
      </c>
      <c r="K14" s="80" t="n">
        <v>0</v>
      </c>
      <c r="L14" s="80" t="n">
        <v>8374</v>
      </c>
      <c r="M14" s="80" t="n">
        <v>7931</v>
      </c>
      <c r="N14" s="80" t="n">
        <v>0</v>
      </c>
      <c r="O14" s="80" t="n">
        <v>0</v>
      </c>
      <c r="P14" s="80" t="n">
        <v>185</v>
      </c>
      <c r="Q14" s="80" t="n">
        <v>0</v>
      </c>
      <c r="R14" s="80" t="n">
        <v>4088</v>
      </c>
      <c r="S14" s="80" t="n">
        <v>3899</v>
      </c>
      <c r="T14" s="80" t="n">
        <v>64</v>
      </c>
      <c r="U14" s="80" t="n">
        <v>0</v>
      </c>
      <c r="V14" s="80" t="n">
        <v>129385</v>
      </c>
      <c r="W14" s="80" t="n">
        <v>100257</v>
      </c>
      <c r="X14" s="80" t="n">
        <v>29128</v>
      </c>
      <c r="Y14" s="80" t="n">
        <v>0</v>
      </c>
      <c r="Z14" s="80" t="n">
        <v>2244</v>
      </c>
      <c r="AA14" s="80" t="n">
        <v>25578</v>
      </c>
      <c r="AB14" s="80" t="n">
        <v>0</v>
      </c>
      <c r="AC14" s="80" t="n">
        <v>1306</v>
      </c>
    </row>
    <row r="15" s="106" customFormat="true" ht="16.5" hidden="false" customHeight="true" outlineLevel="0" collapsed="false">
      <c r="A15" s="133" t="n">
        <v>204</v>
      </c>
      <c r="B15" s="116" t="s">
        <v>94</v>
      </c>
      <c r="C15" s="80" t="n">
        <v>15633</v>
      </c>
      <c r="D15" s="80" t="n">
        <v>9044</v>
      </c>
      <c r="E15" s="80" t="n">
        <v>0</v>
      </c>
      <c r="F15" s="80" t="n">
        <v>0</v>
      </c>
      <c r="G15" s="80" t="n">
        <v>721</v>
      </c>
      <c r="H15" s="80" t="n">
        <v>360</v>
      </c>
      <c r="I15" s="80" t="n">
        <v>297</v>
      </c>
      <c r="J15" s="80" t="n">
        <v>0</v>
      </c>
      <c r="K15" s="80" t="n">
        <v>0</v>
      </c>
      <c r="L15" s="80" t="n">
        <v>817</v>
      </c>
      <c r="M15" s="80" t="n">
        <v>2440</v>
      </c>
      <c r="N15" s="80" t="n">
        <v>0</v>
      </c>
      <c r="O15" s="80" t="n">
        <v>99</v>
      </c>
      <c r="P15" s="80" t="n">
        <v>0</v>
      </c>
      <c r="Q15" s="80" t="n">
        <v>0</v>
      </c>
      <c r="R15" s="80" t="n">
        <v>0</v>
      </c>
      <c r="S15" s="80" t="n">
        <v>232</v>
      </c>
      <c r="T15" s="80" t="n">
        <v>1623</v>
      </c>
      <c r="U15" s="80" t="n">
        <v>0</v>
      </c>
      <c r="V15" s="80" t="n">
        <v>15633</v>
      </c>
      <c r="W15" s="80" t="n">
        <v>9418</v>
      </c>
      <c r="X15" s="80" t="n">
        <v>6215</v>
      </c>
      <c r="Y15" s="80" t="n">
        <v>0</v>
      </c>
      <c r="Z15" s="80" t="n">
        <v>1484</v>
      </c>
      <c r="AA15" s="80" t="n">
        <v>4375</v>
      </c>
      <c r="AB15" s="80" t="n">
        <v>0</v>
      </c>
      <c r="AC15" s="80" t="n">
        <v>356</v>
      </c>
    </row>
    <row r="16" s="106" customFormat="true" ht="16.5" hidden="false" customHeight="true" outlineLevel="0" collapsed="false">
      <c r="A16" s="133" t="n">
        <v>205</v>
      </c>
      <c r="B16" s="116" t="s">
        <v>95</v>
      </c>
      <c r="C16" s="80" t="n">
        <v>30256</v>
      </c>
      <c r="D16" s="80" t="n">
        <v>20432</v>
      </c>
      <c r="E16" s="80" t="n">
        <v>0</v>
      </c>
      <c r="F16" s="80" t="n">
        <v>476</v>
      </c>
      <c r="G16" s="80" t="n">
        <v>491</v>
      </c>
      <c r="H16" s="80" t="n">
        <v>1100</v>
      </c>
      <c r="I16" s="80" t="n">
        <v>5832</v>
      </c>
      <c r="J16" s="80" t="n">
        <v>722</v>
      </c>
      <c r="K16" s="80" t="n">
        <v>0</v>
      </c>
      <c r="L16" s="80" t="n">
        <v>0</v>
      </c>
      <c r="M16" s="80" t="n">
        <v>586</v>
      </c>
      <c r="N16" s="80" t="n">
        <v>0</v>
      </c>
      <c r="O16" s="80" t="n">
        <v>58</v>
      </c>
      <c r="P16" s="80" t="n">
        <v>380</v>
      </c>
      <c r="Q16" s="80" t="n">
        <v>0</v>
      </c>
      <c r="R16" s="80" t="n">
        <v>0</v>
      </c>
      <c r="S16" s="80" t="n">
        <v>94</v>
      </c>
      <c r="T16" s="80" t="n">
        <v>85</v>
      </c>
      <c r="U16" s="80" t="n">
        <v>0</v>
      </c>
      <c r="V16" s="80" t="n">
        <v>30256</v>
      </c>
      <c r="W16" s="80" t="n">
        <v>21014</v>
      </c>
      <c r="X16" s="80" t="n">
        <v>9242</v>
      </c>
      <c r="Y16" s="80" t="n">
        <v>0</v>
      </c>
      <c r="Z16" s="80" t="n">
        <v>0</v>
      </c>
      <c r="AA16" s="80" t="n">
        <v>8426</v>
      </c>
      <c r="AB16" s="80" t="n">
        <v>0</v>
      </c>
      <c r="AC16" s="80" t="n">
        <v>816</v>
      </c>
    </row>
    <row r="17" s="106" customFormat="true" ht="16.5" hidden="false" customHeight="true" outlineLevel="0" collapsed="false">
      <c r="A17" s="133" t="n">
        <v>206</v>
      </c>
      <c r="B17" s="116" t="s">
        <v>96</v>
      </c>
      <c r="C17" s="80" t="n">
        <v>56078</v>
      </c>
      <c r="D17" s="80" t="n">
        <v>27583</v>
      </c>
      <c r="E17" s="80" t="n">
        <v>102</v>
      </c>
      <c r="F17" s="80" t="n">
        <v>657</v>
      </c>
      <c r="G17" s="80" t="n">
        <v>6081</v>
      </c>
      <c r="H17" s="80" t="n">
        <v>340</v>
      </c>
      <c r="I17" s="80" t="n">
        <v>1843</v>
      </c>
      <c r="J17" s="80" t="n">
        <v>20</v>
      </c>
      <c r="K17" s="80" t="n">
        <v>0</v>
      </c>
      <c r="L17" s="80" t="n">
        <v>0</v>
      </c>
      <c r="M17" s="80" t="n">
        <v>9278</v>
      </c>
      <c r="N17" s="80" t="n">
        <v>0</v>
      </c>
      <c r="O17" s="80" t="n">
        <v>0</v>
      </c>
      <c r="P17" s="80" t="n">
        <v>0</v>
      </c>
      <c r="Q17" s="80" t="n">
        <v>4106</v>
      </c>
      <c r="R17" s="80" t="n">
        <v>852</v>
      </c>
      <c r="S17" s="80" t="n">
        <v>1370</v>
      </c>
      <c r="T17" s="80" t="n">
        <v>3846</v>
      </c>
      <c r="U17" s="80" t="n">
        <v>0</v>
      </c>
      <c r="V17" s="80" t="n">
        <v>56078</v>
      </c>
      <c r="W17" s="80" t="n">
        <v>29701</v>
      </c>
      <c r="X17" s="80" t="n">
        <v>26377</v>
      </c>
      <c r="Y17" s="80" t="n">
        <v>0</v>
      </c>
      <c r="Z17" s="80" t="n">
        <v>3834</v>
      </c>
      <c r="AA17" s="80" t="n">
        <v>22179</v>
      </c>
      <c r="AB17" s="80" t="n">
        <v>0</v>
      </c>
      <c r="AC17" s="80" t="n">
        <v>364</v>
      </c>
    </row>
    <row r="18" s="106" customFormat="true" ht="16.5" hidden="false" customHeight="true" outlineLevel="0" collapsed="false">
      <c r="A18" s="133" t="n">
        <v>207</v>
      </c>
      <c r="B18" s="116" t="s">
        <v>97</v>
      </c>
      <c r="C18" s="80" t="n">
        <v>49148</v>
      </c>
      <c r="D18" s="80" t="n">
        <v>28439</v>
      </c>
      <c r="E18" s="80" t="n">
        <v>0</v>
      </c>
      <c r="F18" s="80" t="n">
        <v>148</v>
      </c>
      <c r="G18" s="80" t="n">
        <v>13034</v>
      </c>
      <c r="H18" s="80" t="n">
        <v>220</v>
      </c>
      <c r="I18" s="80" t="n">
        <v>1350</v>
      </c>
      <c r="J18" s="80" t="n">
        <v>0</v>
      </c>
      <c r="K18" s="80" t="n">
        <v>0</v>
      </c>
      <c r="L18" s="80" t="n">
        <v>0</v>
      </c>
      <c r="M18" s="80" t="n">
        <v>3662</v>
      </c>
      <c r="N18" s="80" t="n">
        <v>0</v>
      </c>
      <c r="O18" s="80" t="n">
        <v>0</v>
      </c>
      <c r="P18" s="80" t="n">
        <v>93</v>
      </c>
      <c r="Q18" s="80" t="n">
        <v>0</v>
      </c>
      <c r="R18" s="80" t="n">
        <v>1070</v>
      </c>
      <c r="S18" s="80" t="n">
        <v>183</v>
      </c>
      <c r="T18" s="80" t="n">
        <v>949</v>
      </c>
      <c r="U18" s="80" t="n">
        <v>0</v>
      </c>
      <c r="V18" s="80" t="n">
        <v>49148</v>
      </c>
      <c r="W18" s="80" t="n">
        <v>36622</v>
      </c>
      <c r="X18" s="80" t="n">
        <v>12526</v>
      </c>
      <c r="Y18" s="80" t="n">
        <v>0</v>
      </c>
      <c r="Z18" s="80" t="n">
        <v>0</v>
      </c>
      <c r="AA18" s="80" t="n">
        <v>12327</v>
      </c>
      <c r="AB18" s="80" t="n">
        <v>0</v>
      </c>
      <c r="AC18" s="80" t="n">
        <v>199</v>
      </c>
    </row>
    <row r="19" s="106" customFormat="true" ht="16.5" hidden="false" customHeight="true" outlineLevel="0" collapsed="false">
      <c r="A19" s="133" t="n">
        <v>208</v>
      </c>
      <c r="B19" s="116" t="s">
        <v>98</v>
      </c>
      <c r="C19" s="80" t="n">
        <v>34267</v>
      </c>
      <c r="D19" s="80" t="n">
        <v>15046</v>
      </c>
      <c r="E19" s="80" t="n">
        <v>0</v>
      </c>
      <c r="F19" s="80" t="n">
        <v>426</v>
      </c>
      <c r="G19" s="80" t="n">
        <v>149</v>
      </c>
      <c r="H19" s="80" t="n">
        <v>1105</v>
      </c>
      <c r="I19" s="80" t="n">
        <v>0</v>
      </c>
      <c r="J19" s="80" t="n">
        <v>1158</v>
      </c>
      <c r="K19" s="80" t="n">
        <v>0</v>
      </c>
      <c r="L19" s="80" t="n">
        <v>155</v>
      </c>
      <c r="M19" s="80" t="n">
        <v>2662</v>
      </c>
      <c r="N19" s="80" t="n">
        <v>0</v>
      </c>
      <c r="O19" s="80" t="n">
        <v>0</v>
      </c>
      <c r="P19" s="80" t="n">
        <v>248</v>
      </c>
      <c r="Q19" s="80" t="n">
        <v>0</v>
      </c>
      <c r="R19" s="80" t="n">
        <v>89</v>
      </c>
      <c r="S19" s="80" t="n">
        <v>1701</v>
      </c>
      <c r="T19" s="80" t="n">
        <v>11528</v>
      </c>
      <c r="U19" s="80" t="n">
        <v>0</v>
      </c>
      <c r="V19" s="80" t="n">
        <v>34267</v>
      </c>
      <c r="W19" s="80" t="n">
        <v>17378</v>
      </c>
      <c r="X19" s="80" t="n">
        <v>16889</v>
      </c>
      <c r="Y19" s="80" t="n">
        <v>0</v>
      </c>
      <c r="Z19" s="80" t="n">
        <v>11008</v>
      </c>
      <c r="AA19" s="80" t="n">
        <v>5686</v>
      </c>
      <c r="AB19" s="80" t="n">
        <v>0</v>
      </c>
      <c r="AC19" s="80" t="n">
        <v>195</v>
      </c>
    </row>
    <row r="20" s="106" customFormat="true" ht="16.5" hidden="false" customHeight="true" outlineLevel="0" collapsed="false">
      <c r="A20" s="133" t="n">
        <v>209</v>
      </c>
      <c r="B20" s="116" t="s">
        <v>99</v>
      </c>
      <c r="C20" s="80" t="n">
        <v>19909</v>
      </c>
      <c r="D20" s="80" t="n">
        <v>10911</v>
      </c>
      <c r="E20" s="80" t="n">
        <v>0</v>
      </c>
      <c r="F20" s="80" t="n">
        <v>0</v>
      </c>
      <c r="G20" s="80" t="n">
        <v>4858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03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1570</v>
      </c>
      <c r="S20" s="80" t="n">
        <v>38</v>
      </c>
      <c r="T20" s="80" t="n">
        <v>1229</v>
      </c>
      <c r="U20" s="80" t="n">
        <v>0</v>
      </c>
      <c r="V20" s="80" t="n">
        <v>19909</v>
      </c>
      <c r="W20" s="80" t="n">
        <v>17116</v>
      </c>
      <c r="X20" s="80" t="n">
        <v>2793</v>
      </c>
      <c r="Y20" s="80" t="n">
        <v>0</v>
      </c>
      <c r="Z20" s="80" t="n">
        <v>0</v>
      </c>
      <c r="AA20" s="80" t="n">
        <v>2511</v>
      </c>
      <c r="AB20" s="80" t="n">
        <v>0</v>
      </c>
      <c r="AC20" s="80" t="n">
        <v>282</v>
      </c>
    </row>
    <row r="21" s="106" customFormat="true" ht="16.5" hidden="false" customHeight="true" outlineLevel="0" collapsed="false">
      <c r="A21" s="134" t="n">
        <v>210</v>
      </c>
      <c r="B21" s="116" t="s">
        <v>100</v>
      </c>
      <c r="C21" s="80" t="n">
        <v>23381</v>
      </c>
      <c r="D21" s="80" t="n">
        <v>19052</v>
      </c>
      <c r="E21" s="80" t="n">
        <v>0</v>
      </c>
      <c r="F21" s="80" t="n">
        <v>0</v>
      </c>
      <c r="G21" s="80" t="n">
        <v>438</v>
      </c>
      <c r="H21" s="80" t="n">
        <v>214</v>
      </c>
      <c r="I21" s="80" t="n">
        <v>432</v>
      </c>
      <c r="J21" s="80" t="n">
        <v>0</v>
      </c>
      <c r="K21" s="80" t="n">
        <v>0</v>
      </c>
      <c r="L21" s="80" t="n">
        <v>0</v>
      </c>
      <c r="M21" s="80" t="n">
        <v>127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930</v>
      </c>
      <c r="S21" s="80" t="n">
        <v>196</v>
      </c>
      <c r="T21" s="80" t="n">
        <v>848</v>
      </c>
      <c r="U21" s="80" t="n">
        <v>0</v>
      </c>
      <c r="V21" s="80" t="n">
        <v>23381</v>
      </c>
      <c r="W21" s="80" t="n">
        <v>18827</v>
      </c>
      <c r="X21" s="80" t="n">
        <v>4554</v>
      </c>
      <c r="Y21" s="80" t="n">
        <v>0</v>
      </c>
      <c r="Z21" s="80" t="n">
        <v>591</v>
      </c>
      <c r="AA21" s="80" t="n">
        <v>3003</v>
      </c>
      <c r="AB21" s="80" t="n">
        <v>0</v>
      </c>
      <c r="AC21" s="80" t="n">
        <v>960</v>
      </c>
    </row>
    <row r="22" s="106" customFormat="true" ht="16.5" hidden="false" customHeight="true" outlineLevel="0" collapsed="false">
      <c r="A22" s="134" t="n">
        <v>300</v>
      </c>
      <c r="B22" s="122" t="s">
        <v>101</v>
      </c>
      <c r="C22" s="86" t="n">
        <v>8413</v>
      </c>
      <c r="D22" s="86" t="n">
        <v>5755</v>
      </c>
      <c r="E22" s="86" t="n">
        <v>119</v>
      </c>
      <c r="F22" s="86" t="n">
        <v>0</v>
      </c>
      <c r="G22" s="86" t="n">
        <v>271</v>
      </c>
      <c r="H22" s="86" t="n">
        <v>75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1619</v>
      </c>
      <c r="S22" s="86" t="n">
        <v>0</v>
      </c>
      <c r="T22" s="86" t="n">
        <v>574</v>
      </c>
      <c r="U22" s="86" t="n">
        <v>0</v>
      </c>
      <c r="V22" s="86" t="n">
        <v>8413</v>
      </c>
      <c r="W22" s="86" t="n">
        <v>6268</v>
      </c>
      <c r="X22" s="86" t="n">
        <v>2145</v>
      </c>
      <c r="Y22" s="86" t="n">
        <v>0</v>
      </c>
      <c r="Z22" s="86" t="n">
        <v>0</v>
      </c>
      <c r="AA22" s="86" t="n">
        <v>2079</v>
      </c>
      <c r="AB22" s="86" t="n">
        <v>0</v>
      </c>
      <c r="AC22" s="86" t="n">
        <v>66</v>
      </c>
    </row>
    <row r="23" s="106" customFormat="true" ht="16.5" hidden="false" customHeight="true" outlineLevel="0" collapsed="false">
      <c r="A23" s="133" t="n">
        <v>301</v>
      </c>
      <c r="B23" s="116" t="s">
        <v>102</v>
      </c>
      <c r="C23" s="80" t="n">
        <v>5980</v>
      </c>
      <c r="D23" s="80" t="n">
        <v>3852</v>
      </c>
      <c r="E23" s="80" t="n">
        <v>119</v>
      </c>
      <c r="F23" s="80" t="n">
        <v>0</v>
      </c>
      <c r="G23" s="80" t="n">
        <v>271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1619</v>
      </c>
      <c r="S23" s="80" t="n">
        <v>0</v>
      </c>
      <c r="T23" s="80" t="n">
        <v>119</v>
      </c>
      <c r="U23" s="80" t="n">
        <v>0</v>
      </c>
      <c r="V23" s="80" t="n">
        <v>5980</v>
      </c>
      <c r="W23" s="80" t="n">
        <v>4235</v>
      </c>
      <c r="X23" s="80" t="n">
        <v>1745</v>
      </c>
      <c r="Y23" s="80" t="n">
        <v>0</v>
      </c>
      <c r="Z23" s="80" t="n">
        <v>0</v>
      </c>
      <c r="AA23" s="80" t="n">
        <v>1725</v>
      </c>
      <c r="AB23" s="80" t="n">
        <v>0</v>
      </c>
      <c r="AC23" s="80" t="n">
        <v>20</v>
      </c>
    </row>
    <row r="24" s="106" customFormat="true" ht="16.5" hidden="false" customHeight="true" outlineLevel="0" collapsed="false">
      <c r="A24" s="133" t="n">
        <v>303</v>
      </c>
      <c r="B24" s="116" t="s">
        <v>103</v>
      </c>
      <c r="C24" s="80" t="n">
        <v>874</v>
      </c>
      <c r="D24" s="80" t="n">
        <v>52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354</v>
      </c>
      <c r="U24" s="80" t="n">
        <v>0</v>
      </c>
      <c r="V24" s="80" t="n">
        <v>874</v>
      </c>
      <c r="W24" s="80" t="n">
        <v>520</v>
      </c>
      <c r="X24" s="80" t="n">
        <v>354</v>
      </c>
      <c r="Y24" s="80" t="n">
        <v>0</v>
      </c>
      <c r="Z24" s="80" t="n">
        <v>0</v>
      </c>
      <c r="AA24" s="80" t="n">
        <v>354</v>
      </c>
      <c r="AB24" s="80" t="n">
        <v>0</v>
      </c>
      <c r="AC24" s="80" t="n">
        <v>0</v>
      </c>
    </row>
    <row r="25" s="106" customFormat="true" ht="16.5" hidden="false" customHeight="true" outlineLevel="0" collapsed="false">
      <c r="A25" s="133" t="n">
        <v>304</v>
      </c>
      <c r="B25" s="116" t="s">
        <v>104</v>
      </c>
      <c r="C25" s="80" t="n">
        <v>673</v>
      </c>
      <c r="D25" s="80" t="n">
        <v>57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101</v>
      </c>
      <c r="U25" s="80" t="n">
        <v>0</v>
      </c>
      <c r="V25" s="80" t="n">
        <v>673</v>
      </c>
      <c r="W25" s="80" t="n">
        <v>673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6" customFormat="true" ht="16.5" hidden="false" customHeight="true" outlineLevel="0" collapsed="false">
      <c r="A26" s="134" t="n">
        <v>307</v>
      </c>
      <c r="B26" s="116" t="s">
        <v>105</v>
      </c>
      <c r="C26" s="80" t="n">
        <v>886</v>
      </c>
      <c r="D26" s="80" t="n">
        <v>811</v>
      </c>
      <c r="E26" s="80" t="n">
        <v>0</v>
      </c>
      <c r="F26" s="80" t="n">
        <v>0</v>
      </c>
      <c r="G26" s="80" t="n">
        <v>0</v>
      </c>
      <c r="H26" s="80" t="n">
        <v>75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886</v>
      </c>
      <c r="W26" s="80" t="n">
        <v>840</v>
      </c>
      <c r="X26" s="80" t="n">
        <v>46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46</v>
      </c>
    </row>
    <row r="27" s="106" customFormat="true" ht="16.5" hidden="false" customHeight="true" outlineLevel="0" collapsed="false">
      <c r="A27" s="134" t="n">
        <v>320</v>
      </c>
      <c r="B27" s="122" t="s">
        <v>106</v>
      </c>
      <c r="C27" s="86" t="n">
        <v>4313</v>
      </c>
      <c r="D27" s="86" t="n">
        <v>3199</v>
      </c>
      <c r="E27" s="86" t="n">
        <v>0</v>
      </c>
      <c r="F27" s="86" t="n">
        <v>0</v>
      </c>
      <c r="G27" s="86" t="n">
        <v>93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443</v>
      </c>
      <c r="R27" s="86" t="n">
        <v>214</v>
      </c>
      <c r="S27" s="86" t="n">
        <v>248</v>
      </c>
      <c r="T27" s="86" t="n">
        <v>116</v>
      </c>
      <c r="U27" s="86" t="n">
        <v>0</v>
      </c>
      <c r="V27" s="86" t="n">
        <v>4313</v>
      </c>
      <c r="W27" s="86" t="n">
        <v>4313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s="106" customFormat="true" ht="16.5" hidden="false" customHeight="true" outlineLevel="0" collapsed="false">
      <c r="A28" s="133" t="n">
        <v>321</v>
      </c>
      <c r="B28" s="116" t="s">
        <v>107</v>
      </c>
      <c r="C28" s="80" t="n">
        <v>2939</v>
      </c>
      <c r="D28" s="80" t="n">
        <v>2155</v>
      </c>
      <c r="E28" s="80" t="n">
        <v>0</v>
      </c>
      <c r="F28" s="80" t="n">
        <v>0</v>
      </c>
      <c r="G28" s="80" t="n">
        <v>93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443</v>
      </c>
      <c r="R28" s="80" t="n">
        <v>0</v>
      </c>
      <c r="S28" s="80" t="n">
        <v>248</v>
      </c>
      <c r="T28" s="80" t="n">
        <v>0</v>
      </c>
      <c r="U28" s="80" t="n">
        <v>0</v>
      </c>
      <c r="V28" s="80" t="n">
        <v>2939</v>
      </c>
      <c r="W28" s="80" t="n">
        <v>2939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s="106" customFormat="true" ht="16.5" hidden="false" customHeight="true" outlineLevel="0" collapsed="false">
      <c r="A29" s="134" t="n">
        <v>323</v>
      </c>
      <c r="B29" s="116" t="s">
        <v>108</v>
      </c>
      <c r="C29" s="80" t="n">
        <v>1374</v>
      </c>
      <c r="D29" s="80" t="n">
        <v>1044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214</v>
      </c>
      <c r="S29" s="80" t="n">
        <v>0</v>
      </c>
      <c r="T29" s="80" t="n">
        <v>116</v>
      </c>
      <c r="U29" s="80" t="n">
        <v>0</v>
      </c>
      <c r="V29" s="80" t="n">
        <v>1374</v>
      </c>
      <c r="W29" s="80" t="n">
        <v>1374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6" customFormat="true" ht="16.5" hidden="false" customHeight="true" outlineLevel="0" collapsed="false">
      <c r="A30" s="134" t="n">
        <v>340</v>
      </c>
      <c r="B30" s="122" t="s">
        <v>109</v>
      </c>
      <c r="C30" s="86" t="n">
        <v>229</v>
      </c>
      <c r="D30" s="86" t="n">
        <v>229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229</v>
      </c>
      <c r="W30" s="86" t="n">
        <v>208</v>
      </c>
      <c r="X30" s="86" t="n">
        <v>21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21</v>
      </c>
    </row>
    <row r="31" s="106" customFormat="true" ht="16.5" hidden="false" customHeight="true" outlineLevel="0" collapsed="false">
      <c r="A31" s="134" t="n">
        <v>343</v>
      </c>
      <c r="B31" s="116" t="s">
        <v>110</v>
      </c>
      <c r="C31" s="80" t="n">
        <v>229</v>
      </c>
      <c r="D31" s="80" t="n">
        <v>229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229</v>
      </c>
      <c r="W31" s="80" t="n">
        <v>208</v>
      </c>
      <c r="X31" s="80" t="n">
        <v>21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21</v>
      </c>
    </row>
    <row r="32" s="106" customFormat="true" ht="16.5" hidden="false" customHeight="true" outlineLevel="0" collapsed="false">
      <c r="A32" s="134" t="n">
        <v>360</v>
      </c>
      <c r="B32" s="122" t="s">
        <v>111</v>
      </c>
      <c r="C32" s="86" t="n">
        <v>19836</v>
      </c>
      <c r="D32" s="86" t="n">
        <v>13390</v>
      </c>
      <c r="E32" s="86" t="n">
        <v>0</v>
      </c>
      <c r="F32" s="86" t="n">
        <v>0</v>
      </c>
      <c r="G32" s="86" t="n">
        <v>2151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1269</v>
      </c>
      <c r="N32" s="86" t="n">
        <v>0</v>
      </c>
      <c r="O32" s="86" t="n">
        <v>0</v>
      </c>
      <c r="P32" s="86" t="n">
        <v>287</v>
      </c>
      <c r="Q32" s="86" t="n">
        <v>0</v>
      </c>
      <c r="R32" s="86" t="n">
        <v>1703</v>
      </c>
      <c r="S32" s="86" t="n">
        <v>139</v>
      </c>
      <c r="T32" s="86" t="n">
        <v>897</v>
      </c>
      <c r="U32" s="86" t="n">
        <v>0</v>
      </c>
      <c r="V32" s="86" t="n">
        <v>19836</v>
      </c>
      <c r="W32" s="86" t="n">
        <v>14958</v>
      </c>
      <c r="X32" s="86" t="n">
        <v>4878</v>
      </c>
      <c r="Y32" s="86" t="n">
        <v>0</v>
      </c>
      <c r="Z32" s="86" t="n">
        <v>0</v>
      </c>
      <c r="AA32" s="86" t="n">
        <v>3862</v>
      </c>
      <c r="AB32" s="86" t="n">
        <v>0</v>
      </c>
      <c r="AC32" s="86" t="n">
        <v>1016</v>
      </c>
    </row>
    <row r="33" s="106" customFormat="true" ht="16.5" hidden="false" customHeight="true" outlineLevel="0" collapsed="false">
      <c r="A33" s="133" t="n">
        <v>361</v>
      </c>
      <c r="B33" s="116" t="s">
        <v>112</v>
      </c>
      <c r="C33" s="80" t="n">
        <v>10100</v>
      </c>
      <c r="D33" s="80" t="n">
        <v>7865</v>
      </c>
      <c r="E33" s="80" t="n">
        <v>0</v>
      </c>
      <c r="F33" s="80" t="n">
        <v>0</v>
      </c>
      <c r="G33" s="80" t="n">
        <v>46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1269</v>
      </c>
      <c r="N33" s="80" t="n">
        <v>0</v>
      </c>
      <c r="O33" s="80" t="n">
        <v>0</v>
      </c>
      <c r="P33" s="80" t="n">
        <v>287</v>
      </c>
      <c r="Q33" s="80" t="n">
        <v>0</v>
      </c>
      <c r="R33" s="80" t="n">
        <v>494</v>
      </c>
      <c r="S33" s="80" t="n">
        <v>139</v>
      </c>
      <c r="T33" s="80" t="n">
        <v>0</v>
      </c>
      <c r="U33" s="80" t="n">
        <v>0</v>
      </c>
      <c r="V33" s="80" t="n">
        <v>10100</v>
      </c>
      <c r="W33" s="80" t="n">
        <v>8045</v>
      </c>
      <c r="X33" s="80" t="n">
        <v>2055</v>
      </c>
      <c r="Y33" s="80" t="n">
        <v>0</v>
      </c>
      <c r="Z33" s="80" t="n">
        <v>0</v>
      </c>
      <c r="AA33" s="80" t="n">
        <v>1156</v>
      </c>
      <c r="AB33" s="80" t="n">
        <v>0</v>
      </c>
      <c r="AC33" s="80" t="n">
        <v>899</v>
      </c>
    </row>
    <row r="34" s="106" customFormat="true" ht="16.5" hidden="false" customHeight="true" outlineLevel="0" collapsed="false">
      <c r="A34" s="133" t="n">
        <v>362</v>
      </c>
      <c r="B34" s="116" t="s">
        <v>113</v>
      </c>
      <c r="C34" s="80" t="n">
        <v>4057</v>
      </c>
      <c r="D34" s="80" t="n">
        <v>2041</v>
      </c>
      <c r="E34" s="80" t="n">
        <v>0</v>
      </c>
      <c r="F34" s="80" t="n">
        <v>0</v>
      </c>
      <c r="G34" s="80" t="n">
        <v>2016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4057</v>
      </c>
      <c r="W34" s="80" t="n">
        <v>1966</v>
      </c>
      <c r="X34" s="80" t="n">
        <v>2091</v>
      </c>
      <c r="Y34" s="80" t="n">
        <v>0</v>
      </c>
      <c r="Z34" s="80" t="n">
        <v>0</v>
      </c>
      <c r="AA34" s="80" t="n">
        <v>2016</v>
      </c>
      <c r="AB34" s="80" t="n">
        <v>0</v>
      </c>
      <c r="AC34" s="80" t="n">
        <v>75</v>
      </c>
    </row>
    <row r="35" s="106" customFormat="true" ht="16.5" hidden="false" customHeight="true" outlineLevel="0" collapsed="false">
      <c r="A35" s="133" t="n">
        <v>367</v>
      </c>
      <c r="B35" s="116" t="s">
        <v>114</v>
      </c>
      <c r="C35" s="80" t="n">
        <v>5679</v>
      </c>
      <c r="D35" s="80" t="n">
        <v>3484</v>
      </c>
      <c r="E35" s="80" t="n">
        <v>0</v>
      </c>
      <c r="F35" s="80" t="n">
        <v>0</v>
      </c>
      <c r="G35" s="80" t="n">
        <v>89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1209</v>
      </c>
      <c r="S35" s="80" t="n">
        <v>0</v>
      </c>
      <c r="T35" s="80" t="n">
        <v>897</v>
      </c>
      <c r="U35" s="80" t="n">
        <v>0</v>
      </c>
      <c r="V35" s="80" t="n">
        <v>5679</v>
      </c>
      <c r="W35" s="80" t="n">
        <v>4947</v>
      </c>
      <c r="X35" s="80" t="n">
        <v>732</v>
      </c>
      <c r="Y35" s="80" t="n">
        <v>0</v>
      </c>
      <c r="Z35" s="80" t="n">
        <v>0</v>
      </c>
      <c r="AA35" s="80" t="n">
        <v>690</v>
      </c>
      <c r="AB35" s="80" t="n">
        <v>0</v>
      </c>
      <c r="AC35" s="80" t="n">
        <v>42</v>
      </c>
    </row>
    <row r="36" s="106" customFormat="true" ht="16.5" hidden="false" customHeight="true" outlineLevel="0" collapsed="false">
      <c r="A36" s="135" t="n">
        <v>380</v>
      </c>
      <c r="B36" s="122" t="s">
        <v>115</v>
      </c>
      <c r="C36" s="86" t="n">
        <v>13767</v>
      </c>
      <c r="D36" s="86" t="n">
        <v>7785</v>
      </c>
      <c r="E36" s="86" t="n">
        <v>0</v>
      </c>
      <c r="F36" s="86" t="n">
        <v>0</v>
      </c>
      <c r="G36" s="86" t="n">
        <v>1100</v>
      </c>
      <c r="H36" s="86" t="n">
        <v>0</v>
      </c>
      <c r="I36" s="86" t="n">
        <v>0</v>
      </c>
      <c r="J36" s="86" t="n">
        <v>1444</v>
      </c>
      <c r="K36" s="86" t="n">
        <v>0</v>
      </c>
      <c r="L36" s="86" t="n">
        <v>0</v>
      </c>
      <c r="M36" s="86" t="n">
        <v>434</v>
      </c>
      <c r="N36" s="86" t="n">
        <v>337</v>
      </c>
      <c r="O36" s="86" t="n">
        <v>0</v>
      </c>
      <c r="P36" s="86" t="n">
        <v>0</v>
      </c>
      <c r="Q36" s="86" t="n">
        <v>414</v>
      </c>
      <c r="R36" s="86" t="n">
        <v>1759</v>
      </c>
      <c r="S36" s="86" t="n">
        <v>185</v>
      </c>
      <c r="T36" s="86" t="n">
        <v>309</v>
      </c>
      <c r="U36" s="86" t="n">
        <v>0</v>
      </c>
      <c r="V36" s="86" t="n">
        <v>13767</v>
      </c>
      <c r="W36" s="86" t="n">
        <v>10767</v>
      </c>
      <c r="X36" s="86" t="n">
        <v>3000</v>
      </c>
      <c r="Y36" s="86" t="n">
        <v>0</v>
      </c>
      <c r="Z36" s="86" t="n">
        <v>0</v>
      </c>
      <c r="AA36" s="86" t="n">
        <v>2854</v>
      </c>
      <c r="AB36" s="86" t="n">
        <v>0</v>
      </c>
      <c r="AC36" s="86" t="n">
        <v>146</v>
      </c>
    </row>
    <row r="37" s="106" customFormat="true" ht="16.5" hidden="false" customHeight="true" outlineLevel="0" collapsed="false">
      <c r="A37" s="133" t="n">
        <v>381</v>
      </c>
      <c r="B37" s="116" t="s">
        <v>116</v>
      </c>
      <c r="C37" s="80" t="n">
        <v>5006</v>
      </c>
      <c r="D37" s="80" t="n">
        <v>3245</v>
      </c>
      <c r="E37" s="80" t="n">
        <v>0</v>
      </c>
      <c r="F37" s="80" t="n">
        <v>0</v>
      </c>
      <c r="G37" s="80" t="n">
        <v>110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414</v>
      </c>
      <c r="R37" s="80" t="n">
        <v>62</v>
      </c>
      <c r="S37" s="80" t="n">
        <v>185</v>
      </c>
      <c r="T37" s="80" t="n">
        <v>0</v>
      </c>
      <c r="U37" s="80" t="n">
        <v>0</v>
      </c>
      <c r="V37" s="80" t="n">
        <v>5006</v>
      </c>
      <c r="W37" s="80" t="n">
        <v>4212</v>
      </c>
      <c r="X37" s="80" t="n">
        <v>794</v>
      </c>
      <c r="Y37" s="80" t="n">
        <v>0</v>
      </c>
      <c r="Z37" s="80" t="n">
        <v>0</v>
      </c>
      <c r="AA37" s="80" t="n">
        <v>692</v>
      </c>
      <c r="AB37" s="80" t="n">
        <v>0</v>
      </c>
      <c r="AC37" s="80" t="n">
        <v>102</v>
      </c>
    </row>
    <row r="38" s="106" customFormat="true" ht="16.5" hidden="false" customHeight="true" outlineLevel="0" collapsed="false">
      <c r="A38" s="133" t="n">
        <v>384</v>
      </c>
      <c r="B38" s="116" t="s">
        <v>117</v>
      </c>
      <c r="C38" s="80" t="n">
        <v>5113</v>
      </c>
      <c r="D38" s="80" t="n">
        <v>3048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289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1697</v>
      </c>
      <c r="S38" s="80" t="n">
        <v>0</v>
      </c>
      <c r="T38" s="80" t="n">
        <v>79</v>
      </c>
      <c r="U38" s="80" t="n">
        <v>0</v>
      </c>
      <c r="V38" s="80" t="n">
        <v>5113</v>
      </c>
      <c r="W38" s="80" t="n">
        <v>4833</v>
      </c>
      <c r="X38" s="80" t="n">
        <v>280</v>
      </c>
      <c r="Y38" s="80" t="n">
        <v>0</v>
      </c>
      <c r="Z38" s="80" t="n">
        <v>0</v>
      </c>
      <c r="AA38" s="80" t="n">
        <v>236</v>
      </c>
      <c r="AB38" s="80" t="n">
        <v>0</v>
      </c>
      <c r="AC38" s="80" t="n">
        <v>44</v>
      </c>
    </row>
    <row r="39" s="106" customFormat="true" ht="16.5" hidden="false" customHeight="true" outlineLevel="0" collapsed="false">
      <c r="A39" s="133" t="n">
        <v>387</v>
      </c>
      <c r="B39" s="116" t="s">
        <v>118</v>
      </c>
      <c r="C39" s="80" t="n">
        <v>3648</v>
      </c>
      <c r="D39" s="80" t="n">
        <v>1492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1444</v>
      </c>
      <c r="K39" s="80" t="n">
        <v>0</v>
      </c>
      <c r="L39" s="80" t="n">
        <v>0</v>
      </c>
      <c r="M39" s="80" t="n">
        <v>145</v>
      </c>
      <c r="N39" s="80" t="n">
        <v>337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230</v>
      </c>
      <c r="U39" s="80" t="n">
        <v>0</v>
      </c>
      <c r="V39" s="80" t="n">
        <v>3648</v>
      </c>
      <c r="W39" s="80" t="n">
        <v>1722</v>
      </c>
      <c r="X39" s="80" t="n">
        <v>1926</v>
      </c>
      <c r="Y39" s="80" t="n">
        <v>0</v>
      </c>
      <c r="Z39" s="80" t="n">
        <v>0</v>
      </c>
      <c r="AA39" s="80" t="n">
        <v>1926</v>
      </c>
      <c r="AB39" s="80" t="n">
        <v>0</v>
      </c>
      <c r="AC39" s="80" t="n">
        <v>0</v>
      </c>
    </row>
    <row r="40" s="106" customFormat="true" ht="16.5" hidden="false" customHeight="true" outlineLevel="0" collapsed="false">
      <c r="A40" s="135" t="n">
        <v>400</v>
      </c>
      <c r="B40" s="122" t="s">
        <v>119</v>
      </c>
      <c r="C40" s="86" t="n">
        <v>99718</v>
      </c>
      <c r="D40" s="86" t="n">
        <v>62269</v>
      </c>
      <c r="E40" s="86" t="n">
        <v>675</v>
      </c>
      <c r="F40" s="86" t="n">
        <v>730</v>
      </c>
      <c r="G40" s="86" t="n">
        <v>9075</v>
      </c>
      <c r="H40" s="86" t="n">
        <v>2617</v>
      </c>
      <c r="I40" s="86" t="n">
        <v>6951</v>
      </c>
      <c r="J40" s="86" t="n">
        <v>1374</v>
      </c>
      <c r="K40" s="86" t="n">
        <v>0</v>
      </c>
      <c r="L40" s="86" t="n">
        <v>1975</v>
      </c>
      <c r="M40" s="86" t="n">
        <v>1971</v>
      </c>
      <c r="N40" s="86" t="n">
        <v>0</v>
      </c>
      <c r="O40" s="86" t="n">
        <v>0</v>
      </c>
      <c r="P40" s="86" t="n">
        <v>999</v>
      </c>
      <c r="Q40" s="86" t="n">
        <v>1671</v>
      </c>
      <c r="R40" s="86" t="n">
        <v>969</v>
      </c>
      <c r="S40" s="86" t="n">
        <v>2039</v>
      </c>
      <c r="T40" s="86" t="n">
        <v>6403</v>
      </c>
      <c r="U40" s="86" t="n">
        <v>0</v>
      </c>
      <c r="V40" s="86" t="n">
        <v>99718</v>
      </c>
      <c r="W40" s="86" t="n">
        <v>72506</v>
      </c>
      <c r="X40" s="86" t="n">
        <v>27212</v>
      </c>
      <c r="Y40" s="86" t="n">
        <v>5814</v>
      </c>
      <c r="Z40" s="86" t="n">
        <v>110</v>
      </c>
      <c r="AA40" s="86" t="n">
        <v>20417</v>
      </c>
      <c r="AB40" s="86" t="n">
        <v>0</v>
      </c>
      <c r="AC40" s="86" t="n">
        <v>871</v>
      </c>
    </row>
    <row r="41" s="106" customFormat="true" ht="16.5" hidden="false" customHeight="true" outlineLevel="0" collapsed="false">
      <c r="A41" s="133" t="n">
        <v>401</v>
      </c>
      <c r="B41" s="116" t="s">
        <v>120</v>
      </c>
      <c r="C41" s="80" t="n">
        <v>6313</v>
      </c>
      <c r="D41" s="80" t="n">
        <v>5376</v>
      </c>
      <c r="E41" s="80" t="n">
        <v>178</v>
      </c>
      <c r="F41" s="80" t="n">
        <v>0</v>
      </c>
      <c r="G41" s="80" t="n">
        <v>0</v>
      </c>
      <c r="H41" s="80" t="n">
        <v>324</v>
      </c>
      <c r="I41" s="80" t="n">
        <v>0</v>
      </c>
      <c r="J41" s="80" t="n">
        <v>16</v>
      </c>
      <c r="K41" s="80" t="n">
        <v>0</v>
      </c>
      <c r="L41" s="80" t="n">
        <v>159</v>
      </c>
      <c r="M41" s="80" t="n">
        <v>10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156</v>
      </c>
      <c r="U41" s="80" t="n">
        <v>0</v>
      </c>
      <c r="V41" s="80" t="n">
        <v>6313</v>
      </c>
      <c r="W41" s="80" t="n">
        <v>5090</v>
      </c>
      <c r="X41" s="80" t="n">
        <v>1223</v>
      </c>
      <c r="Y41" s="80" t="n">
        <v>0</v>
      </c>
      <c r="Z41" s="80" t="n">
        <v>0</v>
      </c>
      <c r="AA41" s="80" t="n">
        <v>929</v>
      </c>
      <c r="AB41" s="80" t="n">
        <v>0</v>
      </c>
      <c r="AC41" s="80" t="n">
        <v>294</v>
      </c>
    </row>
    <row r="42" s="106" customFormat="true" ht="16.5" hidden="false" customHeight="true" outlineLevel="0" collapsed="false">
      <c r="A42" s="133" t="n">
        <v>402</v>
      </c>
      <c r="B42" s="116" t="s">
        <v>121</v>
      </c>
      <c r="C42" s="80" t="n">
        <v>17260</v>
      </c>
      <c r="D42" s="80" t="n">
        <v>5620</v>
      </c>
      <c r="E42" s="80" t="n">
        <v>0</v>
      </c>
      <c r="F42" s="80" t="n">
        <v>0</v>
      </c>
      <c r="G42" s="80" t="n">
        <v>3926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205</v>
      </c>
      <c r="N42" s="80" t="n">
        <v>0</v>
      </c>
      <c r="O42" s="80" t="n">
        <v>0</v>
      </c>
      <c r="P42" s="80" t="n">
        <v>771</v>
      </c>
      <c r="Q42" s="80" t="n">
        <v>554</v>
      </c>
      <c r="R42" s="80" t="n">
        <v>0</v>
      </c>
      <c r="S42" s="80" t="n">
        <v>86</v>
      </c>
      <c r="T42" s="80" t="n">
        <v>5905</v>
      </c>
      <c r="U42" s="80" t="n">
        <v>0</v>
      </c>
      <c r="V42" s="80" t="n">
        <v>17260</v>
      </c>
      <c r="W42" s="80" t="n">
        <v>9978</v>
      </c>
      <c r="X42" s="80" t="n">
        <v>7282</v>
      </c>
      <c r="Y42" s="80" t="n">
        <v>5767</v>
      </c>
      <c r="Z42" s="80" t="n">
        <v>0</v>
      </c>
      <c r="AA42" s="80" t="n">
        <v>1238</v>
      </c>
      <c r="AB42" s="80" t="n">
        <v>0</v>
      </c>
      <c r="AC42" s="80" t="n">
        <v>277</v>
      </c>
    </row>
    <row r="43" s="106" customFormat="true" ht="16.5" hidden="false" customHeight="true" outlineLevel="0" collapsed="false">
      <c r="A43" s="133" t="n">
        <v>405</v>
      </c>
      <c r="B43" s="116" t="s">
        <v>122</v>
      </c>
      <c r="C43" s="80" t="n">
        <v>15795</v>
      </c>
      <c r="D43" s="80" t="n">
        <v>12650</v>
      </c>
      <c r="E43" s="80" t="n">
        <v>0</v>
      </c>
      <c r="F43" s="80" t="n">
        <v>0</v>
      </c>
      <c r="G43" s="80" t="n">
        <v>1423</v>
      </c>
      <c r="H43" s="80" t="n">
        <v>362</v>
      </c>
      <c r="I43" s="80" t="n">
        <v>4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1320</v>
      </c>
      <c r="T43" s="80" t="n">
        <v>0</v>
      </c>
      <c r="U43" s="80" t="n">
        <v>0</v>
      </c>
      <c r="V43" s="80" t="n">
        <v>15795</v>
      </c>
      <c r="W43" s="80" t="n">
        <v>13081</v>
      </c>
      <c r="X43" s="80" t="n">
        <v>2714</v>
      </c>
      <c r="Y43" s="80" t="n">
        <v>0</v>
      </c>
      <c r="Z43" s="80" t="n">
        <v>0</v>
      </c>
      <c r="AA43" s="80" t="n">
        <v>2585</v>
      </c>
      <c r="AB43" s="80" t="n">
        <v>0</v>
      </c>
      <c r="AC43" s="80" t="n">
        <v>129</v>
      </c>
    </row>
    <row r="44" s="106" customFormat="true" ht="16.5" hidden="false" customHeight="true" outlineLevel="0" collapsed="false">
      <c r="A44" s="133" t="n">
        <v>406</v>
      </c>
      <c r="B44" s="116" t="s">
        <v>123</v>
      </c>
      <c r="C44" s="80" t="n">
        <v>1966</v>
      </c>
      <c r="D44" s="80" t="n">
        <v>1594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88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284</v>
      </c>
      <c r="S44" s="80" t="n">
        <v>0</v>
      </c>
      <c r="T44" s="80" t="n">
        <v>0</v>
      </c>
      <c r="U44" s="80" t="n">
        <v>0</v>
      </c>
      <c r="V44" s="80" t="n">
        <v>1966</v>
      </c>
      <c r="W44" s="80" t="n">
        <v>1944</v>
      </c>
      <c r="X44" s="80" t="n">
        <v>22</v>
      </c>
      <c r="Y44" s="80" t="n">
        <v>0</v>
      </c>
      <c r="Z44" s="80" t="n">
        <v>0</v>
      </c>
      <c r="AA44" s="80" t="n">
        <v>22</v>
      </c>
      <c r="AB44" s="80" t="n">
        <v>0</v>
      </c>
      <c r="AC44" s="80" t="n">
        <v>0</v>
      </c>
    </row>
    <row r="45" s="106" customFormat="true" ht="16.5" hidden="false" customHeight="true" outlineLevel="0" collapsed="false">
      <c r="A45" s="133" t="n">
        <v>408</v>
      </c>
      <c r="B45" s="116" t="s">
        <v>124</v>
      </c>
      <c r="C45" s="80" t="n">
        <v>10272</v>
      </c>
      <c r="D45" s="80" t="n">
        <v>5909</v>
      </c>
      <c r="E45" s="80" t="n">
        <v>0</v>
      </c>
      <c r="F45" s="80" t="n">
        <v>0</v>
      </c>
      <c r="G45" s="80" t="n">
        <v>1064</v>
      </c>
      <c r="H45" s="80" t="n">
        <v>199</v>
      </c>
      <c r="I45" s="80" t="n">
        <v>0</v>
      </c>
      <c r="J45" s="80" t="n">
        <v>25</v>
      </c>
      <c r="K45" s="80" t="n">
        <v>0</v>
      </c>
      <c r="L45" s="80" t="n">
        <v>0</v>
      </c>
      <c r="M45" s="80" t="n">
        <v>1384</v>
      </c>
      <c r="N45" s="80" t="n">
        <v>0</v>
      </c>
      <c r="O45" s="80" t="n">
        <v>0</v>
      </c>
      <c r="P45" s="80" t="n">
        <v>0</v>
      </c>
      <c r="Q45" s="80" t="n">
        <v>1014</v>
      </c>
      <c r="R45" s="80" t="n">
        <v>441</v>
      </c>
      <c r="S45" s="80" t="n">
        <v>236</v>
      </c>
      <c r="T45" s="80" t="n">
        <v>0</v>
      </c>
      <c r="U45" s="80" t="n">
        <v>0</v>
      </c>
      <c r="V45" s="80" t="n">
        <v>10272</v>
      </c>
      <c r="W45" s="80" t="n">
        <v>8081</v>
      </c>
      <c r="X45" s="80" t="n">
        <v>2191</v>
      </c>
      <c r="Y45" s="80" t="n">
        <v>0</v>
      </c>
      <c r="Z45" s="80" t="n">
        <v>25</v>
      </c>
      <c r="AA45" s="80" t="n">
        <v>2136</v>
      </c>
      <c r="AB45" s="80" t="n">
        <v>0</v>
      </c>
      <c r="AC45" s="80" t="n">
        <v>30</v>
      </c>
    </row>
    <row r="46" s="106" customFormat="true" ht="16.5" hidden="false" customHeight="true" outlineLevel="0" collapsed="false">
      <c r="A46" s="133" t="n">
        <v>411</v>
      </c>
      <c r="B46" s="116" t="s">
        <v>125</v>
      </c>
      <c r="C46" s="80" t="n">
        <v>16886</v>
      </c>
      <c r="D46" s="80" t="n">
        <v>5692</v>
      </c>
      <c r="E46" s="80" t="n">
        <v>497</v>
      </c>
      <c r="F46" s="80" t="n">
        <v>0</v>
      </c>
      <c r="G46" s="80" t="n">
        <v>2007</v>
      </c>
      <c r="H46" s="80" t="n">
        <v>1100</v>
      </c>
      <c r="I46" s="80" t="n">
        <v>5548</v>
      </c>
      <c r="J46" s="80" t="n">
        <v>1262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70</v>
      </c>
      <c r="R46" s="80" t="n">
        <v>0</v>
      </c>
      <c r="S46" s="80" t="n">
        <v>397</v>
      </c>
      <c r="T46" s="80" t="n">
        <v>313</v>
      </c>
      <c r="U46" s="80" t="n">
        <v>0</v>
      </c>
      <c r="V46" s="80" t="n">
        <v>16886</v>
      </c>
      <c r="W46" s="80" t="n">
        <v>8017</v>
      </c>
      <c r="X46" s="80" t="n">
        <v>8869</v>
      </c>
      <c r="Y46" s="80" t="n">
        <v>47</v>
      </c>
      <c r="Z46" s="80" t="n">
        <v>85</v>
      </c>
      <c r="AA46" s="80" t="n">
        <v>8737</v>
      </c>
      <c r="AB46" s="80" t="n">
        <v>0</v>
      </c>
      <c r="AC46" s="80" t="n">
        <v>0</v>
      </c>
    </row>
    <row r="47" s="106" customFormat="true" ht="16.5" hidden="false" customHeight="true" outlineLevel="0" collapsed="false">
      <c r="A47" s="133" t="n">
        <v>412</v>
      </c>
      <c r="B47" s="120" t="s">
        <v>126</v>
      </c>
      <c r="C47" s="80" t="n">
        <v>31226</v>
      </c>
      <c r="D47" s="80" t="n">
        <v>25428</v>
      </c>
      <c r="E47" s="80" t="n">
        <v>0</v>
      </c>
      <c r="F47" s="80" t="n">
        <v>730</v>
      </c>
      <c r="G47" s="80" t="n">
        <v>655</v>
      </c>
      <c r="H47" s="80" t="n">
        <v>439</v>
      </c>
      <c r="I47" s="80" t="n">
        <v>1275</v>
      </c>
      <c r="J47" s="80" t="n">
        <v>71</v>
      </c>
      <c r="K47" s="80" t="n">
        <v>0</v>
      </c>
      <c r="L47" s="80" t="n">
        <v>1816</v>
      </c>
      <c r="M47" s="80" t="n">
        <v>278</v>
      </c>
      <c r="N47" s="80" t="n">
        <v>0</v>
      </c>
      <c r="O47" s="80" t="n">
        <v>0</v>
      </c>
      <c r="P47" s="80" t="n">
        <v>228</v>
      </c>
      <c r="Q47" s="80" t="n">
        <v>33</v>
      </c>
      <c r="R47" s="80" t="n">
        <v>244</v>
      </c>
      <c r="S47" s="80" t="n">
        <v>0</v>
      </c>
      <c r="T47" s="80" t="n">
        <v>29</v>
      </c>
      <c r="U47" s="80" t="n">
        <v>0</v>
      </c>
      <c r="V47" s="80" t="n">
        <v>31226</v>
      </c>
      <c r="W47" s="80" t="n">
        <v>26315</v>
      </c>
      <c r="X47" s="80" t="n">
        <v>4911</v>
      </c>
      <c r="Y47" s="80" t="n">
        <v>0</v>
      </c>
      <c r="Z47" s="80" t="n">
        <v>0</v>
      </c>
      <c r="AA47" s="80" t="n">
        <v>4770</v>
      </c>
      <c r="AB47" s="80" t="n">
        <v>0</v>
      </c>
      <c r="AC47" s="80" t="n">
        <v>141</v>
      </c>
    </row>
    <row r="48" s="106" customFormat="true" ht="16.5" hidden="false" customHeight="true" outlineLevel="0" collapsed="false">
      <c r="A48" s="135" t="n">
        <v>420</v>
      </c>
      <c r="B48" s="122" t="s">
        <v>127</v>
      </c>
      <c r="C48" s="86" t="n">
        <v>11700</v>
      </c>
      <c r="D48" s="86" t="n">
        <v>3928</v>
      </c>
      <c r="E48" s="86" t="n">
        <v>1718</v>
      </c>
      <c r="F48" s="86" t="n">
        <v>0</v>
      </c>
      <c r="G48" s="86" t="n">
        <v>2124</v>
      </c>
      <c r="H48" s="86" t="n">
        <v>0</v>
      </c>
      <c r="I48" s="86" t="n">
        <v>0</v>
      </c>
      <c r="J48" s="86" t="n">
        <v>899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50</v>
      </c>
      <c r="S48" s="86" t="n">
        <v>2981</v>
      </c>
      <c r="T48" s="86" t="n">
        <v>0</v>
      </c>
      <c r="U48" s="86" t="n">
        <v>0</v>
      </c>
      <c r="V48" s="86" t="n">
        <v>11700</v>
      </c>
      <c r="W48" s="86" t="n">
        <v>3954</v>
      </c>
      <c r="X48" s="86" t="n">
        <v>7746</v>
      </c>
      <c r="Y48" s="86" t="n">
        <v>0</v>
      </c>
      <c r="Z48" s="86" t="n">
        <v>3892</v>
      </c>
      <c r="AA48" s="86" t="n">
        <v>3854</v>
      </c>
      <c r="AB48" s="86" t="n">
        <v>0</v>
      </c>
      <c r="AC48" s="86" t="n">
        <v>0</v>
      </c>
    </row>
    <row r="49" s="106" customFormat="true" ht="16.5" hidden="false" customHeight="true" outlineLevel="0" collapsed="false">
      <c r="A49" s="133" t="n">
        <v>423</v>
      </c>
      <c r="B49" s="116" t="s">
        <v>128</v>
      </c>
      <c r="C49" s="80" t="n">
        <v>6216</v>
      </c>
      <c r="D49" s="80" t="n">
        <v>1337</v>
      </c>
      <c r="E49" s="80" t="n">
        <v>1718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309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2852</v>
      </c>
      <c r="T49" s="80" t="n">
        <v>0</v>
      </c>
      <c r="U49" s="80" t="n">
        <v>0</v>
      </c>
      <c r="V49" s="80" t="n">
        <v>6216</v>
      </c>
      <c r="W49" s="80" t="n">
        <v>1337</v>
      </c>
      <c r="X49" s="80" t="n">
        <v>4879</v>
      </c>
      <c r="Y49" s="80" t="n">
        <v>0</v>
      </c>
      <c r="Z49" s="80" t="n">
        <v>1718</v>
      </c>
      <c r="AA49" s="80" t="n">
        <v>3161</v>
      </c>
      <c r="AB49" s="80" t="n">
        <v>0</v>
      </c>
      <c r="AC49" s="80" t="n">
        <v>0</v>
      </c>
    </row>
    <row r="50" s="106" customFormat="true" ht="16.5" hidden="false" customHeight="true" outlineLevel="0" collapsed="false">
      <c r="A50" s="133" t="n">
        <v>424</v>
      </c>
      <c r="B50" s="116" t="s">
        <v>129</v>
      </c>
      <c r="C50" s="80" t="n">
        <v>4692</v>
      </c>
      <c r="D50" s="80" t="n">
        <v>1799</v>
      </c>
      <c r="E50" s="80" t="n">
        <v>0</v>
      </c>
      <c r="F50" s="80" t="n">
        <v>0</v>
      </c>
      <c r="G50" s="80" t="n">
        <v>2124</v>
      </c>
      <c r="H50" s="80" t="n">
        <v>0</v>
      </c>
      <c r="I50" s="80" t="n">
        <v>0</v>
      </c>
      <c r="J50" s="80" t="n">
        <v>59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50</v>
      </c>
      <c r="S50" s="80" t="n">
        <v>129</v>
      </c>
      <c r="T50" s="80" t="n">
        <v>0</v>
      </c>
      <c r="U50" s="80" t="n">
        <v>0</v>
      </c>
      <c r="V50" s="80" t="n">
        <v>4692</v>
      </c>
      <c r="W50" s="80" t="n">
        <v>1825</v>
      </c>
      <c r="X50" s="80" t="n">
        <v>2867</v>
      </c>
      <c r="Y50" s="80" t="n">
        <v>0</v>
      </c>
      <c r="Z50" s="80" t="n">
        <v>2174</v>
      </c>
      <c r="AA50" s="80" t="n">
        <v>693</v>
      </c>
      <c r="AB50" s="80" t="n">
        <v>0</v>
      </c>
      <c r="AC50" s="80" t="n">
        <v>0</v>
      </c>
    </row>
    <row r="51" s="106" customFormat="true" ht="16.5" hidden="false" customHeight="true" outlineLevel="0" collapsed="false">
      <c r="A51" s="133" t="n">
        <v>425</v>
      </c>
      <c r="B51" s="116" t="s">
        <v>130</v>
      </c>
      <c r="C51" s="80" t="n">
        <v>287</v>
      </c>
      <c r="D51" s="80" t="n">
        <v>28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87</v>
      </c>
      <c r="W51" s="80" t="n">
        <v>28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6" customFormat="true" ht="16.5" hidden="false" customHeight="true" outlineLevel="0" collapsed="false">
      <c r="A52" s="133" t="n">
        <v>426</v>
      </c>
      <c r="B52" s="116" t="s">
        <v>131</v>
      </c>
      <c r="C52" s="80" t="n">
        <v>505</v>
      </c>
      <c r="D52" s="80" t="n">
        <v>505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505</v>
      </c>
      <c r="W52" s="80" t="n">
        <v>505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6" customFormat="true" ht="16.5" hidden="false" customHeight="true" outlineLevel="0" collapsed="false">
      <c r="A53" s="135" t="n">
        <v>440</v>
      </c>
      <c r="B53" s="122" t="s">
        <v>132</v>
      </c>
      <c r="C53" s="86" t="n">
        <v>35726</v>
      </c>
      <c r="D53" s="86" t="n">
        <v>21174</v>
      </c>
      <c r="E53" s="86" t="n">
        <v>0</v>
      </c>
      <c r="F53" s="86" t="n">
        <v>0</v>
      </c>
      <c r="G53" s="86" t="n">
        <v>10915</v>
      </c>
      <c r="H53" s="86" t="n">
        <v>546</v>
      </c>
      <c r="I53" s="86" t="n">
        <v>281</v>
      </c>
      <c r="J53" s="86" t="n">
        <v>98</v>
      </c>
      <c r="K53" s="86" t="n">
        <v>0</v>
      </c>
      <c r="L53" s="86" t="n">
        <v>0</v>
      </c>
      <c r="M53" s="86" t="n">
        <v>1116</v>
      </c>
      <c r="N53" s="86" t="n">
        <v>0</v>
      </c>
      <c r="O53" s="86" t="n">
        <v>0</v>
      </c>
      <c r="P53" s="86" t="n">
        <v>0</v>
      </c>
      <c r="Q53" s="86" t="n">
        <v>13</v>
      </c>
      <c r="R53" s="86" t="n">
        <v>0</v>
      </c>
      <c r="S53" s="86" t="n">
        <v>1295</v>
      </c>
      <c r="T53" s="86" t="n">
        <v>288</v>
      </c>
      <c r="U53" s="86" t="n">
        <v>0</v>
      </c>
      <c r="V53" s="86" t="n">
        <v>35726</v>
      </c>
      <c r="W53" s="86" t="n">
        <v>31359</v>
      </c>
      <c r="X53" s="86" t="n">
        <v>4367</v>
      </c>
      <c r="Y53" s="86" t="n">
        <v>0</v>
      </c>
      <c r="Z53" s="86" t="n">
        <v>166</v>
      </c>
      <c r="AA53" s="86" t="n">
        <v>3920</v>
      </c>
      <c r="AB53" s="86" t="n">
        <v>0</v>
      </c>
      <c r="AC53" s="86" t="n">
        <v>281</v>
      </c>
    </row>
    <row r="54" s="106" customFormat="true" ht="16.5" hidden="false" customHeight="true" outlineLevel="0" collapsed="false">
      <c r="A54" s="133" t="n">
        <v>441</v>
      </c>
      <c r="B54" s="116" t="s">
        <v>133</v>
      </c>
      <c r="C54" s="80" t="n">
        <v>10653</v>
      </c>
      <c r="D54" s="80" t="n">
        <v>2741</v>
      </c>
      <c r="E54" s="80" t="n">
        <v>0</v>
      </c>
      <c r="F54" s="80" t="n">
        <v>0</v>
      </c>
      <c r="G54" s="80" t="n">
        <v>6475</v>
      </c>
      <c r="H54" s="80" t="n">
        <v>0</v>
      </c>
      <c r="I54" s="80" t="n">
        <v>59</v>
      </c>
      <c r="J54" s="80" t="n">
        <v>98</v>
      </c>
      <c r="K54" s="80" t="n">
        <v>0</v>
      </c>
      <c r="L54" s="80" t="n">
        <v>0</v>
      </c>
      <c r="M54" s="80" t="n">
        <v>1116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75</v>
      </c>
      <c r="T54" s="80" t="n">
        <v>89</v>
      </c>
      <c r="U54" s="80" t="n">
        <v>0</v>
      </c>
      <c r="V54" s="80" t="n">
        <v>10653</v>
      </c>
      <c r="W54" s="80" t="n">
        <v>9145</v>
      </c>
      <c r="X54" s="80" t="n">
        <v>1508</v>
      </c>
      <c r="Y54" s="80" t="n">
        <v>0</v>
      </c>
      <c r="Z54" s="80" t="n">
        <v>98</v>
      </c>
      <c r="AA54" s="80" t="n">
        <v>1381</v>
      </c>
      <c r="AB54" s="80" t="n">
        <v>0</v>
      </c>
      <c r="AC54" s="80" t="n">
        <v>29</v>
      </c>
    </row>
    <row r="55" s="106" customFormat="true" ht="16.5" hidden="false" customHeight="true" outlineLevel="0" collapsed="false">
      <c r="A55" s="133" t="n">
        <v>442</v>
      </c>
      <c r="B55" s="116" t="s">
        <v>134</v>
      </c>
      <c r="C55" s="80" t="n">
        <v>6795</v>
      </c>
      <c r="D55" s="80" t="n">
        <v>5903</v>
      </c>
      <c r="E55" s="80" t="n">
        <v>0</v>
      </c>
      <c r="F55" s="80" t="n">
        <v>0</v>
      </c>
      <c r="G55" s="80" t="n">
        <v>741</v>
      </c>
      <c r="H55" s="80" t="n">
        <v>0</v>
      </c>
      <c r="I55" s="80" t="n">
        <v>151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6795</v>
      </c>
      <c r="W55" s="80" t="n">
        <v>5809</v>
      </c>
      <c r="X55" s="80" t="n">
        <v>986</v>
      </c>
      <c r="Y55" s="80" t="n">
        <v>0</v>
      </c>
      <c r="Z55" s="80" t="n">
        <v>0</v>
      </c>
      <c r="AA55" s="80" t="n">
        <v>856</v>
      </c>
      <c r="AB55" s="80" t="n">
        <v>0</v>
      </c>
      <c r="AC55" s="80" t="n">
        <v>130</v>
      </c>
    </row>
    <row r="56" s="106" customFormat="true" ht="16.5" hidden="false" customHeight="true" outlineLevel="0" collapsed="false">
      <c r="A56" s="133" t="n">
        <v>443</v>
      </c>
      <c r="B56" s="116" t="s">
        <v>135</v>
      </c>
      <c r="C56" s="80" t="n">
        <v>3411</v>
      </c>
      <c r="D56" s="80" t="n">
        <v>879</v>
      </c>
      <c r="E56" s="80" t="n">
        <v>0</v>
      </c>
      <c r="F56" s="80" t="n">
        <v>0</v>
      </c>
      <c r="G56" s="80" t="n">
        <v>2532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3411</v>
      </c>
      <c r="W56" s="80" t="n">
        <v>3364</v>
      </c>
      <c r="X56" s="80" t="n">
        <v>47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47</v>
      </c>
    </row>
    <row r="57" s="106" customFormat="true" ht="16.5" hidden="false" customHeight="true" outlineLevel="0" collapsed="false">
      <c r="A57" s="133" t="n">
        <v>445</v>
      </c>
      <c r="B57" s="116" t="s">
        <v>136</v>
      </c>
      <c r="C57" s="80" t="n">
        <v>6586</v>
      </c>
      <c r="D57" s="80" t="n">
        <v>6148</v>
      </c>
      <c r="E57" s="80" t="n">
        <v>0</v>
      </c>
      <c r="F57" s="80" t="n">
        <v>0</v>
      </c>
      <c r="G57" s="80" t="n">
        <v>173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13</v>
      </c>
      <c r="R57" s="80" t="n">
        <v>0</v>
      </c>
      <c r="S57" s="80" t="n">
        <v>184</v>
      </c>
      <c r="T57" s="80" t="n">
        <v>68</v>
      </c>
      <c r="U57" s="80" t="n">
        <v>0</v>
      </c>
      <c r="V57" s="80" t="n">
        <v>6586</v>
      </c>
      <c r="W57" s="80" t="n">
        <v>6430</v>
      </c>
      <c r="X57" s="80" t="n">
        <v>156</v>
      </c>
      <c r="Y57" s="80" t="n">
        <v>0</v>
      </c>
      <c r="Z57" s="80" t="n">
        <v>68</v>
      </c>
      <c r="AA57" s="80" t="n">
        <v>13</v>
      </c>
      <c r="AB57" s="80" t="n">
        <v>0</v>
      </c>
      <c r="AC57" s="80" t="n">
        <v>75</v>
      </c>
    </row>
    <row r="58" s="106" customFormat="true" ht="16.5" hidden="false" customHeight="true" outlineLevel="0" collapsed="false">
      <c r="A58" s="133" t="n">
        <v>446</v>
      </c>
      <c r="B58" s="116" t="s">
        <v>137</v>
      </c>
      <c r="C58" s="80" t="n">
        <v>7907</v>
      </c>
      <c r="D58" s="80" t="n">
        <v>5129</v>
      </c>
      <c r="E58" s="80" t="n">
        <v>0</v>
      </c>
      <c r="F58" s="80" t="n">
        <v>0</v>
      </c>
      <c r="G58" s="80" t="n">
        <v>994</v>
      </c>
      <c r="H58" s="80" t="n">
        <v>546</v>
      </c>
      <c r="I58" s="80" t="n">
        <v>71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131</v>
      </c>
      <c r="U58" s="80" t="n">
        <v>0</v>
      </c>
      <c r="V58" s="80" t="n">
        <v>7907</v>
      </c>
      <c r="W58" s="80" t="n">
        <v>6237</v>
      </c>
      <c r="X58" s="80" t="n">
        <v>1670</v>
      </c>
      <c r="Y58" s="80" t="n">
        <v>0</v>
      </c>
      <c r="Z58" s="80" t="n">
        <v>0</v>
      </c>
      <c r="AA58" s="80" t="n">
        <v>1670</v>
      </c>
      <c r="AB58" s="80" t="n">
        <v>0</v>
      </c>
      <c r="AC58" s="80" t="n">
        <v>0</v>
      </c>
    </row>
    <row r="59" s="106" customFormat="true" ht="16.5" hidden="false" customHeight="true" outlineLevel="0" collapsed="false">
      <c r="A59" s="136" t="n">
        <v>450</v>
      </c>
      <c r="B59" s="124" t="s">
        <v>138</v>
      </c>
      <c r="C59" s="90" t="n">
        <v>374</v>
      </c>
      <c r="D59" s="90" t="n">
        <v>374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374</v>
      </c>
      <c r="W59" s="90" t="n">
        <v>374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37" t="s">
        <v>173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</row>
    <row r="4" customFormat="false" ht="13.5" hidden="false" customHeight="false" outlineLevel="0" collapsed="false">
      <c r="A4" s="110" t="s">
        <v>175</v>
      </c>
      <c r="B4" s="68"/>
      <c r="C4" s="68"/>
    </row>
    <row r="5" customFormat="false" ht="13.5" hidden="false" customHeight="false" outlineLevel="0" collapsed="false">
      <c r="A5" s="68"/>
      <c r="B5" s="68"/>
      <c r="C5" s="139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77</v>
      </c>
      <c r="E8" s="145" t="s">
        <v>178</v>
      </c>
      <c r="F8" s="145" t="s">
        <v>179</v>
      </c>
      <c r="G8" s="145" t="s">
        <v>180</v>
      </c>
      <c r="H8" s="145" t="s">
        <v>181</v>
      </c>
      <c r="I8" s="145" t="s">
        <v>182</v>
      </c>
      <c r="J8" s="145" t="s">
        <v>183</v>
      </c>
      <c r="K8" s="145" t="s">
        <v>184</v>
      </c>
      <c r="L8" s="145" t="s">
        <v>185</v>
      </c>
      <c r="M8" s="145" t="s">
        <v>186</v>
      </c>
      <c r="N8" s="145" t="s">
        <v>187</v>
      </c>
      <c r="O8" s="146" t="s">
        <v>188</v>
      </c>
      <c r="P8" s="143"/>
      <c r="Q8" s="147" t="s">
        <v>177</v>
      </c>
      <c r="R8" s="147" t="s">
        <v>178</v>
      </c>
      <c r="S8" s="147" t="s">
        <v>179</v>
      </c>
      <c r="T8" s="147" t="s">
        <v>180</v>
      </c>
      <c r="U8" s="147" t="s">
        <v>181</v>
      </c>
      <c r="V8" s="147" t="s">
        <v>182</v>
      </c>
      <c r="W8" s="147" t="s">
        <v>183</v>
      </c>
      <c r="X8" s="147" t="s">
        <v>184</v>
      </c>
      <c r="Y8" s="147" t="s">
        <v>185</v>
      </c>
      <c r="Z8" s="147" t="s">
        <v>186</v>
      </c>
      <c r="AA8" s="147" t="s">
        <v>187</v>
      </c>
      <c r="AB8" s="147" t="s">
        <v>188</v>
      </c>
      <c r="AC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41873</v>
      </c>
      <c r="D9" s="80" t="n">
        <v>41873</v>
      </c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 t="n">
        <v>202</v>
      </c>
      <c r="Q9" s="80" t="n">
        <v>202</v>
      </c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151" t="s">
        <v>173</v>
      </c>
      <c r="AD9" s="152"/>
      <c r="AE9" s="152"/>
    </row>
    <row r="10" customFormat="false" ht="13.5" hidden="false" customHeight="false" outlineLevel="0" collapsed="false">
      <c r="A10" s="149"/>
      <c r="B10" s="150" t="s">
        <v>89</v>
      </c>
      <c r="C10" s="80" t="n">
        <v>33518</v>
      </c>
      <c r="D10" s="80" t="n">
        <v>33518</v>
      </c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 t="n">
        <v>148</v>
      </c>
      <c r="Q10" s="80" t="n">
        <v>148</v>
      </c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151"/>
      <c r="AD10" s="152"/>
      <c r="AE10" s="152"/>
    </row>
    <row r="11" customFormat="false" ht="13.5" hidden="false" customHeight="false" outlineLevel="0" collapsed="false">
      <c r="A11" s="153"/>
      <c r="B11" s="154" t="s">
        <v>90</v>
      </c>
      <c r="C11" s="83" t="n">
        <v>8355</v>
      </c>
      <c r="D11" s="83" t="n">
        <v>8355</v>
      </c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 t="n">
        <v>54</v>
      </c>
      <c r="Q11" s="83" t="n">
        <v>54</v>
      </c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4708</v>
      </c>
      <c r="D12" s="80" t="n">
        <v>4708</v>
      </c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 t="n">
        <v>29</v>
      </c>
      <c r="Q12" s="80" t="n">
        <v>29</v>
      </c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7952</v>
      </c>
      <c r="D13" s="80" t="n">
        <v>7952</v>
      </c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 t="n">
        <v>25</v>
      </c>
      <c r="Q13" s="80" t="n">
        <v>25</v>
      </c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14494</v>
      </c>
      <c r="D14" s="80" t="n">
        <v>14494</v>
      </c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 t="n">
        <v>46</v>
      </c>
      <c r="Q14" s="80" t="n">
        <v>46</v>
      </c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205</v>
      </c>
      <c r="D15" s="80" t="n">
        <v>205</v>
      </c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 t="n">
        <v>2</v>
      </c>
      <c r="Q15" s="80" t="n">
        <v>2</v>
      </c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773</v>
      </c>
      <c r="D16" s="80" t="n">
        <v>773</v>
      </c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 t="n">
        <v>4</v>
      </c>
      <c r="Q16" s="80" t="n">
        <v>4</v>
      </c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151"/>
    </row>
    <row r="17" customFormat="false" ht="15.75" hidden="false" customHeight="true" outlineLevel="0" collapsed="false">
      <c r="A17" s="155" t="n">
        <v>206</v>
      </c>
      <c r="B17" s="150" t="s">
        <v>96</v>
      </c>
      <c r="C17" s="80" t="n">
        <v>1244</v>
      </c>
      <c r="D17" s="80" t="n">
        <v>1244</v>
      </c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 t="n">
        <v>10</v>
      </c>
      <c r="Q17" s="80" t="n">
        <v>10</v>
      </c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982</v>
      </c>
      <c r="D18" s="80" t="n">
        <v>982</v>
      </c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 t="n">
        <v>18</v>
      </c>
      <c r="Q18" s="80" t="n">
        <v>18</v>
      </c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717</v>
      </c>
      <c r="D19" s="80" t="n">
        <v>717</v>
      </c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 t="n">
        <v>5</v>
      </c>
      <c r="Q19" s="80" t="n">
        <v>5</v>
      </c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1524</v>
      </c>
      <c r="D20" s="80" t="n">
        <v>1524</v>
      </c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 t="n">
        <v>3</v>
      </c>
      <c r="Q20" s="80" t="n">
        <v>3</v>
      </c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919</v>
      </c>
      <c r="D21" s="83" t="n">
        <v>919</v>
      </c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 t="n">
        <v>6</v>
      </c>
      <c r="Q21" s="83" t="n">
        <v>6</v>
      </c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168</v>
      </c>
      <c r="D22" s="83" t="n">
        <v>168</v>
      </c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 t="n">
        <v>1</v>
      </c>
      <c r="Q22" s="83" t="n">
        <v>1</v>
      </c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168</v>
      </c>
      <c r="D23" s="80" t="n">
        <v>168</v>
      </c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 t="n">
        <v>1</v>
      </c>
      <c r="Q23" s="80" t="n">
        <v>1</v>
      </c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0</v>
      </c>
      <c r="D24" s="80" t="n">
        <v>0</v>
      </c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 t="n">
        <v>0</v>
      </c>
      <c r="Q24" s="80" t="n">
        <v>0</v>
      </c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0</v>
      </c>
      <c r="D25" s="80" t="n">
        <v>0</v>
      </c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 t="n">
        <v>0</v>
      </c>
      <c r="Q25" s="80" t="n">
        <v>0</v>
      </c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0</v>
      </c>
      <c r="D26" s="83" t="n">
        <v>0</v>
      </c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 t="n">
        <v>0</v>
      </c>
      <c r="Q26" s="83" t="n">
        <v>0</v>
      </c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0</v>
      </c>
      <c r="D27" s="83" t="n">
        <v>0</v>
      </c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 t="n">
        <v>0</v>
      </c>
      <c r="Q27" s="83" t="n">
        <v>0</v>
      </c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0</v>
      </c>
      <c r="D28" s="80" t="n">
        <v>0</v>
      </c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 t="n">
        <v>0</v>
      </c>
      <c r="Q28" s="80" t="n">
        <v>0</v>
      </c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0</v>
      </c>
      <c r="D29" s="83" t="n">
        <v>0</v>
      </c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 t="n">
        <v>0</v>
      </c>
      <c r="Q29" s="83" t="n">
        <v>0</v>
      </c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0</v>
      </c>
      <c r="D30" s="83" t="n">
        <v>0</v>
      </c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0</v>
      </c>
      <c r="D31" s="83" t="n">
        <v>0</v>
      </c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 t="n">
        <v>0</v>
      </c>
      <c r="Q31" s="83" t="n">
        <v>0</v>
      </c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990</v>
      </c>
      <c r="D32" s="83" t="n">
        <v>990</v>
      </c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 t="n">
        <v>7</v>
      </c>
      <c r="Q32" s="83" t="n">
        <v>7</v>
      </c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761</v>
      </c>
      <c r="D33" s="80" t="n">
        <v>761</v>
      </c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 t="n">
        <v>5</v>
      </c>
      <c r="Q33" s="80" t="n">
        <v>5</v>
      </c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0</v>
      </c>
      <c r="D34" s="80" t="n">
        <v>0</v>
      </c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 t="n">
        <v>0</v>
      </c>
      <c r="Q34" s="80" t="n">
        <v>0</v>
      </c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229</v>
      </c>
      <c r="D35" s="83" t="n">
        <v>229</v>
      </c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 t="n">
        <v>2</v>
      </c>
      <c r="Q35" s="83" t="n">
        <v>2</v>
      </c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0</v>
      </c>
      <c r="D36" s="83" t="n">
        <v>0</v>
      </c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 t="n">
        <v>0</v>
      </c>
      <c r="Q36" s="83" t="n">
        <v>0</v>
      </c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0</v>
      </c>
      <c r="D37" s="80" t="n">
        <v>0</v>
      </c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 t="n">
        <v>0</v>
      </c>
      <c r="Q37" s="80" t="n">
        <v>0</v>
      </c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0</v>
      </c>
      <c r="D38" s="80" t="n">
        <v>0</v>
      </c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 t="n">
        <v>0</v>
      </c>
      <c r="Q38" s="80" t="n">
        <v>0</v>
      </c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0</v>
      </c>
      <c r="D39" s="83" t="n">
        <v>0</v>
      </c>
      <c r="E39" s="83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 t="n">
        <v>0</v>
      </c>
      <c r="Q39" s="83" t="n">
        <v>0</v>
      </c>
      <c r="R39" s="83"/>
      <c r="S39" s="83"/>
      <c r="T39" s="83"/>
      <c r="U39" s="83"/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5135</v>
      </c>
      <c r="D40" s="83" t="n">
        <v>5135</v>
      </c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 t="n">
        <v>38</v>
      </c>
      <c r="Q40" s="83" t="n">
        <v>38</v>
      </c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265</v>
      </c>
      <c r="D41" s="80" t="n">
        <v>265</v>
      </c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 t="n">
        <v>2</v>
      </c>
      <c r="Q41" s="80" t="n">
        <v>2</v>
      </c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301</v>
      </c>
      <c r="D42" s="80" t="n">
        <v>301</v>
      </c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 t="n">
        <v>1</v>
      </c>
      <c r="Q42" s="80" t="n">
        <v>1</v>
      </c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2238</v>
      </c>
      <c r="D43" s="80" t="n">
        <v>2238</v>
      </c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 t="n">
        <v>17</v>
      </c>
      <c r="Q43" s="80" t="n">
        <v>17</v>
      </c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56</v>
      </c>
      <c r="D44" s="80" t="n">
        <v>56</v>
      </c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 t="n">
        <v>0</v>
      </c>
      <c r="Q44" s="80" t="n">
        <v>0</v>
      </c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390</v>
      </c>
      <c r="D45" s="80" t="n">
        <v>390</v>
      </c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 t="n">
        <v>2</v>
      </c>
      <c r="Q45" s="80" t="n">
        <v>2</v>
      </c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828</v>
      </c>
      <c r="D46" s="80" t="n">
        <v>828</v>
      </c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 t="n">
        <v>7</v>
      </c>
      <c r="Q46" s="80" t="n">
        <v>7</v>
      </c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1057</v>
      </c>
      <c r="D47" s="83" t="n">
        <v>1057</v>
      </c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 t="n">
        <v>9</v>
      </c>
      <c r="Q47" s="83" t="n">
        <v>9</v>
      </c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137</v>
      </c>
      <c r="D48" s="83" t="n">
        <v>137</v>
      </c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 t="n">
        <v>1</v>
      </c>
      <c r="Q48" s="83" t="n">
        <v>1</v>
      </c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137</v>
      </c>
      <c r="D49" s="80" t="n">
        <v>137</v>
      </c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 t="n">
        <v>1</v>
      </c>
      <c r="Q49" s="80" t="n">
        <v>1</v>
      </c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0</v>
      </c>
      <c r="D50" s="80" t="n">
        <v>0</v>
      </c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 t="n">
        <v>0</v>
      </c>
      <c r="Q50" s="80" t="n">
        <v>0</v>
      </c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0</v>
      </c>
      <c r="D51" s="80" t="n">
        <v>0</v>
      </c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 t="n">
        <v>0</v>
      </c>
      <c r="Q51" s="80" t="n">
        <v>0</v>
      </c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0</v>
      </c>
      <c r="D52" s="83" t="n">
        <v>0</v>
      </c>
      <c r="E52" s="83"/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 t="n">
        <v>0</v>
      </c>
      <c r="Q52" s="83" t="n">
        <v>0</v>
      </c>
      <c r="R52" s="83"/>
      <c r="S52" s="83"/>
      <c r="T52" s="83"/>
      <c r="U52" s="83"/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1925</v>
      </c>
      <c r="D53" s="83" t="n">
        <v>1925</v>
      </c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 t="n">
        <v>7</v>
      </c>
      <c r="Q53" s="83" t="n">
        <v>7</v>
      </c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0</v>
      </c>
      <c r="D54" s="80" t="n">
        <v>0</v>
      </c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 t="n">
        <v>0</v>
      </c>
      <c r="Q54" s="80" t="n">
        <v>0</v>
      </c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490</v>
      </c>
      <c r="D55" s="80" t="n">
        <v>490</v>
      </c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 t="n">
        <v>4</v>
      </c>
      <c r="Q55" s="80" t="n">
        <v>4</v>
      </c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0</v>
      </c>
      <c r="D56" s="80" t="n">
        <v>0</v>
      </c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 t="n">
        <v>0</v>
      </c>
      <c r="Q56" s="80" t="n">
        <v>0</v>
      </c>
      <c r="R56" s="80"/>
      <c r="S56" s="80"/>
      <c r="T56" s="80"/>
      <c r="U56" s="80"/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75</v>
      </c>
      <c r="D57" s="80" t="n">
        <v>75</v>
      </c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 t="n">
        <v>0</v>
      </c>
      <c r="Q57" s="80" t="n">
        <v>0</v>
      </c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1360</v>
      </c>
      <c r="D58" s="80" t="n">
        <v>1360</v>
      </c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 t="n">
        <v>3</v>
      </c>
      <c r="Q58" s="80" t="n">
        <v>3</v>
      </c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0</v>
      </c>
      <c r="D59" s="90" t="n">
        <v>0</v>
      </c>
      <c r="E59" s="90"/>
      <c r="F59" s="90"/>
      <c r="G59" s="90"/>
      <c r="H59" s="90"/>
      <c r="I59" s="90"/>
      <c r="J59" s="90"/>
      <c r="K59" s="90"/>
      <c r="L59" s="90"/>
      <c r="M59" s="90"/>
      <c r="N59" s="90"/>
      <c r="O59" s="90"/>
      <c r="P59" s="90" t="n">
        <v>0</v>
      </c>
      <c r="Q59" s="90" t="n">
        <v>0</v>
      </c>
      <c r="R59" s="90"/>
      <c r="S59" s="90"/>
      <c r="T59" s="90"/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48" t="s">
        <v>189</v>
      </c>
      <c r="E60" s="148" t="s">
        <v>189</v>
      </c>
      <c r="F60" s="148" t="s">
        <v>189</v>
      </c>
      <c r="G60" s="148" t="s">
        <v>189</v>
      </c>
      <c r="H60" s="148" t="s">
        <v>189</v>
      </c>
      <c r="I60" s="148" t="s">
        <v>189</v>
      </c>
      <c r="J60" s="148" t="s">
        <v>189</v>
      </c>
      <c r="K60" s="148" t="s">
        <v>189</v>
      </c>
      <c r="L60" s="148" t="s">
        <v>189</v>
      </c>
      <c r="M60" s="148" t="s">
        <v>189</v>
      </c>
      <c r="N60" s="148" t="s">
        <v>189</v>
      </c>
      <c r="O60" s="148" t="s">
        <v>190</v>
      </c>
      <c r="R60" s="0"/>
    </row>
    <row r="61" customFormat="false" ht="13.5" hidden="false" customHeight="false" outlineLevel="0" collapsed="false">
      <c r="D61" s="148" t="s">
        <v>189</v>
      </c>
      <c r="E61" s="148" t="s">
        <v>189</v>
      </c>
      <c r="F61" s="148" t="s">
        <v>189</v>
      </c>
      <c r="G61" s="148" t="s">
        <v>189</v>
      </c>
      <c r="H61" s="148" t="s">
        <v>189</v>
      </c>
      <c r="I61" s="148" t="s">
        <v>189</v>
      </c>
      <c r="J61" s="148" t="s">
        <v>190</v>
      </c>
      <c r="K61" s="148" t="s">
        <v>189</v>
      </c>
      <c r="L61" s="148" t="s">
        <v>189</v>
      </c>
      <c r="M61" s="148" t="s">
        <v>189</v>
      </c>
      <c r="N61" s="148" t="s">
        <v>189</v>
      </c>
      <c r="O61" s="148" t="s">
        <v>189</v>
      </c>
      <c r="R61" s="0"/>
    </row>
    <row r="62" customFormat="false" ht="13.5" hidden="false" customHeight="false" outlineLevel="0" collapsed="false">
      <c r="D62" s="148" t="s">
        <v>189</v>
      </c>
      <c r="E62" s="148" t="s">
        <v>189</v>
      </c>
      <c r="F62" s="148" t="s">
        <v>189</v>
      </c>
      <c r="G62" s="148" t="s">
        <v>189</v>
      </c>
      <c r="H62" s="148" t="s">
        <v>189</v>
      </c>
      <c r="I62" s="148" t="s">
        <v>189</v>
      </c>
      <c r="J62" s="148" t="s">
        <v>191</v>
      </c>
      <c r="K62" s="148" t="s">
        <v>189</v>
      </c>
      <c r="L62" s="148" t="s">
        <v>189</v>
      </c>
      <c r="M62" s="148" t="s">
        <v>189</v>
      </c>
      <c r="N62" s="148" t="s">
        <v>189</v>
      </c>
      <c r="O62" s="148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2-22T00:00:20Z</cp:lastPrinted>
  <dcterms:modified xsi:type="dcterms:W3CDTF">2022-03-09T05:09:47Z</dcterms:modified>
  <cp:revision>0</cp:revision>
  <dc:subject/>
  <dc:title/>
</cp:coreProperties>
</file>