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5719"/>
        <c:axId val="21715565"/>
      </c:lineChart>
      <c:catAx>
        <c:axId val="8369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5565"/>
        <c:crossesAt val="0"/>
        <c:auto val="1"/>
        <c:lblAlgn val="ctr"/>
        <c:lblOffset val="100"/>
        <c:noMultiLvlLbl val="0"/>
      </c:catAx>
      <c:valAx>
        <c:axId val="217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95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36355"/>
        <c:axId val="43925386"/>
      </c:lineChart>
      <c:catAx>
        <c:axId val="9833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25386"/>
        <c:crossesAt val="0"/>
        <c:auto val="1"/>
        <c:lblAlgn val="ctr"/>
        <c:lblOffset val="100"/>
        <c:noMultiLvlLbl val="0"/>
      </c:catAx>
      <c:valAx>
        <c:axId val="439253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3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6836"/>
        <c:axId val="96904487"/>
      </c:lineChart>
      <c:catAx>
        <c:axId val="7439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04487"/>
        <c:crossesAt val="0"/>
        <c:auto val="1"/>
        <c:lblAlgn val="ctr"/>
        <c:lblOffset val="100"/>
        <c:noMultiLvlLbl val="0"/>
      </c:catAx>
      <c:valAx>
        <c:axId val="96904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96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8001"/>
        <c:axId val="20870881"/>
      </c:lineChart>
      <c:catAx>
        <c:axId val="5765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0881"/>
        <c:crossesAt val="0"/>
        <c:auto val="1"/>
        <c:lblAlgn val="ctr"/>
        <c:lblOffset val="100"/>
        <c:noMultiLvlLbl val="0"/>
      </c:catAx>
      <c:valAx>
        <c:axId val="208708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5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