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0703"/>
        <c:axId val="53971964"/>
      </c:lineChart>
      <c:catAx>
        <c:axId val="5509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71964"/>
        <c:crossesAt val="0"/>
        <c:auto val="1"/>
        <c:lblAlgn val="ctr"/>
        <c:lblOffset val="100"/>
        <c:noMultiLvlLbl val="0"/>
      </c:catAx>
      <c:valAx>
        <c:axId val="5397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907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6010"/>
        <c:axId val="84455516"/>
      </c:lineChart>
      <c:catAx>
        <c:axId val="3655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55516"/>
        <c:crossesAt val="0"/>
        <c:auto val="1"/>
        <c:lblAlgn val="ctr"/>
        <c:lblOffset val="100"/>
        <c:noMultiLvlLbl val="0"/>
      </c:catAx>
      <c:valAx>
        <c:axId val="844555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56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902"/>
        <c:axId val="8573466"/>
      </c:lineChart>
      <c:catAx>
        <c:axId val="890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3466"/>
        <c:crossesAt val="0"/>
        <c:auto val="1"/>
        <c:lblAlgn val="ctr"/>
        <c:lblOffset val="100"/>
        <c:noMultiLvlLbl val="0"/>
      </c:catAx>
      <c:valAx>
        <c:axId val="85734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49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5269"/>
        <c:axId val="80751084"/>
      </c:lineChart>
      <c:catAx>
        <c:axId val="1227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51084"/>
        <c:crossesAt val="0"/>
        <c:auto val="1"/>
        <c:lblAlgn val="ctr"/>
        <c:lblOffset val="100"/>
        <c:noMultiLvlLbl val="0"/>
      </c:catAx>
      <c:valAx>
        <c:axId val="807510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7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