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3982"/>
        <c:axId val="64563040"/>
      </c:lineChart>
      <c:catAx>
        <c:axId val="1685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63040"/>
        <c:crossesAt val="0"/>
        <c:auto val="1"/>
        <c:lblAlgn val="ctr"/>
        <c:lblOffset val="100"/>
        <c:noMultiLvlLbl val="0"/>
      </c:catAx>
      <c:valAx>
        <c:axId val="645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53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2707"/>
        <c:axId val="39809624"/>
      </c:lineChart>
      <c:catAx>
        <c:axId val="8003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09624"/>
        <c:crossesAt val="0"/>
        <c:auto val="1"/>
        <c:lblAlgn val="ctr"/>
        <c:lblOffset val="100"/>
        <c:noMultiLvlLbl val="0"/>
      </c:catAx>
      <c:valAx>
        <c:axId val="398096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3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3205"/>
        <c:axId val="75404242"/>
      </c:lineChart>
      <c:catAx>
        <c:axId val="3649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04242"/>
        <c:crossesAt val="0"/>
        <c:auto val="1"/>
        <c:lblAlgn val="ctr"/>
        <c:lblOffset val="100"/>
        <c:noMultiLvlLbl val="0"/>
      </c:catAx>
      <c:valAx>
        <c:axId val="75404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93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4127"/>
        <c:axId val="42904643"/>
      </c:lineChart>
      <c:catAx>
        <c:axId val="3014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04643"/>
        <c:crossesAt val="0"/>
        <c:auto val="1"/>
        <c:lblAlgn val="ctr"/>
        <c:lblOffset val="100"/>
        <c:noMultiLvlLbl val="0"/>
      </c:catAx>
      <c:valAx>
        <c:axId val="429046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4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