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09"/>
        <c:axId val="50147293"/>
      </c:lineChart>
      <c:catAx>
        <c:axId val="78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47293"/>
        <c:crossesAt val="0"/>
        <c:auto val="1"/>
        <c:lblAlgn val="ctr"/>
        <c:lblOffset val="100"/>
        <c:noMultiLvlLbl val="0"/>
      </c:catAx>
      <c:valAx>
        <c:axId val="501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4069"/>
        <c:axId val="22069711"/>
      </c:lineChart>
      <c:catAx>
        <c:axId val="6683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69711"/>
        <c:crossesAt val="0"/>
        <c:auto val="1"/>
        <c:lblAlgn val="ctr"/>
        <c:lblOffset val="100"/>
        <c:noMultiLvlLbl val="0"/>
      </c:catAx>
      <c:valAx>
        <c:axId val="220697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3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7692"/>
        <c:axId val="69078808"/>
      </c:lineChart>
      <c:catAx>
        <c:axId val="7283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78808"/>
        <c:crossesAt val="0"/>
        <c:auto val="1"/>
        <c:lblAlgn val="ctr"/>
        <c:lblOffset val="100"/>
        <c:noMultiLvlLbl val="0"/>
      </c:catAx>
      <c:valAx>
        <c:axId val="69078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37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8009"/>
        <c:axId val="66174468"/>
      </c:lineChart>
      <c:catAx>
        <c:axId val="4887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74468"/>
        <c:crossesAt val="0"/>
        <c:auto val="1"/>
        <c:lblAlgn val="ctr"/>
        <c:lblOffset val="100"/>
        <c:noMultiLvlLbl val="0"/>
      </c:catAx>
      <c:valAx>
        <c:axId val="661744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7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