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4350"/>
        <c:axId val="7708934"/>
      </c:lineChart>
      <c:catAx>
        <c:axId val="5043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8934"/>
        <c:crossesAt val="0"/>
        <c:auto val="1"/>
        <c:lblAlgn val="ctr"/>
        <c:lblOffset val="100"/>
        <c:noMultiLvlLbl val="0"/>
      </c:catAx>
      <c:valAx>
        <c:axId val="770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34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9488"/>
        <c:axId val="85083015"/>
      </c:lineChart>
      <c:catAx>
        <c:axId val="8407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83015"/>
        <c:crossesAt val="0"/>
        <c:auto val="1"/>
        <c:lblAlgn val="ctr"/>
        <c:lblOffset val="100"/>
        <c:noMultiLvlLbl val="0"/>
      </c:catAx>
      <c:valAx>
        <c:axId val="850830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7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9958"/>
        <c:axId val="23183698"/>
      </c:lineChart>
      <c:catAx>
        <c:axId val="5125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83698"/>
        <c:crossesAt val="0"/>
        <c:auto val="1"/>
        <c:lblAlgn val="ctr"/>
        <c:lblOffset val="100"/>
        <c:noMultiLvlLbl val="0"/>
      </c:catAx>
      <c:valAx>
        <c:axId val="231836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599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6266"/>
        <c:axId val="55006760"/>
      </c:lineChart>
      <c:catAx>
        <c:axId val="8000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06760"/>
        <c:crossesAt val="0"/>
        <c:auto val="1"/>
        <c:lblAlgn val="ctr"/>
        <c:lblOffset val="100"/>
        <c:noMultiLvlLbl val="0"/>
      </c:catAx>
      <c:valAx>
        <c:axId val="550067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0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