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7238"/>
        <c:axId val="94894885"/>
      </c:lineChart>
      <c:catAx>
        <c:axId val="4173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94885"/>
        <c:crossesAt val="0"/>
        <c:auto val="1"/>
        <c:lblAlgn val="ctr"/>
        <c:lblOffset val="100"/>
        <c:noMultiLvlLbl val="0"/>
      </c:catAx>
      <c:valAx>
        <c:axId val="948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37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0041"/>
        <c:axId val="72943940"/>
      </c:lineChart>
      <c:catAx>
        <c:axId val="9255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43940"/>
        <c:crossesAt val="0"/>
        <c:auto val="1"/>
        <c:lblAlgn val="ctr"/>
        <c:lblOffset val="100"/>
        <c:noMultiLvlLbl val="0"/>
      </c:catAx>
      <c:valAx>
        <c:axId val="729439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5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9917"/>
        <c:axId val="15527338"/>
      </c:lineChart>
      <c:catAx>
        <c:axId val="4256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27338"/>
        <c:crossesAt val="0"/>
        <c:auto val="1"/>
        <c:lblAlgn val="ctr"/>
        <c:lblOffset val="100"/>
        <c:noMultiLvlLbl val="0"/>
      </c:catAx>
      <c:valAx>
        <c:axId val="155273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69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9175"/>
        <c:axId val="86707278"/>
      </c:lineChart>
      <c:catAx>
        <c:axId val="1695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07278"/>
        <c:crossesAt val="0"/>
        <c:auto val="1"/>
        <c:lblAlgn val="ctr"/>
        <c:lblOffset val="100"/>
        <c:noMultiLvlLbl val="0"/>
      </c:catAx>
      <c:valAx>
        <c:axId val="867072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5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