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8268"/>
        <c:axId val="76035061"/>
      </c:lineChart>
      <c:catAx>
        <c:axId val="8980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5061"/>
        <c:crossesAt val="0"/>
        <c:auto val="1"/>
        <c:lblAlgn val="ctr"/>
        <c:lblOffset val="100"/>
        <c:noMultiLvlLbl val="0"/>
      </c:catAx>
      <c:valAx>
        <c:axId val="760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08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6186"/>
        <c:axId val="41542901"/>
      </c:lineChart>
      <c:catAx>
        <c:axId val="8430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2901"/>
        <c:crossesAt val="0"/>
        <c:auto val="1"/>
        <c:lblAlgn val="ctr"/>
        <c:lblOffset val="100"/>
        <c:noMultiLvlLbl val="0"/>
      </c:catAx>
      <c:valAx>
        <c:axId val="415429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0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5291"/>
        <c:axId val="15964273"/>
      </c:lineChart>
      <c:catAx>
        <c:axId val="3829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64273"/>
        <c:crossesAt val="0"/>
        <c:auto val="1"/>
        <c:lblAlgn val="ctr"/>
        <c:lblOffset val="100"/>
        <c:noMultiLvlLbl val="0"/>
      </c:catAx>
      <c:valAx>
        <c:axId val="15964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95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2829"/>
        <c:axId val="16710511"/>
      </c:lineChart>
      <c:catAx>
        <c:axId val="6365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10511"/>
        <c:crossesAt val="0"/>
        <c:auto val="1"/>
        <c:lblAlgn val="ctr"/>
        <c:lblOffset val="100"/>
        <c:noMultiLvlLbl val="0"/>
      </c:catAx>
      <c:valAx>
        <c:axId val="167105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5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