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0501"/>
        <c:axId val="38056339"/>
      </c:lineChart>
      <c:catAx>
        <c:axId val="4689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56339"/>
        <c:crossesAt val="0"/>
        <c:auto val="1"/>
        <c:lblAlgn val="ctr"/>
        <c:lblOffset val="100"/>
        <c:noMultiLvlLbl val="0"/>
      </c:catAx>
      <c:valAx>
        <c:axId val="380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90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9721"/>
        <c:axId val="2140897"/>
      </c:lineChart>
      <c:catAx>
        <c:axId val="5659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897"/>
        <c:crossesAt val="0"/>
        <c:auto val="1"/>
        <c:lblAlgn val="ctr"/>
        <c:lblOffset val="100"/>
        <c:noMultiLvlLbl val="0"/>
      </c:catAx>
      <c:valAx>
        <c:axId val="21408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9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2976"/>
        <c:axId val="92266753"/>
      </c:lineChart>
      <c:catAx>
        <c:axId val="228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6753"/>
        <c:crossesAt val="0"/>
        <c:auto val="1"/>
        <c:lblAlgn val="ctr"/>
        <c:lblOffset val="100"/>
        <c:noMultiLvlLbl val="0"/>
      </c:catAx>
      <c:valAx>
        <c:axId val="92266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82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6765"/>
        <c:axId val="25857515"/>
      </c:lineChart>
      <c:catAx>
        <c:axId val="1529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57515"/>
        <c:crossesAt val="0"/>
        <c:auto val="1"/>
        <c:lblAlgn val="ctr"/>
        <c:lblOffset val="100"/>
        <c:noMultiLvlLbl val="0"/>
      </c:catAx>
      <c:valAx>
        <c:axId val="258575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9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