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18444"/>
        <c:axId val="76490036"/>
      </c:lineChart>
      <c:catAx>
        <c:axId val="5111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90036"/>
        <c:crossesAt val="0"/>
        <c:auto val="1"/>
        <c:lblAlgn val="ctr"/>
        <c:lblOffset val="100"/>
        <c:noMultiLvlLbl val="0"/>
      </c:catAx>
      <c:valAx>
        <c:axId val="7649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184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545"/>
        <c:axId val="8188214"/>
      </c:lineChart>
      <c:catAx>
        <c:axId val="903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214"/>
        <c:crossesAt val="0"/>
        <c:auto val="1"/>
        <c:lblAlgn val="ctr"/>
        <c:lblOffset val="100"/>
        <c:noMultiLvlLbl val="0"/>
      </c:catAx>
      <c:valAx>
        <c:axId val="81882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2752"/>
        <c:axId val="64426063"/>
      </c:lineChart>
      <c:catAx>
        <c:axId val="83282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26063"/>
        <c:crossesAt val="0"/>
        <c:auto val="1"/>
        <c:lblAlgn val="ctr"/>
        <c:lblOffset val="100"/>
        <c:noMultiLvlLbl val="0"/>
      </c:catAx>
      <c:valAx>
        <c:axId val="644260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82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0949"/>
        <c:axId val="29176121"/>
      </c:lineChart>
      <c:catAx>
        <c:axId val="6915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76121"/>
        <c:crossesAt val="0"/>
        <c:auto val="1"/>
        <c:lblAlgn val="ctr"/>
        <c:lblOffset val="100"/>
        <c:noMultiLvlLbl val="0"/>
      </c:catAx>
      <c:valAx>
        <c:axId val="291761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50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