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3064"/>
        <c:axId val="70440852"/>
      </c:lineChart>
      <c:catAx>
        <c:axId val="7921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40852"/>
        <c:crossesAt val="0"/>
        <c:auto val="1"/>
        <c:lblAlgn val="ctr"/>
        <c:lblOffset val="100"/>
        <c:noMultiLvlLbl val="0"/>
      </c:catAx>
      <c:valAx>
        <c:axId val="704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13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4535"/>
        <c:axId val="18463902"/>
      </c:lineChart>
      <c:catAx>
        <c:axId val="2228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3902"/>
        <c:crossesAt val="0"/>
        <c:auto val="1"/>
        <c:lblAlgn val="ctr"/>
        <c:lblOffset val="100"/>
        <c:noMultiLvlLbl val="0"/>
      </c:catAx>
      <c:valAx>
        <c:axId val="184639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8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6326"/>
        <c:axId val="99846612"/>
      </c:lineChart>
      <c:catAx>
        <c:axId val="3465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6612"/>
        <c:crossesAt val="0"/>
        <c:auto val="1"/>
        <c:lblAlgn val="ctr"/>
        <c:lblOffset val="100"/>
        <c:noMultiLvlLbl val="0"/>
      </c:catAx>
      <c:valAx>
        <c:axId val="99846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56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0727"/>
        <c:axId val="14400961"/>
      </c:lineChart>
      <c:catAx>
        <c:axId val="9814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00961"/>
        <c:crossesAt val="0"/>
        <c:auto val="1"/>
        <c:lblAlgn val="ctr"/>
        <c:lblOffset val="100"/>
        <c:noMultiLvlLbl val="0"/>
      </c:catAx>
      <c:valAx>
        <c:axId val="144009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4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