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081"/>
        <c:axId val="62141610"/>
      </c:lineChart>
      <c:catAx>
        <c:axId val="6760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1610"/>
        <c:crossesAt val="0"/>
        <c:auto val="1"/>
        <c:lblAlgn val="ctr"/>
        <c:lblOffset val="100"/>
        <c:noMultiLvlLbl val="0"/>
      </c:catAx>
      <c:valAx>
        <c:axId val="621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06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2485"/>
        <c:axId val="8190121"/>
      </c:lineChart>
      <c:catAx>
        <c:axId val="9377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121"/>
        <c:crossesAt val="0"/>
        <c:auto val="1"/>
        <c:lblAlgn val="ctr"/>
        <c:lblOffset val="100"/>
        <c:noMultiLvlLbl val="0"/>
      </c:catAx>
      <c:valAx>
        <c:axId val="81901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920"/>
        <c:axId val="56758699"/>
      </c:lineChart>
      <c:catAx>
        <c:axId val="471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58699"/>
        <c:crossesAt val="0"/>
        <c:auto val="1"/>
        <c:lblAlgn val="ctr"/>
        <c:lblOffset val="100"/>
        <c:noMultiLvlLbl val="0"/>
      </c:catAx>
      <c:valAx>
        <c:axId val="56758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2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9548"/>
        <c:axId val="32246833"/>
      </c:lineChart>
      <c:catAx>
        <c:axId val="8989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6833"/>
        <c:crossesAt val="0"/>
        <c:auto val="1"/>
        <c:lblAlgn val="ctr"/>
        <c:lblOffset val="100"/>
        <c:noMultiLvlLbl val="0"/>
      </c:catAx>
      <c:valAx>
        <c:axId val="322468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9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