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497"/>
        <c:axId val="34562784"/>
      </c:lineChart>
      <c:catAx>
        <c:axId val="816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62784"/>
        <c:crossesAt val="0"/>
        <c:auto val="1"/>
        <c:lblAlgn val="ctr"/>
        <c:lblOffset val="100"/>
        <c:noMultiLvlLbl val="0"/>
      </c:catAx>
      <c:valAx>
        <c:axId val="345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2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2741"/>
        <c:axId val="34356861"/>
      </c:lineChart>
      <c:catAx>
        <c:axId val="9692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6861"/>
        <c:crossesAt val="0"/>
        <c:auto val="1"/>
        <c:lblAlgn val="ctr"/>
        <c:lblOffset val="100"/>
        <c:noMultiLvlLbl val="0"/>
      </c:catAx>
      <c:valAx>
        <c:axId val="343568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2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883"/>
        <c:axId val="67907818"/>
      </c:lineChart>
      <c:catAx>
        <c:axId val="713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07818"/>
        <c:crossesAt val="0"/>
        <c:auto val="1"/>
        <c:lblAlgn val="ctr"/>
        <c:lblOffset val="100"/>
        <c:noMultiLvlLbl val="0"/>
      </c:catAx>
      <c:valAx>
        <c:axId val="67907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0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6682"/>
        <c:axId val="78934193"/>
      </c:lineChart>
      <c:catAx>
        <c:axId val="9247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4193"/>
        <c:crossesAt val="0"/>
        <c:auto val="1"/>
        <c:lblAlgn val="ctr"/>
        <c:lblOffset val="100"/>
        <c:noMultiLvlLbl val="0"/>
      </c:catAx>
      <c:valAx>
        <c:axId val="789341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7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