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5619"/>
        <c:axId val="22948959"/>
      </c:lineChart>
      <c:catAx>
        <c:axId val="5815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8959"/>
        <c:crossesAt val="0"/>
        <c:auto val="1"/>
        <c:lblAlgn val="ctr"/>
        <c:lblOffset val="100"/>
        <c:noMultiLvlLbl val="0"/>
      </c:catAx>
      <c:valAx>
        <c:axId val="229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55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0493"/>
        <c:axId val="76030122"/>
      </c:lineChart>
      <c:catAx>
        <c:axId val="477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0122"/>
        <c:crossesAt val="0"/>
        <c:auto val="1"/>
        <c:lblAlgn val="ctr"/>
        <c:lblOffset val="100"/>
        <c:noMultiLvlLbl val="0"/>
      </c:catAx>
      <c:valAx>
        <c:axId val="760301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6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6723"/>
        <c:axId val="75315723"/>
      </c:lineChart>
      <c:catAx>
        <c:axId val="1914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5723"/>
        <c:crossesAt val="0"/>
        <c:auto val="1"/>
        <c:lblAlgn val="ctr"/>
        <c:lblOffset val="100"/>
        <c:noMultiLvlLbl val="0"/>
      </c:catAx>
      <c:valAx>
        <c:axId val="75315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46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7165"/>
        <c:axId val="60966538"/>
      </c:lineChart>
      <c:catAx>
        <c:axId val="5468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6538"/>
        <c:crossesAt val="0"/>
        <c:auto val="1"/>
        <c:lblAlgn val="ctr"/>
        <c:lblOffset val="100"/>
        <c:noMultiLvlLbl val="0"/>
      </c:catAx>
      <c:valAx>
        <c:axId val="609665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8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