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8066"/>
        <c:axId val="32285340"/>
      </c:lineChart>
      <c:catAx>
        <c:axId val="5969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85340"/>
        <c:crossesAt val="0"/>
        <c:auto val="1"/>
        <c:lblAlgn val="ctr"/>
        <c:lblOffset val="100"/>
        <c:noMultiLvlLbl val="0"/>
      </c:catAx>
      <c:valAx>
        <c:axId val="322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98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64"/>
        <c:axId val="33165941"/>
      </c:lineChart>
      <c:catAx>
        <c:axId val="30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65941"/>
        <c:crossesAt val="0"/>
        <c:auto val="1"/>
        <c:lblAlgn val="ctr"/>
        <c:lblOffset val="100"/>
        <c:noMultiLvlLbl val="0"/>
      </c:catAx>
      <c:valAx>
        <c:axId val="331659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0073"/>
        <c:axId val="20830583"/>
      </c:lineChart>
      <c:catAx>
        <c:axId val="9987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30583"/>
        <c:crossesAt val="0"/>
        <c:auto val="1"/>
        <c:lblAlgn val="ctr"/>
        <c:lblOffset val="100"/>
        <c:noMultiLvlLbl val="0"/>
      </c:catAx>
      <c:valAx>
        <c:axId val="20830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70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8936"/>
        <c:axId val="67232192"/>
      </c:lineChart>
      <c:catAx>
        <c:axId val="8095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32192"/>
        <c:crossesAt val="0"/>
        <c:auto val="1"/>
        <c:lblAlgn val="ctr"/>
        <c:lblOffset val="100"/>
        <c:noMultiLvlLbl val="0"/>
      </c:catAx>
      <c:valAx>
        <c:axId val="672321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58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