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8532"/>
        <c:axId val="3467865"/>
      </c:lineChart>
      <c:catAx>
        <c:axId val="8023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7865"/>
        <c:crossesAt val="0"/>
        <c:auto val="1"/>
        <c:lblAlgn val="ctr"/>
        <c:lblOffset val="100"/>
        <c:noMultiLvlLbl val="0"/>
      </c:catAx>
      <c:valAx>
        <c:axId val="34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385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3541"/>
        <c:axId val="16586770"/>
      </c:lineChart>
      <c:catAx>
        <c:axId val="7246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6770"/>
        <c:crossesAt val="0"/>
        <c:auto val="1"/>
        <c:lblAlgn val="ctr"/>
        <c:lblOffset val="100"/>
        <c:noMultiLvlLbl val="0"/>
      </c:catAx>
      <c:valAx>
        <c:axId val="16586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6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08"/>
        <c:axId val="75822756"/>
      </c:lineChart>
      <c:catAx>
        <c:axId val="66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2756"/>
        <c:crossesAt val="0"/>
        <c:auto val="1"/>
        <c:lblAlgn val="ctr"/>
        <c:lblOffset val="100"/>
        <c:noMultiLvlLbl val="0"/>
      </c:catAx>
      <c:valAx>
        <c:axId val="75822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1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7186"/>
        <c:axId val="88211901"/>
      </c:lineChart>
      <c:catAx>
        <c:axId val="1157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11901"/>
        <c:crossesAt val="0"/>
        <c:auto val="1"/>
        <c:lblAlgn val="ctr"/>
        <c:lblOffset val="100"/>
        <c:noMultiLvlLbl val="0"/>
      </c:catAx>
      <c:valAx>
        <c:axId val="882119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7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