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2714"/>
        <c:axId val="51479750"/>
      </c:lineChart>
      <c:catAx>
        <c:axId val="3550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9750"/>
        <c:crossesAt val="0"/>
        <c:auto val="1"/>
        <c:lblAlgn val="ctr"/>
        <c:lblOffset val="100"/>
        <c:noMultiLvlLbl val="0"/>
      </c:catAx>
      <c:valAx>
        <c:axId val="514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02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5035"/>
        <c:axId val="59444894"/>
      </c:lineChart>
      <c:catAx>
        <c:axId val="6818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44894"/>
        <c:crossesAt val="0"/>
        <c:auto val="1"/>
        <c:lblAlgn val="ctr"/>
        <c:lblOffset val="100"/>
        <c:noMultiLvlLbl val="0"/>
      </c:catAx>
      <c:valAx>
        <c:axId val="594448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8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2130"/>
        <c:axId val="8142574"/>
      </c:lineChart>
      <c:catAx>
        <c:axId val="3562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574"/>
        <c:crossesAt val="0"/>
        <c:auto val="1"/>
        <c:lblAlgn val="ctr"/>
        <c:lblOffset val="100"/>
        <c:noMultiLvlLbl val="0"/>
      </c:catAx>
      <c:valAx>
        <c:axId val="8142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22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3755"/>
        <c:axId val="75638046"/>
      </c:lineChart>
      <c:catAx>
        <c:axId val="1065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38046"/>
        <c:crossesAt val="0"/>
        <c:auto val="1"/>
        <c:lblAlgn val="ctr"/>
        <c:lblOffset val="100"/>
        <c:noMultiLvlLbl val="0"/>
      </c:catAx>
      <c:valAx>
        <c:axId val="756380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5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