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064"/>
        <c:axId val="77930943"/>
      </c:lineChart>
      <c:catAx>
        <c:axId val="214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30943"/>
        <c:crossesAt val="0"/>
        <c:auto val="1"/>
        <c:lblAlgn val="ctr"/>
        <c:lblOffset val="100"/>
        <c:noMultiLvlLbl val="0"/>
      </c:catAx>
      <c:valAx>
        <c:axId val="779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6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5050"/>
        <c:axId val="79776309"/>
      </c:lineChart>
      <c:catAx>
        <c:axId val="8539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6309"/>
        <c:crossesAt val="0"/>
        <c:auto val="1"/>
        <c:lblAlgn val="ctr"/>
        <c:lblOffset val="100"/>
        <c:noMultiLvlLbl val="0"/>
      </c:catAx>
      <c:valAx>
        <c:axId val="797763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9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5172"/>
        <c:axId val="30085049"/>
      </c:lineChart>
      <c:catAx>
        <c:axId val="2730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5049"/>
        <c:crossesAt val="0"/>
        <c:auto val="1"/>
        <c:lblAlgn val="ctr"/>
        <c:lblOffset val="100"/>
        <c:noMultiLvlLbl val="0"/>
      </c:catAx>
      <c:valAx>
        <c:axId val="300850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05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9976"/>
        <c:axId val="66792086"/>
      </c:lineChart>
      <c:catAx>
        <c:axId val="4316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92086"/>
        <c:crossesAt val="0"/>
        <c:auto val="1"/>
        <c:lblAlgn val="ctr"/>
        <c:lblOffset val="100"/>
        <c:noMultiLvlLbl val="0"/>
      </c:catAx>
      <c:valAx>
        <c:axId val="667920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6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