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324"/>
        <c:axId val="45332237"/>
      </c:lineChart>
      <c:catAx>
        <c:axId val="502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2237"/>
        <c:crossesAt val="0"/>
        <c:auto val="1"/>
        <c:lblAlgn val="ctr"/>
        <c:lblOffset val="100"/>
        <c:noMultiLvlLbl val="0"/>
      </c:catAx>
      <c:valAx>
        <c:axId val="453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5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6228"/>
        <c:axId val="34729451"/>
      </c:lineChart>
      <c:catAx>
        <c:axId val="5531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9451"/>
        <c:crossesAt val="0"/>
        <c:auto val="1"/>
        <c:lblAlgn val="ctr"/>
        <c:lblOffset val="100"/>
        <c:noMultiLvlLbl val="0"/>
      </c:catAx>
      <c:valAx>
        <c:axId val="347294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1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1955"/>
        <c:axId val="16160102"/>
      </c:lineChart>
      <c:catAx>
        <c:axId val="5143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60102"/>
        <c:crossesAt val="0"/>
        <c:auto val="1"/>
        <c:lblAlgn val="ctr"/>
        <c:lblOffset val="100"/>
        <c:noMultiLvlLbl val="0"/>
      </c:catAx>
      <c:valAx>
        <c:axId val="16160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31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4428"/>
        <c:axId val="38570126"/>
      </c:lineChart>
      <c:catAx>
        <c:axId val="3138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0126"/>
        <c:crossesAt val="0"/>
        <c:auto val="1"/>
        <c:lblAlgn val="ctr"/>
        <c:lblOffset val="100"/>
        <c:noMultiLvlLbl val="0"/>
      </c:catAx>
      <c:valAx>
        <c:axId val="385701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8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