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1882"/>
        <c:axId val="58288268"/>
      </c:lineChart>
      <c:catAx>
        <c:axId val="6431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88268"/>
        <c:crossesAt val="0"/>
        <c:auto val="1"/>
        <c:lblAlgn val="ctr"/>
        <c:lblOffset val="100"/>
        <c:noMultiLvlLbl val="0"/>
      </c:catAx>
      <c:valAx>
        <c:axId val="582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11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0006"/>
        <c:axId val="10260420"/>
      </c:lineChart>
      <c:catAx>
        <c:axId val="4510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0420"/>
        <c:crossesAt val="0"/>
        <c:auto val="1"/>
        <c:lblAlgn val="ctr"/>
        <c:lblOffset val="100"/>
        <c:noMultiLvlLbl val="0"/>
      </c:catAx>
      <c:valAx>
        <c:axId val="102604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0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6402"/>
        <c:axId val="54878944"/>
      </c:lineChart>
      <c:catAx>
        <c:axId val="758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78944"/>
        <c:crossesAt val="0"/>
        <c:auto val="1"/>
        <c:lblAlgn val="ctr"/>
        <c:lblOffset val="100"/>
        <c:noMultiLvlLbl val="0"/>
      </c:catAx>
      <c:valAx>
        <c:axId val="54878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36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9423"/>
        <c:axId val="49642786"/>
      </c:lineChart>
      <c:catAx>
        <c:axId val="9736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2786"/>
        <c:crossesAt val="0"/>
        <c:auto val="1"/>
        <c:lblAlgn val="ctr"/>
        <c:lblOffset val="100"/>
        <c:noMultiLvlLbl val="0"/>
      </c:catAx>
      <c:valAx>
        <c:axId val="496427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6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