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2077"/>
        <c:axId val="73624183"/>
      </c:lineChart>
      <c:catAx>
        <c:axId val="4894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24183"/>
        <c:crossesAt val="0"/>
        <c:auto val="1"/>
        <c:lblAlgn val="ctr"/>
        <c:lblOffset val="100"/>
        <c:noMultiLvlLbl val="0"/>
      </c:catAx>
      <c:valAx>
        <c:axId val="736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42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7024"/>
        <c:axId val="46356223"/>
      </c:lineChart>
      <c:catAx>
        <c:axId val="4031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6223"/>
        <c:crossesAt val="0"/>
        <c:auto val="1"/>
        <c:lblAlgn val="ctr"/>
        <c:lblOffset val="100"/>
        <c:noMultiLvlLbl val="0"/>
      </c:catAx>
      <c:valAx>
        <c:axId val="463562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1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3681"/>
        <c:axId val="90450168"/>
      </c:lineChart>
      <c:catAx>
        <c:axId val="1704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0168"/>
        <c:crossesAt val="0"/>
        <c:auto val="1"/>
        <c:lblAlgn val="ctr"/>
        <c:lblOffset val="100"/>
        <c:noMultiLvlLbl val="0"/>
      </c:catAx>
      <c:valAx>
        <c:axId val="90450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43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5702"/>
        <c:axId val="86312818"/>
      </c:lineChart>
      <c:catAx>
        <c:axId val="8306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2818"/>
        <c:crossesAt val="0"/>
        <c:auto val="1"/>
        <c:lblAlgn val="ctr"/>
        <c:lblOffset val="100"/>
        <c:noMultiLvlLbl val="0"/>
      </c:catAx>
      <c:valAx>
        <c:axId val="863128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6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