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6343"/>
        <c:axId val="71264956"/>
      </c:lineChart>
      <c:catAx>
        <c:axId val="8025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64956"/>
        <c:crossesAt val="0"/>
        <c:auto val="1"/>
        <c:lblAlgn val="ctr"/>
        <c:lblOffset val="100"/>
        <c:noMultiLvlLbl val="0"/>
      </c:catAx>
      <c:valAx>
        <c:axId val="712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56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1050"/>
        <c:axId val="56670839"/>
      </c:lineChart>
      <c:catAx>
        <c:axId val="4335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70839"/>
        <c:crossesAt val="0"/>
        <c:auto val="1"/>
        <c:lblAlgn val="ctr"/>
        <c:lblOffset val="100"/>
        <c:noMultiLvlLbl val="0"/>
      </c:catAx>
      <c:valAx>
        <c:axId val="566708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5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0568"/>
        <c:axId val="47523478"/>
      </c:lineChart>
      <c:catAx>
        <c:axId val="1779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23478"/>
        <c:crossesAt val="0"/>
        <c:auto val="1"/>
        <c:lblAlgn val="ctr"/>
        <c:lblOffset val="100"/>
        <c:noMultiLvlLbl val="0"/>
      </c:catAx>
      <c:valAx>
        <c:axId val="475234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905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1237"/>
        <c:axId val="56209183"/>
      </c:lineChart>
      <c:catAx>
        <c:axId val="9967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09183"/>
        <c:crossesAt val="0"/>
        <c:auto val="1"/>
        <c:lblAlgn val="ctr"/>
        <c:lblOffset val="100"/>
        <c:noMultiLvlLbl val="0"/>
      </c:catAx>
      <c:valAx>
        <c:axId val="562091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7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