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6983"/>
        <c:axId val="64078419"/>
      </c:lineChart>
      <c:catAx>
        <c:axId val="9342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8419"/>
        <c:crossesAt val="0"/>
        <c:auto val="1"/>
        <c:lblAlgn val="ctr"/>
        <c:lblOffset val="100"/>
        <c:noMultiLvlLbl val="0"/>
      </c:catAx>
      <c:valAx>
        <c:axId val="640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26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8950"/>
        <c:axId val="24970455"/>
      </c:lineChart>
      <c:catAx>
        <c:axId val="2282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70455"/>
        <c:crossesAt val="0"/>
        <c:auto val="1"/>
        <c:lblAlgn val="ctr"/>
        <c:lblOffset val="100"/>
        <c:noMultiLvlLbl val="0"/>
      </c:catAx>
      <c:valAx>
        <c:axId val="249704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4916"/>
        <c:axId val="30570619"/>
      </c:lineChart>
      <c:catAx>
        <c:axId val="748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0619"/>
        <c:crossesAt val="0"/>
        <c:auto val="1"/>
        <c:lblAlgn val="ctr"/>
        <c:lblOffset val="100"/>
        <c:noMultiLvlLbl val="0"/>
      </c:catAx>
      <c:valAx>
        <c:axId val="30570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74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6"/>
        <c:axId val="8616136"/>
      </c:lineChart>
      <c:catAx>
        <c:axId val="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136"/>
        <c:crossesAt val="0"/>
        <c:auto val="1"/>
        <c:lblAlgn val="ctr"/>
        <c:lblOffset val="100"/>
        <c:noMultiLvlLbl val="0"/>
      </c:catAx>
      <c:valAx>
        <c:axId val="86161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