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5607"/>
        <c:axId val="45545926"/>
      </c:lineChart>
      <c:catAx>
        <c:axId val="1430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45926"/>
        <c:crossesAt val="0"/>
        <c:auto val="1"/>
        <c:lblAlgn val="ctr"/>
        <c:lblOffset val="100"/>
        <c:noMultiLvlLbl val="0"/>
      </c:catAx>
      <c:valAx>
        <c:axId val="455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056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4534"/>
        <c:axId val="5595032"/>
      </c:lineChart>
      <c:catAx>
        <c:axId val="2375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5032"/>
        <c:crossesAt val="0"/>
        <c:auto val="1"/>
        <c:lblAlgn val="ctr"/>
        <c:lblOffset val="100"/>
        <c:noMultiLvlLbl val="0"/>
      </c:catAx>
      <c:valAx>
        <c:axId val="55950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5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7541"/>
        <c:axId val="47545382"/>
      </c:lineChart>
      <c:catAx>
        <c:axId val="7720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5382"/>
        <c:crossesAt val="0"/>
        <c:auto val="1"/>
        <c:lblAlgn val="ctr"/>
        <c:lblOffset val="100"/>
        <c:noMultiLvlLbl val="0"/>
      </c:catAx>
      <c:valAx>
        <c:axId val="47545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07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6695"/>
        <c:axId val="36527700"/>
      </c:lineChart>
      <c:catAx>
        <c:axId val="1461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27700"/>
        <c:crossesAt val="0"/>
        <c:auto val="1"/>
        <c:lblAlgn val="ctr"/>
        <c:lblOffset val="100"/>
        <c:noMultiLvlLbl val="0"/>
      </c:catAx>
      <c:valAx>
        <c:axId val="365277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1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