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400167084377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48805"/>
        <c:axId val="6405970"/>
      </c:lineChart>
      <c:catAx>
        <c:axId val="44848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5970"/>
        <c:crossesAt val="0"/>
        <c:auto val="1"/>
        <c:lblAlgn val="ctr"/>
        <c:lblOffset val="100"/>
        <c:noMultiLvlLbl val="0"/>
      </c:catAx>
      <c:valAx>
        <c:axId val="640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8488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878263151"/>
          <c:y val="0.0403537866224433"/>
          <c:w val="0.94464121736849"/>
          <c:h val="0.9188778330569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98631"/>
        <c:axId val="85954467"/>
      </c:lineChart>
      <c:catAx>
        <c:axId val="28698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54467"/>
        <c:crossesAt val="0"/>
        <c:auto val="1"/>
        <c:lblAlgn val="ctr"/>
        <c:lblOffset val="100"/>
        <c:noMultiLvlLbl val="0"/>
      </c:catAx>
      <c:valAx>
        <c:axId val="859544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62852404643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698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240418118466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11031"/>
        <c:axId val="93764493"/>
      </c:lineChart>
      <c:catAx>
        <c:axId val="95611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9198606271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64493"/>
        <c:crossesAt val="0"/>
        <c:auto val="1"/>
        <c:lblAlgn val="ctr"/>
        <c:lblOffset val="100"/>
        <c:noMultiLvlLbl val="0"/>
      </c:catAx>
      <c:valAx>
        <c:axId val="937644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48083623693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6110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146904512067"/>
          <c:y val="0.0376314333148866"/>
          <c:w val="0.950485309548793"/>
          <c:h val="0.9128389596015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30370"/>
        <c:axId val="10534827"/>
      </c:lineChart>
      <c:catAx>
        <c:axId val="2523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34827"/>
        <c:crossesAt val="0"/>
        <c:auto val="1"/>
        <c:lblAlgn val="ctr"/>
        <c:lblOffset val="100"/>
        <c:noMultiLvlLbl val="0"/>
      </c:catAx>
      <c:valAx>
        <c:axId val="1053482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230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/>
      <c r="H22" s="49"/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6" activeCellId="0" sqref="D6:O7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46630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0</v>
      </c>
      <c r="O9" s="80" t="n">
        <v>0</v>
      </c>
      <c r="P9" s="80" t="n">
        <v>4760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0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652928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0</v>
      </c>
      <c r="O10" s="80" t="n">
        <v>0</v>
      </c>
      <c r="P10" s="80" t="n">
        <v>3771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0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193702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0</v>
      </c>
      <c r="O11" s="83" t="n">
        <v>0</v>
      </c>
      <c r="P11" s="83" t="n">
        <v>989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193264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0</v>
      </c>
      <c r="O12" s="80" t="n">
        <v>0</v>
      </c>
      <c r="P12" s="80" t="n">
        <v>1049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0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1607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0</v>
      </c>
      <c r="O13" s="80" t="n">
        <v>0</v>
      </c>
      <c r="P13" s="80" t="n">
        <v>583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0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29385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0</v>
      </c>
      <c r="O14" s="80" t="n">
        <v>0</v>
      </c>
      <c r="P14" s="80" t="n">
        <v>963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0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5633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0</v>
      </c>
      <c r="O15" s="80" t="n">
        <v>0</v>
      </c>
      <c r="P15" s="80" t="n">
        <v>71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0256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0</v>
      </c>
      <c r="O16" s="80" t="n">
        <v>0</v>
      </c>
      <c r="P16" s="80" t="n">
        <v>162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0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56078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0</v>
      </c>
      <c r="O17" s="80" t="n">
        <v>0</v>
      </c>
      <c r="P17" s="80" t="n">
        <v>250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0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49148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0</v>
      </c>
      <c r="O18" s="80" t="n">
        <v>0</v>
      </c>
      <c r="P18" s="80" t="n">
        <v>327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0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4267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0</v>
      </c>
      <c r="O19" s="80" t="n">
        <v>0</v>
      </c>
      <c r="P19" s="80" t="n">
        <v>140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0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19909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0</v>
      </c>
      <c r="O20" s="80" t="n">
        <v>0</v>
      </c>
      <c r="P20" s="80" t="n">
        <v>82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0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3381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0</v>
      </c>
      <c r="O21" s="83" t="n">
        <v>0</v>
      </c>
      <c r="P21" s="83" t="n">
        <v>144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413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0</v>
      </c>
      <c r="P22" s="83" t="n">
        <v>45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5980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0</v>
      </c>
      <c r="P23" s="80" t="n">
        <v>28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313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0</v>
      </c>
      <c r="O27" s="83" t="n">
        <v>0</v>
      </c>
      <c r="P27" s="83" t="n">
        <v>20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374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0</v>
      </c>
      <c r="O29" s="83" t="n">
        <v>0</v>
      </c>
      <c r="P29" s="83" t="n">
        <v>8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19836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0</v>
      </c>
      <c r="O32" s="83" t="n">
        <v>0</v>
      </c>
      <c r="P32" s="83" t="n">
        <v>103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100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0</v>
      </c>
      <c r="O33" s="80" t="n">
        <v>0</v>
      </c>
      <c r="P33" s="80" t="n">
        <v>64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0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4057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0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5679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0</v>
      </c>
      <c r="O35" s="83" t="n">
        <v>0</v>
      </c>
      <c r="P35" s="83" t="n">
        <v>25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3767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0</v>
      </c>
      <c r="O36" s="83" t="n">
        <v>0</v>
      </c>
      <c r="P36" s="83" t="n">
        <v>55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006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0</v>
      </c>
      <c r="P37" s="80" t="n">
        <v>22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113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0</v>
      </c>
      <c r="O38" s="80" t="n">
        <v>0</v>
      </c>
      <c r="P38" s="80" t="n">
        <v>23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0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648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0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99718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0</v>
      </c>
      <c r="O40" s="83" t="n">
        <v>0</v>
      </c>
      <c r="P40" s="83" t="n">
        <v>543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313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0</v>
      </c>
      <c r="P41" s="80" t="n">
        <v>47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7260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0</v>
      </c>
      <c r="O42" s="80" t="n">
        <v>0</v>
      </c>
      <c r="P42" s="80" t="n">
        <v>47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0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5795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0</v>
      </c>
      <c r="O43" s="80" t="n">
        <v>0</v>
      </c>
      <c r="P43" s="80" t="n">
        <v>95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0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966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0</v>
      </c>
      <c r="P44" s="80" t="n">
        <v>10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272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0</v>
      </c>
      <c r="O45" s="80" t="n">
        <v>0</v>
      </c>
      <c r="P45" s="80" t="n">
        <v>48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6886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0</v>
      </c>
      <c r="O46" s="80" t="n">
        <v>0</v>
      </c>
      <c r="P46" s="80" t="n">
        <v>73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0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1226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0</v>
      </c>
      <c r="O47" s="83" t="n">
        <v>0</v>
      </c>
      <c r="P47" s="83" t="n">
        <v>223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700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0</v>
      </c>
      <c r="P48" s="83" t="n">
        <v>34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3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216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0</v>
      </c>
      <c r="P49" s="80" t="n">
        <v>14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5726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0</v>
      </c>
      <c r="O53" s="83" t="n">
        <v>0</v>
      </c>
      <c r="P53" s="83" t="n">
        <v>187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3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653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0</v>
      </c>
      <c r="P54" s="80" t="n">
        <v>28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6795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0</v>
      </c>
      <c r="O55" s="80" t="n">
        <v>0</v>
      </c>
      <c r="P55" s="80" t="n">
        <v>59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0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411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6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6586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0</v>
      </c>
      <c r="O57" s="80" t="n">
        <v>0</v>
      </c>
      <c r="P57" s="80" t="n">
        <v>49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0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7907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0</v>
      </c>
      <c r="O58" s="80" t="n">
        <v>0</v>
      </c>
      <c r="P58" s="80" t="n">
        <v>42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0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202</v>
      </c>
      <c r="D7" s="80" t="n">
        <v>124</v>
      </c>
      <c r="E7" s="80" t="n">
        <v>31</v>
      </c>
      <c r="F7" s="80" t="n">
        <v>7</v>
      </c>
      <c r="G7" s="80" t="n">
        <v>40</v>
      </c>
      <c r="H7" s="80" t="n">
        <v>202</v>
      </c>
      <c r="I7" s="80" t="n">
        <v>199</v>
      </c>
      <c r="J7" s="80" t="n">
        <v>3</v>
      </c>
      <c r="K7" s="80" t="n">
        <v>0</v>
      </c>
      <c r="L7" s="80" t="n">
        <v>0</v>
      </c>
      <c r="M7" s="80" t="n">
        <v>192</v>
      </c>
      <c r="N7" s="80" t="n">
        <v>10</v>
      </c>
      <c r="O7" s="80" t="n">
        <v>0</v>
      </c>
      <c r="P7" s="80" t="n">
        <v>0</v>
      </c>
      <c r="Q7" s="80" t="n">
        <v>10</v>
      </c>
      <c r="R7" s="80" t="n">
        <v>0</v>
      </c>
      <c r="S7" s="80" t="n">
        <v>0</v>
      </c>
      <c r="T7" s="80" t="n">
        <v>20717</v>
      </c>
      <c r="U7" s="80" t="n">
        <v>1288</v>
      </c>
      <c r="V7" s="80" t="n">
        <v>0</v>
      </c>
      <c r="W7" s="80" t="n">
        <v>0</v>
      </c>
      <c r="X7" s="80" t="n">
        <v>1288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148</v>
      </c>
      <c r="D8" s="80" t="n">
        <v>92</v>
      </c>
      <c r="E8" s="80" t="n">
        <v>20</v>
      </c>
      <c r="F8" s="80" t="n">
        <v>1</v>
      </c>
      <c r="G8" s="80" t="n">
        <v>35</v>
      </c>
      <c r="H8" s="80" t="n">
        <v>148</v>
      </c>
      <c r="I8" s="80" t="n">
        <v>146</v>
      </c>
      <c r="J8" s="80" t="n">
        <v>2</v>
      </c>
      <c r="K8" s="80" t="n">
        <v>0</v>
      </c>
      <c r="L8" s="80" t="n">
        <v>0</v>
      </c>
      <c r="M8" s="80" t="n">
        <v>139</v>
      </c>
      <c r="N8" s="80" t="n">
        <v>9</v>
      </c>
      <c r="O8" s="80" t="n">
        <v>0</v>
      </c>
      <c r="P8" s="80" t="n">
        <v>0</v>
      </c>
      <c r="Q8" s="80" t="n">
        <v>9</v>
      </c>
      <c r="R8" s="80" t="n">
        <v>0</v>
      </c>
      <c r="S8" s="80" t="n">
        <v>0</v>
      </c>
      <c r="T8" s="80" t="n">
        <v>14699</v>
      </c>
      <c r="U8" s="80" t="n">
        <v>1174</v>
      </c>
      <c r="V8" s="80" t="n">
        <v>0</v>
      </c>
      <c r="W8" s="80" t="n">
        <v>0</v>
      </c>
      <c r="X8" s="80" t="n">
        <v>117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54</v>
      </c>
      <c r="D9" s="83" t="n">
        <v>32</v>
      </c>
      <c r="E9" s="83" t="n">
        <v>11</v>
      </c>
      <c r="F9" s="83" t="n">
        <v>6</v>
      </c>
      <c r="G9" s="83" t="n">
        <v>5</v>
      </c>
      <c r="H9" s="83" t="n">
        <v>54</v>
      </c>
      <c r="I9" s="83" t="n">
        <v>53</v>
      </c>
      <c r="J9" s="83" t="n">
        <v>1</v>
      </c>
      <c r="K9" s="83" t="n">
        <v>0</v>
      </c>
      <c r="L9" s="83" t="n">
        <v>0</v>
      </c>
      <c r="M9" s="83" t="n">
        <v>53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6018</v>
      </c>
      <c r="U9" s="83" t="n">
        <v>114</v>
      </c>
      <c r="V9" s="83" t="n">
        <v>0</v>
      </c>
      <c r="W9" s="83" t="n">
        <v>0</v>
      </c>
      <c r="X9" s="83" t="n">
        <v>114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29</v>
      </c>
      <c r="D10" s="80" t="n">
        <v>23</v>
      </c>
      <c r="E10" s="80" t="n">
        <v>0</v>
      </c>
      <c r="F10" s="80" t="n">
        <v>0</v>
      </c>
      <c r="G10" s="80" t="n">
        <v>6</v>
      </c>
      <c r="H10" s="80" t="n">
        <v>29</v>
      </c>
      <c r="I10" s="80" t="n">
        <v>29</v>
      </c>
      <c r="J10" s="80" t="n">
        <v>0</v>
      </c>
      <c r="K10" s="80" t="n">
        <v>0</v>
      </c>
      <c r="L10" s="80" t="n">
        <v>0</v>
      </c>
      <c r="M10" s="80" t="n">
        <v>26</v>
      </c>
      <c r="N10" s="80" t="n">
        <v>3</v>
      </c>
      <c r="O10" s="80" t="n">
        <v>0</v>
      </c>
      <c r="P10" s="80" t="n">
        <v>0</v>
      </c>
      <c r="Q10" s="80" t="n">
        <v>3</v>
      </c>
      <c r="R10" s="80" t="n">
        <v>0</v>
      </c>
      <c r="S10" s="80" t="n">
        <v>0</v>
      </c>
      <c r="T10" s="80" t="n">
        <v>2812</v>
      </c>
      <c r="U10" s="80" t="n">
        <v>407</v>
      </c>
      <c r="V10" s="80" t="n">
        <v>0</v>
      </c>
      <c r="W10" s="80" t="n">
        <v>0</v>
      </c>
      <c r="X10" s="80" t="n">
        <v>407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25</v>
      </c>
      <c r="D11" s="80" t="n">
        <v>14</v>
      </c>
      <c r="E11" s="80" t="n">
        <v>4</v>
      </c>
      <c r="F11" s="80" t="n">
        <v>1</v>
      </c>
      <c r="G11" s="80" t="n">
        <v>6</v>
      </c>
      <c r="H11" s="80" t="n">
        <v>25</v>
      </c>
      <c r="I11" s="80" t="n">
        <v>25</v>
      </c>
      <c r="J11" s="80" t="n">
        <v>0</v>
      </c>
      <c r="K11" s="80" t="n">
        <v>0</v>
      </c>
      <c r="L11" s="80" t="n">
        <v>0</v>
      </c>
      <c r="M11" s="80" t="n">
        <v>19</v>
      </c>
      <c r="N11" s="80" t="n">
        <v>6</v>
      </c>
      <c r="O11" s="80" t="n">
        <v>0</v>
      </c>
      <c r="P11" s="80" t="n">
        <v>0</v>
      </c>
      <c r="Q11" s="80" t="n">
        <v>6</v>
      </c>
      <c r="R11" s="80" t="n">
        <v>0</v>
      </c>
      <c r="S11" s="80" t="n">
        <v>0</v>
      </c>
      <c r="T11" s="80" t="n">
        <v>2298</v>
      </c>
      <c r="U11" s="80" t="n">
        <v>767</v>
      </c>
      <c r="V11" s="80" t="n">
        <v>0</v>
      </c>
      <c r="W11" s="80" t="n">
        <v>0</v>
      </c>
      <c r="X11" s="80" t="n">
        <v>767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46</v>
      </c>
      <c r="D12" s="80" t="n">
        <v>31</v>
      </c>
      <c r="E12" s="80" t="n">
        <v>0</v>
      </c>
      <c r="F12" s="80" t="n">
        <v>0</v>
      </c>
      <c r="G12" s="80" t="n">
        <v>15</v>
      </c>
      <c r="H12" s="80" t="n">
        <v>46</v>
      </c>
      <c r="I12" s="80" t="n">
        <v>46</v>
      </c>
      <c r="J12" s="80" t="n">
        <v>0</v>
      </c>
      <c r="K12" s="80" t="n">
        <v>0</v>
      </c>
      <c r="L12" s="80" t="n">
        <v>0</v>
      </c>
      <c r="M12" s="80" t="n">
        <v>46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495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2</v>
      </c>
      <c r="D13" s="80" t="n">
        <v>2</v>
      </c>
      <c r="E13" s="80" t="n">
        <v>0</v>
      </c>
      <c r="F13" s="80" t="n">
        <v>0</v>
      </c>
      <c r="G13" s="80" t="n">
        <v>0</v>
      </c>
      <c r="H13" s="80" t="n">
        <v>2</v>
      </c>
      <c r="I13" s="80" t="n">
        <v>2</v>
      </c>
      <c r="J13" s="80" t="n">
        <v>0</v>
      </c>
      <c r="K13" s="80" t="n">
        <v>0</v>
      </c>
      <c r="L13" s="80" t="n">
        <v>0</v>
      </c>
      <c r="M13" s="80" t="n">
        <v>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205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4</v>
      </c>
      <c r="D14" s="80" t="n">
        <v>4</v>
      </c>
      <c r="E14" s="80" t="n">
        <v>0</v>
      </c>
      <c r="F14" s="80" t="n">
        <v>0</v>
      </c>
      <c r="G14" s="80" t="n">
        <v>0</v>
      </c>
      <c r="H14" s="80" t="n">
        <v>4</v>
      </c>
      <c r="I14" s="80" t="n">
        <v>2</v>
      </c>
      <c r="J14" s="80" t="n">
        <v>2</v>
      </c>
      <c r="K14" s="80" t="n">
        <v>0</v>
      </c>
      <c r="L14" s="80" t="n">
        <v>0</v>
      </c>
      <c r="M14" s="80" t="n">
        <v>4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753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10</v>
      </c>
      <c r="D15" s="80" t="n">
        <v>6</v>
      </c>
      <c r="E15" s="80" t="n">
        <v>0</v>
      </c>
      <c r="F15" s="80" t="n">
        <v>0</v>
      </c>
      <c r="G15" s="80" t="n">
        <v>4</v>
      </c>
      <c r="H15" s="80" t="n">
        <v>10</v>
      </c>
      <c r="I15" s="80" t="n">
        <v>10</v>
      </c>
      <c r="J15" s="80" t="n">
        <v>0</v>
      </c>
      <c r="K15" s="80" t="n">
        <v>0</v>
      </c>
      <c r="L15" s="80" t="n">
        <v>0</v>
      </c>
      <c r="M15" s="80" t="n">
        <v>1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028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8</v>
      </c>
      <c r="D16" s="80" t="n">
        <v>2</v>
      </c>
      <c r="E16" s="80" t="n">
        <v>16</v>
      </c>
      <c r="F16" s="80" t="n">
        <v>0</v>
      </c>
      <c r="G16" s="80" t="n">
        <v>0</v>
      </c>
      <c r="H16" s="80" t="n">
        <v>18</v>
      </c>
      <c r="I16" s="80" t="n">
        <v>18</v>
      </c>
      <c r="J16" s="80" t="n">
        <v>0</v>
      </c>
      <c r="K16" s="80" t="n">
        <v>0</v>
      </c>
      <c r="L16" s="80" t="n">
        <v>0</v>
      </c>
      <c r="M16" s="80" t="n">
        <v>1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96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5</v>
      </c>
      <c r="D17" s="80" t="n">
        <v>4</v>
      </c>
      <c r="E17" s="80" t="n">
        <v>0</v>
      </c>
      <c r="F17" s="80" t="n">
        <v>0</v>
      </c>
      <c r="G17" s="80" t="n">
        <v>1</v>
      </c>
      <c r="H17" s="80" t="n">
        <v>5</v>
      </c>
      <c r="I17" s="80" t="n">
        <v>5</v>
      </c>
      <c r="J17" s="80" t="n">
        <v>0</v>
      </c>
      <c r="K17" s="80" t="n">
        <v>0</v>
      </c>
      <c r="L17" s="80" t="n">
        <v>0</v>
      </c>
      <c r="M17" s="80" t="n">
        <v>5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25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3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6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6</v>
      </c>
      <c r="D19" s="80" t="n">
        <v>3</v>
      </c>
      <c r="E19" s="80" t="n">
        <v>0</v>
      </c>
      <c r="F19" s="80" t="n">
        <v>0</v>
      </c>
      <c r="G19" s="80" t="n">
        <v>3</v>
      </c>
      <c r="H19" s="80" t="n">
        <v>6</v>
      </c>
      <c r="I19" s="80" t="n">
        <v>6</v>
      </c>
      <c r="J19" s="80" t="n">
        <v>0</v>
      </c>
      <c r="K19" s="80" t="n">
        <v>0</v>
      </c>
      <c r="L19" s="80" t="n">
        <v>0</v>
      </c>
      <c r="M19" s="80" t="n">
        <v>6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698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1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68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1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68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7</v>
      </c>
      <c r="D30" s="86" t="n">
        <v>6</v>
      </c>
      <c r="E30" s="86" t="n">
        <v>0</v>
      </c>
      <c r="F30" s="86" t="n">
        <v>0</v>
      </c>
      <c r="G30" s="86" t="n">
        <v>1</v>
      </c>
      <c r="H30" s="86" t="n">
        <v>7</v>
      </c>
      <c r="I30" s="86" t="n">
        <v>6</v>
      </c>
      <c r="J30" s="86" t="n">
        <v>1</v>
      </c>
      <c r="K30" s="86" t="n">
        <v>0</v>
      </c>
      <c r="L30" s="86" t="n">
        <v>0</v>
      </c>
      <c r="M30" s="86" t="n">
        <v>7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754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5</v>
      </c>
      <c r="I31" s="80" t="n">
        <v>5</v>
      </c>
      <c r="J31" s="80" t="n">
        <v>0</v>
      </c>
      <c r="K31" s="80" t="n">
        <v>0</v>
      </c>
      <c r="L31" s="80" t="n">
        <v>0</v>
      </c>
      <c r="M31" s="80" t="n">
        <v>5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52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2</v>
      </c>
      <c r="D33" s="80" t="n">
        <v>1</v>
      </c>
      <c r="E33" s="80" t="n">
        <v>0</v>
      </c>
      <c r="F33" s="80" t="n">
        <v>0</v>
      </c>
      <c r="G33" s="80" t="n">
        <v>1</v>
      </c>
      <c r="H33" s="80" t="n">
        <v>2</v>
      </c>
      <c r="I33" s="80" t="n">
        <v>1</v>
      </c>
      <c r="J33" s="80" t="n">
        <v>1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29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0</v>
      </c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38</v>
      </c>
      <c r="D38" s="86" t="n">
        <v>20</v>
      </c>
      <c r="E38" s="86" t="n">
        <v>11</v>
      </c>
      <c r="F38" s="86" t="n">
        <v>6</v>
      </c>
      <c r="G38" s="86" t="n">
        <v>1</v>
      </c>
      <c r="H38" s="86" t="n">
        <v>38</v>
      </c>
      <c r="I38" s="86" t="n">
        <v>38</v>
      </c>
      <c r="J38" s="86" t="n">
        <v>0</v>
      </c>
      <c r="K38" s="86" t="n">
        <v>0</v>
      </c>
      <c r="L38" s="86" t="n">
        <v>0</v>
      </c>
      <c r="M38" s="86" t="n">
        <v>37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4145</v>
      </c>
      <c r="U38" s="86" t="n">
        <v>114</v>
      </c>
      <c r="V38" s="86" t="n">
        <v>0</v>
      </c>
      <c r="W38" s="86" t="n">
        <v>0</v>
      </c>
      <c r="X38" s="86" t="n">
        <v>1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2</v>
      </c>
      <c r="D39" s="80" t="n">
        <v>2</v>
      </c>
      <c r="E39" s="80" t="n">
        <v>0</v>
      </c>
      <c r="F39" s="80" t="n">
        <v>0</v>
      </c>
      <c r="G39" s="80" t="n">
        <v>0</v>
      </c>
      <c r="H39" s="80" t="n">
        <v>2</v>
      </c>
      <c r="I39" s="80" t="n">
        <v>2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1</v>
      </c>
      <c r="O39" s="80" t="n">
        <v>0</v>
      </c>
      <c r="P39" s="80" t="n">
        <v>0</v>
      </c>
      <c r="Q39" s="80" t="n">
        <v>1</v>
      </c>
      <c r="R39" s="80" t="n">
        <v>0</v>
      </c>
      <c r="S39" s="80" t="n">
        <v>0</v>
      </c>
      <c r="T39" s="80" t="n">
        <v>131</v>
      </c>
      <c r="U39" s="80" t="n">
        <v>114</v>
      </c>
      <c r="V39" s="80" t="n">
        <v>0</v>
      </c>
      <c r="W39" s="80" t="n">
        <v>0</v>
      </c>
      <c r="X39" s="80" t="n">
        <v>114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1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7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17</v>
      </c>
      <c r="D41" s="80" t="n">
        <v>6</v>
      </c>
      <c r="E41" s="80" t="n">
        <v>11</v>
      </c>
      <c r="F41" s="80" t="n">
        <v>0</v>
      </c>
      <c r="G41" s="80" t="n">
        <v>0</v>
      </c>
      <c r="H41" s="80" t="n">
        <v>17</v>
      </c>
      <c r="I41" s="80" t="n">
        <v>17</v>
      </c>
      <c r="J41" s="80" t="n">
        <v>0</v>
      </c>
      <c r="K41" s="80" t="n">
        <v>0</v>
      </c>
      <c r="L41" s="80" t="n">
        <v>0</v>
      </c>
      <c r="M41" s="80" t="n">
        <v>1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216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2</v>
      </c>
      <c r="D43" s="80" t="n">
        <v>2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2</v>
      </c>
      <c r="J43" s="80" t="n">
        <v>0</v>
      </c>
      <c r="K43" s="80" t="n">
        <v>0</v>
      </c>
      <c r="L43" s="80" t="n">
        <v>0</v>
      </c>
      <c r="M43" s="80" t="n">
        <v>2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9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7</v>
      </c>
      <c r="D44" s="80" t="n">
        <v>1</v>
      </c>
      <c r="E44" s="80" t="n">
        <v>0</v>
      </c>
      <c r="F44" s="80" t="n">
        <v>6</v>
      </c>
      <c r="G44" s="80" t="n">
        <v>0</v>
      </c>
      <c r="H44" s="80" t="n">
        <v>7</v>
      </c>
      <c r="I44" s="80" t="n">
        <v>7</v>
      </c>
      <c r="J44" s="80" t="n">
        <v>0</v>
      </c>
      <c r="K44" s="80" t="n">
        <v>0</v>
      </c>
      <c r="L44" s="80" t="n">
        <v>0</v>
      </c>
      <c r="M44" s="80" t="n">
        <v>7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355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9</v>
      </c>
      <c r="D45" s="80" t="n">
        <v>8</v>
      </c>
      <c r="E45" s="80" t="n">
        <v>0</v>
      </c>
      <c r="F45" s="80" t="n">
        <v>0</v>
      </c>
      <c r="G45" s="80" t="n">
        <v>1</v>
      </c>
      <c r="H45" s="80" t="n">
        <v>9</v>
      </c>
      <c r="I45" s="80" t="n">
        <v>9</v>
      </c>
      <c r="J45" s="80" t="n">
        <v>0</v>
      </c>
      <c r="K45" s="80" t="n">
        <v>0</v>
      </c>
      <c r="L45" s="80" t="n">
        <v>0</v>
      </c>
      <c r="M45" s="80" t="n">
        <v>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041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1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37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1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37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7</v>
      </c>
      <c r="D51" s="86" t="n">
        <v>4</v>
      </c>
      <c r="E51" s="86" t="n">
        <v>0</v>
      </c>
      <c r="F51" s="86" t="n">
        <v>0</v>
      </c>
      <c r="G51" s="86" t="n">
        <v>3</v>
      </c>
      <c r="H51" s="86" t="n">
        <v>7</v>
      </c>
      <c r="I51" s="86" t="n">
        <v>7</v>
      </c>
      <c r="J51" s="86" t="n">
        <v>0</v>
      </c>
      <c r="K51" s="86" t="n">
        <v>0</v>
      </c>
      <c r="L51" s="86" t="n">
        <v>0</v>
      </c>
      <c r="M51" s="86" t="n">
        <v>7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814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4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9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3</v>
      </c>
      <c r="D56" s="80" t="n">
        <v>0</v>
      </c>
      <c r="E56" s="80" t="n">
        <v>0</v>
      </c>
      <c r="F56" s="80" t="n">
        <v>0</v>
      </c>
      <c r="G56" s="80" t="n">
        <v>3</v>
      </c>
      <c r="H56" s="80" t="n">
        <v>3</v>
      </c>
      <c r="I56" s="80" t="n">
        <v>3</v>
      </c>
      <c r="J56" s="80" t="n">
        <v>0</v>
      </c>
      <c r="K56" s="80" t="n">
        <v>0</v>
      </c>
      <c r="L56" s="80" t="n">
        <v>0</v>
      </c>
      <c r="M56" s="80" t="n">
        <v>3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324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202</v>
      </c>
      <c r="D7" s="94" t="n">
        <v>124</v>
      </c>
      <c r="E7" s="94" t="n">
        <v>31</v>
      </c>
      <c r="F7" s="94" t="n">
        <v>7</v>
      </c>
      <c r="G7" s="94" t="n">
        <v>40</v>
      </c>
      <c r="H7" s="94" t="n">
        <v>202</v>
      </c>
      <c r="I7" s="94" t="n">
        <v>199</v>
      </c>
      <c r="J7" s="94" t="n">
        <v>3</v>
      </c>
      <c r="K7" s="94" t="n">
        <v>0</v>
      </c>
      <c r="L7" s="94" t="n">
        <v>0</v>
      </c>
      <c r="M7" s="94" t="n">
        <v>192</v>
      </c>
      <c r="N7" s="94" t="n">
        <v>10</v>
      </c>
      <c r="O7" s="94" t="n">
        <v>0</v>
      </c>
      <c r="P7" s="94" t="n">
        <v>0</v>
      </c>
      <c r="Q7" s="94" t="n">
        <v>10</v>
      </c>
      <c r="R7" s="94" t="n">
        <v>0</v>
      </c>
      <c r="S7" s="94" t="n">
        <v>0</v>
      </c>
      <c r="T7" s="94" t="n">
        <v>20717</v>
      </c>
      <c r="U7" s="94" t="n">
        <v>1288</v>
      </c>
      <c r="V7" s="94" t="n">
        <v>0</v>
      </c>
      <c r="W7" s="94" t="n">
        <v>0</v>
      </c>
      <c r="X7" s="94" t="n">
        <v>1288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148</v>
      </c>
      <c r="D8" s="95" t="n">
        <v>92</v>
      </c>
      <c r="E8" s="95" t="n">
        <v>20</v>
      </c>
      <c r="F8" s="95" t="n">
        <v>1</v>
      </c>
      <c r="G8" s="95" t="n">
        <v>35</v>
      </c>
      <c r="H8" s="95" t="n">
        <v>148</v>
      </c>
      <c r="I8" s="95" t="n">
        <v>146</v>
      </c>
      <c r="J8" s="95" t="n">
        <v>2</v>
      </c>
      <c r="K8" s="95" t="n">
        <v>0</v>
      </c>
      <c r="L8" s="95" t="n">
        <v>0</v>
      </c>
      <c r="M8" s="95" t="n">
        <v>139</v>
      </c>
      <c r="N8" s="95" t="n">
        <v>9</v>
      </c>
      <c r="O8" s="95" t="n">
        <v>0</v>
      </c>
      <c r="P8" s="95" t="n">
        <v>0</v>
      </c>
      <c r="Q8" s="95" t="n">
        <v>9</v>
      </c>
      <c r="R8" s="95" t="n">
        <v>0</v>
      </c>
      <c r="S8" s="95" t="n">
        <v>0</v>
      </c>
      <c r="T8" s="95" t="n">
        <v>14699</v>
      </c>
      <c r="U8" s="95" t="n">
        <v>1174</v>
      </c>
      <c r="V8" s="95" t="n">
        <v>0</v>
      </c>
      <c r="W8" s="95" t="n">
        <v>0</v>
      </c>
      <c r="X8" s="95" t="n">
        <v>1174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54</v>
      </c>
      <c r="D9" s="97" t="n">
        <v>32</v>
      </c>
      <c r="E9" s="97" t="n">
        <v>11</v>
      </c>
      <c r="F9" s="97" t="n">
        <v>6</v>
      </c>
      <c r="G9" s="97" t="n">
        <v>5</v>
      </c>
      <c r="H9" s="97" t="n">
        <v>54</v>
      </c>
      <c r="I9" s="97" t="n">
        <v>53</v>
      </c>
      <c r="J9" s="97" t="n">
        <v>1</v>
      </c>
      <c r="K9" s="97" t="n">
        <v>0</v>
      </c>
      <c r="L9" s="97" t="n">
        <v>0</v>
      </c>
      <c r="M9" s="97" t="n">
        <v>53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6018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29</v>
      </c>
      <c r="D10" s="95" t="n">
        <v>23</v>
      </c>
      <c r="E10" s="95" t="n">
        <v>0</v>
      </c>
      <c r="F10" s="95" t="n">
        <v>0</v>
      </c>
      <c r="G10" s="95" t="n">
        <v>6</v>
      </c>
      <c r="H10" s="95" t="n">
        <v>29</v>
      </c>
      <c r="I10" s="95" t="n">
        <v>29</v>
      </c>
      <c r="J10" s="95" t="n">
        <v>0</v>
      </c>
      <c r="K10" s="95" t="n">
        <v>0</v>
      </c>
      <c r="L10" s="95" t="n">
        <v>0</v>
      </c>
      <c r="M10" s="95" t="n">
        <v>26</v>
      </c>
      <c r="N10" s="95" t="n">
        <v>3</v>
      </c>
      <c r="O10" s="95" t="n">
        <v>0</v>
      </c>
      <c r="P10" s="95" t="n">
        <v>0</v>
      </c>
      <c r="Q10" s="95" t="n">
        <v>3</v>
      </c>
      <c r="R10" s="95" t="n">
        <v>0</v>
      </c>
      <c r="S10" s="95" t="n">
        <v>0</v>
      </c>
      <c r="T10" s="95" t="n">
        <v>2812</v>
      </c>
      <c r="U10" s="95" t="n">
        <v>407</v>
      </c>
      <c r="V10" s="95" t="n">
        <v>0</v>
      </c>
      <c r="W10" s="95" t="n">
        <v>0</v>
      </c>
      <c r="X10" s="95" t="n">
        <v>407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25</v>
      </c>
      <c r="D11" s="95" t="n">
        <v>14</v>
      </c>
      <c r="E11" s="95" t="n">
        <v>4</v>
      </c>
      <c r="F11" s="95" t="n">
        <v>1</v>
      </c>
      <c r="G11" s="95" t="n">
        <v>6</v>
      </c>
      <c r="H11" s="95" t="n">
        <v>25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19</v>
      </c>
      <c r="N11" s="95" t="n">
        <v>6</v>
      </c>
      <c r="O11" s="95" t="n">
        <v>0</v>
      </c>
      <c r="P11" s="95" t="n">
        <v>0</v>
      </c>
      <c r="Q11" s="95" t="n">
        <v>6</v>
      </c>
      <c r="R11" s="95" t="n">
        <v>0</v>
      </c>
      <c r="S11" s="95" t="n">
        <v>0</v>
      </c>
      <c r="T11" s="95" t="n">
        <v>2298</v>
      </c>
      <c r="U11" s="95" t="n">
        <v>767</v>
      </c>
      <c r="V11" s="95" t="n">
        <v>0</v>
      </c>
      <c r="W11" s="95" t="n">
        <v>0</v>
      </c>
      <c r="X11" s="95" t="n">
        <v>76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46</v>
      </c>
      <c r="D12" s="95" t="n">
        <v>31</v>
      </c>
      <c r="E12" s="95" t="n">
        <v>0</v>
      </c>
      <c r="F12" s="95" t="n">
        <v>0</v>
      </c>
      <c r="G12" s="95" t="n">
        <v>15</v>
      </c>
      <c r="H12" s="95" t="n">
        <v>46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46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0</v>
      </c>
      <c r="S12" s="95" t="n">
        <v>0</v>
      </c>
      <c r="T12" s="95" t="n">
        <v>495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4</v>
      </c>
      <c r="D14" s="95" t="n">
        <v>4</v>
      </c>
      <c r="E14" s="95" t="n">
        <v>0</v>
      </c>
      <c r="F14" s="95" t="n">
        <v>0</v>
      </c>
      <c r="G14" s="95" t="n">
        <v>0</v>
      </c>
      <c r="H14" s="95" t="n">
        <v>4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4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753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10</v>
      </c>
      <c r="D15" s="95" t="n">
        <v>6</v>
      </c>
      <c r="E15" s="95" t="n">
        <v>0</v>
      </c>
      <c r="F15" s="95" t="n">
        <v>0</v>
      </c>
      <c r="G15" s="95" t="n">
        <v>4</v>
      </c>
      <c r="H15" s="95" t="n">
        <v>10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1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02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18</v>
      </c>
      <c r="D16" s="95" t="n">
        <v>2</v>
      </c>
      <c r="E16" s="95" t="n">
        <v>16</v>
      </c>
      <c r="F16" s="95" t="n">
        <v>0</v>
      </c>
      <c r="G16" s="95" t="n">
        <v>0</v>
      </c>
      <c r="H16" s="95" t="n">
        <v>18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18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964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5</v>
      </c>
      <c r="D17" s="95" t="n">
        <v>4</v>
      </c>
      <c r="E17" s="95" t="n">
        <v>0</v>
      </c>
      <c r="F17" s="95" t="n">
        <v>0</v>
      </c>
      <c r="G17" s="95" t="n">
        <v>1</v>
      </c>
      <c r="H17" s="95" t="n">
        <v>5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625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3</v>
      </c>
      <c r="D18" s="95" t="n">
        <v>3</v>
      </c>
      <c r="E18" s="95" t="n">
        <v>0</v>
      </c>
      <c r="F18" s="95" t="n">
        <v>0</v>
      </c>
      <c r="G18" s="95" t="n">
        <v>0</v>
      </c>
      <c r="H18" s="95" t="n">
        <v>3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66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6</v>
      </c>
      <c r="D19" s="97" t="n">
        <v>3</v>
      </c>
      <c r="E19" s="97" t="n">
        <v>0</v>
      </c>
      <c r="F19" s="97" t="n">
        <v>0</v>
      </c>
      <c r="G19" s="97" t="n">
        <v>3</v>
      </c>
      <c r="H19" s="97" t="n">
        <v>6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69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1</v>
      </c>
      <c r="D20" s="98" t="n">
        <v>1</v>
      </c>
      <c r="E20" s="98" t="n">
        <v>0</v>
      </c>
      <c r="F20" s="98" t="n">
        <v>0</v>
      </c>
      <c r="G20" s="98" t="n">
        <v>0</v>
      </c>
      <c r="H20" s="98" t="n">
        <v>1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0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7</v>
      </c>
      <c r="D30" s="98" t="n">
        <v>6</v>
      </c>
      <c r="E30" s="98" t="n">
        <v>0</v>
      </c>
      <c r="F30" s="98" t="n">
        <v>0</v>
      </c>
      <c r="G30" s="98" t="n">
        <v>1</v>
      </c>
      <c r="H30" s="98" t="n">
        <v>7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7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754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5</v>
      </c>
      <c r="D31" s="95" t="n">
        <v>5</v>
      </c>
      <c r="E31" s="95" t="n">
        <v>0</v>
      </c>
      <c r="F31" s="95" t="n">
        <v>0</v>
      </c>
      <c r="G31" s="95" t="n">
        <v>0</v>
      </c>
      <c r="H31" s="95" t="n">
        <v>5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25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2</v>
      </c>
      <c r="D33" s="97" t="n">
        <v>1</v>
      </c>
      <c r="E33" s="97" t="n">
        <v>0</v>
      </c>
      <c r="F33" s="97" t="n">
        <v>0</v>
      </c>
      <c r="G33" s="97" t="n">
        <v>1</v>
      </c>
      <c r="H33" s="97" t="n">
        <v>2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2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22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38</v>
      </c>
      <c r="D38" s="98" t="n">
        <v>20</v>
      </c>
      <c r="E38" s="98" t="n">
        <v>11</v>
      </c>
      <c r="F38" s="98" t="n">
        <v>6</v>
      </c>
      <c r="G38" s="98" t="n">
        <v>1</v>
      </c>
      <c r="H38" s="98" t="n">
        <v>38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37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145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2</v>
      </c>
      <c r="D39" s="95" t="n">
        <v>2</v>
      </c>
      <c r="E39" s="95" t="n">
        <v>0</v>
      </c>
      <c r="F39" s="95" t="n">
        <v>0</v>
      </c>
      <c r="G39" s="95" t="n">
        <v>0</v>
      </c>
      <c r="H39" s="95" t="n">
        <v>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31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67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7</v>
      </c>
      <c r="D41" s="95" t="n">
        <v>6</v>
      </c>
      <c r="E41" s="95" t="n">
        <v>11</v>
      </c>
      <c r="F41" s="95" t="n">
        <v>0</v>
      </c>
      <c r="G41" s="95" t="n">
        <v>0</v>
      </c>
      <c r="H41" s="95" t="n">
        <v>17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17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16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2</v>
      </c>
      <c r="D43" s="95" t="n">
        <v>2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9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</v>
      </c>
      <c r="D44" s="95" t="n">
        <v>1</v>
      </c>
      <c r="E44" s="95" t="n">
        <v>0</v>
      </c>
      <c r="F44" s="95" t="n">
        <v>6</v>
      </c>
      <c r="G44" s="95" t="n">
        <v>0</v>
      </c>
      <c r="H44" s="95" t="n">
        <v>7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355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9</v>
      </c>
      <c r="D45" s="97" t="n">
        <v>8</v>
      </c>
      <c r="E45" s="97" t="n">
        <v>0</v>
      </c>
      <c r="F45" s="97" t="n">
        <v>0</v>
      </c>
      <c r="G45" s="97" t="n">
        <v>1</v>
      </c>
      <c r="H45" s="97" t="n">
        <v>9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9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104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7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7</v>
      </c>
      <c r="D51" s="98" t="n">
        <v>4</v>
      </c>
      <c r="E51" s="98" t="n">
        <v>0</v>
      </c>
      <c r="F51" s="98" t="n">
        <v>0</v>
      </c>
      <c r="G51" s="98" t="n">
        <v>3</v>
      </c>
      <c r="H51" s="98" t="n">
        <v>7</v>
      </c>
      <c r="I51" s="98" t="n">
        <v>7</v>
      </c>
      <c r="J51" s="98" t="n">
        <v>0</v>
      </c>
      <c r="K51" s="98" t="n">
        <v>0</v>
      </c>
      <c r="L51" s="98" t="n">
        <v>0</v>
      </c>
      <c r="M51" s="98" t="n">
        <v>7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814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9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3</v>
      </c>
      <c r="D56" s="95" t="n">
        <v>0</v>
      </c>
      <c r="E56" s="95" t="n">
        <v>0</v>
      </c>
      <c r="F56" s="95" t="n">
        <v>0</v>
      </c>
      <c r="G56" s="95" t="n">
        <v>3</v>
      </c>
      <c r="H56" s="95" t="n">
        <v>3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324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E3" activeCellId="0" sqref="E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760</v>
      </c>
      <c r="D7" s="94" t="n">
        <v>3168</v>
      </c>
      <c r="E7" s="94" t="n">
        <v>901</v>
      </c>
      <c r="F7" s="94" t="n">
        <v>46</v>
      </c>
      <c r="G7" s="94" t="n">
        <v>645</v>
      </c>
      <c r="H7" s="94" t="n">
        <v>4665</v>
      </c>
      <c r="I7" s="94" t="n">
        <v>294</v>
      </c>
      <c r="J7" s="94" t="n">
        <v>62</v>
      </c>
      <c r="K7" s="94" t="n">
        <v>0</v>
      </c>
      <c r="L7" s="94" t="n">
        <v>6</v>
      </c>
      <c r="M7" s="94" t="n">
        <v>60774</v>
      </c>
      <c r="N7" s="94" t="n">
        <v>2459</v>
      </c>
      <c r="O7" s="94" t="n">
        <v>0</v>
      </c>
      <c r="P7" s="94" t="n">
        <v>94</v>
      </c>
      <c r="Q7" s="94" t="n">
        <v>2360</v>
      </c>
      <c r="R7" s="94" t="n">
        <v>0</v>
      </c>
      <c r="S7" s="94" t="n">
        <v>5</v>
      </c>
      <c r="T7" s="94" t="n">
        <v>422185</v>
      </c>
      <c r="U7" s="94" t="n">
        <v>26298</v>
      </c>
      <c r="V7" s="94" t="n">
        <v>0</v>
      </c>
      <c r="W7" s="94" t="n">
        <v>9572</v>
      </c>
      <c r="X7" s="94" t="n">
        <v>16129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3771</v>
      </c>
      <c r="D8" s="95" t="n">
        <v>2481</v>
      </c>
      <c r="E8" s="95" t="n">
        <v>672</v>
      </c>
      <c r="F8" s="95" t="n">
        <v>23</v>
      </c>
      <c r="G8" s="95" t="n">
        <v>595</v>
      </c>
      <c r="H8" s="95" t="n">
        <v>3713</v>
      </c>
      <c r="I8" s="95" t="n">
        <v>204</v>
      </c>
      <c r="J8" s="95" t="n">
        <v>50</v>
      </c>
      <c r="K8" s="95" t="n">
        <v>0</v>
      </c>
      <c r="L8" s="95" t="n">
        <v>4</v>
      </c>
      <c r="M8" s="95" t="n">
        <v>47230</v>
      </c>
      <c r="N8" s="95" t="n">
        <v>2424</v>
      </c>
      <c r="O8" s="95" t="n">
        <v>0</v>
      </c>
      <c r="P8" s="95" t="n">
        <v>94</v>
      </c>
      <c r="Q8" s="95" t="n">
        <v>2327</v>
      </c>
      <c r="R8" s="95" t="n">
        <v>0</v>
      </c>
      <c r="S8" s="95" t="n">
        <v>3</v>
      </c>
      <c r="T8" s="95" t="n">
        <v>325002</v>
      </c>
      <c r="U8" s="95" t="n">
        <v>23665</v>
      </c>
      <c r="V8" s="95" t="n">
        <v>0</v>
      </c>
      <c r="W8" s="95" t="n">
        <v>9572</v>
      </c>
      <c r="X8" s="95" t="n">
        <v>13738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989</v>
      </c>
      <c r="D9" s="97" t="n">
        <v>687</v>
      </c>
      <c r="E9" s="97" t="n">
        <v>229</v>
      </c>
      <c r="F9" s="97" t="n">
        <v>23</v>
      </c>
      <c r="G9" s="97" t="n">
        <v>50</v>
      </c>
      <c r="H9" s="97" t="n">
        <v>952</v>
      </c>
      <c r="I9" s="97" t="n">
        <v>90</v>
      </c>
      <c r="J9" s="97" t="n">
        <v>12</v>
      </c>
      <c r="K9" s="97" t="n">
        <v>0</v>
      </c>
      <c r="L9" s="97" t="n">
        <v>2</v>
      </c>
      <c r="M9" s="97" t="n">
        <v>13544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97183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049</v>
      </c>
      <c r="D10" s="95" t="n">
        <v>731</v>
      </c>
      <c r="E10" s="95" t="n">
        <v>114</v>
      </c>
      <c r="F10" s="95" t="n">
        <v>1</v>
      </c>
      <c r="G10" s="95" t="n">
        <v>203</v>
      </c>
      <c r="H10" s="95" t="n">
        <v>1034</v>
      </c>
      <c r="I10" s="95" t="n">
        <v>44</v>
      </c>
      <c r="J10" s="95" t="n">
        <v>13</v>
      </c>
      <c r="K10" s="95" t="n">
        <v>0</v>
      </c>
      <c r="L10" s="95" t="n">
        <v>2</v>
      </c>
      <c r="M10" s="95" t="n">
        <v>13164</v>
      </c>
      <c r="N10" s="95" t="n">
        <v>1182</v>
      </c>
      <c r="O10" s="95" t="n">
        <v>0</v>
      </c>
      <c r="P10" s="95" t="n">
        <v>82</v>
      </c>
      <c r="Q10" s="95" t="n">
        <v>1100</v>
      </c>
      <c r="R10" s="95" t="n">
        <v>0</v>
      </c>
      <c r="S10" s="95" t="n">
        <v>0</v>
      </c>
      <c r="T10" s="95" t="n">
        <v>84670</v>
      </c>
      <c r="U10" s="95" t="n">
        <v>14728</v>
      </c>
      <c r="V10" s="95" t="n">
        <v>0</v>
      </c>
      <c r="W10" s="95" t="n">
        <v>8726</v>
      </c>
      <c r="X10" s="95" t="n">
        <v>6002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583</v>
      </c>
      <c r="D11" s="95" t="n">
        <v>396</v>
      </c>
      <c r="E11" s="95" t="n">
        <v>123</v>
      </c>
      <c r="F11" s="95" t="n">
        <v>2</v>
      </c>
      <c r="G11" s="95" t="n">
        <v>62</v>
      </c>
      <c r="H11" s="95" t="n">
        <v>567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395</v>
      </c>
      <c r="N11" s="95" t="n">
        <v>904</v>
      </c>
      <c r="O11" s="95" t="n">
        <v>0</v>
      </c>
      <c r="P11" s="95" t="n">
        <v>12</v>
      </c>
      <c r="Q11" s="95" t="n">
        <v>891</v>
      </c>
      <c r="R11" s="95" t="n">
        <v>0</v>
      </c>
      <c r="S11" s="95" t="n">
        <v>1</v>
      </c>
      <c r="T11" s="95" t="n">
        <v>51366</v>
      </c>
      <c r="U11" s="95" t="n">
        <v>3120</v>
      </c>
      <c r="V11" s="95" t="n">
        <v>0</v>
      </c>
      <c r="W11" s="95" t="n">
        <v>846</v>
      </c>
      <c r="X11" s="95" t="n">
        <v>2162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963</v>
      </c>
      <c r="D12" s="95" t="n">
        <v>575</v>
      </c>
      <c r="E12" s="95" t="n">
        <v>203</v>
      </c>
      <c r="F12" s="95" t="n">
        <v>4</v>
      </c>
      <c r="G12" s="95" t="n">
        <v>181</v>
      </c>
      <c r="H12" s="95" t="n">
        <v>958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791</v>
      </c>
      <c r="N12" s="95" t="n">
        <v>189</v>
      </c>
      <c r="O12" s="95" t="n">
        <v>0</v>
      </c>
      <c r="P12" s="95" t="n">
        <v>0</v>
      </c>
      <c r="Q12" s="95" t="n">
        <v>189</v>
      </c>
      <c r="R12" s="95" t="n">
        <v>0</v>
      </c>
      <c r="S12" s="95" t="n">
        <v>0</v>
      </c>
      <c r="T12" s="95" t="n">
        <v>81702</v>
      </c>
      <c r="U12" s="95" t="n">
        <v>3650</v>
      </c>
      <c r="V12" s="95" t="n">
        <v>0</v>
      </c>
      <c r="W12" s="95" t="n">
        <v>0</v>
      </c>
      <c r="X12" s="95" t="n">
        <v>365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1</v>
      </c>
      <c r="D13" s="95" t="n">
        <v>70</v>
      </c>
      <c r="E13" s="95" t="n">
        <v>0</v>
      </c>
      <c r="F13" s="95" t="n">
        <v>0</v>
      </c>
      <c r="G13" s="95" t="n">
        <v>1</v>
      </c>
      <c r="H13" s="95" t="n">
        <v>70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156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2</v>
      </c>
      <c r="D14" s="95" t="n">
        <v>113</v>
      </c>
      <c r="E14" s="95" t="n">
        <v>10</v>
      </c>
      <c r="F14" s="95" t="n">
        <v>0</v>
      </c>
      <c r="G14" s="95" t="n">
        <v>39</v>
      </c>
      <c r="H14" s="95" t="n">
        <v>159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28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5901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50</v>
      </c>
      <c r="D15" s="95" t="n">
        <v>178</v>
      </c>
      <c r="E15" s="95" t="n">
        <v>29</v>
      </c>
      <c r="F15" s="95" t="n">
        <v>2</v>
      </c>
      <c r="G15" s="95" t="n">
        <v>41</v>
      </c>
      <c r="H15" s="95" t="n">
        <v>243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665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3630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27</v>
      </c>
      <c r="D16" s="95" t="n">
        <v>121</v>
      </c>
      <c r="E16" s="95" t="n">
        <v>179</v>
      </c>
      <c r="F16" s="95" t="n">
        <v>0</v>
      </c>
      <c r="G16" s="95" t="n">
        <v>27</v>
      </c>
      <c r="H16" s="95" t="n">
        <v>322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76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4781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0</v>
      </c>
      <c r="D17" s="95" t="n">
        <v>106</v>
      </c>
      <c r="E17" s="95" t="n">
        <v>9</v>
      </c>
      <c r="F17" s="95" t="n">
        <v>14</v>
      </c>
      <c r="G17" s="95" t="n">
        <v>11</v>
      </c>
      <c r="H17" s="95" t="n">
        <v>137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5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2799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2</v>
      </c>
      <c r="D18" s="95" t="n">
        <v>69</v>
      </c>
      <c r="E18" s="95" t="n">
        <v>5</v>
      </c>
      <c r="F18" s="95" t="n">
        <v>0</v>
      </c>
      <c r="G18" s="95" t="n">
        <v>8</v>
      </c>
      <c r="H18" s="95" t="n">
        <v>79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3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022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44</v>
      </c>
      <c r="D19" s="95" t="n">
        <v>122</v>
      </c>
      <c r="E19" s="95" t="n">
        <v>0</v>
      </c>
      <c r="F19" s="95" t="n">
        <v>0</v>
      </c>
      <c r="G19" s="95" t="n">
        <v>22</v>
      </c>
      <c r="H19" s="95" t="n">
        <v>144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490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3975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5</v>
      </c>
      <c r="D20" s="98" t="n">
        <v>41</v>
      </c>
      <c r="E20" s="98" t="n">
        <v>4</v>
      </c>
      <c r="F20" s="98" t="n">
        <v>0</v>
      </c>
      <c r="G20" s="98" t="n">
        <v>0</v>
      </c>
      <c r="H20" s="98" t="n">
        <v>40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6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272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28</v>
      </c>
      <c r="D21" s="95" t="n">
        <v>28</v>
      </c>
      <c r="E21" s="95" t="n">
        <v>0</v>
      </c>
      <c r="F21" s="95" t="n">
        <v>0</v>
      </c>
      <c r="G21" s="95" t="n">
        <v>0</v>
      </c>
      <c r="H21" s="95" t="n">
        <v>27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29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2865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0</v>
      </c>
      <c r="D25" s="98" t="n">
        <v>20</v>
      </c>
      <c r="E25" s="98" t="n">
        <v>0</v>
      </c>
      <c r="F25" s="98" t="n">
        <v>0</v>
      </c>
      <c r="G25" s="98" t="n">
        <v>0</v>
      </c>
      <c r="H25" s="98" t="n">
        <v>2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386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8</v>
      </c>
      <c r="D27" s="95" t="n">
        <v>8</v>
      </c>
      <c r="E27" s="95" t="n">
        <v>0</v>
      </c>
      <c r="F27" s="95" t="n">
        <v>0</v>
      </c>
      <c r="G27" s="95" t="n">
        <v>0</v>
      </c>
      <c r="H27" s="95" t="n">
        <v>8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2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69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03</v>
      </c>
      <c r="D30" s="98" t="n">
        <v>90</v>
      </c>
      <c r="E30" s="98" t="n">
        <v>0</v>
      </c>
      <c r="F30" s="98" t="n">
        <v>0</v>
      </c>
      <c r="G30" s="98" t="n">
        <v>13</v>
      </c>
      <c r="H30" s="98" t="n">
        <v>103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7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0670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64</v>
      </c>
      <c r="D31" s="95" t="n">
        <v>56</v>
      </c>
      <c r="E31" s="95" t="n">
        <v>0</v>
      </c>
      <c r="F31" s="95" t="n">
        <v>0</v>
      </c>
      <c r="G31" s="95" t="n">
        <v>8</v>
      </c>
      <c r="H31" s="95" t="n">
        <v>64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1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6499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5</v>
      </c>
      <c r="D33" s="95" t="n">
        <v>20</v>
      </c>
      <c r="E33" s="95" t="n">
        <v>0</v>
      </c>
      <c r="F33" s="95" t="n">
        <v>0</v>
      </c>
      <c r="G33" s="95" t="n">
        <v>5</v>
      </c>
      <c r="H33" s="95" t="n">
        <v>25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64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55</v>
      </c>
      <c r="D34" s="98" t="n">
        <v>52</v>
      </c>
      <c r="E34" s="98" t="n">
        <v>3</v>
      </c>
      <c r="F34" s="98" t="n">
        <v>0</v>
      </c>
      <c r="G34" s="98" t="n">
        <v>0</v>
      </c>
      <c r="H34" s="98" t="n">
        <v>51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0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00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2</v>
      </c>
      <c r="D35" s="95" t="n">
        <v>21</v>
      </c>
      <c r="E35" s="95" t="n">
        <v>1</v>
      </c>
      <c r="F35" s="95" t="n">
        <v>0</v>
      </c>
      <c r="G35" s="95" t="n">
        <v>0</v>
      </c>
      <c r="H35" s="95" t="n">
        <v>21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9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3</v>
      </c>
      <c r="D36" s="95" t="n">
        <v>23</v>
      </c>
      <c r="E36" s="95" t="n">
        <v>0</v>
      </c>
      <c r="F36" s="95" t="n">
        <v>0</v>
      </c>
      <c r="G36" s="95" t="n">
        <v>0</v>
      </c>
      <c r="H36" s="95" t="n">
        <v>22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2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445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0</v>
      </c>
      <c r="D37" s="95" t="n">
        <v>8</v>
      </c>
      <c r="E37" s="95" t="n">
        <v>2</v>
      </c>
      <c r="F37" s="95" t="n">
        <v>0</v>
      </c>
      <c r="G37" s="95" t="n">
        <v>0</v>
      </c>
      <c r="H37" s="95" t="n">
        <v>8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39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363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43</v>
      </c>
      <c r="D38" s="98" t="n">
        <v>303</v>
      </c>
      <c r="E38" s="98" t="n">
        <v>190</v>
      </c>
      <c r="F38" s="98" t="n">
        <v>23</v>
      </c>
      <c r="G38" s="98" t="n">
        <v>27</v>
      </c>
      <c r="H38" s="98" t="n">
        <v>525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07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2490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47</v>
      </c>
      <c r="D39" s="95" t="n">
        <v>32</v>
      </c>
      <c r="E39" s="95" t="n">
        <v>12</v>
      </c>
      <c r="F39" s="95" t="n">
        <v>1</v>
      </c>
      <c r="G39" s="95" t="n">
        <v>2</v>
      </c>
      <c r="H39" s="95" t="n">
        <v>47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4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3907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47</v>
      </c>
      <c r="D40" s="95" t="n">
        <v>34</v>
      </c>
      <c r="E40" s="95" t="n">
        <v>11</v>
      </c>
      <c r="F40" s="95" t="n">
        <v>2</v>
      </c>
      <c r="G40" s="95" t="n">
        <v>0</v>
      </c>
      <c r="H40" s="95" t="n">
        <v>37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76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4250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5</v>
      </c>
      <c r="D41" s="95" t="n">
        <v>50</v>
      </c>
      <c r="E41" s="95" t="n">
        <v>42</v>
      </c>
      <c r="F41" s="95" t="n">
        <v>0</v>
      </c>
      <c r="G41" s="95" t="n">
        <v>3</v>
      </c>
      <c r="H41" s="95" t="n">
        <v>94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29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0912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0</v>
      </c>
      <c r="D42" s="95" t="n">
        <v>10</v>
      </c>
      <c r="E42" s="95" t="n">
        <v>0</v>
      </c>
      <c r="F42" s="95" t="n">
        <v>0</v>
      </c>
      <c r="G42" s="95" t="n">
        <v>0</v>
      </c>
      <c r="H42" s="95" t="n">
        <v>9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46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48</v>
      </c>
      <c r="D43" s="95" t="n">
        <v>36</v>
      </c>
      <c r="E43" s="95" t="n">
        <v>11</v>
      </c>
      <c r="F43" s="95" t="n">
        <v>0</v>
      </c>
      <c r="G43" s="95" t="n">
        <v>1</v>
      </c>
      <c r="H43" s="95" t="n">
        <v>46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6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5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3</v>
      </c>
      <c r="D44" s="95" t="n">
        <v>27</v>
      </c>
      <c r="E44" s="95" t="n">
        <v>32</v>
      </c>
      <c r="F44" s="95" t="n">
        <v>14</v>
      </c>
      <c r="G44" s="95" t="n">
        <v>0</v>
      </c>
      <c r="H44" s="95" t="n">
        <v>71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87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4490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23</v>
      </c>
      <c r="D45" s="95" t="n">
        <v>114</v>
      </c>
      <c r="E45" s="95" t="n">
        <v>82</v>
      </c>
      <c r="F45" s="95" t="n">
        <v>6</v>
      </c>
      <c r="G45" s="95" t="n">
        <v>21</v>
      </c>
      <c r="H45" s="95" t="n">
        <v>221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34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2210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4</v>
      </c>
      <c r="D46" s="98" t="n">
        <v>28</v>
      </c>
      <c r="E46" s="98" t="n">
        <v>6</v>
      </c>
      <c r="F46" s="98" t="n">
        <v>0</v>
      </c>
      <c r="G46" s="98" t="n">
        <v>0</v>
      </c>
      <c r="H46" s="98" t="n">
        <v>28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8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228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4</v>
      </c>
      <c r="D47" s="95" t="n">
        <v>8</v>
      </c>
      <c r="E47" s="95" t="n">
        <v>6</v>
      </c>
      <c r="F47" s="95" t="n">
        <v>0</v>
      </c>
      <c r="G47" s="95" t="n">
        <v>0</v>
      </c>
      <c r="H47" s="95" t="n">
        <v>8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187</v>
      </c>
      <c r="D51" s="98" t="n">
        <v>151</v>
      </c>
      <c r="E51" s="98" t="n">
        <v>26</v>
      </c>
      <c r="F51" s="98" t="n">
        <v>0</v>
      </c>
      <c r="G51" s="98" t="n">
        <v>10</v>
      </c>
      <c r="H51" s="98" t="n">
        <v>184</v>
      </c>
      <c r="I51" s="98" t="n">
        <v>10</v>
      </c>
      <c r="J51" s="98" t="n">
        <v>3</v>
      </c>
      <c r="K51" s="98" t="n">
        <v>0</v>
      </c>
      <c r="L51" s="98" t="n">
        <v>0</v>
      </c>
      <c r="M51" s="98" t="n">
        <v>2370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17923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8</v>
      </c>
      <c r="D52" s="95" t="n">
        <v>16</v>
      </c>
      <c r="E52" s="95" t="n">
        <v>10</v>
      </c>
      <c r="F52" s="95" t="n">
        <v>0</v>
      </c>
      <c r="G52" s="95" t="n">
        <v>2</v>
      </c>
      <c r="H52" s="95" t="n">
        <v>2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7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458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59</v>
      </c>
      <c r="D53" s="95" t="n">
        <v>42</v>
      </c>
      <c r="E53" s="95" t="n">
        <v>16</v>
      </c>
      <c r="F53" s="95" t="n">
        <v>0</v>
      </c>
      <c r="G53" s="95" t="n">
        <v>1</v>
      </c>
      <c r="H53" s="95" t="n">
        <v>59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5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010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6</v>
      </c>
      <c r="D54" s="95" t="n">
        <v>6</v>
      </c>
      <c r="E54" s="95" t="n">
        <v>0</v>
      </c>
      <c r="F54" s="95" t="n">
        <v>0</v>
      </c>
      <c r="G54" s="95" t="n">
        <v>0</v>
      </c>
      <c r="H54" s="95" t="n">
        <v>6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4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648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49</v>
      </c>
      <c r="D55" s="95" t="n">
        <v>49</v>
      </c>
      <c r="E55" s="95" t="n">
        <v>0</v>
      </c>
      <c r="F55" s="95" t="n">
        <v>0</v>
      </c>
      <c r="G55" s="95" t="n">
        <v>0</v>
      </c>
      <c r="H55" s="95" t="n">
        <v>47</v>
      </c>
      <c r="I55" s="95" t="n">
        <v>2</v>
      </c>
      <c r="J55" s="95" t="n">
        <v>2</v>
      </c>
      <c r="K55" s="95" t="n">
        <v>0</v>
      </c>
      <c r="L55" s="95" t="n">
        <v>0</v>
      </c>
      <c r="M55" s="95" t="n">
        <v>748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34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2</v>
      </c>
      <c r="D56" s="95" t="n">
        <v>35</v>
      </c>
      <c r="E56" s="95" t="n">
        <v>0</v>
      </c>
      <c r="F56" s="95" t="n">
        <v>0</v>
      </c>
      <c r="G56" s="95" t="n">
        <v>7</v>
      </c>
      <c r="H56" s="95" t="n">
        <v>41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3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09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41873</v>
      </c>
      <c r="D9" s="80" t="n">
        <v>22822</v>
      </c>
      <c r="E9" s="80" t="n">
        <v>0</v>
      </c>
      <c r="F9" s="80" t="n">
        <v>0</v>
      </c>
      <c r="G9" s="80" t="n">
        <v>1339</v>
      </c>
      <c r="H9" s="80" t="n">
        <v>895</v>
      </c>
      <c r="I9" s="80" t="n">
        <v>158</v>
      </c>
      <c r="J9" s="80" t="n">
        <v>0</v>
      </c>
      <c r="K9" s="80" t="n">
        <v>0</v>
      </c>
      <c r="L9" s="80" t="n">
        <v>8342</v>
      </c>
      <c r="M9" s="80" t="n">
        <v>2067</v>
      </c>
      <c r="N9" s="80" t="n">
        <v>0</v>
      </c>
      <c r="O9" s="80" t="n">
        <v>0</v>
      </c>
      <c r="P9" s="80" t="n">
        <v>257</v>
      </c>
      <c r="Q9" s="80" t="n">
        <v>72</v>
      </c>
      <c r="R9" s="80" t="n">
        <v>3511</v>
      </c>
      <c r="S9" s="80" t="n">
        <v>2299</v>
      </c>
      <c r="T9" s="80" t="n">
        <v>111</v>
      </c>
      <c r="U9" s="80" t="n">
        <v>0</v>
      </c>
      <c r="V9" s="80" t="n">
        <v>41873</v>
      </c>
      <c r="W9" s="80" t="n">
        <v>22740</v>
      </c>
      <c r="X9" s="80" t="n">
        <v>19133</v>
      </c>
      <c r="Y9" s="80" t="n">
        <v>0</v>
      </c>
      <c r="Z9" s="80" t="n">
        <v>0</v>
      </c>
      <c r="AA9" s="80" t="n">
        <v>18154</v>
      </c>
      <c r="AB9" s="80" t="n">
        <v>0</v>
      </c>
      <c r="AC9" s="80" t="n">
        <v>979</v>
      </c>
    </row>
    <row r="10" customFormat="false" ht="16.5" hidden="false" customHeight="true" outlineLevel="0" collapsed="false">
      <c r="A10" s="115"/>
      <c r="B10" s="116" t="s">
        <v>89</v>
      </c>
      <c r="C10" s="80" t="n">
        <v>33518</v>
      </c>
      <c r="D10" s="80" t="n">
        <v>16598</v>
      </c>
      <c r="E10" s="80" t="n">
        <v>0</v>
      </c>
      <c r="F10" s="80" t="n">
        <v>0</v>
      </c>
      <c r="G10" s="80" t="n">
        <v>1223</v>
      </c>
      <c r="H10" s="80" t="n">
        <v>152</v>
      </c>
      <c r="I10" s="80" t="n">
        <v>158</v>
      </c>
      <c r="J10" s="80" t="n">
        <v>0</v>
      </c>
      <c r="K10" s="80" t="n">
        <v>0</v>
      </c>
      <c r="L10" s="80" t="n">
        <v>8342</v>
      </c>
      <c r="M10" s="80" t="n">
        <v>1831</v>
      </c>
      <c r="N10" s="80" t="n">
        <v>0</v>
      </c>
      <c r="O10" s="80" t="n">
        <v>0</v>
      </c>
      <c r="P10" s="80" t="n">
        <v>257</v>
      </c>
      <c r="Q10" s="80" t="n">
        <v>72</v>
      </c>
      <c r="R10" s="80" t="n">
        <v>3511</v>
      </c>
      <c r="S10" s="80" t="n">
        <v>1263</v>
      </c>
      <c r="T10" s="80" t="n">
        <v>111</v>
      </c>
      <c r="U10" s="80" t="n">
        <v>0</v>
      </c>
      <c r="V10" s="80" t="n">
        <v>33518</v>
      </c>
      <c r="W10" s="80" t="n">
        <v>16514</v>
      </c>
      <c r="X10" s="80" t="n">
        <v>17004</v>
      </c>
      <c r="Y10" s="80" t="n">
        <v>0</v>
      </c>
      <c r="Z10" s="80" t="n">
        <v>0</v>
      </c>
      <c r="AA10" s="80" t="n">
        <v>16297</v>
      </c>
      <c r="AB10" s="80" t="n">
        <v>0</v>
      </c>
      <c r="AC10" s="80" t="n">
        <v>707</v>
      </c>
    </row>
    <row r="11" customFormat="false" ht="16.5" hidden="false" customHeight="true" outlineLevel="0" collapsed="false">
      <c r="A11" s="117"/>
      <c r="B11" s="118" t="s">
        <v>90</v>
      </c>
      <c r="C11" s="83" t="n">
        <v>8355</v>
      </c>
      <c r="D11" s="83" t="n">
        <v>6224</v>
      </c>
      <c r="E11" s="83" t="n">
        <v>0</v>
      </c>
      <c r="F11" s="83" t="n">
        <v>0</v>
      </c>
      <c r="G11" s="83" t="n">
        <v>116</v>
      </c>
      <c r="H11" s="83" t="n">
        <v>74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036</v>
      </c>
      <c r="T11" s="83" t="n">
        <v>0</v>
      </c>
      <c r="U11" s="83" t="n">
        <v>0</v>
      </c>
      <c r="V11" s="83" t="n">
        <v>8355</v>
      </c>
      <c r="W11" s="83" t="n">
        <v>6226</v>
      </c>
      <c r="X11" s="83" t="n">
        <v>2129</v>
      </c>
      <c r="Y11" s="83" t="n">
        <v>0</v>
      </c>
      <c r="Z11" s="83" t="n">
        <v>0</v>
      </c>
      <c r="AA11" s="83" t="n">
        <v>1857</v>
      </c>
      <c r="AB11" s="83" t="n">
        <v>0</v>
      </c>
      <c r="AC11" s="83" t="n">
        <v>272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4708</v>
      </c>
      <c r="D12" s="80" t="n">
        <v>3585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338</v>
      </c>
      <c r="N12" s="80" t="n">
        <v>0</v>
      </c>
      <c r="O12" s="80" t="n">
        <v>0</v>
      </c>
      <c r="P12" s="80" t="n">
        <v>232</v>
      </c>
      <c r="Q12" s="80" t="n">
        <v>19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4708</v>
      </c>
      <c r="W12" s="80" t="n">
        <v>3955</v>
      </c>
      <c r="X12" s="80" t="n">
        <v>753</v>
      </c>
      <c r="Y12" s="80" t="n">
        <v>0</v>
      </c>
      <c r="Z12" s="80" t="n">
        <v>0</v>
      </c>
      <c r="AA12" s="80" t="n">
        <v>407</v>
      </c>
      <c r="AB12" s="80" t="n">
        <v>0</v>
      </c>
      <c r="AC12" s="80" t="n">
        <v>346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7952</v>
      </c>
      <c r="D13" s="80" t="n">
        <v>3241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25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7952</v>
      </c>
      <c r="W13" s="80" t="n">
        <v>2339</v>
      </c>
      <c r="X13" s="80" t="n">
        <v>5613</v>
      </c>
      <c r="Y13" s="80" t="n">
        <v>0</v>
      </c>
      <c r="Z13" s="80" t="n">
        <v>0</v>
      </c>
      <c r="AA13" s="80" t="n">
        <v>5453</v>
      </c>
      <c r="AB13" s="80" t="n">
        <v>0</v>
      </c>
      <c r="AC13" s="80" t="n">
        <v>16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4494</v>
      </c>
      <c r="D14" s="80" t="n">
        <v>5037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49</v>
      </c>
      <c r="S14" s="80" t="n">
        <v>866</v>
      </c>
      <c r="T14" s="80" t="n">
        <v>0</v>
      </c>
      <c r="U14" s="80" t="n">
        <v>0</v>
      </c>
      <c r="V14" s="80" t="n">
        <v>14494</v>
      </c>
      <c r="W14" s="80" t="n">
        <v>5211</v>
      </c>
      <c r="X14" s="80" t="n">
        <v>9283</v>
      </c>
      <c r="Y14" s="80" t="n">
        <v>0</v>
      </c>
      <c r="Z14" s="80" t="n">
        <v>0</v>
      </c>
      <c r="AA14" s="80" t="n">
        <v>9190</v>
      </c>
      <c r="AB14" s="80" t="n">
        <v>0</v>
      </c>
      <c r="AC14" s="80" t="n">
        <v>93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205</v>
      </c>
      <c r="D15" s="80" t="n">
        <v>20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05</v>
      </c>
      <c r="W15" s="80" t="n">
        <v>205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773</v>
      </c>
      <c r="D16" s="80" t="n">
        <v>773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773</v>
      </c>
      <c r="W16" s="80" t="n">
        <v>753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1244</v>
      </c>
      <c r="D17" s="80" t="n">
        <v>1044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200</v>
      </c>
      <c r="S17" s="80" t="n">
        <v>0</v>
      </c>
      <c r="T17" s="80" t="n">
        <v>0</v>
      </c>
      <c r="U17" s="80" t="n">
        <v>0</v>
      </c>
      <c r="V17" s="80" t="n">
        <v>1244</v>
      </c>
      <c r="W17" s="80" t="n">
        <v>1216</v>
      </c>
      <c r="X17" s="80" t="n">
        <v>28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28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982</v>
      </c>
      <c r="D18" s="80" t="n">
        <v>964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982</v>
      </c>
      <c r="W18" s="80" t="n">
        <v>964</v>
      </c>
      <c r="X18" s="80" t="n">
        <v>18</v>
      </c>
      <c r="Y18" s="80" t="n">
        <v>0</v>
      </c>
      <c r="Z18" s="80" t="n">
        <v>0</v>
      </c>
      <c r="AA18" s="80" t="n">
        <v>1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717</v>
      </c>
      <c r="D19" s="80" t="n">
        <v>62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717</v>
      </c>
      <c r="W19" s="80" t="n">
        <v>625</v>
      </c>
      <c r="X19" s="80" t="n">
        <v>92</v>
      </c>
      <c r="Y19" s="80" t="n">
        <v>0</v>
      </c>
      <c r="Z19" s="80" t="n">
        <v>0</v>
      </c>
      <c r="AA19" s="80" t="n">
        <v>92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1524</v>
      </c>
      <c r="D20" s="80" t="n">
        <v>38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524</v>
      </c>
      <c r="W20" s="80" t="n">
        <v>366</v>
      </c>
      <c r="X20" s="80" t="n">
        <v>1158</v>
      </c>
      <c r="Y20" s="80" t="n">
        <v>0</v>
      </c>
      <c r="Z20" s="80" t="n">
        <v>0</v>
      </c>
      <c r="AA20" s="80" t="n">
        <v>1137</v>
      </c>
      <c r="AB20" s="80" t="n">
        <v>0</v>
      </c>
      <c r="AC20" s="80" t="n">
        <v>21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919</v>
      </c>
      <c r="D21" s="80" t="n">
        <v>73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919</v>
      </c>
      <c r="W21" s="80" t="n">
        <v>880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990</v>
      </c>
      <c r="D32" s="86" t="n">
        <v>75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990</v>
      </c>
      <c r="W32" s="86" t="n">
        <v>754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761</v>
      </c>
      <c r="D33" s="80" t="n">
        <v>52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61</v>
      </c>
      <c r="W33" s="80" t="n">
        <v>525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229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29</v>
      </c>
      <c r="W35" s="80" t="n">
        <v>22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5135</v>
      </c>
      <c r="D40" s="86" t="n">
        <v>4351</v>
      </c>
      <c r="E40" s="86" t="n">
        <v>0</v>
      </c>
      <c r="F40" s="86" t="n">
        <v>0</v>
      </c>
      <c r="G40" s="86" t="n">
        <v>4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5135</v>
      </c>
      <c r="W40" s="86" t="n">
        <v>4278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301</v>
      </c>
      <c r="D42" s="80" t="n">
        <v>67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01</v>
      </c>
      <c r="W42" s="80" t="n">
        <v>67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2238</v>
      </c>
      <c r="D43" s="80" t="n">
        <v>2161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238</v>
      </c>
      <c r="W43" s="80" t="n">
        <v>2238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390</v>
      </c>
      <c r="D45" s="80" t="n">
        <v>39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90</v>
      </c>
      <c r="W45" s="80" t="n">
        <v>39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828</v>
      </c>
      <c r="D46" s="80" t="n">
        <v>355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28</v>
      </c>
      <c r="W46" s="80" t="n">
        <v>355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1057</v>
      </c>
      <c r="D47" s="80" t="n">
        <v>105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057</v>
      </c>
      <c r="W47" s="80" t="n">
        <v>1041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925</v>
      </c>
      <c r="D53" s="86" t="n">
        <v>814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036</v>
      </c>
      <c r="T53" s="86" t="n">
        <v>0</v>
      </c>
      <c r="U53" s="86" t="n">
        <v>0</v>
      </c>
      <c r="V53" s="86" t="n">
        <v>1925</v>
      </c>
      <c r="W53" s="86" t="n">
        <v>889</v>
      </c>
      <c r="X53" s="86" t="n">
        <v>1036</v>
      </c>
      <c r="Y53" s="86" t="n">
        <v>0</v>
      </c>
      <c r="Z53" s="86" t="n">
        <v>0</v>
      </c>
      <c r="AA53" s="86" t="n">
        <v>1036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490</v>
      </c>
      <c r="D55" s="80" t="n">
        <v>49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490</v>
      </c>
      <c r="W55" s="80" t="n">
        <v>49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75</v>
      </c>
      <c r="D57" s="80" t="n">
        <v>0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5</v>
      </c>
      <c r="W57" s="80" t="n">
        <v>7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1360</v>
      </c>
      <c r="D58" s="80" t="n">
        <v>32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360</v>
      </c>
      <c r="W58" s="80" t="n">
        <v>32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41873</v>
      </c>
      <c r="D9" s="80" t="n">
        <v>22822</v>
      </c>
      <c r="E9" s="80" t="n">
        <v>0</v>
      </c>
      <c r="F9" s="80" t="n">
        <v>0</v>
      </c>
      <c r="G9" s="80" t="n">
        <v>1339</v>
      </c>
      <c r="H9" s="80" t="n">
        <v>895</v>
      </c>
      <c r="I9" s="80" t="n">
        <v>158</v>
      </c>
      <c r="J9" s="80" t="n">
        <v>0</v>
      </c>
      <c r="K9" s="80" t="n">
        <v>0</v>
      </c>
      <c r="L9" s="80" t="n">
        <v>8342</v>
      </c>
      <c r="M9" s="80" t="n">
        <v>2067</v>
      </c>
      <c r="N9" s="80" t="n">
        <v>0</v>
      </c>
      <c r="O9" s="80" t="n">
        <v>0</v>
      </c>
      <c r="P9" s="80" t="n">
        <v>257</v>
      </c>
      <c r="Q9" s="80" t="n">
        <v>72</v>
      </c>
      <c r="R9" s="80" t="n">
        <v>3511</v>
      </c>
      <c r="S9" s="80" t="n">
        <v>2299</v>
      </c>
      <c r="T9" s="80" t="n">
        <v>111</v>
      </c>
      <c r="U9" s="80" t="n">
        <v>0</v>
      </c>
      <c r="V9" s="80" t="n">
        <v>41873</v>
      </c>
      <c r="W9" s="80" t="n">
        <v>22740</v>
      </c>
      <c r="X9" s="80" t="n">
        <v>19133</v>
      </c>
      <c r="Y9" s="80" t="n">
        <v>0</v>
      </c>
      <c r="Z9" s="80" t="n">
        <v>0</v>
      </c>
      <c r="AA9" s="80" t="n">
        <v>18154</v>
      </c>
      <c r="AB9" s="80" t="n">
        <v>0</v>
      </c>
      <c r="AC9" s="80" t="n">
        <v>979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33518</v>
      </c>
      <c r="D10" s="80" t="n">
        <v>16598</v>
      </c>
      <c r="E10" s="80" t="n">
        <v>0</v>
      </c>
      <c r="F10" s="80" t="n">
        <v>0</v>
      </c>
      <c r="G10" s="80" t="n">
        <v>1223</v>
      </c>
      <c r="H10" s="80" t="n">
        <v>152</v>
      </c>
      <c r="I10" s="80" t="n">
        <v>158</v>
      </c>
      <c r="J10" s="80" t="n">
        <v>0</v>
      </c>
      <c r="K10" s="80" t="n">
        <v>0</v>
      </c>
      <c r="L10" s="80" t="n">
        <v>8342</v>
      </c>
      <c r="M10" s="80" t="n">
        <v>1831</v>
      </c>
      <c r="N10" s="80" t="n">
        <v>0</v>
      </c>
      <c r="O10" s="80" t="n">
        <v>0</v>
      </c>
      <c r="P10" s="80" t="n">
        <v>257</v>
      </c>
      <c r="Q10" s="80" t="n">
        <v>72</v>
      </c>
      <c r="R10" s="80" t="n">
        <v>3511</v>
      </c>
      <c r="S10" s="80" t="n">
        <v>1263</v>
      </c>
      <c r="T10" s="80" t="n">
        <v>111</v>
      </c>
      <c r="U10" s="80" t="n">
        <v>0</v>
      </c>
      <c r="V10" s="80" t="n">
        <v>33518</v>
      </c>
      <c r="W10" s="80" t="n">
        <v>16514</v>
      </c>
      <c r="X10" s="80" t="n">
        <v>17004</v>
      </c>
      <c r="Y10" s="80" t="n">
        <v>0</v>
      </c>
      <c r="Z10" s="80" t="n">
        <v>0</v>
      </c>
      <c r="AA10" s="80" t="n">
        <v>16297</v>
      </c>
      <c r="AB10" s="80" t="n">
        <v>0</v>
      </c>
      <c r="AC10" s="80" t="n">
        <v>707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8355</v>
      </c>
      <c r="D11" s="83" t="n">
        <v>6224</v>
      </c>
      <c r="E11" s="83" t="n">
        <v>0</v>
      </c>
      <c r="F11" s="83" t="n">
        <v>0</v>
      </c>
      <c r="G11" s="83" t="n">
        <v>116</v>
      </c>
      <c r="H11" s="83" t="n">
        <v>74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036</v>
      </c>
      <c r="T11" s="83" t="n">
        <v>0</v>
      </c>
      <c r="U11" s="83" t="n">
        <v>0</v>
      </c>
      <c r="V11" s="83" t="n">
        <v>8355</v>
      </c>
      <c r="W11" s="83" t="n">
        <v>6226</v>
      </c>
      <c r="X11" s="83" t="n">
        <v>2129</v>
      </c>
      <c r="Y11" s="83" t="n">
        <v>0</v>
      </c>
      <c r="Z11" s="83" t="n">
        <v>0</v>
      </c>
      <c r="AA11" s="83" t="n">
        <v>1857</v>
      </c>
      <c r="AB11" s="83" t="n">
        <v>0</v>
      </c>
      <c r="AC11" s="83" t="n">
        <v>272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4708</v>
      </c>
      <c r="D12" s="80" t="n">
        <v>3585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338</v>
      </c>
      <c r="N12" s="80" t="n">
        <v>0</v>
      </c>
      <c r="O12" s="80" t="n">
        <v>0</v>
      </c>
      <c r="P12" s="80" t="n">
        <v>232</v>
      </c>
      <c r="Q12" s="80" t="n">
        <v>19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4708</v>
      </c>
      <c r="W12" s="80" t="n">
        <v>3955</v>
      </c>
      <c r="X12" s="80" t="n">
        <v>753</v>
      </c>
      <c r="Y12" s="80" t="n">
        <v>0</v>
      </c>
      <c r="Z12" s="80" t="n">
        <v>0</v>
      </c>
      <c r="AA12" s="80" t="n">
        <v>407</v>
      </c>
      <c r="AB12" s="80" t="n">
        <v>0</v>
      </c>
      <c r="AC12" s="80" t="n">
        <v>346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7952</v>
      </c>
      <c r="D13" s="80" t="n">
        <v>3241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25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7952</v>
      </c>
      <c r="W13" s="80" t="n">
        <v>2339</v>
      </c>
      <c r="X13" s="80" t="n">
        <v>5613</v>
      </c>
      <c r="Y13" s="80" t="n">
        <v>0</v>
      </c>
      <c r="Z13" s="80" t="n">
        <v>0</v>
      </c>
      <c r="AA13" s="80" t="n">
        <v>5453</v>
      </c>
      <c r="AB13" s="80" t="n">
        <v>0</v>
      </c>
      <c r="AC13" s="80" t="n">
        <v>160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14494</v>
      </c>
      <c r="D14" s="80" t="n">
        <v>5037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49</v>
      </c>
      <c r="S14" s="80" t="n">
        <v>866</v>
      </c>
      <c r="T14" s="80" t="n">
        <v>0</v>
      </c>
      <c r="U14" s="80" t="n">
        <v>0</v>
      </c>
      <c r="V14" s="80" t="n">
        <v>14494</v>
      </c>
      <c r="W14" s="80" t="n">
        <v>5211</v>
      </c>
      <c r="X14" s="80" t="n">
        <v>9283</v>
      </c>
      <c r="Y14" s="80" t="n">
        <v>0</v>
      </c>
      <c r="Z14" s="80" t="n">
        <v>0</v>
      </c>
      <c r="AA14" s="80" t="n">
        <v>9190</v>
      </c>
      <c r="AB14" s="80" t="n">
        <v>0</v>
      </c>
      <c r="AC14" s="80" t="n">
        <v>93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05</v>
      </c>
      <c r="D15" s="80" t="n">
        <v>20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05</v>
      </c>
      <c r="W15" s="80" t="n">
        <v>205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773</v>
      </c>
      <c r="D16" s="80" t="n">
        <v>773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773</v>
      </c>
      <c r="W16" s="80" t="n">
        <v>753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244</v>
      </c>
      <c r="D17" s="80" t="n">
        <v>1044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200</v>
      </c>
      <c r="S17" s="80" t="n">
        <v>0</v>
      </c>
      <c r="T17" s="80" t="n">
        <v>0</v>
      </c>
      <c r="U17" s="80" t="n">
        <v>0</v>
      </c>
      <c r="V17" s="80" t="n">
        <v>1244</v>
      </c>
      <c r="W17" s="80" t="n">
        <v>1216</v>
      </c>
      <c r="X17" s="80" t="n">
        <v>28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28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982</v>
      </c>
      <c r="D18" s="80" t="n">
        <v>964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982</v>
      </c>
      <c r="W18" s="80" t="n">
        <v>964</v>
      </c>
      <c r="X18" s="80" t="n">
        <v>18</v>
      </c>
      <c r="Y18" s="80" t="n">
        <v>0</v>
      </c>
      <c r="Z18" s="80" t="n">
        <v>0</v>
      </c>
      <c r="AA18" s="80" t="n">
        <v>18</v>
      </c>
      <c r="AB18" s="80" t="n">
        <v>0</v>
      </c>
      <c r="AC18" s="80" t="n">
        <v>0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717</v>
      </c>
      <c r="D19" s="80" t="n">
        <v>62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717</v>
      </c>
      <c r="W19" s="80" t="n">
        <v>625</v>
      </c>
      <c r="X19" s="80" t="n">
        <v>92</v>
      </c>
      <c r="Y19" s="80" t="n">
        <v>0</v>
      </c>
      <c r="Z19" s="80" t="n">
        <v>0</v>
      </c>
      <c r="AA19" s="80" t="n">
        <v>92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1524</v>
      </c>
      <c r="D20" s="80" t="n">
        <v>38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524</v>
      </c>
      <c r="W20" s="80" t="n">
        <v>366</v>
      </c>
      <c r="X20" s="80" t="n">
        <v>1158</v>
      </c>
      <c r="Y20" s="80" t="n">
        <v>0</v>
      </c>
      <c r="Z20" s="80" t="n">
        <v>0</v>
      </c>
      <c r="AA20" s="80" t="n">
        <v>1137</v>
      </c>
      <c r="AB20" s="80" t="n">
        <v>0</v>
      </c>
      <c r="AC20" s="80" t="n">
        <v>21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919</v>
      </c>
      <c r="D21" s="80" t="n">
        <v>73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919</v>
      </c>
      <c r="W21" s="80" t="n">
        <v>880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990</v>
      </c>
      <c r="D32" s="86" t="n">
        <v>75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990</v>
      </c>
      <c r="W32" s="86" t="n">
        <v>754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761</v>
      </c>
      <c r="D33" s="80" t="n">
        <v>52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61</v>
      </c>
      <c r="W33" s="80" t="n">
        <v>525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229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29</v>
      </c>
      <c r="W35" s="80" t="n">
        <v>22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5135</v>
      </c>
      <c r="D40" s="86" t="n">
        <v>4351</v>
      </c>
      <c r="E40" s="86" t="n">
        <v>0</v>
      </c>
      <c r="F40" s="86" t="n">
        <v>0</v>
      </c>
      <c r="G40" s="86" t="n">
        <v>4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5135</v>
      </c>
      <c r="W40" s="86" t="n">
        <v>4278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301</v>
      </c>
      <c r="D42" s="80" t="n">
        <v>67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01</v>
      </c>
      <c r="W42" s="80" t="n">
        <v>67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238</v>
      </c>
      <c r="D43" s="80" t="n">
        <v>2161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238</v>
      </c>
      <c r="W43" s="80" t="n">
        <v>2238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390</v>
      </c>
      <c r="D45" s="80" t="n">
        <v>39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90</v>
      </c>
      <c r="W45" s="80" t="n">
        <v>39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828</v>
      </c>
      <c r="D46" s="80" t="n">
        <v>355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28</v>
      </c>
      <c r="W46" s="80" t="n">
        <v>355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1057</v>
      </c>
      <c r="D47" s="80" t="n">
        <v>105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057</v>
      </c>
      <c r="W47" s="80" t="n">
        <v>1041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1925</v>
      </c>
      <c r="D53" s="86" t="n">
        <v>814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036</v>
      </c>
      <c r="T53" s="86" t="n">
        <v>0</v>
      </c>
      <c r="U53" s="86" t="n">
        <v>0</v>
      </c>
      <c r="V53" s="86" t="n">
        <v>1925</v>
      </c>
      <c r="W53" s="86" t="n">
        <v>889</v>
      </c>
      <c r="X53" s="86" t="n">
        <v>1036</v>
      </c>
      <c r="Y53" s="86" t="n">
        <v>0</v>
      </c>
      <c r="Z53" s="86" t="n">
        <v>0</v>
      </c>
      <c r="AA53" s="86" t="n">
        <v>1036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490</v>
      </c>
      <c r="D55" s="80" t="n">
        <v>49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490</v>
      </c>
      <c r="W55" s="80" t="n">
        <v>49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75</v>
      </c>
      <c r="D57" s="80" t="n">
        <v>0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5</v>
      </c>
      <c r="W57" s="80" t="n">
        <v>7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1360</v>
      </c>
      <c r="D58" s="80" t="n">
        <v>32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360</v>
      </c>
      <c r="W58" s="80" t="n">
        <v>32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846630</v>
      </c>
      <c r="D9" s="80" t="n">
        <v>521763</v>
      </c>
      <c r="E9" s="80" t="n">
        <v>6297</v>
      </c>
      <c r="F9" s="80" t="n">
        <v>15072</v>
      </c>
      <c r="G9" s="80" t="n">
        <v>55344</v>
      </c>
      <c r="H9" s="80" t="n">
        <v>10245</v>
      </c>
      <c r="I9" s="80" t="n">
        <v>20375</v>
      </c>
      <c r="J9" s="80" t="n">
        <v>19135</v>
      </c>
      <c r="K9" s="80" t="n">
        <v>253</v>
      </c>
      <c r="L9" s="80" t="n">
        <v>22407</v>
      </c>
      <c r="M9" s="80" t="n">
        <v>49946</v>
      </c>
      <c r="N9" s="80" t="n">
        <v>374</v>
      </c>
      <c r="O9" s="80" t="n">
        <v>8208</v>
      </c>
      <c r="P9" s="80" t="n">
        <v>12206</v>
      </c>
      <c r="Q9" s="80" t="n">
        <v>14464</v>
      </c>
      <c r="R9" s="80" t="n">
        <v>29658</v>
      </c>
      <c r="S9" s="80" t="n">
        <v>30999</v>
      </c>
      <c r="T9" s="80" t="n">
        <v>29884</v>
      </c>
      <c r="U9" s="80" t="n">
        <v>0</v>
      </c>
      <c r="V9" s="80" t="n">
        <v>846630</v>
      </c>
      <c r="W9" s="80" t="n">
        <v>569534</v>
      </c>
      <c r="X9" s="80" t="n">
        <v>277096</v>
      </c>
      <c r="Y9" s="80" t="n">
        <v>21493</v>
      </c>
      <c r="Z9" s="80" t="n">
        <v>43754</v>
      </c>
      <c r="AA9" s="80" t="n">
        <v>196360</v>
      </c>
      <c r="AB9" s="80" t="n">
        <v>0</v>
      </c>
      <c r="AC9" s="80" t="n">
        <v>15489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652928</v>
      </c>
      <c r="D10" s="80" t="n">
        <v>404034</v>
      </c>
      <c r="E10" s="80" t="n">
        <v>3785</v>
      </c>
      <c r="F10" s="80" t="n">
        <v>14342</v>
      </c>
      <c r="G10" s="80" t="n">
        <v>29615</v>
      </c>
      <c r="H10" s="80" t="n">
        <v>7007</v>
      </c>
      <c r="I10" s="80" t="n">
        <v>13143</v>
      </c>
      <c r="J10" s="80" t="n">
        <v>15320</v>
      </c>
      <c r="K10" s="80" t="n">
        <v>253</v>
      </c>
      <c r="L10" s="80" t="n">
        <v>20432</v>
      </c>
      <c r="M10" s="80" t="n">
        <v>45156</v>
      </c>
      <c r="N10" s="80" t="n">
        <v>37</v>
      </c>
      <c r="O10" s="80" t="n">
        <v>8208</v>
      </c>
      <c r="P10" s="80" t="n">
        <v>10920</v>
      </c>
      <c r="Q10" s="80" t="n">
        <v>11923</v>
      </c>
      <c r="R10" s="80" t="n">
        <v>23344</v>
      </c>
      <c r="S10" s="80" t="n">
        <v>24112</v>
      </c>
      <c r="T10" s="80" t="n">
        <v>21297</v>
      </c>
      <c r="U10" s="80" t="n">
        <v>0</v>
      </c>
      <c r="V10" s="80" t="n">
        <v>652928</v>
      </c>
      <c r="W10" s="80" t="n">
        <v>425201</v>
      </c>
      <c r="X10" s="80" t="n">
        <v>227727</v>
      </c>
      <c r="Y10" s="80" t="n">
        <v>15679</v>
      </c>
      <c r="Z10" s="80" t="n">
        <v>39586</v>
      </c>
      <c r="AA10" s="80" t="n">
        <v>159374</v>
      </c>
      <c r="AB10" s="80" t="n">
        <v>0</v>
      </c>
      <c r="AC10" s="80" t="n">
        <v>13088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193702</v>
      </c>
      <c r="D11" s="83" t="n">
        <v>117729</v>
      </c>
      <c r="E11" s="83" t="n">
        <v>2512</v>
      </c>
      <c r="F11" s="83" t="n">
        <v>730</v>
      </c>
      <c r="G11" s="83" t="n">
        <v>25729</v>
      </c>
      <c r="H11" s="83" t="n">
        <v>3238</v>
      </c>
      <c r="I11" s="83" t="n">
        <v>7232</v>
      </c>
      <c r="J11" s="83" t="n">
        <v>3815</v>
      </c>
      <c r="K11" s="83" t="n">
        <v>0</v>
      </c>
      <c r="L11" s="83" t="n">
        <v>1975</v>
      </c>
      <c r="M11" s="83" t="n">
        <v>4790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6314</v>
      </c>
      <c r="S11" s="83" t="n">
        <v>6887</v>
      </c>
      <c r="T11" s="83" t="n">
        <v>8587</v>
      </c>
      <c r="U11" s="83" t="n">
        <v>0</v>
      </c>
      <c r="V11" s="83" t="n">
        <v>193702</v>
      </c>
      <c r="W11" s="83" t="n">
        <v>144333</v>
      </c>
      <c r="X11" s="83" t="n">
        <v>49369</v>
      </c>
      <c r="Y11" s="83" t="n">
        <v>5814</v>
      </c>
      <c r="Z11" s="83" t="n">
        <v>4168</v>
      </c>
      <c r="AA11" s="83" t="n">
        <v>36986</v>
      </c>
      <c r="AB11" s="83" t="n">
        <v>0</v>
      </c>
      <c r="AC11" s="83" t="n">
        <v>2401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193264</v>
      </c>
      <c r="D12" s="80" t="n">
        <v>111511</v>
      </c>
      <c r="E12" s="80" t="n">
        <v>261</v>
      </c>
      <c r="F12" s="80" t="n">
        <v>10453</v>
      </c>
      <c r="G12" s="80" t="n">
        <v>613</v>
      </c>
      <c r="H12" s="80" t="n">
        <v>1257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5452</v>
      </c>
      <c r="N12" s="80" t="n">
        <v>0</v>
      </c>
      <c r="O12" s="80" t="n">
        <v>8051</v>
      </c>
      <c r="P12" s="80" t="n">
        <v>9582</v>
      </c>
      <c r="Q12" s="80" t="n">
        <v>7764</v>
      </c>
      <c r="R12" s="80" t="n">
        <v>8290</v>
      </c>
      <c r="S12" s="80" t="n">
        <v>15466</v>
      </c>
      <c r="T12" s="80" t="n">
        <v>994</v>
      </c>
      <c r="U12" s="80" t="n">
        <v>0</v>
      </c>
      <c r="V12" s="80" t="n">
        <v>193264</v>
      </c>
      <c r="W12" s="80" t="n">
        <v>109226</v>
      </c>
      <c r="X12" s="80" t="n">
        <v>84038</v>
      </c>
      <c r="Y12" s="80" t="n">
        <v>15679</v>
      </c>
      <c r="Z12" s="80" t="n">
        <v>9549</v>
      </c>
      <c r="AA12" s="80" t="n">
        <v>54062</v>
      </c>
      <c r="AB12" s="80" t="n">
        <v>0</v>
      </c>
      <c r="AC12" s="80" t="n">
        <v>474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01607</v>
      </c>
      <c r="D13" s="80" t="n">
        <v>67138</v>
      </c>
      <c r="E13" s="80" t="n">
        <v>492</v>
      </c>
      <c r="F13" s="80" t="n">
        <v>1164</v>
      </c>
      <c r="G13" s="80" t="n">
        <v>2240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32</v>
      </c>
      <c r="Q13" s="80" t="n">
        <v>53</v>
      </c>
      <c r="R13" s="80" t="n">
        <v>6455</v>
      </c>
      <c r="S13" s="80" t="n">
        <v>933</v>
      </c>
      <c r="T13" s="80" t="n">
        <v>131</v>
      </c>
      <c r="U13" s="80" t="n">
        <v>0</v>
      </c>
      <c r="V13" s="80" t="n">
        <v>101607</v>
      </c>
      <c r="W13" s="80" t="n">
        <v>65642</v>
      </c>
      <c r="X13" s="80" t="n">
        <v>35965</v>
      </c>
      <c r="Y13" s="80" t="n">
        <v>0</v>
      </c>
      <c r="Z13" s="80" t="n">
        <v>10876</v>
      </c>
      <c r="AA13" s="80" t="n">
        <v>21227</v>
      </c>
      <c r="AB13" s="80" t="n">
        <v>0</v>
      </c>
      <c r="AC13" s="80" t="n">
        <v>3862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29385</v>
      </c>
      <c r="D14" s="80" t="n">
        <v>94878</v>
      </c>
      <c r="E14" s="80" t="n">
        <v>2930</v>
      </c>
      <c r="F14" s="80" t="n">
        <v>1018</v>
      </c>
      <c r="G14" s="80" t="n">
        <v>990</v>
      </c>
      <c r="H14" s="80" t="n">
        <v>1913</v>
      </c>
      <c r="I14" s="80" t="n">
        <v>1600</v>
      </c>
      <c r="J14" s="80" t="n">
        <v>1515</v>
      </c>
      <c r="K14" s="80" t="n">
        <v>0</v>
      </c>
      <c r="L14" s="80" t="n">
        <v>8374</v>
      </c>
      <c r="M14" s="80" t="n">
        <v>793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4088</v>
      </c>
      <c r="S14" s="80" t="n">
        <v>3899</v>
      </c>
      <c r="T14" s="80" t="n">
        <v>64</v>
      </c>
      <c r="U14" s="80" t="n">
        <v>0</v>
      </c>
      <c r="V14" s="80" t="n">
        <v>129385</v>
      </c>
      <c r="W14" s="80" t="n">
        <v>100257</v>
      </c>
      <c r="X14" s="80" t="n">
        <v>29128</v>
      </c>
      <c r="Y14" s="80" t="n">
        <v>0</v>
      </c>
      <c r="Z14" s="80" t="n">
        <v>2244</v>
      </c>
      <c r="AA14" s="80" t="n">
        <v>25578</v>
      </c>
      <c r="AB14" s="80" t="n">
        <v>0</v>
      </c>
      <c r="AC14" s="80" t="n">
        <v>130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5633</v>
      </c>
      <c r="D15" s="80" t="n">
        <v>9044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232</v>
      </c>
      <c r="T15" s="80" t="n">
        <v>1623</v>
      </c>
      <c r="U15" s="80" t="n">
        <v>0</v>
      </c>
      <c r="V15" s="80" t="n">
        <v>15633</v>
      </c>
      <c r="W15" s="80" t="n">
        <v>9418</v>
      </c>
      <c r="X15" s="80" t="n">
        <v>6215</v>
      </c>
      <c r="Y15" s="80" t="n">
        <v>0</v>
      </c>
      <c r="Z15" s="80" t="n">
        <v>1484</v>
      </c>
      <c r="AA15" s="80" t="n">
        <v>4375</v>
      </c>
      <c r="AB15" s="80" t="n">
        <v>0</v>
      </c>
      <c r="AC15" s="80" t="n">
        <v>356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0256</v>
      </c>
      <c r="D16" s="80" t="n">
        <v>20432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32</v>
      </c>
      <c r="J16" s="80" t="n">
        <v>722</v>
      </c>
      <c r="K16" s="80" t="n">
        <v>0</v>
      </c>
      <c r="L16" s="80" t="n">
        <v>0</v>
      </c>
      <c r="M16" s="80" t="n">
        <v>586</v>
      </c>
      <c r="N16" s="80" t="n">
        <v>0</v>
      </c>
      <c r="O16" s="80" t="n">
        <v>58</v>
      </c>
      <c r="P16" s="80" t="n">
        <v>380</v>
      </c>
      <c r="Q16" s="80" t="n">
        <v>0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0256</v>
      </c>
      <c r="W16" s="80" t="n">
        <v>21014</v>
      </c>
      <c r="X16" s="80" t="n">
        <v>9242</v>
      </c>
      <c r="Y16" s="80" t="n">
        <v>0</v>
      </c>
      <c r="Z16" s="80" t="n">
        <v>0</v>
      </c>
      <c r="AA16" s="80" t="n">
        <v>8426</v>
      </c>
      <c r="AB16" s="80" t="n">
        <v>0</v>
      </c>
      <c r="AC16" s="80" t="n">
        <v>816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56078</v>
      </c>
      <c r="D17" s="80" t="n">
        <v>27583</v>
      </c>
      <c r="E17" s="80" t="n">
        <v>102</v>
      </c>
      <c r="F17" s="80" t="n">
        <v>657</v>
      </c>
      <c r="G17" s="80" t="n">
        <v>6081</v>
      </c>
      <c r="H17" s="80" t="n">
        <v>340</v>
      </c>
      <c r="I17" s="80" t="n">
        <v>1843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0</v>
      </c>
      <c r="P17" s="80" t="n">
        <v>0</v>
      </c>
      <c r="Q17" s="80" t="n">
        <v>4106</v>
      </c>
      <c r="R17" s="80" t="n">
        <v>852</v>
      </c>
      <c r="S17" s="80" t="n">
        <v>1370</v>
      </c>
      <c r="T17" s="80" t="n">
        <v>3846</v>
      </c>
      <c r="U17" s="80" t="n">
        <v>0</v>
      </c>
      <c r="V17" s="80" t="n">
        <v>56078</v>
      </c>
      <c r="W17" s="80" t="n">
        <v>29701</v>
      </c>
      <c r="X17" s="80" t="n">
        <v>26377</v>
      </c>
      <c r="Y17" s="80" t="n">
        <v>0</v>
      </c>
      <c r="Z17" s="80" t="n">
        <v>3834</v>
      </c>
      <c r="AA17" s="80" t="n">
        <v>22179</v>
      </c>
      <c r="AB17" s="80" t="n">
        <v>0</v>
      </c>
      <c r="AC17" s="80" t="n">
        <v>364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49148</v>
      </c>
      <c r="D18" s="80" t="n">
        <v>28439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49148</v>
      </c>
      <c r="W18" s="80" t="n">
        <v>36622</v>
      </c>
      <c r="X18" s="80" t="n">
        <v>12526</v>
      </c>
      <c r="Y18" s="80" t="n">
        <v>0</v>
      </c>
      <c r="Z18" s="80" t="n">
        <v>0</v>
      </c>
      <c r="AA18" s="80" t="n">
        <v>12327</v>
      </c>
      <c r="AB18" s="80" t="n">
        <v>0</v>
      </c>
      <c r="AC18" s="80" t="n">
        <v>199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4267</v>
      </c>
      <c r="D19" s="80" t="n">
        <v>15046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0</v>
      </c>
      <c r="J19" s="80" t="n">
        <v>1158</v>
      </c>
      <c r="K19" s="80" t="n">
        <v>0</v>
      </c>
      <c r="L19" s="80" t="n">
        <v>155</v>
      </c>
      <c r="M19" s="80" t="n">
        <v>2662</v>
      </c>
      <c r="N19" s="80" t="n">
        <v>0</v>
      </c>
      <c r="O19" s="80" t="n">
        <v>0</v>
      </c>
      <c r="P19" s="80" t="n">
        <v>248</v>
      </c>
      <c r="Q19" s="80" t="n">
        <v>0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4267</v>
      </c>
      <c r="W19" s="80" t="n">
        <v>17378</v>
      </c>
      <c r="X19" s="80" t="n">
        <v>16889</v>
      </c>
      <c r="Y19" s="80" t="n">
        <v>0</v>
      </c>
      <c r="Z19" s="80" t="n">
        <v>11008</v>
      </c>
      <c r="AA19" s="80" t="n">
        <v>5686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19909</v>
      </c>
      <c r="D20" s="80" t="n">
        <v>10911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229</v>
      </c>
      <c r="U20" s="80" t="n">
        <v>0</v>
      </c>
      <c r="V20" s="80" t="n">
        <v>19909</v>
      </c>
      <c r="W20" s="80" t="n">
        <v>17116</v>
      </c>
      <c r="X20" s="80" t="n">
        <v>2793</v>
      </c>
      <c r="Y20" s="80" t="n">
        <v>0</v>
      </c>
      <c r="Z20" s="80" t="n">
        <v>0</v>
      </c>
      <c r="AA20" s="80" t="n">
        <v>2511</v>
      </c>
      <c r="AB20" s="80" t="n">
        <v>0</v>
      </c>
      <c r="AC20" s="80" t="n">
        <v>282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3381</v>
      </c>
      <c r="D21" s="80" t="n">
        <v>19052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930</v>
      </c>
      <c r="S21" s="80" t="n">
        <v>196</v>
      </c>
      <c r="T21" s="80" t="n">
        <v>848</v>
      </c>
      <c r="U21" s="80" t="n">
        <v>0</v>
      </c>
      <c r="V21" s="80" t="n">
        <v>23381</v>
      </c>
      <c r="W21" s="80" t="n">
        <v>18827</v>
      </c>
      <c r="X21" s="80" t="n">
        <v>4554</v>
      </c>
      <c r="Y21" s="80" t="n">
        <v>0</v>
      </c>
      <c r="Z21" s="80" t="n">
        <v>591</v>
      </c>
      <c r="AA21" s="80" t="n">
        <v>3003</v>
      </c>
      <c r="AB21" s="80" t="n">
        <v>0</v>
      </c>
      <c r="AC21" s="80" t="n">
        <v>960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413</v>
      </c>
      <c r="D22" s="86" t="n">
        <v>5755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413</v>
      </c>
      <c r="W22" s="86" t="n">
        <v>6268</v>
      </c>
      <c r="X22" s="86" t="n">
        <v>2145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66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5980</v>
      </c>
      <c r="D23" s="80" t="n">
        <v>3852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5980</v>
      </c>
      <c r="W23" s="80" t="n">
        <v>4235</v>
      </c>
      <c r="X23" s="80" t="n">
        <v>1745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2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313</v>
      </c>
      <c r="D27" s="86" t="n">
        <v>3199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313</v>
      </c>
      <c r="W27" s="86" t="n">
        <v>4313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374</v>
      </c>
      <c r="D29" s="80" t="n">
        <v>1044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374</v>
      </c>
      <c r="W29" s="80" t="n">
        <v>1374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19836</v>
      </c>
      <c r="D32" s="86" t="n">
        <v>13390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1703</v>
      </c>
      <c r="S32" s="86" t="n">
        <v>139</v>
      </c>
      <c r="T32" s="86" t="n">
        <v>897</v>
      </c>
      <c r="U32" s="86" t="n">
        <v>0</v>
      </c>
      <c r="V32" s="86" t="n">
        <v>19836</v>
      </c>
      <c r="W32" s="86" t="n">
        <v>14958</v>
      </c>
      <c r="X32" s="86" t="n">
        <v>4878</v>
      </c>
      <c r="Y32" s="86" t="n">
        <v>0</v>
      </c>
      <c r="Z32" s="86" t="n">
        <v>0</v>
      </c>
      <c r="AA32" s="86" t="n">
        <v>3862</v>
      </c>
      <c r="AB32" s="86" t="n">
        <v>0</v>
      </c>
      <c r="AC32" s="86" t="n">
        <v>1016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0100</v>
      </c>
      <c r="D33" s="80" t="n">
        <v>7865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0</v>
      </c>
      <c r="U33" s="80" t="n">
        <v>0</v>
      </c>
      <c r="V33" s="80" t="n">
        <v>10100</v>
      </c>
      <c r="W33" s="80" t="n">
        <v>8045</v>
      </c>
      <c r="X33" s="80" t="n">
        <v>2055</v>
      </c>
      <c r="Y33" s="80" t="n">
        <v>0</v>
      </c>
      <c r="Z33" s="80" t="n">
        <v>0</v>
      </c>
      <c r="AA33" s="80" t="n">
        <v>1156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4057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057</v>
      </c>
      <c r="W34" s="80" t="n">
        <v>1966</v>
      </c>
      <c r="X34" s="80" t="n">
        <v>2091</v>
      </c>
      <c r="Y34" s="80" t="n">
        <v>0</v>
      </c>
      <c r="Z34" s="80" t="n">
        <v>0</v>
      </c>
      <c r="AA34" s="80" t="n">
        <v>2016</v>
      </c>
      <c r="AB34" s="80" t="n">
        <v>0</v>
      </c>
      <c r="AC34" s="80" t="n">
        <v>75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5679</v>
      </c>
      <c r="D35" s="80" t="n">
        <v>3484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0</v>
      </c>
      <c r="T35" s="80" t="n">
        <v>897</v>
      </c>
      <c r="U35" s="80" t="n">
        <v>0</v>
      </c>
      <c r="V35" s="80" t="n">
        <v>5679</v>
      </c>
      <c r="W35" s="80" t="n">
        <v>4947</v>
      </c>
      <c r="X35" s="80" t="n">
        <v>732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42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3767</v>
      </c>
      <c r="D36" s="86" t="n">
        <v>7785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185</v>
      </c>
      <c r="T36" s="86" t="n">
        <v>309</v>
      </c>
      <c r="U36" s="86" t="n">
        <v>0</v>
      </c>
      <c r="V36" s="86" t="n">
        <v>13767</v>
      </c>
      <c r="W36" s="86" t="n">
        <v>10767</v>
      </c>
      <c r="X36" s="86" t="n">
        <v>3000</v>
      </c>
      <c r="Y36" s="86" t="n">
        <v>0</v>
      </c>
      <c r="Z36" s="86" t="n">
        <v>0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006</v>
      </c>
      <c r="D37" s="80" t="n">
        <v>3245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006</v>
      </c>
      <c r="W37" s="80" t="n">
        <v>4212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113</v>
      </c>
      <c r="D38" s="80" t="n">
        <v>3048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113</v>
      </c>
      <c r="W38" s="80" t="n">
        <v>4833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3648</v>
      </c>
      <c r="D39" s="80" t="n">
        <v>149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30</v>
      </c>
      <c r="U39" s="80" t="n">
        <v>0</v>
      </c>
      <c r="V39" s="80" t="n">
        <v>3648</v>
      </c>
      <c r="W39" s="80" t="n">
        <v>1722</v>
      </c>
      <c r="X39" s="80" t="n">
        <v>1926</v>
      </c>
      <c r="Y39" s="80" t="n">
        <v>0</v>
      </c>
      <c r="Z39" s="80" t="n">
        <v>0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99718</v>
      </c>
      <c r="D40" s="86" t="n">
        <v>62269</v>
      </c>
      <c r="E40" s="86" t="n">
        <v>675</v>
      </c>
      <c r="F40" s="86" t="n">
        <v>730</v>
      </c>
      <c r="G40" s="86" t="n">
        <v>9075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1971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969</v>
      </c>
      <c r="S40" s="86" t="n">
        <v>2039</v>
      </c>
      <c r="T40" s="86" t="n">
        <v>6403</v>
      </c>
      <c r="U40" s="86" t="n">
        <v>0</v>
      </c>
      <c r="V40" s="86" t="n">
        <v>99718</v>
      </c>
      <c r="W40" s="86" t="n">
        <v>72506</v>
      </c>
      <c r="X40" s="86" t="n">
        <v>27212</v>
      </c>
      <c r="Y40" s="86" t="n">
        <v>5814</v>
      </c>
      <c r="Z40" s="86" t="n">
        <v>110</v>
      </c>
      <c r="AA40" s="86" t="n">
        <v>20417</v>
      </c>
      <c r="AB40" s="86" t="n">
        <v>0</v>
      </c>
      <c r="AC40" s="86" t="n">
        <v>871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313</v>
      </c>
      <c r="D41" s="80" t="n">
        <v>5376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313</v>
      </c>
      <c r="W41" s="80" t="n">
        <v>5090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7260</v>
      </c>
      <c r="D42" s="80" t="n">
        <v>5620</v>
      </c>
      <c r="E42" s="80" t="n">
        <v>0</v>
      </c>
      <c r="F42" s="80" t="n">
        <v>0</v>
      </c>
      <c r="G42" s="80" t="n">
        <v>3926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05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0</v>
      </c>
      <c r="S42" s="80" t="n">
        <v>86</v>
      </c>
      <c r="T42" s="80" t="n">
        <v>5905</v>
      </c>
      <c r="U42" s="80" t="n">
        <v>0</v>
      </c>
      <c r="V42" s="80" t="n">
        <v>17260</v>
      </c>
      <c r="W42" s="80" t="n">
        <v>9978</v>
      </c>
      <c r="X42" s="80" t="n">
        <v>7282</v>
      </c>
      <c r="Y42" s="80" t="n">
        <v>5767</v>
      </c>
      <c r="Z42" s="80" t="n">
        <v>0</v>
      </c>
      <c r="AA42" s="80" t="n">
        <v>1238</v>
      </c>
      <c r="AB42" s="80" t="n">
        <v>0</v>
      </c>
      <c r="AC42" s="80" t="n">
        <v>277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5795</v>
      </c>
      <c r="D43" s="80" t="n">
        <v>12650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5795</v>
      </c>
      <c r="W43" s="80" t="n">
        <v>13081</v>
      </c>
      <c r="X43" s="80" t="n">
        <v>2714</v>
      </c>
      <c r="Y43" s="80" t="n">
        <v>0</v>
      </c>
      <c r="Z43" s="80" t="n">
        <v>0</v>
      </c>
      <c r="AA43" s="80" t="n">
        <v>2585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966</v>
      </c>
      <c r="D44" s="80" t="n">
        <v>15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1966</v>
      </c>
      <c r="W44" s="80" t="n">
        <v>1944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272</v>
      </c>
      <c r="D45" s="80" t="n">
        <v>5909</v>
      </c>
      <c r="E45" s="80" t="n">
        <v>0</v>
      </c>
      <c r="F45" s="80" t="n">
        <v>0</v>
      </c>
      <c r="G45" s="80" t="n">
        <v>1064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272</v>
      </c>
      <c r="W45" s="80" t="n">
        <v>8081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6886</v>
      </c>
      <c r="D46" s="80" t="n">
        <v>5692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397</v>
      </c>
      <c r="T46" s="80" t="n">
        <v>313</v>
      </c>
      <c r="U46" s="80" t="n">
        <v>0</v>
      </c>
      <c r="V46" s="80" t="n">
        <v>16886</v>
      </c>
      <c r="W46" s="80" t="n">
        <v>8017</v>
      </c>
      <c r="X46" s="80" t="n">
        <v>8869</v>
      </c>
      <c r="Y46" s="80" t="n">
        <v>47</v>
      </c>
      <c r="Z46" s="80" t="n">
        <v>85</v>
      </c>
      <c r="AA46" s="80" t="n">
        <v>8737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1226</v>
      </c>
      <c r="D47" s="80" t="n">
        <v>25428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1226</v>
      </c>
      <c r="W47" s="80" t="n">
        <v>26315</v>
      </c>
      <c r="X47" s="80" t="n">
        <v>4911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41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700</v>
      </c>
      <c r="D48" s="86" t="n">
        <v>3928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700</v>
      </c>
      <c r="W48" s="86" t="n">
        <v>3954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216</v>
      </c>
      <c r="D49" s="80" t="n">
        <v>1337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216</v>
      </c>
      <c r="W49" s="80" t="n">
        <v>1337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5726</v>
      </c>
      <c r="D53" s="86" t="n">
        <v>21174</v>
      </c>
      <c r="E53" s="86" t="n">
        <v>0</v>
      </c>
      <c r="F53" s="86" t="n">
        <v>0</v>
      </c>
      <c r="G53" s="86" t="n">
        <v>10915</v>
      </c>
      <c r="H53" s="86" t="n">
        <v>546</v>
      </c>
      <c r="I53" s="86" t="n">
        <v>281</v>
      </c>
      <c r="J53" s="86" t="n">
        <v>98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0</v>
      </c>
      <c r="S53" s="86" t="n">
        <v>1295</v>
      </c>
      <c r="T53" s="86" t="n">
        <v>288</v>
      </c>
      <c r="U53" s="86" t="n">
        <v>0</v>
      </c>
      <c r="V53" s="86" t="n">
        <v>35726</v>
      </c>
      <c r="W53" s="86" t="n">
        <v>31359</v>
      </c>
      <c r="X53" s="86" t="n">
        <v>4367</v>
      </c>
      <c r="Y53" s="86" t="n">
        <v>0</v>
      </c>
      <c r="Z53" s="86" t="n">
        <v>166</v>
      </c>
      <c r="AA53" s="86" t="n">
        <v>3920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653</v>
      </c>
      <c r="D54" s="80" t="n">
        <v>2741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653</v>
      </c>
      <c r="W54" s="80" t="n">
        <v>9145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6795</v>
      </c>
      <c r="D55" s="80" t="n">
        <v>5903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6795</v>
      </c>
      <c r="W55" s="80" t="n">
        <v>5809</v>
      </c>
      <c r="X55" s="80" t="n">
        <v>986</v>
      </c>
      <c r="Y55" s="80" t="n">
        <v>0</v>
      </c>
      <c r="Z55" s="80" t="n">
        <v>0</v>
      </c>
      <c r="AA55" s="80" t="n">
        <v>856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411</v>
      </c>
      <c r="D56" s="80" t="n">
        <v>879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411</v>
      </c>
      <c r="W56" s="80" t="n">
        <v>3364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6586</v>
      </c>
      <c r="D57" s="80" t="n">
        <v>6148</v>
      </c>
      <c r="E57" s="80" t="n">
        <v>0</v>
      </c>
      <c r="F57" s="80" t="n">
        <v>0</v>
      </c>
      <c r="G57" s="80" t="n">
        <v>173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0</v>
      </c>
      <c r="S57" s="80" t="n">
        <v>184</v>
      </c>
      <c r="T57" s="80" t="n">
        <v>68</v>
      </c>
      <c r="U57" s="80" t="n">
        <v>0</v>
      </c>
      <c r="V57" s="80" t="n">
        <v>6586</v>
      </c>
      <c r="W57" s="80" t="n">
        <v>6430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7907</v>
      </c>
      <c r="D58" s="80" t="n">
        <v>5129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7907</v>
      </c>
      <c r="W58" s="80" t="n">
        <v>6237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41873</v>
      </c>
      <c r="D9" s="80" t="n">
        <v>41873</v>
      </c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 t="n">
        <v>202</v>
      </c>
      <c r="Q9" s="80" t="n">
        <v>202</v>
      </c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33518</v>
      </c>
      <c r="D10" s="80" t="n">
        <v>33518</v>
      </c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 t="n">
        <v>148</v>
      </c>
      <c r="Q10" s="80" t="n">
        <v>148</v>
      </c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8355</v>
      </c>
      <c r="D11" s="83" t="n">
        <v>8355</v>
      </c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54</v>
      </c>
      <c r="Q11" s="83" t="n">
        <v>54</v>
      </c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4708</v>
      </c>
      <c r="D12" s="80" t="n">
        <v>4708</v>
      </c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 t="n">
        <v>29</v>
      </c>
      <c r="Q12" s="80" t="n">
        <v>29</v>
      </c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7952</v>
      </c>
      <c r="D13" s="80" t="n">
        <v>7952</v>
      </c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 t="n">
        <v>25</v>
      </c>
      <c r="Q13" s="80" t="n">
        <v>25</v>
      </c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4494</v>
      </c>
      <c r="D14" s="80" t="n">
        <v>14494</v>
      </c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 t="n">
        <v>46</v>
      </c>
      <c r="Q14" s="80" t="n">
        <v>46</v>
      </c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05</v>
      </c>
      <c r="D15" s="80" t="n">
        <v>205</v>
      </c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 t="n">
        <v>2</v>
      </c>
      <c r="Q15" s="80" t="n">
        <v>2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773</v>
      </c>
      <c r="D16" s="80" t="n">
        <v>773</v>
      </c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 t="n">
        <v>4</v>
      </c>
      <c r="Q16" s="80" t="n">
        <v>4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244</v>
      </c>
      <c r="D17" s="80" t="n">
        <v>1244</v>
      </c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 t="n">
        <v>10</v>
      </c>
      <c r="Q17" s="80" t="n">
        <v>10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982</v>
      </c>
      <c r="D18" s="80" t="n">
        <v>982</v>
      </c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 t="n">
        <v>18</v>
      </c>
      <c r="Q18" s="80" t="n">
        <v>18</v>
      </c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717</v>
      </c>
      <c r="D19" s="80" t="n">
        <v>717</v>
      </c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 t="n">
        <v>5</v>
      </c>
      <c r="Q19" s="80" t="n">
        <v>5</v>
      </c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1524</v>
      </c>
      <c r="D20" s="80" t="n">
        <v>1524</v>
      </c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 t="n">
        <v>3</v>
      </c>
      <c r="Q20" s="80" t="n">
        <v>3</v>
      </c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919</v>
      </c>
      <c r="D21" s="83" t="n">
        <v>919</v>
      </c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v>6</v>
      </c>
      <c r="Q21" s="83" t="n">
        <v>6</v>
      </c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168</v>
      </c>
      <c r="D22" s="83" t="n">
        <v>168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1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168</v>
      </c>
      <c r="D23" s="80" t="n">
        <v>168</v>
      </c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 t="n">
        <v>1</v>
      </c>
      <c r="Q23" s="80" t="n">
        <v>1</v>
      </c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0</v>
      </c>
      <c r="D27" s="83" t="n">
        <v>0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0</v>
      </c>
      <c r="Q27" s="83" t="n">
        <v>0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0</v>
      </c>
      <c r="D29" s="83" t="n">
        <v>0</v>
      </c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v>0</v>
      </c>
      <c r="Q29" s="83" t="n">
        <v>0</v>
      </c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990</v>
      </c>
      <c r="D32" s="83" t="n">
        <v>990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7</v>
      </c>
      <c r="Q32" s="83" t="n">
        <v>7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761</v>
      </c>
      <c r="D33" s="80" t="n">
        <v>761</v>
      </c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 t="n">
        <v>5</v>
      </c>
      <c r="Q33" s="80" t="n">
        <v>5</v>
      </c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0</v>
      </c>
      <c r="D34" s="80" t="n">
        <v>0</v>
      </c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229</v>
      </c>
      <c r="D35" s="83" t="n">
        <v>229</v>
      </c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v>2</v>
      </c>
      <c r="Q35" s="83" t="n">
        <v>2</v>
      </c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0</v>
      </c>
      <c r="D36" s="83" t="n">
        <v>0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0</v>
      </c>
      <c r="Q36" s="83" t="n">
        <v>0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0</v>
      </c>
      <c r="D37" s="80" t="n">
        <v>0</v>
      </c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 t="n">
        <v>0</v>
      </c>
      <c r="Q37" s="80" t="n">
        <v>0</v>
      </c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0</v>
      </c>
      <c r="D38" s="80" t="n">
        <v>0</v>
      </c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 t="n">
        <v>0</v>
      </c>
      <c r="Q38" s="80" t="n">
        <v>0</v>
      </c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0</v>
      </c>
      <c r="D39" s="83" t="n">
        <v>0</v>
      </c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v>0</v>
      </c>
      <c r="Q39" s="83" t="n">
        <v>0</v>
      </c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5135</v>
      </c>
      <c r="D40" s="83" t="n">
        <v>5135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38</v>
      </c>
      <c r="Q40" s="83" t="n">
        <v>38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265</v>
      </c>
      <c r="D41" s="80" t="n">
        <v>265</v>
      </c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 t="n">
        <v>2</v>
      </c>
      <c r="Q41" s="80" t="n">
        <v>2</v>
      </c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301</v>
      </c>
      <c r="D42" s="80" t="n">
        <v>301</v>
      </c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 t="n">
        <v>1</v>
      </c>
      <c r="Q42" s="80" t="n">
        <v>1</v>
      </c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238</v>
      </c>
      <c r="D43" s="80" t="n">
        <v>2238</v>
      </c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 t="n">
        <v>17</v>
      </c>
      <c r="Q43" s="80" t="n">
        <v>17</v>
      </c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56</v>
      </c>
      <c r="D44" s="80" t="n">
        <v>56</v>
      </c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 t="n">
        <v>0</v>
      </c>
      <c r="Q44" s="80" t="n">
        <v>0</v>
      </c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390</v>
      </c>
      <c r="D45" s="80" t="n">
        <v>390</v>
      </c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 t="n">
        <v>2</v>
      </c>
      <c r="Q45" s="80" t="n">
        <v>2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828</v>
      </c>
      <c r="D46" s="80" t="n">
        <v>828</v>
      </c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 t="n">
        <v>7</v>
      </c>
      <c r="Q46" s="80" t="n">
        <v>7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1057</v>
      </c>
      <c r="D47" s="83" t="n">
        <v>1057</v>
      </c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9</v>
      </c>
      <c r="Q47" s="83" t="n">
        <v>9</v>
      </c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37</v>
      </c>
      <c r="D48" s="83" t="n">
        <v>137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1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137</v>
      </c>
      <c r="D49" s="80" t="n">
        <v>137</v>
      </c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 t="n">
        <v>1</v>
      </c>
      <c r="Q49" s="80" t="n">
        <v>1</v>
      </c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1925</v>
      </c>
      <c r="D53" s="83" t="n">
        <v>1925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7</v>
      </c>
      <c r="Q53" s="83" t="n">
        <v>7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0</v>
      </c>
      <c r="D54" s="80" t="n">
        <v>0</v>
      </c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 t="n">
        <v>0</v>
      </c>
      <c r="Q54" s="80" t="n">
        <v>0</v>
      </c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490</v>
      </c>
      <c r="D55" s="80" t="n">
        <v>490</v>
      </c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 t="n">
        <v>4</v>
      </c>
      <c r="Q55" s="80" t="n">
        <v>4</v>
      </c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0</v>
      </c>
      <c r="D56" s="80" t="n">
        <v>0</v>
      </c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 t="n">
        <v>0</v>
      </c>
      <c r="Q56" s="80" t="n">
        <v>0</v>
      </c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5</v>
      </c>
      <c r="D57" s="80" t="n">
        <v>75</v>
      </c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 t="n">
        <v>0</v>
      </c>
      <c r="Q57" s="80" t="n">
        <v>0</v>
      </c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1360</v>
      </c>
      <c r="D58" s="80" t="n">
        <v>1360</v>
      </c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 t="n">
        <v>3</v>
      </c>
      <c r="Q58" s="80" t="n">
        <v>3</v>
      </c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2-22T00:00:20Z</cp:lastPrinted>
  <dcterms:modified xsi:type="dcterms:W3CDTF">2022-03-09T05:09:47Z</dcterms:modified>
  <cp:revision>0</cp:revision>
  <dc:subject/>
  <dc:title/>
</cp:coreProperties>
</file>