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9381"/>
        <c:axId val="52390481"/>
      </c:lineChart>
      <c:catAx>
        <c:axId val="1619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90481"/>
        <c:crossesAt val="0"/>
        <c:auto val="1"/>
        <c:lblAlgn val="ctr"/>
        <c:lblOffset val="100"/>
        <c:noMultiLvlLbl val="0"/>
      </c:catAx>
      <c:valAx>
        <c:axId val="523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99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6006"/>
        <c:axId val="57811257"/>
      </c:lineChart>
      <c:catAx>
        <c:axId val="2511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1257"/>
        <c:crossesAt val="0"/>
        <c:auto val="1"/>
        <c:lblAlgn val="ctr"/>
        <c:lblOffset val="100"/>
        <c:noMultiLvlLbl val="0"/>
      </c:catAx>
      <c:valAx>
        <c:axId val="578112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1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721"/>
        <c:axId val="17331346"/>
      </c:lineChart>
      <c:catAx>
        <c:axId val="346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1346"/>
        <c:crossesAt val="0"/>
        <c:auto val="1"/>
        <c:lblAlgn val="ctr"/>
        <c:lblOffset val="100"/>
        <c:noMultiLvlLbl val="0"/>
      </c:catAx>
      <c:valAx>
        <c:axId val="17331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9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3530"/>
        <c:axId val="84614719"/>
      </c:lineChart>
      <c:catAx>
        <c:axId val="715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4719"/>
        <c:crossesAt val="0"/>
        <c:auto val="1"/>
        <c:lblAlgn val="ctr"/>
        <c:lblOffset val="100"/>
        <c:noMultiLvlLbl val="0"/>
      </c:catAx>
      <c:valAx>
        <c:axId val="846147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1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