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5170"/>
        <c:axId val="12089408"/>
      </c:lineChart>
      <c:catAx>
        <c:axId val="7009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89408"/>
        <c:crossesAt val="0"/>
        <c:auto val="1"/>
        <c:lblAlgn val="ctr"/>
        <c:lblOffset val="100"/>
        <c:noMultiLvlLbl val="0"/>
      </c:catAx>
      <c:valAx>
        <c:axId val="120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95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7514"/>
        <c:axId val="1802951"/>
      </c:lineChart>
      <c:catAx>
        <c:axId val="1941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2951"/>
        <c:crossesAt val="0"/>
        <c:auto val="1"/>
        <c:lblAlgn val="ctr"/>
        <c:lblOffset val="100"/>
        <c:noMultiLvlLbl val="0"/>
      </c:catAx>
      <c:valAx>
        <c:axId val="18029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1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6795"/>
        <c:axId val="45447426"/>
      </c:lineChart>
      <c:catAx>
        <c:axId val="4349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47426"/>
        <c:crossesAt val="0"/>
        <c:auto val="1"/>
        <c:lblAlgn val="ctr"/>
        <c:lblOffset val="100"/>
        <c:noMultiLvlLbl val="0"/>
      </c:catAx>
      <c:valAx>
        <c:axId val="45447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96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155"/>
        <c:axId val="12356634"/>
      </c:lineChart>
      <c:catAx>
        <c:axId val="646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56634"/>
        <c:crossesAt val="0"/>
        <c:auto val="1"/>
        <c:lblAlgn val="ctr"/>
        <c:lblOffset val="100"/>
        <c:noMultiLvlLbl val="0"/>
      </c:catAx>
      <c:valAx>
        <c:axId val="123566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