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7820"/>
        <c:axId val="44874257"/>
      </c:lineChart>
      <c:catAx>
        <c:axId val="4096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74257"/>
        <c:crossesAt val="0"/>
        <c:auto val="1"/>
        <c:lblAlgn val="ctr"/>
        <c:lblOffset val="100"/>
        <c:noMultiLvlLbl val="0"/>
      </c:catAx>
      <c:valAx>
        <c:axId val="448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678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1590"/>
        <c:axId val="83111959"/>
      </c:lineChart>
      <c:catAx>
        <c:axId val="1832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11959"/>
        <c:crossesAt val="0"/>
        <c:auto val="1"/>
        <c:lblAlgn val="ctr"/>
        <c:lblOffset val="100"/>
        <c:noMultiLvlLbl val="0"/>
      </c:catAx>
      <c:valAx>
        <c:axId val="831119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321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202"/>
        <c:axId val="52366700"/>
      </c:lineChart>
      <c:catAx>
        <c:axId val="735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66700"/>
        <c:crossesAt val="0"/>
        <c:auto val="1"/>
        <c:lblAlgn val="ctr"/>
        <c:lblOffset val="100"/>
        <c:noMultiLvlLbl val="0"/>
      </c:catAx>
      <c:valAx>
        <c:axId val="523667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7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3052"/>
        <c:axId val="78078157"/>
      </c:lineChart>
      <c:catAx>
        <c:axId val="2910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78157"/>
        <c:crossesAt val="0"/>
        <c:auto val="1"/>
        <c:lblAlgn val="ctr"/>
        <c:lblOffset val="100"/>
        <c:noMultiLvlLbl val="0"/>
      </c:catAx>
      <c:valAx>
        <c:axId val="780781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10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