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1737"/>
        <c:axId val="28759491"/>
      </c:lineChart>
      <c:catAx>
        <c:axId val="9930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59491"/>
        <c:crossesAt val="0"/>
        <c:auto val="1"/>
        <c:lblAlgn val="ctr"/>
        <c:lblOffset val="100"/>
        <c:noMultiLvlLbl val="0"/>
      </c:catAx>
      <c:valAx>
        <c:axId val="287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01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3380"/>
        <c:axId val="32596406"/>
      </c:lineChart>
      <c:catAx>
        <c:axId val="2206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96406"/>
        <c:crossesAt val="0"/>
        <c:auto val="1"/>
        <c:lblAlgn val="ctr"/>
        <c:lblOffset val="100"/>
        <c:noMultiLvlLbl val="0"/>
      </c:catAx>
      <c:valAx>
        <c:axId val="325964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6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1391"/>
        <c:axId val="71330196"/>
      </c:lineChart>
      <c:catAx>
        <c:axId val="9377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30196"/>
        <c:crossesAt val="0"/>
        <c:auto val="1"/>
        <c:lblAlgn val="ctr"/>
        <c:lblOffset val="100"/>
        <c:noMultiLvlLbl val="0"/>
      </c:catAx>
      <c:valAx>
        <c:axId val="71330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71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0345"/>
        <c:axId val="25958597"/>
      </c:lineChart>
      <c:catAx>
        <c:axId val="5612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58597"/>
        <c:crossesAt val="0"/>
        <c:auto val="1"/>
        <c:lblAlgn val="ctr"/>
        <c:lblOffset val="100"/>
        <c:noMultiLvlLbl val="0"/>
      </c:catAx>
      <c:valAx>
        <c:axId val="259585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20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