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4866"/>
        <c:axId val="9121459"/>
      </c:lineChart>
      <c:catAx>
        <c:axId val="2896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459"/>
        <c:crossesAt val="0"/>
        <c:auto val="1"/>
        <c:lblAlgn val="ctr"/>
        <c:lblOffset val="100"/>
        <c:noMultiLvlLbl val="0"/>
      </c:catAx>
      <c:valAx>
        <c:axId val="91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964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5671"/>
        <c:axId val="98237035"/>
      </c:lineChart>
      <c:catAx>
        <c:axId val="9013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7035"/>
        <c:crossesAt val="0"/>
        <c:auto val="1"/>
        <c:lblAlgn val="ctr"/>
        <c:lblOffset val="100"/>
        <c:noMultiLvlLbl val="0"/>
      </c:catAx>
      <c:valAx>
        <c:axId val="982370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3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5307"/>
        <c:axId val="87625892"/>
      </c:lineChart>
      <c:catAx>
        <c:axId val="2778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25892"/>
        <c:crossesAt val="0"/>
        <c:auto val="1"/>
        <c:lblAlgn val="ctr"/>
        <c:lblOffset val="100"/>
        <c:noMultiLvlLbl val="0"/>
      </c:catAx>
      <c:valAx>
        <c:axId val="87625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853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4191"/>
        <c:axId val="45700579"/>
      </c:lineChart>
      <c:catAx>
        <c:axId val="1294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0579"/>
        <c:crossesAt val="0"/>
        <c:auto val="1"/>
        <c:lblAlgn val="ctr"/>
        <c:lblOffset val="100"/>
        <c:noMultiLvlLbl val="0"/>
      </c:catAx>
      <c:valAx>
        <c:axId val="457005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4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