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3411"/>
        <c:axId val="12052739"/>
      </c:lineChart>
      <c:catAx>
        <c:axId val="194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2739"/>
        <c:crossesAt val="0"/>
        <c:auto val="1"/>
        <c:lblAlgn val="ctr"/>
        <c:lblOffset val="100"/>
        <c:noMultiLvlLbl val="0"/>
      </c:catAx>
      <c:valAx>
        <c:axId val="120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73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9401"/>
        <c:axId val="75428184"/>
      </c:lineChart>
      <c:catAx>
        <c:axId val="151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8184"/>
        <c:crossesAt val="0"/>
        <c:auto val="1"/>
        <c:lblAlgn val="ctr"/>
        <c:lblOffset val="100"/>
        <c:noMultiLvlLbl val="0"/>
      </c:catAx>
      <c:valAx>
        <c:axId val="754281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3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0722"/>
        <c:axId val="98382206"/>
      </c:lineChart>
      <c:catAx>
        <c:axId val="9094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2206"/>
        <c:crossesAt val="0"/>
        <c:auto val="1"/>
        <c:lblAlgn val="ctr"/>
        <c:lblOffset val="100"/>
        <c:noMultiLvlLbl val="0"/>
      </c:catAx>
      <c:valAx>
        <c:axId val="98382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40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5343"/>
        <c:axId val="94091652"/>
      </c:lineChart>
      <c:catAx>
        <c:axId val="3297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91652"/>
        <c:crossesAt val="0"/>
        <c:auto val="1"/>
        <c:lblAlgn val="ctr"/>
        <c:lblOffset val="100"/>
        <c:noMultiLvlLbl val="0"/>
      </c:catAx>
      <c:valAx>
        <c:axId val="940916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7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