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8294"/>
        <c:axId val="54292821"/>
      </c:lineChart>
      <c:catAx>
        <c:axId val="3256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92821"/>
        <c:crossesAt val="0"/>
        <c:auto val="1"/>
        <c:lblAlgn val="ctr"/>
        <c:lblOffset val="100"/>
        <c:noMultiLvlLbl val="0"/>
      </c:catAx>
      <c:valAx>
        <c:axId val="542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682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5820"/>
        <c:axId val="73272183"/>
      </c:lineChart>
      <c:catAx>
        <c:axId val="8216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72183"/>
        <c:crossesAt val="0"/>
        <c:auto val="1"/>
        <c:lblAlgn val="ctr"/>
        <c:lblOffset val="100"/>
        <c:noMultiLvlLbl val="0"/>
      </c:catAx>
      <c:valAx>
        <c:axId val="732721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6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918"/>
        <c:axId val="9700881"/>
      </c:lineChart>
      <c:catAx>
        <c:axId val="611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881"/>
        <c:crossesAt val="0"/>
        <c:auto val="1"/>
        <c:lblAlgn val="ctr"/>
        <c:lblOffset val="100"/>
        <c:noMultiLvlLbl val="0"/>
      </c:catAx>
      <c:valAx>
        <c:axId val="9700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1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0170"/>
        <c:axId val="90543293"/>
      </c:lineChart>
      <c:catAx>
        <c:axId val="9947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3293"/>
        <c:crossesAt val="0"/>
        <c:auto val="1"/>
        <c:lblAlgn val="ctr"/>
        <c:lblOffset val="100"/>
        <c:noMultiLvlLbl val="0"/>
      </c:catAx>
      <c:valAx>
        <c:axId val="905432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7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