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8409"/>
        <c:axId val="32882587"/>
      </c:lineChart>
      <c:catAx>
        <c:axId val="5076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82587"/>
        <c:crossesAt val="0"/>
        <c:auto val="1"/>
        <c:lblAlgn val="ctr"/>
        <c:lblOffset val="100"/>
        <c:noMultiLvlLbl val="0"/>
      </c:catAx>
      <c:valAx>
        <c:axId val="328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68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1774"/>
        <c:axId val="74042266"/>
      </c:lineChart>
      <c:catAx>
        <c:axId val="6925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2266"/>
        <c:crossesAt val="0"/>
        <c:auto val="1"/>
        <c:lblAlgn val="ctr"/>
        <c:lblOffset val="100"/>
        <c:noMultiLvlLbl val="0"/>
      </c:catAx>
      <c:valAx>
        <c:axId val="740422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5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045"/>
        <c:axId val="96641282"/>
      </c:lineChart>
      <c:catAx>
        <c:axId val="572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41282"/>
        <c:crossesAt val="0"/>
        <c:auto val="1"/>
        <c:lblAlgn val="ctr"/>
        <c:lblOffset val="100"/>
        <c:noMultiLvlLbl val="0"/>
      </c:catAx>
      <c:valAx>
        <c:axId val="966412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3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8398"/>
        <c:axId val="88882286"/>
      </c:lineChart>
      <c:catAx>
        <c:axId val="1397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82286"/>
        <c:crossesAt val="0"/>
        <c:auto val="1"/>
        <c:lblAlgn val="ctr"/>
        <c:lblOffset val="100"/>
        <c:noMultiLvlLbl val="0"/>
      </c:catAx>
      <c:valAx>
        <c:axId val="888822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7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