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2448"/>
        <c:axId val="25893723"/>
      </c:lineChart>
      <c:catAx>
        <c:axId val="4829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93723"/>
        <c:crossesAt val="0"/>
        <c:auto val="1"/>
        <c:lblAlgn val="ctr"/>
        <c:lblOffset val="100"/>
        <c:noMultiLvlLbl val="0"/>
      </c:catAx>
      <c:valAx>
        <c:axId val="258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292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0929"/>
        <c:axId val="1195508"/>
      </c:lineChart>
      <c:catAx>
        <c:axId val="8805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5508"/>
        <c:crossesAt val="0"/>
        <c:auto val="1"/>
        <c:lblAlgn val="ctr"/>
        <c:lblOffset val="100"/>
        <c:noMultiLvlLbl val="0"/>
      </c:catAx>
      <c:valAx>
        <c:axId val="11955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50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1283"/>
        <c:axId val="20670686"/>
      </c:lineChart>
      <c:catAx>
        <c:axId val="8452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0686"/>
        <c:crossesAt val="0"/>
        <c:auto val="1"/>
        <c:lblAlgn val="ctr"/>
        <c:lblOffset val="100"/>
        <c:noMultiLvlLbl val="0"/>
      </c:catAx>
      <c:valAx>
        <c:axId val="206706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5212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4143"/>
        <c:axId val="23268995"/>
      </c:lineChart>
      <c:catAx>
        <c:axId val="75944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68995"/>
        <c:crossesAt val="0"/>
        <c:auto val="1"/>
        <c:lblAlgn val="ctr"/>
        <c:lblOffset val="100"/>
        <c:noMultiLvlLbl val="0"/>
      </c:catAx>
      <c:valAx>
        <c:axId val="232689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4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