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050"/>
        <c:axId val="69012537"/>
      </c:lineChart>
      <c:catAx>
        <c:axId val="349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2537"/>
        <c:crossesAt val="0"/>
        <c:auto val="1"/>
        <c:lblAlgn val="ctr"/>
        <c:lblOffset val="100"/>
        <c:noMultiLvlLbl val="0"/>
      </c:catAx>
      <c:valAx>
        <c:axId val="690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5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2279"/>
        <c:axId val="86926309"/>
      </c:lineChart>
      <c:catAx>
        <c:axId val="3112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26309"/>
        <c:crossesAt val="0"/>
        <c:auto val="1"/>
        <c:lblAlgn val="ctr"/>
        <c:lblOffset val="100"/>
        <c:noMultiLvlLbl val="0"/>
      </c:catAx>
      <c:valAx>
        <c:axId val="869263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22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7676"/>
        <c:axId val="52984100"/>
      </c:lineChart>
      <c:catAx>
        <c:axId val="4658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84100"/>
        <c:crossesAt val="0"/>
        <c:auto val="1"/>
        <c:lblAlgn val="ctr"/>
        <c:lblOffset val="100"/>
        <c:noMultiLvlLbl val="0"/>
      </c:catAx>
      <c:valAx>
        <c:axId val="52984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87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4257"/>
        <c:axId val="318294"/>
      </c:lineChart>
      <c:catAx>
        <c:axId val="3448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94"/>
        <c:crossesAt val="0"/>
        <c:auto val="1"/>
        <c:lblAlgn val="ctr"/>
        <c:lblOffset val="100"/>
        <c:noMultiLvlLbl val="0"/>
      </c:catAx>
      <c:valAx>
        <c:axId val="3182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8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