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6439"/>
        <c:axId val="7075505"/>
      </c:lineChart>
      <c:catAx>
        <c:axId val="963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5505"/>
        <c:crossesAt val="0"/>
        <c:auto val="1"/>
        <c:lblAlgn val="ctr"/>
        <c:lblOffset val="100"/>
        <c:noMultiLvlLbl val="0"/>
      </c:catAx>
      <c:valAx>
        <c:axId val="70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06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4630"/>
        <c:axId val="52724091"/>
      </c:lineChart>
      <c:catAx>
        <c:axId val="3697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4091"/>
        <c:crossesAt val="0"/>
        <c:auto val="1"/>
        <c:lblAlgn val="ctr"/>
        <c:lblOffset val="100"/>
        <c:noMultiLvlLbl val="0"/>
      </c:catAx>
      <c:valAx>
        <c:axId val="527240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7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9433"/>
        <c:axId val="36278281"/>
      </c:lineChart>
      <c:catAx>
        <c:axId val="5217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8281"/>
        <c:crossesAt val="0"/>
        <c:auto val="1"/>
        <c:lblAlgn val="ctr"/>
        <c:lblOffset val="100"/>
        <c:noMultiLvlLbl val="0"/>
      </c:catAx>
      <c:valAx>
        <c:axId val="36278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79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1692"/>
        <c:axId val="62559404"/>
      </c:lineChart>
      <c:catAx>
        <c:axId val="3441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9404"/>
        <c:crossesAt val="0"/>
        <c:auto val="1"/>
        <c:lblAlgn val="ctr"/>
        <c:lblOffset val="100"/>
        <c:noMultiLvlLbl val="0"/>
      </c:catAx>
      <c:valAx>
        <c:axId val="625594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1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