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1548"/>
        <c:axId val="97128410"/>
      </c:lineChart>
      <c:catAx>
        <c:axId val="2311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28410"/>
        <c:crossesAt val="0"/>
        <c:auto val="1"/>
        <c:lblAlgn val="ctr"/>
        <c:lblOffset val="100"/>
        <c:noMultiLvlLbl val="0"/>
      </c:catAx>
      <c:valAx>
        <c:axId val="971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11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8293"/>
        <c:axId val="82005302"/>
      </c:lineChart>
      <c:catAx>
        <c:axId val="1900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05302"/>
        <c:crossesAt val="0"/>
        <c:auto val="1"/>
        <c:lblAlgn val="ctr"/>
        <c:lblOffset val="100"/>
        <c:noMultiLvlLbl val="0"/>
      </c:catAx>
      <c:valAx>
        <c:axId val="820053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0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4359"/>
        <c:axId val="33040820"/>
      </c:lineChart>
      <c:catAx>
        <c:axId val="8306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40820"/>
        <c:crossesAt val="0"/>
        <c:auto val="1"/>
        <c:lblAlgn val="ctr"/>
        <c:lblOffset val="100"/>
        <c:noMultiLvlLbl val="0"/>
      </c:catAx>
      <c:valAx>
        <c:axId val="330408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64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6772"/>
        <c:axId val="94992541"/>
      </c:lineChart>
      <c:catAx>
        <c:axId val="3130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92541"/>
        <c:crossesAt val="0"/>
        <c:auto val="1"/>
        <c:lblAlgn val="ctr"/>
        <c:lblOffset val="100"/>
        <c:noMultiLvlLbl val="0"/>
      </c:catAx>
      <c:valAx>
        <c:axId val="949925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0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