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263436368699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13367"/>
        <c:axId val="27124344"/>
      </c:lineChart>
      <c:catAx>
        <c:axId val="44113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124344"/>
        <c:crossesAt val="0"/>
        <c:auto val="1"/>
        <c:lblAlgn val="ctr"/>
        <c:lblOffset val="100"/>
        <c:noMultiLvlLbl val="0"/>
      </c:catAx>
      <c:valAx>
        <c:axId val="2712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1133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84284"/>
        <c:axId val="8898289"/>
      </c:lineChart>
      <c:catAx>
        <c:axId val="19784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98289"/>
        <c:crossesAt val="0"/>
        <c:auto val="1"/>
        <c:lblAlgn val="ctr"/>
        <c:lblOffset val="100"/>
        <c:noMultiLvlLbl val="0"/>
      </c:catAx>
      <c:valAx>
        <c:axId val="889828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784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521951219512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55422"/>
        <c:axId val="20721673"/>
      </c:lineChart>
      <c:catAx>
        <c:axId val="18755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58815331010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721673"/>
        <c:crossesAt val="0"/>
        <c:auto val="1"/>
        <c:lblAlgn val="ctr"/>
        <c:lblOffset val="100"/>
        <c:noMultiLvlLbl val="0"/>
      </c:catAx>
      <c:valAx>
        <c:axId val="207216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894076655052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7554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371458551941"/>
          <c:y val="0.0376314333148866"/>
          <c:w val="0.941762854144806"/>
          <c:h val="0.89028776978417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49392"/>
        <c:axId val="29958372"/>
      </c:lineChart>
      <c:catAx>
        <c:axId val="70749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92501383508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958372"/>
        <c:crossesAt val="0"/>
        <c:auto val="1"/>
        <c:lblAlgn val="ctr"/>
        <c:lblOffset val="100"/>
        <c:noMultiLvlLbl val="0"/>
      </c:catAx>
      <c:valAx>
        <c:axId val="2995837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21195351411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749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E11" colorId="64" zoomScale="145" zoomScaleNormal="100" zoomScalePageLayoutView="145" workbookViewId="0">
      <selection pane="topLeft" activeCell="I22" activeCellId="0" sqref="I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 t="n">
        <v>441</v>
      </c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 t="n">
        <v>3959</v>
      </c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U22" activeCellId="0" sqref="U22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573650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6581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3119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441</v>
      </c>
      <c r="W9" s="80" t="n">
        <v>0</v>
      </c>
      <c r="X9" s="80" t="n">
        <v>0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424387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2550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49263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14888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569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114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30445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627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0</v>
      </c>
      <c r="X12" s="165" t="n">
        <v>0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84138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491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0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81581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575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0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9071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50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20127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102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0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32605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125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25744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293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19920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76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0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8592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36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0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2164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1049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75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8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501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171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5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1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3914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11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0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321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1239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2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2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2218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8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0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103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123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0608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1525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68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9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6060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41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0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430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9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3118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1048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8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6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3896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845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55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5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3959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34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8840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14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0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097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92032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5827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255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4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0826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17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0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7374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32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0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8310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42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595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5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0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35883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23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0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5700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29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0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1344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1828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07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21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5774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365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62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51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759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7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4909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54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106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1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19131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1631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02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6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2971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4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3472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19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0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207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3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5398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45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0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4883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29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J32" activeCellId="0" sqref="J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 t="n">
        <v>441</v>
      </c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 t="n">
        <v>3119</v>
      </c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H8" activeCellId="0" sqref="H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41</v>
      </c>
      <c r="D7" s="80" t="n">
        <v>265</v>
      </c>
      <c r="E7" s="80" t="n">
        <v>79</v>
      </c>
      <c r="F7" s="80" t="n">
        <v>51</v>
      </c>
      <c r="G7" s="80" t="n">
        <v>46</v>
      </c>
      <c r="H7" s="80" t="n">
        <v>428</v>
      </c>
      <c r="I7" s="80" t="n">
        <v>0</v>
      </c>
      <c r="J7" s="80" t="n">
        <v>13</v>
      </c>
      <c r="K7" s="80" t="n">
        <v>0</v>
      </c>
      <c r="L7" s="80" t="n">
        <v>0</v>
      </c>
      <c r="M7" s="80" t="n">
        <v>385</v>
      </c>
      <c r="N7" s="80" t="n">
        <v>56</v>
      </c>
      <c r="O7" s="80" t="n">
        <v>0</v>
      </c>
      <c r="P7" s="80" t="n">
        <v>50</v>
      </c>
      <c r="Q7" s="80" t="n">
        <v>6</v>
      </c>
      <c r="R7" s="80" t="n">
        <v>0</v>
      </c>
      <c r="S7" s="80" t="n">
        <v>0</v>
      </c>
      <c r="T7" s="80" t="n">
        <v>39455</v>
      </c>
      <c r="U7" s="80" t="n">
        <v>3585</v>
      </c>
      <c r="V7" s="80" t="n">
        <v>0</v>
      </c>
      <c r="W7" s="80" t="n">
        <v>2848</v>
      </c>
      <c r="X7" s="80" t="n">
        <v>737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327</v>
      </c>
      <c r="D8" s="80" t="n">
        <v>214</v>
      </c>
      <c r="E8" s="80" t="n">
        <v>67</v>
      </c>
      <c r="F8" s="80" t="n">
        <v>1</v>
      </c>
      <c r="G8" s="80" t="n">
        <v>45</v>
      </c>
      <c r="H8" s="80" t="n">
        <v>317</v>
      </c>
      <c r="I8" s="80" t="n">
        <v>0</v>
      </c>
      <c r="J8" s="80" t="n">
        <v>10</v>
      </c>
      <c r="K8" s="80" t="n">
        <v>0</v>
      </c>
      <c r="L8" s="80" t="n">
        <v>0</v>
      </c>
      <c r="M8" s="80" t="n">
        <v>321</v>
      </c>
      <c r="N8" s="80" t="n">
        <v>6</v>
      </c>
      <c r="O8" s="80" t="n">
        <v>0</v>
      </c>
      <c r="P8" s="80" t="n">
        <v>0</v>
      </c>
      <c r="Q8" s="80" t="n">
        <v>6</v>
      </c>
      <c r="R8" s="80" t="n">
        <v>0</v>
      </c>
      <c r="S8" s="80" t="n">
        <v>0</v>
      </c>
      <c r="T8" s="80" t="n">
        <v>32716</v>
      </c>
      <c r="U8" s="80" t="n">
        <v>737</v>
      </c>
      <c r="V8" s="80" t="n">
        <v>0</v>
      </c>
      <c r="W8" s="80" t="n">
        <v>0</v>
      </c>
      <c r="X8" s="80" t="n">
        <v>737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114</v>
      </c>
      <c r="D9" s="83" t="n">
        <v>51</v>
      </c>
      <c r="E9" s="83" t="n">
        <v>12</v>
      </c>
      <c r="F9" s="83" t="n">
        <v>50</v>
      </c>
      <c r="G9" s="83" t="n">
        <v>1</v>
      </c>
      <c r="H9" s="83" t="n">
        <v>111</v>
      </c>
      <c r="I9" s="83" t="n">
        <v>0</v>
      </c>
      <c r="J9" s="83" t="n">
        <v>3</v>
      </c>
      <c r="K9" s="83" t="n">
        <v>0</v>
      </c>
      <c r="L9" s="83" t="n">
        <v>0</v>
      </c>
      <c r="M9" s="83" t="n">
        <v>64</v>
      </c>
      <c r="N9" s="83" t="n">
        <v>50</v>
      </c>
      <c r="O9" s="83" t="n">
        <v>0</v>
      </c>
      <c r="P9" s="83" t="n">
        <v>50</v>
      </c>
      <c r="Q9" s="83" t="n">
        <v>0</v>
      </c>
      <c r="R9" s="83" t="n">
        <v>0</v>
      </c>
      <c r="S9" s="83" t="n">
        <v>0</v>
      </c>
      <c r="T9" s="83" t="n">
        <v>6739</v>
      </c>
      <c r="U9" s="83" t="n">
        <v>2848</v>
      </c>
      <c r="V9" s="83" t="n">
        <v>0</v>
      </c>
      <c r="W9" s="83" t="n">
        <v>2848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106</v>
      </c>
      <c r="D10" s="80" t="n">
        <v>79</v>
      </c>
      <c r="E10" s="80" t="n">
        <v>18</v>
      </c>
      <c r="F10" s="80" t="n">
        <v>0</v>
      </c>
      <c r="G10" s="80" t="n">
        <v>9</v>
      </c>
      <c r="H10" s="80" t="n">
        <v>100</v>
      </c>
      <c r="I10" s="80" t="n">
        <v>0</v>
      </c>
      <c r="J10" s="80" t="n">
        <v>6</v>
      </c>
      <c r="K10" s="80" t="n">
        <v>0</v>
      </c>
      <c r="L10" s="80" t="n">
        <v>0</v>
      </c>
      <c r="M10" s="80" t="n">
        <v>102</v>
      </c>
      <c r="N10" s="80" t="n">
        <v>4</v>
      </c>
      <c r="O10" s="80" t="n">
        <v>0</v>
      </c>
      <c r="P10" s="80" t="n">
        <v>0</v>
      </c>
      <c r="Q10" s="80" t="n">
        <v>4</v>
      </c>
      <c r="R10" s="80" t="n">
        <v>0</v>
      </c>
      <c r="S10" s="80" t="n">
        <v>0</v>
      </c>
      <c r="T10" s="80" t="n">
        <v>11004</v>
      </c>
      <c r="U10" s="80" t="n">
        <v>506</v>
      </c>
      <c r="V10" s="80" t="n">
        <v>0</v>
      </c>
      <c r="W10" s="80" t="n">
        <v>0</v>
      </c>
      <c r="X10" s="80" t="n">
        <v>506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45</v>
      </c>
      <c r="D11" s="80" t="n">
        <v>31</v>
      </c>
      <c r="E11" s="80" t="n">
        <v>8</v>
      </c>
      <c r="F11" s="80" t="n">
        <v>1</v>
      </c>
      <c r="G11" s="80" t="n">
        <v>5</v>
      </c>
      <c r="H11" s="80" t="n">
        <v>44</v>
      </c>
      <c r="I11" s="80" t="n">
        <v>0</v>
      </c>
      <c r="J11" s="80" t="n">
        <v>1</v>
      </c>
      <c r="K11" s="80" t="n">
        <v>0</v>
      </c>
      <c r="L11" s="80" t="n">
        <v>0</v>
      </c>
      <c r="M11" s="80" t="n">
        <v>45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0</v>
      </c>
      <c r="S11" s="80" t="n">
        <v>0</v>
      </c>
      <c r="T11" s="80" t="n">
        <v>4899</v>
      </c>
      <c r="U11" s="80" t="n">
        <v>0</v>
      </c>
      <c r="V11" s="80" t="n">
        <v>0</v>
      </c>
      <c r="W11" s="80" t="n">
        <v>0</v>
      </c>
      <c r="X11" s="80" t="n">
        <v>0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86</v>
      </c>
      <c r="D12" s="80" t="n">
        <v>49</v>
      </c>
      <c r="E12" s="80" t="n">
        <v>24</v>
      </c>
      <c r="F12" s="80" t="n">
        <v>0</v>
      </c>
      <c r="G12" s="80" t="n">
        <v>13</v>
      </c>
      <c r="H12" s="80" t="n">
        <v>86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85</v>
      </c>
      <c r="N12" s="80" t="n">
        <v>1</v>
      </c>
      <c r="O12" s="80" t="n">
        <v>0</v>
      </c>
      <c r="P12" s="80" t="n">
        <v>0</v>
      </c>
      <c r="Q12" s="80" t="n">
        <v>1</v>
      </c>
      <c r="R12" s="80" t="n">
        <v>0</v>
      </c>
      <c r="S12" s="80" t="n">
        <v>0</v>
      </c>
      <c r="T12" s="80" t="n">
        <v>8071</v>
      </c>
      <c r="U12" s="80" t="n">
        <v>108</v>
      </c>
      <c r="V12" s="80" t="n">
        <v>0</v>
      </c>
      <c r="W12" s="80" t="n">
        <v>0</v>
      </c>
      <c r="X12" s="80" t="n">
        <v>108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5</v>
      </c>
      <c r="D13" s="80" t="n">
        <v>5</v>
      </c>
      <c r="E13" s="80" t="n">
        <v>0</v>
      </c>
      <c r="F13" s="80" t="n">
        <v>0</v>
      </c>
      <c r="G13" s="80" t="n">
        <v>0</v>
      </c>
      <c r="H13" s="80" t="n">
        <v>5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5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578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11</v>
      </c>
      <c r="D14" s="80" t="n">
        <v>8</v>
      </c>
      <c r="E14" s="80" t="n">
        <v>1</v>
      </c>
      <c r="F14" s="80" t="n">
        <v>0</v>
      </c>
      <c r="G14" s="80" t="n">
        <v>2</v>
      </c>
      <c r="H14" s="80" t="n">
        <v>11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11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304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21</v>
      </c>
      <c r="D15" s="80" t="n">
        <v>13</v>
      </c>
      <c r="E15" s="80" t="n">
        <v>0</v>
      </c>
      <c r="F15" s="80" t="n">
        <v>0</v>
      </c>
      <c r="G15" s="80" t="n">
        <v>8</v>
      </c>
      <c r="H15" s="80" t="n">
        <v>21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21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2270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27</v>
      </c>
      <c r="D16" s="80" t="n">
        <v>6</v>
      </c>
      <c r="E16" s="80" t="n">
        <v>16</v>
      </c>
      <c r="F16" s="80" t="n">
        <v>0</v>
      </c>
      <c r="G16" s="80" t="n">
        <v>5</v>
      </c>
      <c r="H16" s="80" t="n">
        <v>27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27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718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4</v>
      </c>
      <c r="D17" s="80" t="n">
        <v>12</v>
      </c>
      <c r="E17" s="80" t="n">
        <v>0</v>
      </c>
      <c r="F17" s="80" t="n">
        <v>0</v>
      </c>
      <c r="G17" s="80" t="n">
        <v>2</v>
      </c>
      <c r="H17" s="80" t="n">
        <v>14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4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656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4</v>
      </c>
      <c r="D18" s="80" t="n">
        <v>4</v>
      </c>
      <c r="E18" s="80" t="n">
        <v>0</v>
      </c>
      <c r="F18" s="80" t="n">
        <v>0</v>
      </c>
      <c r="G18" s="80" t="n">
        <v>0</v>
      </c>
      <c r="H18" s="80" t="n">
        <v>3</v>
      </c>
      <c r="I18" s="80" t="n">
        <v>0</v>
      </c>
      <c r="J18" s="80" t="n">
        <v>1</v>
      </c>
      <c r="K18" s="80" t="n">
        <v>0</v>
      </c>
      <c r="L18" s="80" t="n">
        <v>0</v>
      </c>
      <c r="M18" s="80" t="n">
        <v>3</v>
      </c>
      <c r="N18" s="80" t="n">
        <v>1</v>
      </c>
      <c r="O18" s="80" t="n">
        <v>0</v>
      </c>
      <c r="P18" s="80" t="n">
        <v>0</v>
      </c>
      <c r="Q18" s="80" t="n">
        <v>1</v>
      </c>
      <c r="R18" s="80" t="n">
        <v>0</v>
      </c>
      <c r="S18" s="80" t="n">
        <v>0</v>
      </c>
      <c r="T18" s="80" t="n">
        <v>301</v>
      </c>
      <c r="U18" s="80" t="n">
        <v>123</v>
      </c>
      <c r="V18" s="80" t="n">
        <v>0</v>
      </c>
      <c r="W18" s="80" t="n">
        <v>0</v>
      </c>
      <c r="X18" s="80" t="n">
        <v>123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8</v>
      </c>
      <c r="D19" s="80" t="n">
        <v>7</v>
      </c>
      <c r="E19" s="80" t="n">
        <v>0</v>
      </c>
      <c r="F19" s="80" t="n">
        <v>0</v>
      </c>
      <c r="G19" s="80" t="n">
        <v>1</v>
      </c>
      <c r="H19" s="80" t="n">
        <v>6</v>
      </c>
      <c r="I19" s="80" t="n">
        <v>0</v>
      </c>
      <c r="J19" s="80" t="n">
        <v>2</v>
      </c>
      <c r="K19" s="80" t="n">
        <v>0</v>
      </c>
      <c r="L19" s="80" t="n">
        <v>0</v>
      </c>
      <c r="M19" s="80" t="n">
        <v>8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915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71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71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2</v>
      </c>
      <c r="D25" s="86" t="n">
        <v>2</v>
      </c>
      <c r="E25" s="86" t="n">
        <v>0</v>
      </c>
      <c r="F25" s="86" t="n">
        <v>0</v>
      </c>
      <c r="G25" s="86" t="n">
        <v>0</v>
      </c>
      <c r="H25" s="86" t="n">
        <v>2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2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222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99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23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9</v>
      </c>
      <c r="D30" s="86" t="n">
        <v>9</v>
      </c>
      <c r="E30" s="86" t="n">
        <v>0</v>
      </c>
      <c r="F30" s="86" t="n">
        <v>0</v>
      </c>
      <c r="G30" s="86" t="n">
        <v>0</v>
      </c>
      <c r="H30" s="86" t="n">
        <v>9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9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276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2</v>
      </c>
      <c r="D31" s="80" t="n">
        <v>2</v>
      </c>
      <c r="E31" s="80" t="n">
        <v>0</v>
      </c>
      <c r="F31" s="80" t="n">
        <v>0</v>
      </c>
      <c r="G31" s="80" t="n">
        <v>0</v>
      </c>
      <c r="H31" s="80" t="n">
        <v>2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2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20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38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6</v>
      </c>
      <c r="D33" s="80" t="n">
        <v>6</v>
      </c>
      <c r="E33" s="80" t="n">
        <v>0</v>
      </c>
      <c r="F33" s="80" t="n">
        <v>0</v>
      </c>
      <c r="G33" s="80" t="n">
        <v>0</v>
      </c>
      <c r="H33" s="80" t="n">
        <v>6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938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5</v>
      </c>
      <c r="D34" s="86" t="n">
        <v>5</v>
      </c>
      <c r="E34" s="86" t="n">
        <v>0</v>
      </c>
      <c r="F34" s="86" t="n">
        <v>0</v>
      </c>
      <c r="G34" s="86" t="n">
        <v>0</v>
      </c>
      <c r="H34" s="86" t="n">
        <v>4</v>
      </c>
      <c r="I34" s="86" t="n">
        <v>0</v>
      </c>
      <c r="J34" s="86" t="n">
        <v>1</v>
      </c>
      <c r="K34" s="86" t="n">
        <v>0</v>
      </c>
      <c r="L34" s="86" t="n">
        <v>0</v>
      </c>
      <c r="M34" s="86" t="n">
        <v>5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526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2</v>
      </c>
      <c r="D35" s="80" t="n">
        <v>2</v>
      </c>
      <c r="E35" s="80" t="n">
        <v>0</v>
      </c>
      <c r="F35" s="80" t="n">
        <v>0</v>
      </c>
      <c r="G35" s="80" t="n">
        <v>0</v>
      </c>
      <c r="H35" s="80" t="n">
        <v>1</v>
      </c>
      <c r="I35" s="80" t="n">
        <v>0</v>
      </c>
      <c r="J35" s="80" t="n">
        <v>1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243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3</v>
      </c>
      <c r="D36" s="80" t="n">
        <v>3</v>
      </c>
      <c r="E36" s="80" t="n">
        <v>0</v>
      </c>
      <c r="F36" s="80" t="n">
        <v>0</v>
      </c>
      <c r="G36" s="80" t="n">
        <v>0</v>
      </c>
      <c r="H36" s="80" t="n">
        <v>3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3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283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40</v>
      </c>
      <c r="D38" s="86" t="n">
        <v>27</v>
      </c>
      <c r="E38" s="86" t="n">
        <v>12</v>
      </c>
      <c r="F38" s="86" t="n">
        <v>0</v>
      </c>
      <c r="G38" s="86" t="n">
        <v>1</v>
      </c>
      <c r="H38" s="86" t="n">
        <v>38</v>
      </c>
      <c r="I38" s="86" t="n">
        <v>0</v>
      </c>
      <c r="J38" s="86" t="n">
        <v>2</v>
      </c>
      <c r="K38" s="86" t="n">
        <v>0</v>
      </c>
      <c r="L38" s="86" t="n">
        <v>0</v>
      </c>
      <c r="M38" s="86" t="n">
        <v>4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3714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3</v>
      </c>
      <c r="D39" s="80" t="n">
        <v>3</v>
      </c>
      <c r="E39" s="80" t="n">
        <v>0</v>
      </c>
      <c r="F39" s="80" t="n">
        <v>0</v>
      </c>
      <c r="G39" s="80" t="n">
        <v>0</v>
      </c>
      <c r="H39" s="80" t="n">
        <v>3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3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352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3</v>
      </c>
      <c r="D40" s="80" t="n">
        <v>3</v>
      </c>
      <c r="E40" s="80" t="n">
        <v>0</v>
      </c>
      <c r="F40" s="80" t="n">
        <v>0</v>
      </c>
      <c r="G40" s="80" t="n">
        <v>0</v>
      </c>
      <c r="H40" s="80" t="n">
        <v>3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330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7</v>
      </c>
      <c r="D41" s="80" t="n">
        <v>5</v>
      </c>
      <c r="E41" s="80" t="n">
        <v>2</v>
      </c>
      <c r="F41" s="80" t="n">
        <v>0</v>
      </c>
      <c r="G41" s="80" t="n">
        <v>0</v>
      </c>
      <c r="H41" s="80" t="n">
        <v>6</v>
      </c>
      <c r="I41" s="80" t="n">
        <v>0</v>
      </c>
      <c r="J41" s="80" t="n">
        <v>1</v>
      </c>
      <c r="K41" s="80" t="n">
        <v>0</v>
      </c>
      <c r="L41" s="80" t="n">
        <v>0</v>
      </c>
      <c r="M41" s="80" t="n">
        <v>7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763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5</v>
      </c>
      <c r="D43" s="80" t="n">
        <v>5</v>
      </c>
      <c r="E43" s="80" t="n">
        <v>0</v>
      </c>
      <c r="F43" s="80" t="n">
        <v>0</v>
      </c>
      <c r="G43" s="80" t="n">
        <v>0</v>
      </c>
      <c r="H43" s="80" t="n">
        <v>5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588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1</v>
      </c>
      <c r="D44" s="80" t="n">
        <v>1</v>
      </c>
      <c r="E44" s="80" t="n">
        <v>0</v>
      </c>
      <c r="F44" s="80" t="n">
        <v>0</v>
      </c>
      <c r="G44" s="80" t="n">
        <v>0</v>
      </c>
      <c r="H44" s="80" t="n">
        <v>1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1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99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21</v>
      </c>
      <c r="D45" s="80" t="n">
        <v>10</v>
      </c>
      <c r="E45" s="80" t="n">
        <v>10</v>
      </c>
      <c r="F45" s="80" t="n">
        <v>0</v>
      </c>
      <c r="G45" s="80" t="n">
        <v>1</v>
      </c>
      <c r="H45" s="80" t="n">
        <v>20</v>
      </c>
      <c r="I45" s="80" t="n">
        <v>0</v>
      </c>
      <c r="J45" s="80" t="n">
        <v>1</v>
      </c>
      <c r="K45" s="80" t="n">
        <v>0</v>
      </c>
      <c r="L45" s="80" t="n">
        <v>0</v>
      </c>
      <c r="M45" s="80" t="n">
        <v>21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582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51</v>
      </c>
      <c r="D46" s="86" t="n">
        <v>1</v>
      </c>
      <c r="E46" s="86" t="n">
        <v>0</v>
      </c>
      <c r="F46" s="86" t="n">
        <v>50</v>
      </c>
      <c r="G46" s="86" t="n">
        <v>0</v>
      </c>
      <c r="H46" s="86" t="n">
        <v>5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50</v>
      </c>
      <c r="O46" s="86" t="n">
        <v>0</v>
      </c>
      <c r="P46" s="86" t="n">
        <v>50</v>
      </c>
      <c r="Q46" s="86" t="n">
        <v>0</v>
      </c>
      <c r="R46" s="86" t="n">
        <v>0</v>
      </c>
      <c r="S46" s="86" t="n">
        <v>0</v>
      </c>
      <c r="T46" s="86" t="n">
        <v>138</v>
      </c>
      <c r="U46" s="86" t="n">
        <v>2848</v>
      </c>
      <c r="V46" s="86" t="n">
        <v>0</v>
      </c>
      <c r="W46" s="86" t="n">
        <v>2848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51</v>
      </c>
      <c r="D48" s="80" t="n">
        <v>1</v>
      </c>
      <c r="E48" s="80" t="n">
        <v>0</v>
      </c>
      <c r="F48" s="80" t="n">
        <v>50</v>
      </c>
      <c r="G48" s="80" t="n">
        <v>0</v>
      </c>
      <c r="H48" s="80" t="n">
        <v>51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1</v>
      </c>
      <c r="N48" s="80" t="n">
        <v>50</v>
      </c>
      <c r="O48" s="80" t="n">
        <v>0</v>
      </c>
      <c r="P48" s="80" t="n">
        <v>50</v>
      </c>
      <c r="Q48" s="80" t="n">
        <v>0</v>
      </c>
      <c r="R48" s="80" t="n">
        <v>0</v>
      </c>
      <c r="S48" s="80" t="n">
        <v>0</v>
      </c>
      <c r="T48" s="80" t="n">
        <v>138</v>
      </c>
      <c r="U48" s="80" t="n">
        <v>2848</v>
      </c>
      <c r="V48" s="80" t="n">
        <v>0</v>
      </c>
      <c r="W48" s="80" t="n">
        <v>2848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6</v>
      </c>
      <c r="D51" s="86" t="n">
        <v>6</v>
      </c>
      <c r="E51" s="86" t="n">
        <v>0</v>
      </c>
      <c r="F51" s="86" t="n">
        <v>0</v>
      </c>
      <c r="G51" s="86" t="n">
        <v>0</v>
      </c>
      <c r="H51" s="86" t="n">
        <v>6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6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692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2</v>
      </c>
      <c r="D53" s="80" t="n">
        <v>2</v>
      </c>
      <c r="E53" s="80" t="n">
        <v>0</v>
      </c>
      <c r="F53" s="80" t="n">
        <v>0</v>
      </c>
      <c r="G53" s="80" t="n">
        <v>0</v>
      </c>
      <c r="H53" s="80" t="n">
        <v>2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2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176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4</v>
      </c>
      <c r="D55" s="80" t="n">
        <v>4</v>
      </c>
      <c r="E55" s="80" t="n">
        <v>0</v>
      </c>
      <c r="F55" s="80" t="n">
        <v>0</v>
      </c>
      <c r="G55" s="80" t="n">
        <v>0</v>
      </c>
      <c r="H55" s="80" t="n">
        <v>4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16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C22" activeCellId="0" sqref="AC21:AC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959</v>
      </c>
      <c r="D7" s="95" t="n">
        <v>2294</v>
      </c>
      <c r="E7" s="95" t="n">
        <v>984</v>
      </c>
      <c r="F7" s="95" t="n">
        <v>82</v>
      </c>
      <c r="G7" s="95" t="n">
        <v>599</v>
      </c>
      <c r="H7" s="95" t="n">
        <v>3879</v>
      </c>
      <c r="I7" s="95" t="n">
        <v>10</v>
      </c>
      <c r="J7" s="95" t="n">
        <v>70</v>
      </c>
      <c r="K7" s="95" t="n">
        <v>0</v>
      </c>
      <c r="L7" s="95" t="n">
        <v>0</v>
      </c>
      <c r="M7" s="95" t="n">
        <v>3486</v>
      </c>
      <c r="N7" s="95" t="n">
        <v>473</v>
      </c>
      <c r="O7" s="95" t="n">
        <v>1</v>
      </c>
      <c r="P7" s="95" t="n">
        <v>167</v>
      </c>
      <c r="Q7" s="95" t="n">
        <v>305</v>
      </c>
      <c r="R7" s="95" t="n">
        <v>0</v>
      </c>
      <c r="S7" s="95" t="n">
        <v>0</v>
      </c>
      <c r="T7" s="95" t="n">
        <v>358054</v>
      </c>
      <c r="U7" s="95" t="n">
        <v>38492</v>
      </c>
      <c r="V7" s="95" t="n">
        <v>116</v>
      </c>
      <c r="W7" s="95" t="n">
        <v>14016</v>
      </c>
      <c r="X7" s="95" t="n">
        <v>24360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3239</v>
      </c>
      <c r="D8" s="96" t="n">
        <v>1801</v>
      </c>
      <c r="E8" s="96" t="n">
        <v>885</v>
      </c>
      <c r="F8" s="96" t="n">
        <v>15</v>
      </c>
      <c r="G8" s="96" t="n">
        <v>538</v>
      </c>
      <c r="H8" s="96" t="n">
        <v>3172</v>
      </c>
      <c r="I8" s="96" t="n">
        <v>8</v>
      </c>
      <c r="J8" s="96" t="n">
        <v>59</v>
      </c>
      <c r="K8" s="96" t="n">
        <v>0</v>
      </c>
      <c r="L8" s="96" t="n">
        <v>0</v>
      </c>
      <c r="M8" s="96" t="n">
        <v>2845</v>
      </c>
      <c r="N8" s="96" t="n">
        <v>394</v>
      </c>
      <c r="O8" s="96" t="n">
        <v>1</v>
      </c>
      <c r="P8" s="96" t="n">
        <v>117</v>
      </c>
      <c r="Q8" s="96" t="n">
        <v>276</v>
      </c>
      <c r="R8" s="96" t="n">
        <v>0</v>
      </c>
      <c r="S8" s="96" t="n">
        <v>0</v>
      </c>
      <c r="T8" s="96" t="n">
        <v>283851</v>
      </c>
      <c r="U8" s="96" t="n">
        <v>34173</v>
      </c>
      <c r="V8" s="96" t="n">
        <v>116</v>
      </c>
      <c r="W8" s="96" t="n">
        <v>11168</v>
      </c>
      <c r="X8" s="96" t="n">
        <v>22889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720</v>
      </c>
      <c r="D9" s="98" t="n">
        <v>493</v>
      </c>
      <c r="E9" s="98" t="n">
        <v>99</v>
      </c>
      <c r="F9" s="98" t="n">
        <v>67</v>
      </c>
      <c r="G9" s="98" t="n">
        <v>61</v>
      </c>
      <c r="H9" s="98" t="n">
        <v>707</v>
      </c>
      <c r="I9" s="98" t="n">
        <v>2</v>
      </c>
      <c r="J9" s="98" t="n">
        <v>11</v>
      </c>
      <c r="K9" s="98" t="n">
        <v>0</v>
      </c>
      <c r="L9" s="98" t="n">
        <v>0</v>
      </c>
      <c r="M9" s="98" t="n">
        <v>641</v>
      </c>
      <c r="N9" s="98" t="n">
        <v>79</v>
      </c>
      <c r="O9" s="98" t="n">
        <v>0</v>
      </c>
      <c r="P9" s="98" t="n">
        <v>50</v>
      </c>
      <c r="Q9" s="98" t="n">
        <v>29</v>
      </c>
      <c r="R9" s="98" t="n">
        <v>0</v>
      </c>
      <c r="S9" s="98" t="n">
        <v>0</v>
      </c>
      <c r="T9" s="98" t="n">
        <v>74203</v>
      </c>
      <c r="U9" s="98" t="n">
        <v>4319</v>
      </c>
      <c r="V9" s="98" t="n">
        <v>0</v>
      </c>
      <c r="W9" s="98" t="n">
        <v>2848</v>
      </c>
      <c r="X9" s="98" t="n">
        <v>1471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807</v>
      </c>
      <c r="D10" s="96" t="n">
        <v>550</v>
      </c>
      <c r="E10" s="96" t="n">
        <v>156</v>
      </c>
      <c r="F10" s="96" t="n">
        <v>2</v>
      </c>
      <c r="G10" s="96" t="n">
        <v>99</v>
      </c>
      <c r="H10" s="96" t="n">
        <v>787</v>
      </c>
      <c r="I10" s="96" t="n">
        <v>0</v>
      </c>
      <c r="J10" s="96" t="n">
        <v>20</v>
      </c>
      <c r="K10" s="96" t="n">
        <v>0</v>
      </c>
      <c r="L10" s="96" t="n">
        <v>0</v>
      </c>
      <c r="M10" s="96" t="n">
        <v>736</v>
      </c>
      <c r="N10" s="96" t="n">
        <v>71</v>
      </c>
      <c r="O10" s="96" t="n">
        <v>0</v>
      </c>
      <c r="P10" s="96" t="n">
        <v>4</v>
      </c>
      <c r="Q10" s="96" t="n">
        <v>67</v>
      </c>
      <c r="R10" s="96" t="n">
        <v>0</v>
      </c>
      <c r="S10" s="96" t="n">
        <v>0</v>
      </c>
      <c r="T10" s="96" t="n">
        <v>75599</v>
      </c>
      <c r="U10" s="96" t="n">
        <v>7594</v>
      </c>
      <c r="V10" s="96" t="n">
        <v>0</v>
      </c>
      <c r="W10" s="96" t="n">
        <v>955</v>
      </c>
      <c r="X10" s="96" t="n">
        <v>6639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634</v>
      </c>
      <c r="D11" s="96" t="n">
        <v>307</v>
      </c>
      <c r="E11" s="96" t="n">
        <v>143</v>
      </c>
      <c r="F11" s="96" t="n">
        <v>3</v>
      </c>
      <c r="G11" s="96" t="n">
        <v>181</v>
      </c>
      <c r="H11" s="96" t="n">
        <v>624</v>
      </c>
      <c r="I11" s="96" t="n">
        <v>0</v>
      </c>
      <c r="J11" s="96" t="n">
        <v>10</v>
      </c>
      <c r="K11" s="96" t="n">
        <v>0</v>
      </c>
      <c r="L11" s="96" t="n">
        <v>0</v>
      </c>
      <c r="M11" s="96" t="n">
        <v>451</v>
      </c>
      <c r="N11" s="96" t="n">
        <v>183</v>
      </c>
      <c r="O11" s="96" t="n">
        <v>0</v>
      </c>
      <c r="P11" s="96" t="n">
        <v>113</v>
      </c>
      <c r="Q11" s="96" t="n">
        <v>70</v>
      </c>
      <c r="R11" s="96" t="n">
        <v>0</v>
      </c>
      <c r="S11" s="96" t="n">
        <v>0</v>
      </c>
      <c r="T11" s="96" t="n">
        <v>47153</v>
      </c>
      <c r="U11" s="96" t="n">
        <v>15308</v>
      </c>
      <c r="V11" s="96" t="n">
        <v>0</v>
      </c>
      <c r="W11" s="96" t="n">
        <v>10213</v>
      </c>
      <c r="X11" s="96" t="n">
        <v>5095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789</v>
      </c>
      <c r="D12" s="96" t="n">
        <v>422</v>
      </c>
      <c r="E12" s="96" t="n">
        <v>208</v>
      </c>
      <c r="F12" s="96" t="n">
        <v>5</v>
      </c>
      <c r="G12" s="96" t="n">
        <v>154</v>
      </c>
      <c r="H12" s="96" t="n">
        <v>772</v>
      </c>
      <c r="I12" s="96" t="n">
        <v>0</v>
      </c>
      <c r="J12" s="96" t="n">
        <v>17</v>
      </c>
      <c r="K12" s="96" t="n">
        <v>0</v>
      </c>
      <c r="L12" s="96" t="n">
        <v>0</v>
      </c>
      <c r="M12" s="96" t="n">
        <v>735</v>
      </c>
      <c r="N12" s="96" t="n">
        <v>54</v>
      </c>
      <c r="O12" s="96" t="n">
        <v>0</v>
      </c>
      <c r="P12" s="96" t="n">
        <v>0</v>
      </c>
      <c r="Q12" s="96" t="n">
        <v>54</v>
      </c>
      <c r="R12" s="96" t="n">
        <v>0</v>
      </c>
      <c r="S12" s="96" t="n">
        <v>0</v>
      </c>
      <c r="T12" s="96" t="n">
        <v>71627</v>
      </c>
      <c r="U12" s="96" t="n">
        <v>4358</v>
      </c>
      <c r="V12" s="96" t="n">
        <v>0</v>
      </c>
      <c r="W12" s="96" t="n">
        <v>0</v>
      </c>
      <c r="X12" s="96" t="n">
        <v>4358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54</v>
      </c>
      <c r="D13" s="96" t="n">
        <v>50</v>
      </c>
      <c r="E13" s="96" t="n">
        <v>0</v>
      </c>
      <c r="F13" s="96" t="n">
        <v>0</v>
      </c>
      <c r="G13" s="96" t="n">
        <v>4</v>
      </c>
      <c r="H13" s="96" t="n">
        <v>53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54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6195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11</v>
      </c>
      <c r="D14" s="96" t="n">
        <v>83</v>
      </c>
      <c r="E14" s="96" t="n">
        <v>18</v>
      </c>
      <c r="F14" s="96" t="n">
        <v>0</v>
      </c>
      <c r="G14" s="96" t="n">
        <v>10</v>
      </c>
      <c r="H14" s="96" t="n">
        <v>100</v>
      </c>
      <c r="I14" s="96" t="n">
        <v>8</v>
      </c>
      <c r="J14" s="96" t="n">
        <v>3</v>
      </c>
      <c r="K14" s="96" t="n">
        <v>0</v>
      </c>
      <c r="L14" s="96" t="n">
        <v>0</v>
      </c>
      <c r="M14" s="96" t="n">
        <v>109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2737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79</v>
      </c>
      <c r="D15" s="96" t="n">
        <v>118</v>
      </c>
      <c r="E15" s="96" t="n">
        <v>21</v>
      </c>
      <c r="F15" s="96" t="n">
        <v>2</v>
      </c>
      <c r="G15" s="96" t="n">
        <v>38</v>
      </c>
      <c r="H15" s="96" t="n">
        <v>177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77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8900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32</v>
      </c>
      <c r="D16" s="96" t="n">
        <v>74</v>
      </c>
      <c r="E16" s="96" t="n">
        <v>238</v>
      </c>
      <c r="F16" s="96" t="n">
        <v>0</v>
      </c>
      <c r="G16" s="96" t="n">
        <v>20</v>
      </c>
      <c r="H16" s="96" t="n">
        <v>330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314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22001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95</v>
      </c>
      <c r="D17" s="96" t="n">
        <v>89</v>
      </c>
      <c r="E17" s="96" t="n">
        <v>93</v>
      </c>
      <c r="F17" s="96" t="n">
        <v>2</v>
      </c>
      <c r="G17" s="96" t="n">
        <v>11</v>
      </c>
      <c r="H17" s="96" t="n">
        <v>195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35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3986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5</v>
      </c>
      <c r="D18" s="96" t="n">
        <v>33</v>
      </c>
      <c r="E18" s="96" t="n">
        <v>0</v>
      </c>
      <c r="F18" s="96" t="n">
        <v>0</v>
      </c>
      <c r="G18" s="96" t="n">
        <v>12</v>
      </c>
      <c r="H18" s="96" t="n">
        <v>43</v>
      </c>
      <c r="I18" s="96" t="n">
        <v>0</v>
      </c>
      <c r="J18" s="96" t="n">
        <v>2</v>
      </c>
      <c r="K18" s="96" t="n">
        <v>0</v>
      </c>
      <c r="L18" s="96" t="n">
        <v>0</v>
      </c>
      <c r="M18" s="96" t="n">
        <v>44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5870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93</v>
      </c>
      <c r="D19" s="98" t="n">
        <v>75</v>
      </c>
      <c r="E19" s="98" t="n">
        <v>8</v>
      </c>
      <c r="F19" s="98" t="n">
        <v>1</v>
      </c>
      <c r="G19" s="98" t="n">
        <v>9</v>
      </c>
      <c r="H19" s="98" t="n">
        <v>91</v>
      </c>
      <c r="I19" s="98" t="n">
        <v>0</v>
      </c>
      <c r="J19" s="98" t="n">
        <v>2</v>
      </c>
      <c r="K19" s="98" t="n">
        <v>0</v>
      </c>
      <c r="L19" s="98" t="n">
        <v>0</v>
      </c>
      <c r="M19" s="98" t="n">
        <v>90</v>
      </c>
      <c r="N19" s="98" t="n">
        <v>3</v>
      </c>
      <c r="O19" s="98" t="n">
        <v>1</v>
      </c>
      <c r="P19" s="98" t="n">
        <v>0</v>
      </c>
      <c r="Q19" s="98" t="n">
        <v>2</v>
      </c>
      <c r="R19" s="98" t="n">
        <v>0</v>
      </c>
      <c r="S19" s="98" t="n">
        <v>0</v>
      </c>
      <c r="T19" s="98" t="n">
        <v>9783</v>
      </c>
      <c r="U19" s="98" t="n">
        <v>367</v>
      </c>
      <c r="V19" s="98" t="n">
        <v>116</v>
      </c>
      <c r="W19" s="98" t="n">
        <v>0</v>
      </c>
      <c r="X19" s="98" t="n">
        <v>251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19</v>
      </c>
      <c r="D20" s="99" t="n">
        <v>19</v>
      </c>
      <c r="E20" s="99" t="n">
        <v>0</v>
      </c>
      <c r="F20" s="99" t="n">
        <v>0</v>
      </c>
      <c r="G20" s="99" t="n">
        <v>0</v>
      </c>
      <c r="H20" s="99" t="n">
        <v>18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19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745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5</v>
      </c>
      <c r="D21" s="96" t="n">
        <v>15</v>
      </c>
      <c r="E21" s="96" t="n">
        <v>0</v>
      </c>
      <c r="F21" s="96" t="n">
        <v>0</v>
      </c>
      <c r="G21" s="96" t="n">
        <v>0</v>
      </c>
      <c r="H21" s="96" t="n">
        <v>14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5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178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4</v>
      </c>
      <c r="D24" s="98" t="n">
        <v>4</v>
      </c>
      <c r="E24" s="98" t="n">
        <v>0</v>
      </c>
      <c r="F24" s="98" t="n">
        <v>0</v>
      </c>
      <c r="G24" s="98" t="n">
        <v>0</v>
      </c>
      <c r="H24" s="98" t="n">
        <v>4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4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567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4</v>
      </c>
      <c r="D25" s="99" t="n">
        <v>14</v>
      </c>
      <c r="E25" s="99" t="n">
        <v>0</v>
      </c>
      <c r="F25" s="99" t="n">
        <v>0</v>
      </c>
      <c r="G25" s="99" t="n">
        <v>0</v>
      </c>
      <c r="H25" s="99" t="n">
        <v>14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3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859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8</v>
      </c>
      <c r="D26" s="96" t="n">
        <v>8</v>
      </c>
      <c r="E26" s="96" t="n">
        <v>0</v>
      </c>
      <c r="F26" s="96" t="n">
        <v>0</v>
      </c>
      <c r="G26" s="96" t="n">
        <v>0</v>
      </c>
      <c r="H26" s="96" t="n">
        <v>8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7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12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84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85</v>
      </c>
      <c r="D30" s="99" t="n">
        <v>78</v>
      </c>
      <c r="E30" s="99" t="n">
        <v>1</v>
      </c>
      <c r="F30" s="99" t="n">
        <v>0</v>
      </c>
      <c r="G30" s="99" t="n">
        <v>6</v>
      </c>
      <c r="H30" s="99" t="n">
        <v>84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84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0</v>
      </c>
      <c r="T30" s="99" t="n">
        <v>10305</v>
      </c>
      <c r="U30" s="99" t="n">
        <v>118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54</v>
      </c>
      <c r="D31" s="96" t="n">
        <v>50</v>
      </c>
      <c r="E31" s="96" t="n">
        <v>0</v>
      </c>
      <c r="F31" s="96" t="n">
        <v>0</v>
      </c>
      <c r="G31" s="96" t="n">
        <v>4</v>
      </c>
      <c r="H31" s="96" t="n">
        <v>54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53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6297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9</v>
      </c>
      <c r="D32" s="96" t="n">
        <v>9</v>
      </c>
      <c r="E32" s="96" t="n">
        <v>0</v>
      </c>
      <c r="F32" s="96" t="n">
        <v>0</v>
      </c>
      <c r="G32" s="96" t="n">
        <v>0</v>
      </c>
      <c r="H32" s="96" t="n">
        <v>9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9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17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22</v>
      </c>
      <c r="D33" s="98" t="n">
        <v>19</v>
      </c>
      <c r="E33" s="98" t="n">
        <v>1</v>
      </c>
      <c r="F33" s="98" t="n">
        <v>0</v>
      </c>
      <c r="G33" s="98" t="n">
        <v>2</v>
      </c>
      <c r="H33" s="98" t="n">
        <v>21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22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2835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66</v>
      </c>
      <c r="D34" s="99" t="n">
        <v>47</v>
      </c>
      <c r="E34" s="99" t="n">
        <v>0</v>
      </c>
      <c r="F34" s="99" t="n">
        <v>0</v>
      </c>
      <c r="G34" s="99" t="n">
        <v>19</v>
      </c>
      <c r="H34" s="99" t="n">
        <v>64</v>
      </c>
      <c r="I34" s="99" t="n">
        <v>0</v>
      </c>
      <c r="J34" s="99" t="n">
        <v>2</v>
      </c>
      <c r="K34" s="99" t="n">
        <v>0</v>
      </c>
      <c r="L34" s="99" t="n">
        <v>0</v>
      </c>
      <c r="M34" s="99" t="n">
        <v>66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7841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6</v>
      </c>
      <c r="D35" s="96" t="n">
        <v>17</v>
      </c>
      <c r="E35" s="96" t="n">
        <v>0</v>
      </c>
      <c r="F35" s="96" t="n">
        <v>0</v>
      </c>
      <c r="G35" s="96" t="n">
        <v>19</v>
      </c>
      <c r="H35" s="96" t="n">
        <v>34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6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98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0</v>
      </c>
      <c r="D36" s="96" t="n">
        <v>20</v>
      </c>
      <c r="E36" s="96" t="n">
        <v>0</v>
      </c>
      <c r="F36" s="96" t="n">
        <v>0</v>
      </c>
      <c r="G36" s="96" t="n">
        <v>0</v>
      </c>
      <c r="H36" s="96" t="n">
        <v>2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2383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0</v>
      </c>
      <c r="D37" s="98" t="n">
        <v>10</v>
      </c>
      <c r="E37" s="98" t="n">
        <v>0</v>
      </c>
      <c r="F37" s="98" t="n">
        <v>0</v>
      </c>
      <c r="G37" s="98" t="n">
        <v>0</v>
      </c>
      <c r="H37" s="98" t="n">
        <v>1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46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341</v>
      </c>
      <c r="D38" s="99" t="n">
        <v>215</v>
      </c>
      <c r="E38" s="99" t="n">
        <v>90</v>
      </c>
      <c r="F38" s="99" t="n">
        <v>17</v>
      </c>
      <c r="G38" s="99" t="n">
        <v>19</v>
      </c>
      <c r="H38" s="99" t="n">
        <v>335</v>
      </c>
      <c r="I38" s="99" t="n">
        <v>2</v>
      </c>
      <c r="J38" s="99" t="n">
        <v>4</v>
      </c>
      <c r="K38" s="99" t="n">
        <v>0</v>
      </c>
      <c r="L38" s="99" t="n">
        <v>0</v>
      </c>
      <c r="M38" s="99" t="n">
        <v>315</v>
      </c>
      <c r="N38" s="99" t="n">
        <v>26</v>
      </c>
      <c r="O38" s="99" t="n">
        <v>0</v>
      </c>
      <c r="P38" s="99" t="n">
        <v>0</v>
      </c>
      <c r="Q38" s="99" t="n">
        <v>26</v>
      </c>
      <c r="R38" s="99" t="n">
        <v>0</v>
      </c>
      <c r="S38" s="99" t="n">
        <v>0</v>
      </c>
      <c r="T38" s="99" t="n">
        <v>35025</v>
      </c>
      <c r="U38" s="99" t="n">
        <v>1084</v>
      </c>
      <c r="V38" s="99" t="n">
        <v>0</v>
      </c>
      <c r="W38" s="99" t="n">
        <v>0</v>
      </c>
      <c r="X38" s="99" t="n">
        <v>108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3</v>
      </c>
      <c r="D39" s="96" t="n">
        <v>22</v>
      </c>
      <c r="E39" s="96" t="n">
        <v>0</v>
      </c>
      <c r="F39" s="96" t="n">
        <v>0</v>
      </c>
      <c r="G39" s="96" t="n">
        <v>1</v>
      </c>
      <c r="H39" s="96" t="n">
        <v>23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22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2528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40</v>
      </c>
      <c r="D40" s="96" t="n">
        <v>38</v>
      </c>
      <c r="E40" s="96" t="n">
        <v>2</v>
      </c>
      <c r="F40" s="96" t="n">
        <v>0</v>
      </c>
      <c r="G40" s="96" t="n">
        <v>0</v>
      </c>
      <c r="H40" s="96" t="n">
        <v>37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4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828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65</v>
      </c>
      <c r="D41" s="96" t="n">
        <v>38</v>
      </c>
      <c r="E41" s="96" t="n">
        <v>24</v>
      </c>
      <c r="F41" s="96" t="n">
        <v>2</v>
      </c>
      <c r="G41" s="96" t="n">
        <v>1</v>
      </c>
      <c r="H41" s="96" t="n">
        <v>64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62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7649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7</v>
      </c>
      <c r="D42" s="96" t="n">
        <v>7</v>
      </c>
      <c r="E42" s="96" t="n">
        <v>0</v>
      </c>
      <c r="F42" s="96" t="n">
        <v>0</v>
      </c>
      <c r="G42" s="96" t="n">
        <v>0</v>
      </c>
      <c r="H42" s="96" t="n">
        <v>7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7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812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8</v>
      </c>
      <c r="D43" s="96" t="n">
        <v>27</v>
      </c>
      <c r="E43" s="96" t="n">
        <v>0</v>
      </c>
      <c r="F43" s="96" t="n">
        <v>1</v>
      </c>
      <c r="G43" s="96" t="n">
        <v>0</v>
      </c>
      <c r="H43" s="96" t="n">
        <v>27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28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3723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45</v>
      </c>
      <c r="D44" s="96" t="n">
        <v>11</v>
      </c>
      <c r="E44" s="96" t="n">
        <v>20</v>
      </c>
      <c r="F44" s="96" t="n">
        <v>14</v>
      </c>
      <c r="G44" s="96" t="n">
        <v>0</v>
      </c>
      <c r="H44" s="96" t="n">
        <v>45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33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2329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33</v>
      </c>
      <c r="D45" s="98" t="n">
        <v>72</v>
      </c>
      <c r="E45" s="98" t="n">
        <v>44</v>
      </c>
      <c r="F45" s="98" t="n">
        <v>0</v>
      </c>
      <c r="G45" s="98" t="n">
        <v>17</v>
      </c>
      <c r="H45" s="98" t="n">
        <v>132</v>
      </c>
      <c r="I45" s="98" t="n">
        <v>0</v>
      </c>
      <c r="J45" s="98" t="n">
        <v>1</v>
      </c>
      <c r="K45" s="98" t="n">
        <v>0</v>
      </c>
      <c r="L45" s="98" t="n">
        <v>0</v>
      </c>
      <c r="M45" s="98" t="n">
        <v>123</v>
      </c>
      <c r="N45" s="98" t="n">
        <v>10</v>
      </c>
      <c r="O45" s="98" t="n">
        <v>0</v>
      </c>
      <c r="P45" s="98" t="n">
        <v>0</v>
      </c>
      <c r="Q45" s="98" t="n">
        <v>10</v>
      </c>
      <c r="R45" s="98" t="n">
        <v>0</v>
      </c>
      <c r="S45" s="98" t="n">
        <v>0</v>
      </c>
      <c r="T45" s="98" t="n">
        <v>13156</v>
      </c>
      <c r="U45" s="98" t="n">
        <v>414</v>
      </c>
      <c r="V45" s="98" t="n">
        <v>0</v>
      </c>
      <c r="W45" s="98" t="n">
        <v>0</v>
      </c>
      <c r="X45" s="98" t="n">
        <v>41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64</v>
      </c>
      <c r="D46" s="99" t="n">
        <v>14</v>
      </c>
      <c r="E46" s="99" t="n">
        <v>0</v>
      </c>
      <c r="F46" s="99" t="n">
        <v>50</v>
      </c>
      <c r="G46" s="99" t="n">
        <v>0</v>
      </c>
      <c r="H46" s="99" t="n">
        <v>64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4</v>
      </c>
      <c r="N46" s="99" t="n">
        <v>50</v>
      </c>
      <c r="O46" s="99" t="n">
        <v>0</v>
      </c>
      <c r="P46" s="99" t="n">
        <v>50</v>
      </c>
      <c r="Q46" s="99" t="n">
        <v>0</v>
      </c>
      <c r="R46" s="99" t="n">
        <v>0</v>
      </c>
      <c r="S46" s="99" t="n">
        <v>0</v>
      </c>
      <c r="T46" s="99" t="n">
        <v>1682</v>
      </c>
      <c r="U46" s="99" t="n">
        <v>2848</v>
      </c>
      <c r="V46" s="99" t="n">
        <v>0</v>
      </c>
      <c r="W46" s="99" t="n">
        <v>2848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9</v>
      </c>
      <c r="D47" s="96" t="n">
        <v>9</v>
      </c>
      <c r="E47" s="96" t="n">
        <v>0</v>
      </c>
      <c r="F47" s="96" t="n">
        <v>0</v>
      </c>
      <c r="G47" s="96" t="n">
        <v>0</v>
      </c>
      <c r="H47" s="96" t="n">
        <v>9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9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983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4</v>
      </c>
      <c r="D48" s="96" t="n">
        <v>4</v>
      </c>
      <c r="E48" s="96" t="n">
        <v>0</v>
      </c>
      <c r="F48" s="96" t="n">
        <v>50</v>
      </c>
      <c r="G48" s="96" t="n">
        <v>0</v>
      </c>
      <c r="H48" s="96" t="n">
        <v>5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4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593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31</v>
      </c>
      <c r="D51" s="99" t="n">
        <v>106</v>
      </c>
      <c r="E51" s="99" t="n">
        <v>8</v>
      </c>
      <c r="F51" s="99" t="n">
        <v>0</v>
      </c>
      <c r="G51" s="99" t="n">
        <v>17</v>
      </c>
      <c r="H51" s="99" t="n">
        <v>128</v>
      </c>
      <c r="I51" s="99" t="n">
        <v>0</v>
      </c>
      <c r="J51" s="99" t="n">
        <v>3</v>
      </c>
      <c r="K51" s="99" t="n">
        <v>0</v>
      </c>
      <c r="L51" s="99" t="n">
        <v>0</v>
      </c>
      <c r="M51" s="99" t="n">
        <v>130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4746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5</v>
      </c>
      <c r="D52" s="96" t="n">
        <v>5</v>
      </c>
      <c r="E52" s="96" t="n">
        <v>0</v>
      </c>
      <c r="F52" s="96" t="n">
        <v>0</v>
      </c>
      <c r="G52" s="96" t="n">
        <v>0</v>
      </c>
      <c r="H52" s="96" t="n">
        <v>5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5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533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7</v>
      </c>
      <c r="D53" s="96" t="n">
        <v>27</v>
      </c>
      <c r="E53" s="96" t="n">
        <v>0</v>
      </c>
      <c r="F53" s="96" t="n">
        <v>0</v>
      </c>
      <c r="G53" s="96" t="n">
        <v>0</v>
      </c>
      <c r="H53" s="96" t="n">
        <v>25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27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093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97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4</v>
      </c>
      <c r="D55" s="96" t="n">
        <v>42</v>
      </c>
      <c r="E55" s="96" t="n">
        <v>8</v>
      </c>
      <c r="F55" s="96" t="n">
        <v>0</v>
      </c>
      <c r="G55" s="96" t="n">
        <v>4</v>
      </c>
      <c r="H55" s="96" t="n">
        <v>53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53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813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39</v>
      </c>
      <c r="D56" s="96" t="n">
        <v>26</v>
      </c>
      <c r="E56" s="96" t="n">
        <v>0</v>
      </c>
      <c r="F56" s="96" t="n">
        <v>0</v>
      </c>
      <c r="G56" s="96" t="n">
        <v>13</v>
      </c>
      <c r="H56" s="96" t="n">
        <v>39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9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451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30" zoomScalePageLayoutView="55" workbookViewId="0">
      <selection pane="topLeft" activeCell="AH24" activeCellId="0" sqref="AH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119</v>
      </c>
      <c r="D7" s="95" t="n">
        <v>1842</v>
      </c>
      <c r="E7" s="95" t="n">
        <v>760</v>
      </c>
      <c r="F7" s="95" t="n">
        <v>73</v>
      </c>
      <c r="G7" s="95" t="n">
        <v>444</v>
      </c>
      <c r="H7" s="95" t="n">
        <v>3044</v>
      </c>
      <c r="I7" s="95" t="n">
        <v>10</v>
      </c>
      <c r="J7" s="95" t="n">
        <v>65</v>
      </c>
      <c r="K7" s="95" t="n">
        <v>0</v>
      </c>
      <c r="L7" s="95" t="n">
        <v>0</v>
      </c>
      <c r="M7" s="95" t="n">
        <v>2728</v>
      </c>
      <c r="N7" s="95" t="n">
        <v>391</v>
      </c>
      <c r="O7" s="95" t="n">
        <v>1</v>
      </c>
      <c r="P7" s="95" t="n">
        <v>163</v>
      </c>
      <c r="Q7" s="95" t="n">
        <v>227</v>
      </c>
      <c r="R7" s="95" t="n">
        <v>0</v>
      </c>
      <c r="S7" s="95" t="n">
        <v>0</v>
      </c>
      <c r="T7" s="95" t="n">
        <v>280222</v>
      </c>
      <c r="U7" s="95" t="n">
        <v>31614</v>
      </c>
      <c r="V7" s="95" t="n">
        <v>116</v>
      </c>
      <c r="W7" s="95" t="n">
        <v>13061</v>
      </c>
      <c r="X7" s="95" t="n">
        <v>18437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2550</v>
      </c>
      <c r="D8" s="96" t="n">
        <v>1457</v>
      </c>
      <c r="E8" s="96" t="n">
        <v>683</v>
      </c>
      <c r="F8" s="96" t="n">
        <v>12</v>
      </c>
      <c r="G8" s="96" t="n">
        <v>398</v>
      </c>
      <c r="H8" s="96" t="n">
        <v>2486</v>
      </c>
      <c r="I8" s="96" t="n">
        <v>8</v>
      </c>
      <c r="J8" s="96" t="n">
        <v>56</v>
      </c>
      <c r="K8" s="96" t="n">
        <v>0</v>
      </c>
      <c r="L8" s="96" t="n">
        <v>0</v>
      </c>
      <c r="M8" s="96" t="n">
        <v>2237</v>
      </c>
      <c r="N8" s="96" t="n">
        <v>313</v>
      </c>
      <c r="O8" s="96" t="n">
        <v>1</v>
      </c>
      <c r="P8" s="96" t="n">
        <v>113</v>
      </c>
      <c r="Q8" s="96" t="n">
        <v>199</v>
      </c>
      <c r="R8" s="96" t="n">
        <v>0</v>
      </c>
      <c r="S8" s="96" t="n">
        <v>0</v>
      </c>
      <c r="T8" s="96" t="n">
        <v>223351</v>
      </c>
      <c r="U8" s="96" t="n">
        <v>27409</v>
      </c>
      <c r="V8" s="96" t="n">
        <v>116</v>
      </c>
      <c r="W8" s="96" t="n">
        <v>10213</v>
      </c>
      <c r="X8" s="96" t="n">
        <v>17080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569</v>
      </c>
      <c r="D9" s="98" t="n">
        <v>385</v>
      </c>
      <c r="E9" s="98" t="n">
        <v>77</v>
      </c>
      <c r="F9" s="98" t="n">
        <v>61</v>
      </c>
      <c r="G9" s="98" t="n">
        <v>46</v>
      </c>
      <c r="H9" s="98" t="n">
        <v>558</v>
      </c>
      <c r="I9" s="98" t="n">
        <v>2</v>
      </c>
      <c r="J9" s="98" t="n">
        <v>9</v>
      </c>
      <c r="K9" s="98" t="n">
        <v>0</v>
      </c>
      <c r="L9" s="98" t="n">
        <v>0</v>
      </c>
      <c r="M9" s="98" t="n">
        <v>491</v>
      </c>
      <c r="N9" s="98" t="n">
        <v>78</v>
      </c>
      <c r="O9" s="98" t="n">
        <v>0</v>
      </c>
      <c r="P9" s="98" t="n">
        <v>50</v>
      </c>
      <c r="Q9" s="98" t="n">
        <v>28</v>
      </c>
      <c r="R9" s="98" t="n">
        <v>0</v>
      </c>
      <c r="S9" s="98" t="n">
        <v>0</v>
      </c>
      <c r="T9" s="98" t="n">
        <v>56871</v>
      </c>
      <c r="U9" s="98" t="n">
        <v>4205</v>
      </c>
      <c r="V9" s="98" t="n">
        <v>0</v>
      </c>
      <c r="W9" s="98" t="n">
        <v>2848</v>
      </c>
      <c r="X9" s="98" t="n">
        <v>1357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627</v>
      </c>
      <c r="D10" s="96" t="n">
        <v>454</v>
      </c>
      <c r="E10" s="96" t="n">
        <v>107</v>
      </c>
      <c r="F10" s="96" t="n">
        <v>2</v>
      </c>
      <c r="G10" s="96" t="n">
        <v>64</v>
      </c>
      <c r="H10" s="96" t="n">
        <v>608</v>
      </c>
      <c r="I10" s="96" t="n">
        <v>0</v>
      </c>
      <c r="J10" s="96" t="n">
        <v>19</v>
      </c>
      <c r="K10" s="96" t="n">
        <v>0</v>
      </c>
      <c r="L10" s="96" t="n">
        <v>0</v>
      </c>
      <c r="M10" s="96" t="n">
        <v>581</v>
      </c>
      <c r="N10" s="96" t="n">
        <v>46</v>
      </c>
      <c r="O10" s="96" t="n">
        <v>0</v>
      </c>
      <c r="P10" s="96" t="n">
        <v>0</v>
      </c>
      <c r="Q10" s="96" t="n">
        <v>46</v>
      </c>
      <c r="R10" s="96" t="n">
        <v>0</v>
      </c>
      <c r="S10" s="96" t="n">
        <v>0</v>
      </c>
      <c r="T10" s="96" t="n">
        <v>60646</v>
      </c>
      <c r="U10" s="96" t="n">
        <v>4313</v>
      </c>
      <c r="V10" s="96" t="n">
        <v>0</v>
      </c>
      <c r="W10" s="96" t="n">
        <v>0</v>
      </c>
      <c r="X10" s="96" t="n">
        <v>4313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491</v>
      </c>
      <c r="D11" s="96" t="n">
        <v>254</v>
      </c>
      <c r="E11" s="96" t="n">
        <v>79</v>
      </c>
      <c r="F11" s="96" t="n">
        <v>2</v>
      </c>
      <c r="G11" s="96" t="n">
        <v>156</v>
      </c>
      <c r="H11" s="96" t="n">
        <v>481</v>
      </c>
      <c r="I11" s="96" t="n">
        <v>0</v>
      </c>
      <c r="J11" s="96" t="n">
        <v>10</v>
      </c>
      <c r="K11" s="96" t="n">
        <v>0</v>
      </c>
      <c r="L11" s="96" t="n">
        <v>0</v>
      </c>
      <c r="M11" s="96" t="n">
        <v>350</v>
      </c>
      <c r="N11" s="96" t="n">
        <v>141</v>
      </c>
      <c r="O11" s="96" t="n">
        <v>0</v>
      </c>
      <c r="P11" s="96" t="n">
        <v>113</v>
      </c>
      <c r="Q11" s="96" t="n">
        <v>28</v>
      </c>
      <c r="R11" s="96" t="n">
        <v>0</v>
      </c>
      <c r="S11" s="96" t="n">
        <v>0</v>
      </c>
      <c r="T11" s="96" t="n">
        <v>37339</v>
      </c>
      <c r="U11" s="96" t="n">
        <v>12605</v>
      </c>
      <c r="V11" s="96" t="n">
        <v>0</v>
      </c>
      <c r="W11" s="96" t="n">
        <v>10213</v>
      </c>
      <c r="X11" s="96" t="n">
        <v>239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575</v>
      </c>
      <c r="D12" s="96" t="n">
        <v>307</v>
      </c>
      <c r="E12" s="96" t="n">
        <v>164</v>
      </c>
      <c r="F12" s="96" t="n">
        <v>5</v>
      </c>
      <c r="G12" s="96" t="n">
        <v>99</v>
      </c>
      <c r="H12" s="96" t="n">
        <v>558</v>
      </c>
      <c r="I12" s="96" t="n">
        <v>0</v>
      </c>
      <c r="J12" s="96" t="n">
        <v>17</v>
      </c>
      <c r="K12" s="96" t="n">
        <v>0</v>
      </c>
      <c r="L12" s="96" t="n">
        <v>0</v>
      </c>
      <c r="M12" s="96" t="n">
        <v>535</v>
      </c>
      <c r="N12" s="96" t="n">
        <v>40</v>
      </c>
      <c r="O12" s="96" t="n">
        <v>0</v>
      </c>
      <c r="P12" s="96" t="n">
        <v>0</v>
      </c>
      <c r="Q12" s="96" t="n">
        <v>40</v>
      </c>
      <c r="R12" s="96" t="n">
        <v>0</v>
      </c>
      <c r="S12" s="96" t="n">
        <v>0</v>
      </c>
      <c r="T12" s="96" t="n">
        <v>51358</v>
      </c>
      <c r="U12" s="96" t="n">
        <v>3578</v>
      </c>
      <c r="V12" s="96" t="n">
        <v>0</v>
      </c>
      <c r="W12" s="96" t="n">
        <v>0</v>
      </c>
      <c r="X12" s="96" t="n">
        <v>3578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50</v>
      </c>
      <c r="D13" s="96" t="n">
        <v>46</v>
      </c>
      <c r="E13" s="96" t="n">
        <v>0</v>
      </c>
      <c r="F13" s="96" t="n">
        <v>0</v>
      </c>
      <c r="G13" s="96" t="n">
        <v>4</v>
      </c>
      <c r="H13" s="96" t="n">
        <v>49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5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5696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02</v>
      </c>
      <c r="D14" s="96" t="n">
        <v>75</v>
      </c>
      <c r="E14" s="96" t="n">
        <v>18</v>
      </c>
      <c r="F14" s="96" t="n">
        <v>0</v>
      </c>
      <c r="G14" s="96" t="n">
        <v>9</v>
      </c>
      <c r="H14" s="96" t="n">
        <v>93</v>
      </c>
      <c r="I14" s="96" t="n">
        <v>8</v>
      </c>
      <c r="J14" s="96" t="n">
        <v>1</v>
      </c>
      <c r="K14" s="96" t="n">
        <v>0</v>
      </c>
      <c r="L14" s="96" t="n">
        <v>0</v>
      </c>
      <c r="M14" s="96" t="n">
        <v>100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1436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25</v>
      </c>
      <c r="D15" s="96" t="n">
        <v>90</v>
      </c>
      <c r="E15" s="96" t="n">
        <v>5</v>
      </c>
      <c r="F15" s="96" t="n">
        <v>1</v>
      </c>
      <c r="G15" s="96" t="n">
        <v>29</v>
      </c>
      <c r="H15" s="96" t="n">
        <v>123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23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3702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293</v>
      </c>
      <c r="D16" s="96" t="n">
        <v>66</v>
      </c>
      <c r="E16" s="96" t="n">
        <v>211</v>
      </c>
      <c r="F16" s="96" t="n">
        <v>0</v>
      </c>
      <c r="G16" s="96" t="n">
        <v>16</v>
      </c>
      <c r="H16" s="96" t="n">
        <v>291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75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8764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76</v>
      </c>
      <c r="D17" s="96" t="n">
        <v>75</v>
      </c>
      <c r="E17" s="96" t="n">
        <v>91</v>
      </c>
      <c r="F17" s="96" t="n">
        <v>2</v>
      </c>
      <c r="G17" s="96" t="n">
        <v>8</v>
      </c>
      <c r="H17" s="96" t="n">
        <v>176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16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1856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36</v>
      </c>
      <c r="D18" s="96" t="n">
        <v>28</v>
      </c>
      <c r="E18" s="96" t="n">
        <v>0</v>
      </c>
      <c r="F18" s="96" t="n">
        <v>0</v>
      </c>
      <c r="G18" s="96" t="n">
        <v>8</v>
      </c>
      <c r="H18" s="96" t="n">
        <v>34</v>
      </c>
      <c r="I18" s="96" t="n">
        <v>0</v>
      </c>
      <c r="J18" s="96" t="n">
        <v>2</v>
      </c>
      <c r="K18" s="96" t="n">
        <v>0</v>
      </c>
      <c r="L18" s="96" t="n">
        <v>0</v>
      </c>
      <c r="M18" s="96" t="n">
        <v>35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4821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75</v>
      </c>
      <c r="D19" s="96" t="n">
        <v>62</v>
      </c>
      <c r="E19" s="96" t="n">
        <v>8</v>
      </c>
      <c r="F19" s="96" t="n">
        <v>0</v>
      </c>
      <c r="G19" s="96" t="n">
        <v>5</v>
      </c>
      <c r="H19" s="96" t="n">
        <v>73</v>
      </c>
      <c r="I19" s="96" t="n">
        <v>0</v>
      </c>
      <c r="J19" s="96" t="n">
        <v>2</v>
      </c>
      <c r="K19" s="96" t="n">
        <v>0</v>
      </c>
      <c r="L19" s="96" t="n">
        <v>0</v>
      </c>
      <c r="M19" s="96" t="n">
        <v>72</v>
      </c>
      <c r="N19" s="96" t="n">
        <v>3</v>
      </c>
      <c r="O19" s="96" t="n">
        <v>1</v>
      </c>
      <c r="P19" s="96" t="n">
        <v>0</v>
      </c>
      <c r="Q19" s="96" t="n">
        <v>2</v>
      </c>
      <c r="R19" s="96" t="n">
        <v>0</v>
      </c>
      <c r="S19" s="96" t="n">
        <v>0</v>
      </c>
      <c r="T19" s="96" t="n">
        <v>7733</v>
      </c>
      <c r="U19" s="96" t="n">
        <v>367</v>
      </c>
      <c r="V19" s="96" t="n">
        <v>116</v>
      </c>
      <c r="W19" s="96" t="n">
        <v>0</v>
      </c>
      <c r="X19" s="96" t="n">
        <v>251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15</v>
      </c>
      <c r="D20" s="96" t="n">
        <v>15</v>
      </c>
      <c r="E20" s="96" t="n">
        <v>0</v>
      </c>
      <c r="F20" s="96" t="n">
        <v>0</v>
      </c>
      <c r="G20" s="96" t="n">
        <v>0</v>
      </c>
      <c r="H20" s="96" t="n">
        <v>14</v>
      </c>
      <c r="I20" s="96" t="n">
        <v>0</v>
      </c>
      <c r="J20" s="96" t="n">
        <v>1</v>
      </c>
      <c r="K20" s="96" t="n">
        <v>0</v>
      </c>
      <c r="L20" s="96" t="n">
        <v>0</v>
      </c>
      <c r="M20" s="96" t="n">
        <v>15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2152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1</v>
      </c>
      <c r="D21" s="96" t="n">
        <v>11</v>
      </c>
      <c r="E21" s="96" t="n">
        <v>0</v>
      </c>
      <c r="F21" s="96" t="n">
        <v>0</v>
      </c>
      <c r="G21" s="96" t="n">
        <v>0</v>
      </c>
      <c r="H21" s="96" t="n">
        <v>10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1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585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4</v>
      </c>
      <c r="D24" s="96" t="n">
        <v>4</v>
      </c>
      <c r="E24" s="96" t="n">
        <v>0</v>
      </c>
      <c r="F24" s="96" t="n">
        <v>0</v>
      </c>
      <c r="G24" s="96" t="n">
        <v>0</v>
      </c>
      <c r="H24" s="96" t="n">
        <v>4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4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567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2</v>
      </c>
      <c r="D25" s="96" t="n">
        <v>12</v>
      </c>
      <c r="E25" s="96" t="n">
        <v>0</v>
      </c>
      <c r="F25" s="96" t="n">
        <v>0</v>
      </c>
      <c r="G25" s="96" t="n">
        <v>0</v>
      </c>
      <c r="H25" s="96" t="n">
        <v>12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1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585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8</v>
      </c>
      <c r="D26" s="96" t="n">
        <v>8</v>
      </c>
      <c r="E26" s="96" t="n">
        <v>0</v>
      </c>
      <c r="F26" s="96" t="n">
        <v>0</v>
      </c>
      <c r="G26" s="96" t="n">
        <v>0</v>
      </c>
      <c r="H26" s="96" t="n">
        <v>8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7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12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4</v>
      </c>
      <c r="D27" s="96" t="n">
        <v>4</v>
      </c>
      <c r="E27" s="96" t="n">
        <v>0</v>
      </c>
      <c r="F27" s="96" t="n">
        <v>0</v>
      </c>
      <c r="G27" s="96" t="n">
        <v>0</v>
      </c>
      <c r="H27" s="96" t="n">
        <v>4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4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573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68</v>
      </c>
      <c r="D30" s="96" t="n">
        <v>64</v>
      </c>
      <c r="E30" s="96" t="n">
        <v>1</v>
      </c>
      <c r="F30" s="96" t="n">
        <v>0</v>
      </c>
      <c r="G30" s="96" t="n">
        <v>3</v>
      </c>
      <c r="H30" s="96" t="n">
        <v>68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67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0</v>
      </c>
      <c r="T30" s="96" t="n">
        <v>8240</v>
      </c>
      <c r="U30" s="96" t="n">
        <v>118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41</v>
      </c>
      <c r="D31" s="96" t="n">
        <v>38</v>
      </c>
      <c r="E31" s="96" t="n">
        <v>0</v>
      </c>
      <c r="F31" s="96" t="n">
        <v>0</v>
      </c>
      <c r="G31" s="96" t="n">
        <v>3</v>
      </c>
      <c r="H31" s="96" t="n">
        <v>41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40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4753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9</v>
      </c>
      <c r="D32" s="96" t="n">
        <v>9</v>
      </c>
      <c r="E32" s="96" t="n">
        <v>0</v>
      </c>
      <c r="F32" s="96" t="n">
        <v>0</v>
      </c>
      <c r="G32" s="96" t="n">
        <v>0</v>
      </c>
      <c r="H32" s="96" t="n">
        <v>9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9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17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18</v>
      </c>
      <c r="D33" s="96" t="n">
        <v>17</v>
      </c>
      <c r="E33" s="96" t="n">
        <v>1</v>
      </c>
      <c r="F33" s="96" t="n">
        <v>0</v>
      </c>
      <c r="G33" s="96" t="n">
        <v>0</v>
      </c>
      <c r="H33" s="96" t="n">
        <v>18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18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2314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55</v>
      </c>
      <c r="D34" s="96" t="n">
        <v>37</v>
      </c>
      <c r="E34" s="96" t="n">
        <v>0</v>
      </c>
      <c r="F34" s="96" t="n">
        <v>0</v>
      </c>
      <c r="G34" s="96" t="n">
        <v>18</v>
      </c>
      <c r="H34" s="96" t="n">
        <v>53</v>
      </c>
      <c r="I34" s="96" t="n">
        <v>0</v>
      </c>
      <c r="J34" s="96" t="n">
        <v>2</v>
      </c>
      <c r="K34" s="96" t="n">
        <v>0</v>
      </c>
      <c r="L34" s="96" t="n">
        <v>0</v>
      </c>
      <c r="M34" s="96" t="n">
        <v>55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6434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4</v>
      </c>
      <c r="D35" s="96" t="n">
        <v>16</v>
      </c>
      <c r="E35" s="96" t="n">
        <v>0</v>
      </c>
      <c r="F35" s="96" t="n">
        <v>0</v>
      </c>
      <c r="G35" s="96" t="n">
        <v>18</v>
      </c>
      <c r="H35" s="96" t="n">
        <v>32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4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707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4</v>
      </c>
      <c r="D36" s="96" t="n">
        <v>14</v>
      </c>
      <c r="E36" s="96" t="n">
        <v>0</v>
      </c>
      <c r="F36" s="96" t="n">
        <v>0</v>
      </c>
      <c r="G36" s="96" t="n">
        <v>0</v>
      </c>
      <c r="H36" s="96" t="n">
        <v>14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4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1686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7</v>
      </c>
      <c r="D37" s="96" t="n">
        <v>7</v>
      </c>
      <c r="E37" s="96" t="n">
        <v>0</v>
      </c>
      <c r="F37" s="96" t="n">
        <v>0</v>
      </c>
      <c r="G37" s="96" t="n">
        <v>0</v>
      </c>
      <c r="H37" s="96" t="n">
        <v>7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7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041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255</v>
      </c>
      <c r="D38" s="96" t="n">
        <v>163</v>
      </c>
      <c r="E38" s="96" t="n">
        <v>68</v>
      </c>
      <c r="F38" s="96" t="n">
        <v>11</v>
      </c>
      <c r="G38" s="96" t="n">
        <v>13</v>
      </c>
      <c r="H38" s="96" t="n">
        <v>249</v>
      </c>
      <c r="I38" s="96" t="n">
        <v>2</v>
      </c>
      <c r="J38" s="96" t="n">
        <v>4</v>
      </c>
      <c r="K38" s="96" t="n">
        <v>0</v>
      </c>
      <c r="L38" s="96" t="n">
        <v>0</v>
      </c>
      <c r="M38" s="96" t="n">
        <v>230</v>
      </c>
      <c r="N38" s="96" t="n">
        <v>25</v>
      </c>
      <c r="O38" s="96" t="n">
        <v>0</v>
      </c>
      <c r="P38" s="96" t="n">
        <v>0</v>
      </c>
      <c r="Q38" s="96" t="n">
        <v>25</v>
      </c>
      <c r="R38" s="96" t="n">
        <v>0</v>
      </c>
      <c r="S38" s="96" t="n">
        <v>0</v>
      </c>
      <c r="T38" s="96" t="n">
        <v>25680</v>
      </c>
      <c r="U38" s="96" t="n">
        <v>970</v>
      </c>
      <c r="V38" s="96" t="n">
        <v>0</v>
      </c>
      <c r="W38" s="96" t="n">
        <v>0</v>
      </c>
      <c r="X38" s="96" t="n">
        <v>97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17</v>
      </c>
      <c r="D39" s="96" t="n">
        <v>16</v>
      </c>
      <c r="E39" s="96" t="n">
        <v>0</v>
      </c>
      <c r="F39" s="96" t="n">
        <v>0</v>
      </c>
      <c r="G39" s="96" t="n">
        <v>1</v>
      </c>
      <c r="H39" s="96" t="n">
        <v>17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7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1892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2</v>
      </c>
      <c r="D40" s="96" t="n">
        <v>30</v>
      </c>
      <c r="E40" s="96" t="n">
        <v>2</v>
      </c>
      <c r="F40" s="96" t="n">
        <v>0</v>
      </c>
      <c r="G40" s="96" t="n">
        <v>0</v>
      </c>
      <c r="H40" s="96" t="n">
        <v>29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2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3959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42</v>
      </c>
      <c r="D41" s="96" t="n">
        <v>26</v>
      </c>
      <c r="E41" s="96" t="n">
        <v>13</v>
      </c>
      <c r="F41" s="96" t="n">
        <v>2</v>
      </c>
      <c r="G41" s="96" t="n">
        <v>1</v>
      </c>
      <c r="H41" s="96" t="n">
        <v>41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39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4758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5</v>
      </c>
      <c r="D42" s="96" t="n">
        <v>5</v>
      </c>
      <c r="E42" s="96" t="n">
        <v>0</v>
      </c>
      <c r="F42" s="96" t="n">
        <v>0</v>
      </c>
      <c r="G42" s="96" t="n">
        <v>0</v>
      </c>
      <c r="H42" s="96" t="n">
        <v>5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5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6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3</v>
      </c>
      <c r="D43" s="96" t="n">
        <v>22</v>
      </c>
      <c r="E43" s="96" t="n">
        <v>0</v>
      </c>
      <c r="F43" s="96" t="n">
        <v>1</v>
      </c>
      <c r="G43" s="96" t="n">
        <v>0</v>
      </c>
      <c r="H43" s="96" t="n">
        <v>22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23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3032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29</v>
      </c>
      <c r="D44" s="96" t="n">
        <v>9</v>
      </c>
      <c r="E44" s="96" t="n">
        <v>12</v>
      </c>
      <c r="F44" s="96" t="n">
        <v>8</v>
      </c>
      <c r="G44" s="96" t="n">
        <v>0</v>
      </c>
      <c r="H44" s="96" t="n">
        <v>29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17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431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107</v>
      </c>
      <c r="D45" s="96" t="n">
        <v>55</v>
      </c>
      <c r="E45" s="96" t="n">
        <v>41</v>
      </c>
      <c r="F45" s="96" t="n">
        <v>0</v>
      </c>
      <c r="G45" s="96" t="n">
        <v>11</v>
      </c>
      <c r="H45" s="96" t="n">
        <v>106</v>
      </c>
      <c r="I45" s="96" t="n">
        <v>0</v>
      </c>
      <c r="J45" s="96" t="n">
        <v>1</v>
      </c>
      <c r="K45" s="96" t="n">
        <v>0</v>
      </c>
      <c r="L45" s="96" t="n">
        <v>0</v>
      </c>
      <c r="M45" s="96" t="n">
        <v>97</v>
      </c>
      <c r="N45" s="96" t="n">
        <v>10</v>
      </c>
      <c r="O45" s="96" t="n">
        <v>0</v>
      </c>
      <c r="P45" s="96" t="n">
        <v>0</v>
      </c>
      <c r="Q45" s="96" t="n">
        <v>10</v>
      </c>
      <c r="R45" s="96" t="n">
        <v>0</v>
      </c>
      <c r="S45" s="96" t="n">
        <v>0</v>
      </c>
      <c r="T45" s="96" t="n">
        <v>10007</v>
      </c>
      <c r="U45" s="96" t="n">
        <v>414</v>
      </c>
      <c r="V45" s="96" t="n">
        <v>0</v>
      </c>
      <c r="W45" s="96" t="n">
        <v>0</v>
      </c>
      <c r="X45" s="96" t="n">
        <v>414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62</v>
      </c>
      <c r="D46" s="96" t="n">
        <v>12</v>
      </c>
      <c r="E46" s="96" t="n">
        <v>0</v>
      </c>
      <c r="F46" s="96" t="n">
        <v>50</v>
      </c>
      <c r="G46" s="96" t="n">
        <v>0</v>
      </c>
      <c r="H46" s="96" t="n">
        <v>62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12</v>
      </c>
      <c r="N46" s="96" t="n">
        <v>50</v>
      </c>
      <c r="O46" s="96" t="n">
        <v>0</v>
      </c>
      <c r="P46" s="96" t="n">
        <v>50</v>
      </c>
      <c r="Q46" s="96" t="n">
        <v>0</v>
      </c>
      <c r="R46" s="96" t="n">
        <v>0</v>
      </c>
      <c r="S46" s="96" t="n">
        <v>0</v>
      </c>
      <c r="T46" s="96" t="n">
        <v>1406</v>
      </c>
      <c r="U46" s="96" t="n">
        <v>2848</v>
      </c>
      <c r="V46" s="96" t="n">
        <v>0</v>
      </c>
      <c r="W46" s="96" t="n">
        <v>2848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7</v>
      </c>
      <c r="D47" s="96" t="n">
        <v>7</v>
      </c>
      <c r="E47" s="96" t="n">
        <v>0</v>
      </c>
      <c r="F47" s="96" t="n">
        <v>0</v>
      </c>
      <c r="G47" s="96" t="n">
        <v>0</v>
      </c>
      <c r="H47" s="96" t="n">
        <v>7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7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707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4</v>
      </c>
      <c r="D48" s="96" t="n">
        <v>4</v>
      </c>
      <c r="E48" s="96" t="n">
        <v>0</v>
      </c>
      <c r="F48" s="96" t="n">
        <v>50</v>
      </c>
      <c r="G48" s="96" t="n">
        <v>0</v>
      </c>
      <c r="H48" s="96" t="n">
        <v>5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4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593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102</v>
      </c>
      <c r="D51" s="96" t="n">
        <v>82</v>
      </c>
      <c r="E51" s="96" t="n">
        <v>8</v>
      </c>
      <c r="F51" s="96" t="n">
        <v>0</v>
      </c>
      <c r="G51" s="96" t="n">
        <v>12</v>
      </c>
      <c r="H51" s="96" t="n">
        <v>100</v>
      </c>
      <c r="I51" s="96" t="n">
        <v>0</v>
      </c>
      <c r="J51" s="96" t="n">
        <v>2</v>
      </c>
      <c r="K51" s="96" t="n">
        <v>0</v>
      </c>
      <c r="L51" s="96" t="n">
        <v>0</v>
      </c>
      <c r="M51" s="96" t="n">
        <v>101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1374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4</v>
      </c>
      <c r="D52" s="96" t="n">
        <v>4</v>
      </c>
      <c r="E52" s="96" t="n">
        <v>0</v>
      </c>
      <c r="F52" s="96" t="n">
        <v>0</v>
      </c>
      <c r="G52" s="96" t="n">
        <v>0</v>
      </c>
      <c r="H52" s="96" t="n">
        <v>4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4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1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19</v>
      </c>
      <c r="D53" s="96" t="n">
        <v>19</v>
      </c>
      <c r="E53" s="96" t="n">
        <v>0</v>
      </c>
      <c r="F53" s="96" t="n">
        <v>0</v>
      </c>
      <c r="G53" s="96" t="n">
        <v>0</v>
      </c>
      <c r="H53" s="96" t="n">
        <v>17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19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111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3</v>
      </c>
      <c r="D54" s="96" t="n">
        <v>3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3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0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45</v>
      </c>
      <c r="D55" s="96" t="n">
        <v>34</v>
      </c>
      <c r="E55" s="96" t="n">
        <v>8</v>
      </c>
      <c r="F55" s="96" t="n">
        <v>0</v>
      </c>
      <c r="G55" s="96" t="n">
        <v>3</v>
      </c>
      <c r="H55" s="96" t="n">
        <v>45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4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4700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29</v>
      </c>
      <c r="D56" s="96" t="n">
        <v>20</v>
      </c>
      <c r="E56" s="96" t="n">
        <v>0</v>
      </c>
      <c r="F56" s="96" t="n">
        <v>0</v>
      </c>
      <c r="G56" s="96" t="n">
        <v>9</v>
      </c>
      <c r="H56" s="96" t="n">
        <v>29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29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44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6" activeCellId="0" sqref="A6:B8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65810</v>
      </c>
      <c r="D9" s="80" t="n">
        <v>46660</v>
      </c>
      <c r="E9" s="80" t="n">
        <v>0</v>
      </c>
      <c r="F9" s="80" t="n">
        <v>412</v>
      </c>
      <c r="G9" s="80" t="n">
        <v>2235</v>
      </c>
      <c r="H9" s="80" t="n">
        <v>1076</v>
      </c>
      <c r="I9" s="80" t="n">
        <v>3266</v>
      </c>
      <c r="J9" s="80" t="n">
        <v>239</v>
      </c>
      <c r="K9" s="80" t="n">
        <v>0</v>
      </c>
      <c r="L9" s="80" t="n">
        <v>4029</v>
      </c>
      <c r="M9" s="80" t="n">
        <v>334</v>
      </c>
      <c r="N9" s="80" t="n">
        <v>0</v>
      </c>
      <c r="O9" s="80" t="n">
        <v>139</v>
      </c>
      <c r="P9" s="80" t="n">
        <v>188</v>
      </c>
      <c r="Q9" s="80" t="n">
        <v>196</v>
      </c>
      <c r="R9" s="80" t="n">
        <v>4000</v>
      </c>
      <c r="S9" s="80" t="n">
        <v>2247</v>
      </c>
      <c r="T9" s="80" t="n">
        <v>789</v>
      </c>
      <c r="U9" s="80" t="n">
        <v>0</v>
      </c>
      <c r="V9" s="80" t="n">
        <v>65810</v>
      </c>
      <c r="W9" s="80" t="n">
        <v>48303</v>
      </c>
      <c r="X9" s="80" t="n">
        <v>17507</v>
      </c>
      <c r="Y9" s="80" t="n">
        <v>0</v>
      </c>
      <c r="Z9" s="80" t="n">
        <v>3674</v>
      </c>
      <c r="AA9" s="80" t="n">
        <v>12358</v>
      </c>
      <c r="AB9" s="80" t="n">
        <v>12</v>
      </c>
      <c r="AC9" s="80" t="n">
        <v>1463</v>
      </c>
    </row>
    <row r="10" customFormat="false" ht="16.5" hidden="false" customHeight="true" outlineLevel="0" collapsed="false">
      <c r="A10" s="116"/>
      <c r="B10" s="117" t="s">
        <v>90</v>
      </c>
      <c r="C10" s="80" t="n">
        <v>50922</v>
      </c>
      <c r="D10" s="80" t="n">
        <v>35720</v>
      </c>
      <c r="E10" s="80" t="n">
        <v>0</v>
      </c>
      <c r="F10" s="80" t="n">
        <v>412</v>
      </c>
      <c r="G10" s="80" t="n">
        <v>1210</v>
      </c>
      <c r="H10" s="80" t="n">
        <v>731</v>
      </c>
      <c r="I10" s="80" t="n">
        <v>3266</v>
      </c>
      <c r="J10" s="80" t="n">
        <v>239</v>
      </c>
      <c r="K10" s="80" t="n">
        <v>0</v>
      </c>
      <c r="L10" s="80" t="n">
        <v>4029</v>
      </c>
      <c r="M10" s="80" t="n">
        <v>200</v>
      </c>
      <c r="N10" s="80" t="n">
        <v>0</v>
      </c>
      <c r="O10" s="80" t="n">
        <v>139</v>
      </c>
      <c r="P10" s="80" t="n">
        <v>188</v>
      </c>
      <c r="Q10" s="80" t="n">
        <v>0</v>
      </c>
      <c r="R10" s="80" t="n">
        <v>2841</v>
      </c>
      <c r="S10" s="80" t="n">
        <v>1284</v>
      </c>
      <c r="T10" s="80" t="n">
        <v>663</v>
      </c>
      <c r="U10" s="80" t="n">
        <v>0</v>
      </c>
      <c r="V10" s="80" t="n">
        <v>50922</v>
      </c>
      <c r="W10" s="80" t="n">
        <v>38798</v>
      </c>
      <c r="X10" s="80" t="n">
        <v>12124</v>
      </c>
      <c r="Y10" s="80" t="n">
        <v>0</v>
      </c>
      <c r="Z10" s="80" t="n">
        <v>826</v>
      </c>
      <c r="AA10" s="80" t="n">
        <v>9955</v>
      </c>
      <c r="AB10" s="80" t="n">
        <v>12</v>
      </c>
      <c r="AC10" s="80" t="n">
        <v>1331</v>
      </c>
    </row>
    <row r="11" customFormat="false" ht="16.5" hidden="false" customHeight="true" outlineLevel="0" collapsed="false">
      <c r="A11" s="118"/>
      <c r="B11" s="119" t="s">
        <v>91</v>
      </c>
      <c r="C11" s="83" t="n">
        <v>14888</v>
      </c>
      <c r="D11" s="83" t="n">
        <v>10940</v>
      </c>
      <c r="E11" s="83" t="n">
        <v>0</v>
      </c>
      <c r="F11" s="83" t="n">
        <v>0</v>
      </c>
      <c r="G11" s="83" t="n">
        <v>1025</v>
      </c>
      <c r="H11" s="83" t="n">
        <v>34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34</v>
      </c>
      <c r="N11" s="83" t="n">
        <v>0</v>
      </c>
      <c r="O11" s="83" t="n">
        <v>0</v>
      </c>
      <c r="P11" s="83" t="n">
        <v>0</v>
      </c>
      <c r="Q11" s="83" t="n">
        <v>196</v>
      </c>
      <c r="R11" s="83" t="n">
        <v>1159</v>
      </c>
      <c r="S11" s="83" t="n">
        <v>963</v>
      </c>
      <c r="T11" s="83" t="n">
        <v>126</v>
      </c>
      <c r="U11" s="83" t="n">
        <v>0</v>
      </c>
      <c r="V11" s="83" t="n">
        <v>14888</v>
      </c>
      <c r="W11" s="83" t="n">
        <v>9505</v>
      </c>
      <c r="X11" s="83" t="n">
        <v>5383</v>
      </c>
      <c r="Y11" s="83" t="n">
        <v>0</v>
      </c>
      <c r="Z11" s="83" t="n">
        <v>2848</v>
      </c>
      <c r="AA11" s="83" t="n">
        <v>2403</v>
      </c>
      <c r="AB11" s="83" t="n">
        <v>0</v>
      </c>
      <c r="AC11" s="83" t="n">
        <v>132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6873</v>
      </c>
      <c r="D12" s="80" t="n">
        <v>12344</v>
      </c>
      <c r="E12" s="80" t="n">
        <v>0</v>
      </c>
      <c r="F12" s="80" t="n">
        <v>0</v>
      </c>
      <c r="G12" s="80" t="n">
        <v>303</v>
      </c>
      <c r="H12" s="80" t="n">
        <v>144</v>
      </c>
      <c r="I12" s="80" t="n">
        <v>2467</v>
      </c>
      <c r="J12" s="80" t="n">
        <v>97</v>
      </c>
      <c r="K12" s="80" t="n">
        <v>0</v>
      </c>
      <c r="L12" s="80" t="n">
        <v>45</v>
      </c>
      <c r="M12" s="80" t="n">
        <v>0</v>
      </c>
      <c r="N12" s="80" t="n">
        <v>0</v>
      </c>
      <c r="O12" s="80" t="n">
        <v>139</v>
      </c>
      <c r="P12" s="80" t="n">
        <v>0</v>
      </c>
      <c r="Q12" s="80" t="n">
        <v>0</v>
      </c>
      <c r="R12" s="80" t="n">
        <v>938</v>
      </c>
      <c r="S12" s="80" t="n">
        <v>154</v>
      </c>
      <c r="T12" s="80" t="n">
        <v>242</v>
      </c>
      <c r="U12" s="80" t="n">
        <v>0</v>
      </c>
      <c r="V12" s="80" t="n">
        <v>16873</v>
      </c>
      <c r="W12" s="80" t="n">
        <v>12938</v>
      </c>
      <c r="X12" s="80" t="n">
        <v>3935</v>
      </c>
      <c r="Y12" s="80" t="n">
        <v>0</v>
      </c>
      <c r="Z12" s="80" t="n">
        <v>253</v>
      </c>
      <c r="AA12" s="80" t="n">
        <v>3005</v>
      </c>
      <c r="AB12" s="80" t="n">
        <v>0</v>
      </c>
      <c r="AC12" s="80" t="n">
        <v>677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6551</v>
      </c>
      <c r="D13" s="80" t="n">
        <v>5433</v>
      </c>
      <c r="E13" s="80" t="n">
        <v>0</v>
      </c>
      <c r="F13" s="80" t="n">
        <v>383</v>
      </c>
      <c r="G13" s="80" t="n">
        <v>0</v>
      </c>
      <c r="H13" s="80" t="n">
        <v>0</v>
      </c>
      <c r="I13" s="80" t="n">
        <v>0</v>
      </c>
      <c r="J13" s="80" t="n">
        <v>142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83</v>
      </c>
      <c r="Q13" s="80" t="n">
        <v>0</v>
      </c>
      <c r="R13" s="80" t="n">
        <v>0</v>
      </c>
      <c r="S13" s="80" t="n">
        <v>510</v>
      </c>
      <c r="T13" s="80" t="n">
        <v>0</v>
      </c>
      <c r="U13" s="80" t="n">
        <v>0</v>
      </c>
      <c r="V13" s="80" t="n">
        <v>6551</v>
      </c>
      <c r="W13" s="80" t="n">
        <v>5540</v>
      </c>
      <c r="X13" s="80" t="n">
        <v>1011</v>
      </c>
      <c r="Y13" s="80" t="n">
        <v>0</v>
      </c>
      <c r="Z13" s="80" t="n">
        <v>0</v>
      </c>
      <c r="AA13" s="80" t="n">
        <v>583</v>
      </c>
      <c r="AB13" s="80" t="n">
        <v>0</v>
      </c>
      <c r="AC13" s="80" t="n">
        <v>428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4194</v>
      </c>
      <c r="D14" s="80" t="n">
        <v>8383</v>
      </c>
      <c r="E14" s="80" t="n">
        <v>0</v>
      </c>
      <c r="F14" s="80" t="n">
        <v>0</v>
      </c>
      <c r="G14" s="80" t="n">
        <v>0</v>
      </c>
      <c r="H14" s="80" t="n">
        <v>104</v>
      </c>
      <c r="I14" s="80" t="n">
        <v>0</v>
      </c>
      <c r="J14" s="80" t="n">
        <v>0</v>
      </c>
      <c r="K14" s="80" t="n">
        <v>0</v>
      </c>
      <c r="L14" s="80" t="n">
        <v>3984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096</v>
      </c>
      <c r="S14" s="80" t="n">
        <v>225</v>
      </c>
      <c r="T14" s="80" t="n">
        <v>402</v>
      </c>
      <c r="U14" s="80" t="n">
        <v>0</v>
      </c>
      <c r="V14" s="80" t="n">
        <v>14194</v>
      </c>
      <c r="W14" s="80" t="n">
        <v>9365</v>
      </c>
      <c r="X14" s="80" t="n">
        <v>4829</v>
      </c>
      <c r="Y14" s="80" t="n">
        <v>0</v>
      </c>
      <c r="Z14" s="80" t="n">
        <v>402</v>
      </c>
      <c r="AA14" s="80" t="n">
        <v>4359</v>
      </c>
      <c r="AB14" s="80" t="n">
        <v>0</v>
      </c>
      <c r="AC14" s="80" t="n">
        <v>68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690</v>
      </c>
      <c r="D15" s="80" t="n">
        <v>671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9</v>
      </c>
      <c r="U15" s="80" t="n">
        <v>0</v>
      </c>
      <c r="V15" s="80" t="n">
        <v>690</v>
      </c>
      <c r="W15" s="80" t="n">
        <v>593</v>
      </c>
      <c r="X15" s="80" t="n">
        <v>97</v>
      </c>
      <c r="Y15" s="80" t="n">
        <v>0</v>
      </c>
      <c r="Z15" s="80" t="n">
        <v>0</v>
      </c>
      <c r="AA15" s="80" t="n">
        <v>67</v>
      </c>
      <c r="AB15" s="80" t="n">
        <v>0</v>
      </c>
      <c r="AC15" s="80" t="n">
        <v>30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2085</v>
      </c>
      <c r="D16" s="80" t="n">
        <v>1348</v>
      </c>
      <c r="E16" s="80" t="n">
        <v>0</v>
      </c>
      <c r="F16" s="80" t="n">
        <v>29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708</v>
      </c>
      <c r="S16" s="80" t="n">
        <v>0</v>
      </c>
      <c r="T16" s="80" t="n">
        <v>0</v>
      </c>
      <c r="U16" s="80" t="n">
        <v>0</v>
      </c>
      <c r="V16" s="80" t="n">
        <v>2085</v>
      </c>
      <c r="W16" s="80" t="n">
        <v>2064</v>
      </c>
      <c r="X16" s="80" t="n">
        <v>21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21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3421</v>
      </c>
      <c r="D17" s="80" t="n">
        <v>2469</v>
      </c>
      <c r="E17" s="80" t="n">
        <v>0</v>
      </c>
      <c r="F17" s="80" t="n">
        <v>0</v>
      </c>
      <c r="G17" s="80" t="n">
        <v>61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0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142</v>
      </c>
      <c r="T17" s="80" t="n">
        <v>0</v>
      </c>
      <c r="U17" s="80" t="n">
        <v>0</v>
      </c>
      <c r="V17" s="80" t="n">
        <v>3421</v>
      </c>
      <c r="W17" s="80" t="n">
        <v>2374</v>
      </c>
      <c r="X17" s="80" t="n">
        <v>1047</v>
      </c>
      <c r="Y17" s="80" t="n">
        <v>0</v>
      </c>
      <c r="Z17" s="80" t="n">
        <v>0</v>
      </c>
      <c r="AA17" s="80" t="n">
        <v>1019</v>
      </c>
      <c r="AB17" s="80" t="n">
        <v>12</v>
      </c>
      <c r="AC17" s="80" t="n">
        <v>16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2624</v>
      </c>
      <c r="D18" s="80" t="n">
        <v>1762</v>
      </c>
      <c r="E18" s="80" t="n">
        <v>0</v>
      </c>
      <c r="F18" s="80" t="n">
        <v>0</v>
      </c>
      <c r="G18" s="80" t="n">
        <v>297</v>
      </c>
      <c r="H18" s="80" t="n">
        <v>48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82</v>
      </c>
      <c r="T18" s="80" t="n">
        <v>0</v>
      </c>
      <c r="U18" s="80" t="n">
        <v>0</v>
      </c>
      <c r="V18" s="80" t="n">
        <v>2624</v>
      </c>
      <c r="W18" s="80" t="n">
        <v>1828</v>
      </c>
      <c r="X18" s="80" t="n">
        <v>796</v>
      </c>
      <c r="Y18" s="80" t="n">
        <v>0</v>
      </c>
      <c r="Z18" s="80" t="n">
        <v>0</v>
      </c>
      <c r="AA18" s="80" t="n">
        <v>780</v>
      </c>
      <c r="AB18" s="80" t="n">
        <v>0</v>
      </c>
      <c r="AC18" s="80" t="n">
        <v>16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2464</v>
      </c>
      <c r="D19" s="80" t="n">
        <v>1731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358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105</v>
      </c>
      <c r="Q19" s="80" t="n">
        <v>0</v>
      </c>
      <c r="R19" s="80" t="n">
        <v>99</v>
      </c>
      <c r="S19" s="80" t="n">
        <v>171</v>
      </c>
      <c r="T19" s="80" t="n">
        <v>0</v>
      </c>
      <c r="U19" s="80" t="n">
        <v>0</v>
      </c>
      <c r="V19" s="80" t="n">
        <v>2464</v>
      </c>
      <c r="W19" s="80" t="n">
        <v>2240</v>
      </c>
      <c r="X19" s="80" t="n">
        <v>224</v>
      </c>
      <c r="Y19" s="80" t="n">
        <v>0</v>
      </c>
      <c r="Z19" s="80" t="n">
        <v>171</v>
      </c>
      <c r="AA19" s="80" t="n">
        <v>0</v>
      </c>
      <c r="AB19" s="80" t="n">
        <v>0</v>
      </c>
      <c r="AC19" s="80" t="n">
        <v>53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971</v>
      </c>
      <c r="D20" s="80" t="n">
        <v>53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971</v>
      </c>
      <c r="W20" s="80" t="n">
        <v>848</v>
      </c>
      <c r="X20" s="80" t="n">
        <v>123</v>
      </c>
      <c r="Y20" s="80" t="n">
        <v>0</v>
      </c>
      <c r="Z20" s="80" t="n">
        <v>0</v>
      </c>
      <c r="AA20" s="80" t="n">
        <v>123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1049</v>
      </c>
      <c r="D21" s="80" t="n">
        <v>1049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049</v>
      </c>
      <c r="W21" s="80" t="n">
        <v>1008</v>
      </c>
      <c r="X21" s="80" t="n">
        <v>41</v>
      </c>
      <c r="Y21" s="80" t="n">
        <v>0</v>
      </c>
      <c r="Z21" s="80" t="n">
        <v>0</v>
      </c>
      <c r="AA21" s="80" t="n">
        <v>19</v>
      </c>
      <c r="AB21" s="80" t="n">
        <v>0</v>
      </c>
      <c r="AC21" s="80" t="n">
        <v>22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171</v>
      </c>
      <c r="D22" s="86" t="n">
        <v>171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71</v>
      </c>
      <c r="W22" s="86" t="n">
        <v>171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171</v>
      </c>
      <c r="D23" s="80" t="n">
        <v>171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71</v>
      </c>
      <c r="W23" s="80" t="n">
        <v>171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1239</v>
      </c>
      <c r="D27" s="86" t="n">
        <v>222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1239</v>
      </c>
      <c r="W27" s="86" t="n">
        <v>222</v>
      </c>
      <c r="X27" s="86" t="n">
        <v>1017</v>
      </c>
      <c r="Y27" s="86" t="n">
        <v>0</v>
      </c>
      <c r="Z27" s="86" t="n">
        <v>0</v>
      </c>
      <c r="AA27" s="86" t="n">
        <v>1017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1116</v>
      </c>
      <c r="D28" s="80" t="n">
        <v>99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1116</v>
      </c>
      <c r="W28" s="80" t="n">
        <v>99</v>
      </c>
      <c r="X28" s="80" t="n">
        <v>1017</v>
      </c>
      <c r="Y28" s="80" t="n">
        <v>0</v>
      </c>
      <c r="Z28" s="80" t="n">
        <v>0</v>
      </c>
      <c r="AA28" s="80" t="n">
        <v>1017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123</v>
      </c>
      <c r="D29" s="80" t="n">
        <v>123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23</v>
      </c>
      <c r="W29" s="80" t="n">
        <v>123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1525</v>
      </c>
      <c r="D32" s="86" t="n">
        <v>1410</v>
      </c>
      <c r="E32" s="86" t="n">
        <v>0</v>
      </c>
      <c r="F32" s="86" t="n">
        <v>0</v>
      </c>
      <c r="G32" s="86" t="n">
        <v>6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55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1525</v>
      </c>
      <c r="W32" s="86" t="n">
        <v>1450</v>
      </c>
      <c r="X32" s="86" t="n">
        <v>75</v>
      </c>
      <c r="Y32" s="86" t="n">
        <v>0</v>
      </c>
      <c r="Z32" s="86" t="n">
        <v>0</v>
      </c>
      <c r="AA32" s="86" t="n">
        <v>55</v>
      </c>
      <c r="AB32" s="86" t="n">
        <v>0</v>
      </c>
      <c r="AC32" s="86" t="n">
        <v>20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310</v>
      </c>
      <c r="D33" s="80" t="n">
        <v>25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310</v>
      </c>
      <c r="W33" s="80" t="n">
        <v>255</v>
      </c>
      <c r="X33" s="80" t="n">
        <v>55</v>
      </c>
      <c r="Y33" s="80" t="n">
        <v>0</v>
      </c>
      <c r="Z33" s="80" t="n">
        <v>0</v>
      </c>
      <c r="AA33" s="80" t="n">
        <v>55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167</v>
      </c>
      <c r="D34" s="80" t="n">
        <v>167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67</v>
      </c>
      <c r="W34" s="80" t="n">
        <v>167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1048</v>
      </c>
      <c r="D35" s="80" t="n">
        <v>988</v>
      </c>
      <c r="E35" s="80" t="n">
        <v>0</v>
      </c>
      <c r="F35" s="80" t="n">
        <v>0</v>
      </c>
      <c r="G35" s="80" t="n">
        <v>6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1048</v>
      </c>
      <c r="W35" s="80" t="n">
        <v>1028</v>
      </c>
      <c r="X35" s="80" t="n">
        <v>2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20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845</v>
      </c>
      <c r="D36" s="86" t="n">
        <v>547</v>
      </c>
      <c r="E36" s="86" t="n">
        <v>0</v>
      </c>
      <c r="F36" s="86" t="n">
        <v>0</v>
      </c>
      <c r="G36" s="86" t="n">
        <v>132</v>
      </c>
      <c r="H36" s="86" t="n">
        <v>166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845</v>
      </c>
      <c r="W36" s="86" t="n">
        <v>751</v>
      </c>
      <c r="X36" s="86" t="n">
        <v>94</v>
      </c>
      <c r="Y36" s="86" t="n">
        <v>0</v>
      </c>
      <c r="Z36" s="86" t="n">
        <v>0</v>
      </c>
      <c r="AA36" s="86" t="n">
        <v>73</v>
      </c>
      <c r="AB36" s="86" t="n">
        <v>0</v>
      </c>
      <c r="AC36" s="86" t="n">
        <v>21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243</v>
      </c>
      <c r="D37" s="80" t="n">
        <v>243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43</v>
      </c>
      <c r="W37" s="80" t="n">
        <v>243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602</v>
      </c>
      <c r="D38" s="80" t="n">
        <v>304</v>
      </c>
      <c r="E38" s="80" t="n">
        <v>0</v>
      </c>
      <c r="F38" s="80" t="n">
        <v>0</v>
      </c>
      <c r="G38" s="80" t="n">
        <v>132</v>
      </c>
      <c r="H38" s="80" t="n">
        <v>166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602</v>
      </c>
      <c r="W38" s="80" t="n">
        <v>508</v>
      </c>
      <c r="X38" s="80" t="n">
        <v>94</v>
      </c>
      <c r="Y38" s="80" t="n">
        <v>0</v>
      </c>
      <c r="Z38" s="80" t="n">
        <v>0</v>
      </c>
      <c r="AA38" s="80" t="n">
        <v>73</v>
      </c>
      <c r="AB38" s="80" t="n">
        <v>0</v>
      </c>
      <c r="AC38" s="80" t="n">
        <v>21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5827</v>
      </c>
      <c r="D40" s="86" t="n">
        <v>4302</v>
      </c>
      <c r="E40" s="86" t="n">
        <v>0</v>
      </c>
      <c r="F40" s="86" t="n">
        <v>0</v>
      </c>
      <c r="G40" s="86" t="n">
        <v>185</v>
      </c>
      <c r="H40" s="86" t="n">
        <v>179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142</v>
      </c>
      <c r="S40" s="86" t="n">
        <v>963</v>
      </c>
      <c r="T40" s="86" t="n">
        <v>56</v>
      </c>
      <c r="U40" s="86" t="n">
        <v>0</v>
      </c>
      <c r="V40" s="86" t="n">
        <v>5827</v>
      </c>
      <c r="W40" s="86" t="n">
        <v>5217</v>
      </c>
      <c r="X40" s="86" t="n">
        <v>610</v>
      </c>
      <c r="Y40" s="86" t="n">
        <v>0</v>
      </c>
      <c r="Z40" s="86" t="n">
        <v>0</v>
      </c>
      <c r="AA40" s="86" t="n">
        <v>535</v>
      </c>
      <c r="AB40" s="86" t="n">
        <v>0</v>
      </c>
      <c r="AC40" s="86" t="n">
        <v>75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653</v>
      </c>
      <c r="D41" s="80" t="n">
        <v>448</v>
      </c>
      <c r="E41" s="80" t="n">
        <v>0</v>
      </c>
      <c r="F41" s="80" t="n">
        <v>0</v>
      </c>
      <c r="G41" s="80" t="n">
        <v>0</v>
      </c>
      <c r="H41" s="80" t="n">
        <v>179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0</v>
      </c>
      <c r="U41" s="80" t="n">
        <v>0</v>
      </c>
      <c r="V41" s="80" t="n">
        <v>653</v>
      </c>
      <c r="W41" s="80" t="n">
        <v>418</v>
      </c>
      <c r="X41" s="80" t="n">
        <v>235</v>
      </c>
      <c r="Y41" s="80" t="n">
        <v>0</v>
      </c>
      <c r="Z41" s="80" t="n">
        <v>0</v>
      </c>
      <c r="AA41" s="80" t="n">
        <v>235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438</v>
      </c>
      <c r="D42" s="80" t="n">
        <v>438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438</v>
      </c>
      <c r="W42" s="80" t="n">
        <v>376</v>
      </c>
      <c r="X42" s="80" t="n">
        <v>62</v>
      </c>
      <c r="Y42" s="80" t="n">
        <v>0</v>
      </c>
      <c r="Z42" s="80" t="n">
        <v>0</v>
      </c>
      <c r="AA42" s="80" t="n">
        <v>43</v>
      </c>
      <c r="AB42" s="80" t="n">
        <v>0</v>
      </c>
      <c r="AC42" s="80" t="n">
        <v>19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775</v>
      </c>
      <c r="D43" s="80" t="n">
        <v>775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775</v>
      </c>
      <c r="W43" s="80" t="n">
        <v>775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159</v>
      </c>
      <c r="D44" s="80" t="n">
        <v>0</v>
      </c>
      <c r="E44" s="80" t="n">
        <v>0</v>
      </c>
      <c r="F44" s="80" t="n">
        <v>0</v>
      </c>
      <c r="G44" s="80" t="n">
        <v>159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59</v>
      </c>
      <c r="W44" s="80" t="n">
        <v>0</v>
      </c>
      <c r="X44" s="80" t="n">
        <v>159</v>
      </c>
      <c r="Y44" s="80" t="n">
        <v>0</v>
      </c>
      <c r="Z44" s="80" t="n">
        <v>0</v>
      </c>
      <c r="AA44" s="80" t="n">
        <v>159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1790</v>
      </c>
      <c r="D45" s="80" t="n">
        <v>801</v>
      </c>
      <c r="E45" s="80" t="n">
        <v>0</v>
      </c>
      <c r="F45" s="80" t="n">
        <v>0</v>
      </c>
      <c r="G45" s="80" t="n">
        <v>26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963</v>
      </c>
      <c r="T45" s="80" t="n">
        <v>0</v>
      </c>
      <c r="U45" s="80" t="n">
        <v>0</v>
      </c>
      <c r="V45" s="80" t="n">
        <v>1790</v>
      </c>
      <c r="W45" s="80" t="n">
        <v>1728</v>
      </c>
      <c r="X45" s="80" t="n">
        <v>62</v>
      </c>
      <c r="Y45" s="80" t="n">
        <v>0</v>
      </c>
      <c r="Z45" s="80" t="n">
        <v>0</v>
      </c>
      <c r="AA45" s="80" t="n">
        <v>62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184</v>
      </c>
      <c r="D46" s="80" t="n">
        <v>128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56</v>
      </c>
      <c r="U46" s="80" t="n">
        <v>0</v>
      </c>
      <c r="V46" s="80" t="n">
        <v>184</v>
      </c>
      <c r="W46" s="80" t="n">
        <v>128</v>
      </c>
      <c r="X46" s="80" t="n">
        <v>56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56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1828</v>
      </c>
      <c r="D47" s="80" t="n">
        <v>1712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0</v>
      </c>
      <c r="T47" s="80" t="n">
        <v>0</v>
      </c>
      <c r="U47" s="80" t="n">
        <v>0</v>
      </c>
      <c r="V47" s="80" t="n">
        <v>1828</v>
      </c>
      <c r="W47" s="80" t="n">
        <v>1792</v>
      </c>
      <c r="X47" s="80" t="n">
        <v>36</v>
      </c>
      <c r="Y47" s="80" t="n">
        <v>0</v>
      </c>
      <c r="Z47" s="80" t="n">
        <v>0</v>
      </c>
      <c r="AA47" s="80" t="n">
        <v>36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3650</v>
      </c>
      <c r="D48" s="86" t="n">
        <v>358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70</v>
      </c>
      <c r="U48" s="86" t="n">
        <v>0</v>
      </c>
      <c r="V48" s="86" t="n">
        <v>3650</v>
      </c>
      <c r="W48" s="86" t="n">
        <v>158</v>
      </c>
      <c r="X48" s="86" t="n">
        <v>3492</v>
      </c>
      <c r="Y48" s="86" t="n">
        <v>0</v>
      </c>
      <c r="Z48" s="86" t="n">
        <v>2848</v>
      </c>
      <c r="AA48" s="86" t="n">
        <v>644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3650</v>
      </c>
      <c r="D50" s="80" t="n">
        <v>358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70</v>
      </c>
      <c r="U50" s="80" t="n">
        <v>0</v>
      </c>
      <c r="V50" s="80" t="n">
        <v>3650</v>
      </c>
      <c r="W50" s="80" t="n">
        <v>158</v>
      </c>
      <c r="X50" s="80" t="n">
        <v>3492</v>
      </c>
      <c r="Y50" s="80" t="n">
        <v>0</v>
      </c>
      <c r="Z50" s="80" t="n">
        <v>2848</v>
      </c>
      <c r="AA50" s="80" t="n">
        <v>644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1631</v>
      </c>
      <c r="D53" s="86" t="n">
        <v>708</v>
      </c>
      <c r="E53" s="86" t="n">
        <v>0</v>
      </c>
      <c r="F53" s="86" t="n">
        <v>0</v>
      </c>
      <c r="G53" s="86" t="n">
        <v>648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79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1631</v>
      </c>
      <c r="W53" s="86" t="n">
        <v>1536</v>
      </c>
      <c r="X53" s="86" t="n">
        <v>95</v>
      </c>
      <c r="Y53" s="86" t="n">
        <v>0</v>
      </c>
      <c r="Z53" s="86" t="n">
        <v>0</v>
      </c>
      <c r="AA53" s="86" t="n">
        <v>79</v>
      </c>
      <c r="AB53" s="86" t="n">
        <v>0</v>
      </c>
      <c r="AC53" s="86" t="n">
        <v>16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192</v>
      </c>
      <c r="D55" s="80" t="n">
        <v>192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92</v>
      </c>
      <c r="W55" s="80" t="n">
        <v>176</v>
      </c>
      <c r="X55" s="80" t="n">
        <v>16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16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791</v>
      </c>
      <c r="D57" s="80" t="n">
        <v>516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791</v>
      </c>
      <c r="W57" s="80" t="n">
        <v>712</v>
      </c>
      <c r="X57" s="80" t="n">
        <v>79</v>
      </c>
      <c r="Y57" s="80" t="n">
        <v>0</v>
      </c>
      <c r="Z57" s="80" t="n">
        <v>0</v>
      </c>
      <c r="AA57" s="80" t="n">
        <v>79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648</v>
      </c>
      <c r="D58" s="80" t="n">
        <v>0</v>
      </c>
      <c r="E58" s="80" t="n">
        <v>0</v>
      </c>
      <c r="F58" s="80" t="n">
        <v>0</v>
      </c>
      <c r="G58" s="80" t="n">
        <v>648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648</v>
      </c>
      <c r="W58" s="80" t="n">
        <v>64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AG21" activeCellId="0" sqref="AG2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730554</v>
      </c>
      <c r="D9" s="80" t="n">
        <v>416226</v>
      </c>
      <c r="E9" s="80" t="n">
        <v>258</v>
      </c>
      <c r="F9" s="80" t="n">
        <v>6338</v>
      </c>
      <c r="G9" s="80" t="n">
        <v>78367</v>
      </c>
      <c r="H9" s="80" t="n">
        <v>7585</v>
      </c>
      <c r="I9" s="80" t="n">
        <v>28671</v>
      </c>
      <c r="J9" s="80" t="n">
        <v>4734</v>
      </c>
      <c r="K9" s="80" t="n">
        <v>11015</v>
      </c>
      <c r="L9" s="80" t="n">
        <v>16411</v>
      </c>
      <c r="M9" s="80" t="n">
        <v>25996</v>
      </c>
      <c r="N9" s="80" t="n">
        <v>766</v>
      </c>
      <c r="O9" s="80" t="n">
        <v>522</v>
      </c>
      <c r="P9" s="80" t="n">
        <v>24237</v>
      </c>
      <c r="Q9" s="80" t="n">
        <v>14236</v>
      </c>
      <c r="R9" s="80" t="n">
        <v>47387</v>
      </c>
      <c r="S9" s="80" t="n">
        <v>37726</v>
      </c>
      <c r="T9" s="80" t="n">
        <v>10079</v>
      </c>
      <c r="U9" s="80" t="n">
        <v>0</v>
      </c>
      <c r="V9" s="80" t="n">
        <v>730554</v>
      </c>
      <c r="W9" s="80" t="n">
        <v>455736</v>
      </c>
      <c r="X9" s="80" t="n">
        <v>274818</v>
      </c>
      <c r="Y9" s="80" t="n">
        <v>158</v>
      </c>
      <c r="Z9" s="80" t="n">
        <v>64878</v>
      </c>
      <c r="AA9" s="80" t="n">
        <v>197994</v>
      </c>
      <c r="AB9" s="80" t="n">
        <v>136</v>
      </c>
      <c r="AC9" s="80" t="n">
        <v>11652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552763</v>
      </c>
      <c r="D10" s="80" t="n">
        <v>333595</v>
      </c>
      <c r="E10" s="80" t="n">
        <v>258</v>
      </c>
      <c r="F10" s="80" t="n">
        <v>5373</v>
      </c>
      <c r="G10" s="80" t="n">
        <v>26316</v>
      </c>
      <c r="H10" s="80" t="n">
        <v>4854</v>
      </c>
      <c r="I10" s="80" t="n">
        <v>16023</v>
      </c>
      <c r="J10" s="80" t="n">
        <v>4442</v>
      </c>
      <c r="K10" s="80" t="n">
        <v>11015</v>
      </c>
      <c r="L10" s="80" t="n">
        <v>14263</v>
      </c>
      <c r="M10" s="80" t="n">
        <v>22561</v>
      </c>
      <c r="N10" s="80" t="n">
        <v>766</v>
      </c>
      <c r="O10" s="80" t="n">
        <v>522</v>
      </c>
      <c r="P10" s="80" t="n">
        <v>23707</v>
      </c>
      <c r="Q10" s="80" t="n">
        <v>12620</v>
      </c>
      <c r="R10" s="80" t="n">
        <v>42584</v>
      </c>
      <c r="S10" s="80" t="n">
        <v>31186</v>
      </c>
      <c r="T10" s="80" t="n">
        <v>2678</v>
      </c>
      <c r="U10" s="80" t="n">
        <v>0</v>
      </c>
      <c r="V10" s="80" t="n">
        <v>552763</v>
      </c>
      <c r="W10" s="80" t="n">
        <v>327235</v>
      </c>
      <c r="X10" s="80" t="n">
        <v>225528</v>
      </c>
      <c r="Y10" s="80" t="n">
        <v>116</v>
      </c>
      <c r="Z10" s="80" t="n">
        <v>51387</v>
      </c>
      <c r="AA10" s="80" t="n">
        <v>164017</v>
      </c>
      <c r="AB10" s="80" t="n">
        <v>85</v>
      </c>
      <c r="AC10" s="80" t="n">
        <v>9923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177791</v>
      </c>
      <c r="D11" s="83" t="n">
        <v>82631</v>
      </c>
      <c r="E11" s="83" t="n">
        <v>0</v>
      </c>
      <c r="F11" s="83" t="n">
        <v>965</v>
      </c>
      <c r="G11" s="83" t="n">
        <v>52051</v>
      </c>
      <c r="H11" s="83" t="n">
        <v>2731</v>
      </c>
      <c r="I11" s="83" t="n">
        <v>12648</v>
      </c>
      <c r="J11" s="83" t="n">
        <v>292</v>
      </c>
      <c r="K11" s="83" t="n">
        <v>0</v>
      </c>
      <c r="L11" s="83" t="n">
        <v>2148</v>
      </c>
      <c r="M11" s="83" t="n">
        <v>3435</v>
      </c>
      <c r="N11" s="83" t="n">
        <v>0</v>
      </c>
      <c r="O11" s="83" t="n">
        <v>0</v>
      </c>
      <c r="P11" s="83" t="n">
        <v>530</v>
      </c>
      <c r="Q11" s="83" t="n">
        <v>1616</v>
      </c>
      <c r="R11" s="83" t="n">
        <v>4803</v>
      </c>
      <c r="S11" s="83" t="n">
        <v>6540</v>
      </c>
      <c r="T11" s="83" t="n">
        <v>7401</v>
      </c>
      <c r="U11" s="83" t="n">
        <v>0</v>
      </c>
      <c r="V11" s="83" t="n">
        <v>177791</v>
      </c>
      <c r="W11" s="83" t="n">
        <v>128501</v>
      </c>
      <c r="X11" s="83" t="n">
        <v>49290</v>
      </c>
      <c r="Y11" s="83" t="n">
        <v>42</v>
      </c>
      <c r="Z11" s="83" t="n">
        <v>13491</v>
      </c>
      <c r="AA11" s="83" t="n">
        <v>33977</v>
      </c>
      <c r="AB11" s="83" t="n">
        <v>51</v>
      </c>
      <c r="AC11" s="83" t="n">
        <v>1729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66491</v>
      </c>
      <c r="D12" s="80" t="n">
        <v>86221</v>
      </c>
      <c r="E12" s="80" t="n">
        <v>222</v>
      </c>
      <c r="F12" s="80" t="n">
        <v>2847</v>
      </c>
      <c r="G12" s="80" t="n">
        <v>640</v>
      </c>
      <c r="H12" s="80" t="n">
        <v>1395</v>
      </c>
      <c r="I12" s="80" t="n">
        <v>3806</v>
      </c>
      <c r="J12" s="80" t="n">
        <v>558</v>
      </c>
      <c r="K12" s="80" t="n">
        <v>11015</v>
      </c>
      <c r="L12" s="80" t="n">
        <v>1345</v>
      </c>
      <c r="M12" s="80" t="n">
        <v>6411</v>
      </c>
      <c r="N12" s="80" t="n">
        <v>418</v>
      </c>
      <c r="O12" s="80" t="n">
        <v>139</v>
      </c>
      <c r="P12" s="80" t="n">
        <v>18500</v>
      </c>
      <c r="Q12" s="80" t="n">
        <v>4167</v>
      </c>
      <c r="R12" s="80" t="n">
        <v>10125</v>
      </c>
      <c r="S12" s="80" t="n">
        <v>18120</v>
      </c>
      <c r="T12" s="80" t="n">
        <v>562</v>
      </c>
      <c r="U12" s="80" t="n">
        <v>0</v>
      </c>
      <c r="V12" s="80" t="n">
        <v>166491</v>
      </c>
      <c r="W12" s="80" t="n">
        <v>88493</v>
      </c>
      <c r="X12" s="80" t="n">
        <v>77998</v>
      </c>
      <c r="Y12" s="80" t="n">
        <v>0</v>
      </c>
      <c r="Z12" s="80" t="n">
        <v>17658</v>
      </c>
      <c r="AA12" s="80" t="n">
        <v>56441</v>
      </c>
      <c r="AB12" s="80" t="n">
        <v>0</v>
      </c>
      <c r="AC12" s="80" t="n">
        <v>3899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104494</v>
      </c>
      <c r="D13" s="80" t="n">
        <v>69227</v>
      </c>
      <c r="E13" s="80" t="n">
        <v>0</v>
      </c>
      <c r="F13" s="80" t="n">
        <v>1314</v>
      </c>
      <c r="G13" s="80" t="n">
        <v>13996</v>
      </c>
      <c r="H13" s="80" t="n">
        <v>119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1508</v>
      </c>
      <c r="N13" s="80" t="n">
        <v>0</v>
      </c>
      <c r="O13" s="80" t="n">
        <v>0</v>
      </c>
      <c r="P13" s="80" t="n">
        <v>609</v>
      </c>
      <c r="Q13" s="80" t="n">
        <v>7629</v>
      </c>
      <c r="R13" s="80" t="n">
        <v>7050</v>
      </c>
      <c r="S13" s="80" t="n">
        <v>1871</v>
      </c>
      <c r="T13" s="80" t="n">
        <v>93</v>
      </c>
      <c r="U13" s="80" t="n">
        <v>0</v>
      </c>
      <c r="V13" s="80" t="n">
        <v>104494</v>
      </c>
      <c r="W13" s="80" t="n">
        <v>57846</v>
      </c>
      <c r="X13" s="80" t="n">
        <v>46648</v>
      </c>
      <c r="Y13" s="80" t="n">
        <v>0</v>
      </c>
      <c r="Z13" s="80" t="n">
        <v>11192</v>
      </c>
      <c r="AA13" s="80" t="n">
        <v>32284</v>
      </c>
      <c r="AB13" s="80" t="n">
        <v>0</v>
      </c>
      <c r="AC13" s="80" t="n">
        <v>3172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18588</v>
      </c>
      <c r="D14" s="80" t="n">
        <v>76827</v>
      </c>
      <c r="E14" s="80" t="n">
        <v>0</v>
      </c>
      <c r="F14" s="80" t="n">
        <v>344</v>
      </c>
      <c r="G14" s="80" t="n">
        <v>0</v>
      </c>
      <c r="H14" s="80" t="n">
        <v>1043</v>
      </c>
      <c r="I14" s="80" t="n">
        <v>2121</v>
      </c>
      <c r="J14" s="80" t="n">
        <v>2688</v>
      </c>
      <c r="K14" s="80" t="n">
        <v>0</v>
      </c>
      <c r="L14" s="80" t="n">
        <v>12918</v>
      </c>
      <c r="M14" s="80" t="n">
        <v>652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8109</v>
      </c>
      <c r="S14" s="80" t="n">
        <v>7109</v>
      </c>
      <c r="T14" s="80" t="n">
        <v>600</v>
      </c>
      <c r="U14" s="80" t="n">
        <v>0</v>
      </c>
      <c r="V14" s="80" t="n">
        <v>118588</v>
      </c>
      <c r="W14" s="80" t="n">
        <v>77260</v>
      </c>
      <c r="X14" s="80" t="n">
        <v>41328</v>
      </c>
      <c r="Y14" s="80" t="n">
        <v>0</v>
      </c>
      <c r="Z14" s="80" t="n">
        <v>6766</v>
      </c>
      <c r="AA14" s="80" t="n">
        <v>33963</v>
      </c>
      <c r="AB14" s="80" t="n">
        <v>0</v>
      </c>
      <c r="AC14" s="80" t="n">
        <v>599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9949</v>
      </c>
      <c r="D15" s="80" t="n">
        <v>6586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19</v>
      </c>
      <c r="U15" s="80" t="n">
        <v>0</v>
      </c>
      <c r="V15" s="80" t="n">
        <v>9949</v>
      </c>
      <c r="W15" s="80" t="n">
        <v>6572</v>
      </c>
      <c r="X15" s="80" t="n">
        <v>3377</v>
      </c>
      <c r="Y15" s="80" t="n">
        <v>0</v>
      </c>
      <c r="Z15" s="80" t="n">
        <v>0</v>
      </c>
      <c r="AA15" s="80" t="n">
        <v>3091</v>
      </c>
      <c r="AB15" s="80" t="n">
        <v>0</v>
      </c>
      <c r="AC15" s="80" t="n">
        <v>286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21718</v>
      </c>
      <c r="D16" s="80" t="n">
        <v>13484</v>
      </c>
      <c r="E16" s="80" t="n">
        <v>0</v>
      </c>
      <c r="F16" s="80" t="n">
        <v>319</v>
      </c>
      <c r="G16" s="80" t="n">
        <v>284</v>
      </c>
      <c r="H16" s="80" t="n">
        <v>0</v>
      </c>
      <c r="I16" s="80" t="n">
        <v>4262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99</v>
      </c>
      <c r="Q16" s="80" t="n">
        <v>62</v>
      </c>
      <c r="R16" s="80" t="n">
        <v>1750</v>
      </c>
      <c r="S16" s="80" t="n">
        <v>665</v>
      </c>
      <c r="T16" s="80" t="n">
        <v>480</v>
      </c>
      <c r="U16" s="80" t="n">
        <v>0</v>
      </c>
      <c r="V16" s="80" t="n">
        <v>21718</v>
      </c>
      <c r="W16" s="80" t="n">
        <v>16142</v>
      </c>
      <c r="X16" s="80" t="n">
        <v>5576</v>
      </c>
      <c r="Y16" s="80" t="n">
        <v>0</v>
      </c>
      <c r="Z16" s="80" t="n">
        <v>480</v>
      </c>
      <c r="AA16" s="80" t="n">
        <v>4574</v>
      </c>
      <c r="AB16" s="80" t="n">
        <v>73</v>
      </c>
      <c r="AC16" s="80" t="n">
        <v>449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51092</v>
      </c>
      <c r="D17" s="80" t="n">
        <v>20180</v>
      </c>
      <c r="E17" s="80" t="n">
        <v>36</v>
      </c>
      <c r="F17" s="80" t="n">
        <v>0</v>
      </c>
      <c r="G17" s="80" t="n">
        <v>9710</v>
      </c>
      <c r="H17" s="80" t="n">
        <v>1662</v>
      </c>
      <c r="I17" s="80" t="n">
        <v>1477</v>
      </c>
      <c r="J17" s="80" t="n">
        <v>0</v>
      </c>
      <c r="K17" s="80" t="n">
        <v>0</v>
      </c>
      <c r="L17" s="80" t="n">
        <v>0</v>
      </c>
      <c r="M17" s="80" t="n">
        <v>2929</v>
      </c>
      <c r="N17" s="80" t="n">
        <v>0</v>
      </c>
      <c r="O17" s="80" t="n">
        <v>82</v>
      </c>
      <c r="P17" s="80" t="n">
        <v>418</v>
      </c>
      <c r="Q17" s="80" t="n">
        <v>15</v>
      </c>
      <c r="R17" s="80" t="n">
        <v>13143</v>
      </c>
      <c r="S17" s="80" t="n">
        <v>1320</v>
      </c>
      <c r="T17" s="80" t="n">
        <v>120</v>
      </c>
      <c r="U17" s="80" t="n">
        <v>0</v>
      </c>
      <c r="V17" s="80" t="n">
        <v>51092</v>
      </c>
      <c r="W17" s="80" t="n">
        <v>22601</v>
      </c>
      <c r="X17" s="80" t="n">
        <v>28491</v>
      </c>
      <c r="Y17" s="80" t="n">
        <v>0</v>
      </c>
      <c r="Z17" s="80" t="n">
        <v>11541</v>
      </c>
      <c r="AA17" s="80" t="n">
        <v>16704</v>
      </c>
      <c r="AB17" s="80" t="n">
        <v>12</v>
      </c>
      <c r="AC17" s="80" t="n">
        <v>234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29085</v>
      </c>
      <c r="D18" s="80" t="n">
        <v>23417</v>
      </c>
      <c r="E18" s="80" t="n">
        <v>0</v>
      </c>
      <c r="F18" s="80" t="n">
        <v>0</v>
      </c>
      <c r="G18" s="80" t="n">
        <v>443</v>
      </c>
      <c r="H18" s="80" t="n">
        <v>483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719</v>
      </c>
      <c r="T18" s="80" t="n">
        <v>444</v>
      </c>
      <c r="U18" s="80" t="n">
        <v>0</v>
      </c>
      <c r="V18" s="80" t="n">
        <v>29085</v>
      </c>
      <c r="W18" s="80" t="n">
        <v>22921</v>
      </c>
      <c r="X18" s="80" t="n">
        <v>6164</v>
      </c>
      <c r="Y18" s="80" t="n">
        <v>0</v>
      </c>
      <c r="Z18" s="80" t="n">
        <v>3579</v>
      </c>
      <c r="AA18" s="80" t="n">
        <v>2329</v>
      </c>
      <c r="AB18" s="80" t="n">
        <v>0</v>
      </c>
      <c r="AC18" s="80" t="n">
        <v>256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4415</v>
      </c>
      <c r="D19" s="80" t="n">
        <v>19841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769</v>
      </c>
      <c r="J19" s="80" t="n">
        <v>25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490</v>
      </c>
      <c r="Q19" s="80" t="n">
        <v>747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4415</v>
      </c>
      <c r="W19" s="80" t="n">
        <v>16191</v>
      </c>
      <c r="X19" s="80" t="n">
        <v>8224</v>
      </c>
      <c r="Y19" s="80" t="n">
        <v>0</v>
      </c>
      <c r="Z19" s="80" t="n">
        <v>171</v>
      </c>
      <c r="AA19" s="80" t="n">
        <v>7684</v>
      </c>
      <c r="AB19" s="80" t="n">
        <v>0</v>
      </c>
      <c r="AC19" s="80" t="n">
        <v>369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1107</v>
      </c>
      <c r="D20" s="80" t="n">
        <v>6638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1107</v>
      </c>
      <c r="W20" s="80" t="n">
        <v>8055</v>
      </c>
      <c r="X20" s="80" t="n">
        <v>3052</v>
      </c>
      <c r="Y20" s="80" t="n">
        <v>0</v>
      </c>
      <c r="Z20" s="80" t="n">
        <v>0</v>
      </c>
      <c r="AA20" s="80" t="n">
        <v>2899</v>
      </c>
      <c r="AB20" s="80" t="n">
        <v>0</v>
      </c>
      <c r="AC20" s="80" t="n">
        <v>153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5824</v>
      </c>
      <c r="D21" s="80" t="n">
        <v>11174</v>
      </c>
      <c r="E21" s="80" t="n">
        <v>0</v>
      </c>
      <c r="F21" s="80" t="n">
        <v>549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15824</v>
      </c>
      <c r="W21" s="80" t="n">
        <v>11154</v>
      </c>
      <c r="X21" s="80" t="n">
        <v>4670</v>
      </c>
      <c r="Y21" s="80" t="n">
        <v>0</v>
      </c>
      <c r="Z21" s="80" t="n">
        <v>0</v>
      </c>
      <c r="AA21" s="80" t="n">
        <v>4048</v>
      </c>
      <c r="AB21" s="80" t="n">
        <v>0</v>
      </c>
      <c r="AC21" s="80" t="n">
        <v>506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5118</v>
      </c>
      <c r="D22" s="86" t="n">
        <v>2851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5118</v>
      </c>
      <c r="W22" s="86" t="n">
        <v>3106</v>
      </c>
      <c r="X22" s="86" t="n">
        <v>2012</v>
      </c>
      <c r="Y22" s="80" t="n">
        <v>0</v>
      </c>
      <c r="Z22" s="86" t="n">
        <v>0</v>
      </c>
      <c r="AA22" s="86" t="n">
        <v>1935</v>
      </c>
      <c r="AB22" s="86" t="n">
        <v>0</v>
      </c>
      <c r="AC22" s="86" t="n">
        <v>7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4531</v>
      </c>
      <c r="D23" s="80" t="n">
        <v>2264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531</v>
      </c>
      <c r="W23" s="80" t="n">
        <v>2539</v>
      </c>
      <c r="X23" s="80" t="n">
        <v>199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3617</v>
      </c>
      <c r="D27" s="86" t="n">
        <v>207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3617</v>
      </c>
      <c r="W27" s="86" t="n">
        <v>2446</v>
      </c>
      <c r="X27" s="86" t="n">
        <v>1171</v>
      </c>
      <c r="Y27" s="80" t="n">
        <v>0</v>
      </c>
      <c r="Z27" s="86" t="n">
        <v>0</v>
      </c>
      <c r="AA27" s="86" t="n">
        <v>1149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2218</v>
      </c>
      <c r="D28" s="80" t="n">
        <v>1201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218</v>
      </c>
      <c r="W28" s="80" t="n">
        <v>1069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399</v>
      </c>
      <c r="D29" s="80" t="n">
        <v>869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399</v>
      </c>
      <c r="W29" s="80" t="n">
        <v>1377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0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5372</v>
      </c>
      <c r="D32" s="86" t="n">
        <v>11312</v>
      </c>
      <c r="E32" s="86" t="n">
        <v>0</v>
      </c>
      <c r="F32" s="86" t="n">
        <v>117</v>
      </c>
      <c r="G32" s="86" t="n">
        <v>57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91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296</v>
      </c>
      <c r="S32" s="86" t="n">
        <v>423</v>
      </c>
      <c r="T32" s="86" t="n">
        <v>28</v>
      </c>
      <c r="U32" s="86" t="n">
        <v>0</v>
      </c>
      <c r="V32" s="86" t="n">
        <v>15372</v>
      </c>
      <c r="W32" s="86" t="n">
        <v>11477</v>
      </c>
      <c r="X32" s="86" t="n">
        <v>3895</v>
      </c>
      <c r="Y32" s="80" t="n">
        <v>0</v>
      </c>
      <c r="Z32" s="86" t="n">
        <v>1986</v>
      </c>
      <c r="AA32" s="86" t="n">
        <v>1249</v>
      </c>
      <c r="AB32" s="86" t="n">
        <v>0</v>
      </c>
      <c r="AC32" s="86" t="n">
        <v>660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7901</v>
      </c>
      <c r="D33" s="80" t="n">
        <v>6968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91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7901</v>
      </c>
      <c r="W33" s="80" t="n">
        <v>6701</v>
      </c>
      <c r="X33" s="80" t="n">
        <v>1200</v>
      </c>
      <c r="Y33" s="80" t="n">
        <v>0</v>
      </c>
      <c r="Z33" s="80" t="n">
        <v>0</v>
      </c>
      <c r="AA33" s="80" t="n">
        <v>751</v>
      </c>
      <c r="AB33" s="80" t="n">
        <v>0</v>
      </c>
      <c r="AC33" s="80" t="n">
        <v>449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547</v>
      </c>
      <c r="D34" s="80" t="n">
        <v>1303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547</v>
      </c>
      <c r="W34" s="80" t="n">
        <v>1356</v>
      </c>
      <c r="X34" s="80" t="n">
        <v>2191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3924</v>
      </c>
      <c r="D35" s="80" t="n">
        <v>3041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3924</v>
      </c>
      <c r="W35" s="80" t="n">
        <v>3420</v>
      </c>
      <c r="X35" s="80" t="n">
        <v>504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02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18445</v>
      </c>
      <c r="D36" s="86" t="n">
        <v>8109</v>
      </c>
      <c r="E36" s="86" t="n">
        <v>0</v>
      </c>
      <c r="F36" s="86" t="n">
        <v>154</v>
      </c>
      <c r="G36" s="86" t="n">
        <v>327</v>
      </c>
      <c r="H36" s="86" t="n">
        <v>166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529</v>
      </c>
      <c r="T36" s="86" t="n">
        <v>2613</v>
      </c>
      <c r="U36" s="86" t="n">
        <v>0</v>
      </c>
      <c r="V36" s="86" t="n">
        <v>18445</v>
      </c>
      <c r="W36" s="86" t="n">
        <v>9837</v>
      </c>
      <c r="X36" s="86" t="n">
        <v>8608</v>
      </c>
      <c r="Y36" s="80" t="n">
        <v>0</v>
      </c>
      <c r="Z36" s="86" t="n">
        <v>8367</v>
      </c>
      <c r="AA36" s="86" t="n">
        <v>119</v>
      </c>
      <c r="AB36" s="86" t="n">
        <v>51</v>
      </c>
      <c r="AC36" s="86" t="n">
        <v>71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4241</v>
      </c>
      <c r="D37" s="80" t="n">
        <v>4125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4241</v>
      </c>
      <c r="W37" s="80" t="n">
        <v>4175</v>
      </c>
      <c r="X37" s="80" t="n">
        <v>6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9537</v>
      </c>
      <c r="D38" s="80" t="n">
        <v>2613</v>
      </c>
      <c r="E38" s="80" t="n">
        <v>0</v>
      </c>
      <c r="F38" s="80" t="n">
        <v>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9537</v>
      </c>
      <c r="W38" s="80" t="n">
        <v>3638</v>
      </c>
      <c r="X38" s="80" t="n">
        <v>5899</v>
      </c>
      <c r="Y38" s="80" t="n">
        <v>0</v>
      </c>
      <c r="Z38" s="80" t="n">
        <v>5754</v>
      </c>
      <c r="AA38" s="80" t="n">
        <v>73</v>
      </c>
      <c r="AB38" s="80" t="n">
        <v>51</v>
      </c>
      <c r="AC38" s="80" t="n">
        <v>21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4667</v>
      </c>
      <c r="D39" s="80" t="n">
        <v>1371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4667</v>
      </c>
      <c r="W39" s="80" t="n">
        <v>2024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105187</v>
      </c>
      <c r="D40" s="86" t="n">
        <v>38189</v>
      </c>
      <c r="E40" s="86" t="n">
        <v>0</v>
      </c>
      <c r="F40" s="86" t="n">
        <v>383</v>
      </c>
      <c r="G40" s="86" t="n">
        <v>48445</v>
      </c>
      <c r="H40" s="86" t="n">
        <v>2229</v>
      </c>
      <c r="I40" s="86" t="n">
        <v>2541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0</v>
      </c>
      <c r="P40" s="86" t="n">
        <v>0</v>
      </c>
      <c r="Q40" s="86" t="n">
        <v>722</v>
      </c>
      <c r="R40" s="86" t="n">
        <v>179</v>
      </c>
      <c r="S40" s="86" t="n">
        <v>4332</v>
      </c>
      <c r="T40" s="86" t="n">
        <v>4156</v>
      </c>
      <c r="U40" s="86" t="n">
        <v>0</v>
      </c>
      <c r="V40" s="86" t="n">
        <v>105187</v>
      </c>
      <c r="W40" s="86" t="n">
        <v>81789</v>
      </c>
      <c r="X40" s="86" t="n">
        <v>23398</v>
      </c>
      <c r="Y40" s="80" t="n">
        <v>0</v>
      </c>
      <c r="Z40" s="86" t="n">
        <v>290</v>
      </c>
      <c r="AA40" s="86" t="n">
        <v>22469</v>
      </c>
      <c r="AB40" s="86" t="n">
        <v>0</v>
      </c>
      <c r="AC40" s="86" t="n">
        <v>639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1596</v>
      </c>
      <c r="D41" s="80" t="n">
        <v>3102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1596</v>
      </c>
      <c r="W41" s="80" t="n">
        <v>2747</v>
      </c>
      <c r="X41" s="80" t="n">
        <v>8849</v>
      </c>
      <c r="Y41" s="80" t="n">
        <v>0</v>
      </c>
      <c r="Z41" s="80" t="n">
        <v>0</v>
      </c>
      <c r="AA41" s="80" t="n">
        <v>8671</v>
      </c>
      <c r="AB41" s="80" t="n">
        <v>0</v>
      </c>
      <c r="AC41" s="80" t="n">
        <v>178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10218</v>
      </c>
      <c r="D42" s="80" t="n">
        <v>5373</v>
      </c>
      <c r="E42" s="80" t="n">
        <v>0</v>
      </c>
      <c r="F42" s="80" t="n">
        <v>0</v>
      </c>
      <c r="G42" s="80" t="n">
        <v>1689</v>
      </c>
      <c r="H42" s="80" t="n">
        <v>84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10218</v>
      </c>
      <c r="W42" s="80" t="n">
        <v>7142</v>
      </c>
      <c r="X42" s="80" t="n">
        <v>3076</v>
      </c>
      <c r="Y42" s="80" t="n">
        <v>0</v>
      </c>
      <c r="Z42" s="80" t="n">
        <v>0</v>
      </c>
      <c r="AA42" s="80" t="n">
        <v>3039</v>
      </c>
      <c r="AB42" s="80" t="n">
        <v>0</v>
      </c>
      <c r="AC42" s="80" t="n">
        <v>37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1294</v>
      </c>
      <c r="D43" s="80" t="n">
        <v>7795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1294</v>
      </c>
      <c r="W43" s="80" t="n">
        <v>8518</v>
      </c>
      <c r="X43" s="80" t="n">
        <v>2776</v>
      </c>
      <c r="Y43" s="80" t="n">
        <v>0</v>
      </c>
      <c r="Z43" s="80" t="n">
        <v>0</v>
      </c>
      <c r="AA43" s="80" t="n">
        <v>2726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862</v>
      </c>
      <c r="D44" s="80" t="n">
        <v>951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862</v>
      </c>
      <c r="W44" s="80" t="n">
        <v>12075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36667</v>
      </c>
      <c r="D45" s="80" t="n">
        <v>4096</v>
      </c>
      <c r="E45" s="80" t="n">
        <v>0</v>
      </c>
      <c r="F45" s="80" t="n">
        <v>0</v>
      </c>
      <c r="G45" s="80" t="n">
        <v>3010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2201</v>
      </c>
      <c r="T45" s="80" t="n">
        <v>243</v>
      </c>
      <c r="U45" s="80" t="n">
        <v>0</v>
      </c>
      <c r="V45" s="80" t="n">
        <v>36667</v>
      </c>
      <c r="W45" s="80" t="n">
        <v>34886</v>
      </c>
      <c r="X45" s="80" t="n">
        <v>1781</v>
      </c>
      <c r="Y45" s="80" t="n">
        <v>0</v>
      </c>
      <c r="Z45" s="80" t="n">
        <v>243</v>
      </c>
      <c r="AA45" s="80" t="n">
        <v>1538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7995</v>
      </c>
      <c r="D46" s="80" t="n">
        <v>2822</v>
      </c>
      <c r="E46" s="80" t="n">
        <v>0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012</v>
      </c>
      <c r="T46" s="80" t="n">
        <v>337</v>
      </c>
      <c r="U46" s="80" t="n">
        <v>0</v>
      </c>
      <c r="V46" s="80" t="n">
        <v>7995</v>
      </c>
      <c r="W46" s="80" t="n">
        <v>2579</v>
      </c>
      <c r="X46" s="80" t="n">
        <v>5416</v>
      </c>
      <c r="Y46" s="80" t="n">
        <v>0</v>
      </c>
      <c r="Z46" s="80" t="n">
        <v>47</v>
      </c>
      <c r="AA46" s="80" t="n">
        <v>5191</v>
      </c>
      <c r="AB46" s="80" t="n">
        <v>0</v>
      </c>
      <c r="AC46" s="80" t="n">
        <v>178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14555</v>
      </c>
      <c r="D47" s="80" t="n">
        <v>14050</v>
      </c>
      <c r="E47" s="80" t="n">
        <v>0</v>
      </c>
      <c r="F47" s="80" t="n">
        <v>38</v>
      </c>
      <c r="G47" s="80" t="n">
        <v>0</v>
      </c>
      <c r="H47" s="80" t="n">
        <v>136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4555</v>
      </c>
      <c r="W47" s="80" t="n">
        <v>13842</v>
      </c>
      <c r="X47" s="80" t="n">
        <v>713</v>
      </c>
      <c r="Y47" s="80" t="n">
        <v>0</v>
      </c>
      <c r="Z47" s="80" t="n">
        <v>0</v>
      </c>
      <c r="AA47" s="80" t="n">
        <v>619</v>
      </c>
      <c r="AB47" s="80" t="n">
        <v>0</v>
      </c>
      <c r="AC47" s="80" t="n">
        <v>9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6050</v>
      </c>
      <c r="D48" s="86" t="n">
        <v>5152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80</v>
      </c>
      <c r="U48" s="86" t="n">
        <v>0</v>
      </c>
      <c r="V48" s="86" t="n">
        <v>6050</v>
      </c>
      <c r="W48" s="86" t="n">
        <v>2435</v>
      </c>
      <c r="X48" s="86" t="n">
        <v>3615</v>
      </c>
      <c r="Y48" s="80" t="n">
        <v>0</v>
      </c>
      <c r="Z48" s="86" t="n">
        <v>2848</v>
      </c>
      <c r="AA48" s="86" t="n">
        <v>767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1035</v>
      </c>
      <c r="D49" s="80" t="n">
        <v>98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035</v>
      </c>
      <c r="W49" s="80" t="n">
        <v>103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4909</v>
      </c>
      <c r="D50" s="80" t="n">
        <v>406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4909</v>
      </c>
      <c r="W50" s="80" t="n">
        <v>1294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4002</v>
      </c>
      <c r="D53" s="86" t="n">
        <v>14948</v>
      </c>
      <c r="E53" s="86" t="n">
        <v>0</v>
      </c>
      <c r="F53" s="86" t="n">
        <v>311</v>
      </c>
      <c r="G53" s="86" t="n">
        <v>2494</v>
      </c>
      <c r="H53" s="86" t="n">
        <v>336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1281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448</v>
      </c>
      <c r="S53" s="86" t="n">
        <v>1256</v>
      </c>
      <c r="T53" s="86" t="n">
        <v>424</v>
      </c>
      <c r="U53" s="86" t="n">
        <v>0</v>
      </c>
      <c r="V53" s="86" t="n">
        <v>24002</v>
      </c>
      <c r="W53" s="86" t="n">
        <v>17411</v>
      </c>
      <c r="X53" s="86" t="n">
        <v>6591</v>
      </c>
      <c r="Y53" s="80" t="n">
        <v>0</v>
      </c>
      <c r="Z53" s="86" t="n">
        <v>0</v>
      </c>
      <c r="AA53" s="86" t="n">
        <v>6289</v>
      </c>
      <c r="AB53" s="86" t="n">
        <v>0</v>
      </c>
      <c r="AC53" s="86" t="n">
        <v>260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089</v>
      </c>
      <c r="D54" s="80" t="n">
        <v>55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089</v>
      </c>
      <c r="W54" s="80" t="n">
        <v>757</v>
      </c>
      <c r="X54" s="80" t="n">
        <v>2332</v>
      </c>
      <c r="Y54" s="80" t="n">
        <v>0</v>
      </c>
      <c r="Z54" s="80" t="n">
        <v>0</v>
      </c>
      <c r="AA54" s="80" t="n">
        <v>2290</v>
      </c>
      <c r="AB54" s="80" t="n">
        <v>0</v>
      </c>
      <c r="AC54" s="80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4681</v>
      </c>
      <c r="D55" s="80" t="n">
        <v>3052</v>
      </c>
      <c r="E55" s="80" t="n">
        <v>0</v>
      </c>
      <c r="F55" s="80" t="n">
        <v>133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4681</v>
      </c>
      <c r="W55" s="80" t="n">
        <v>3239</v>
      </c>
      <c r="X55" s="80" t="n">
        <v>1442</v>
      </c>
      <c r="Y55" s="80" t="n">
        <v>0</v>
      </c>
      <c r="Z55" s="80" t="n">
        <v>0</v>
      </c>
      <c r="AA55" s="80" t="n">
        <v>1380</v>
      </c>
      <c r="AB55" s="80" t="n">
        <v>0</v>
      </c>
      <c r="AC55" s="80" t="n">
        <v>62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301</v>
      </c>
      <c r="D56" s="80" t="n">
        <v>734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01</v>
      </c>
      <c r="W56" s="80" t="n">
        <v>1077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6747</v>
      </c>
      <c r="D57" s="80" t="n">
        <v>5967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35</v>
      </c>
      <c r="S57" s="80" t="n">
        <v>102</v>
      </c>
      <c r="T57" s="80" t="n">
        <v>29</v>
      </c>
      <c r="U57" s="80" t="n">
        <v>0</v>
      </c>
      <c r="V57" s="80" t="n">
        <v>6747</v>
      </c>
      <c r="W57" s="80" t="n">
        <v>6514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6984</v>
      </c>
      <c r="D58" s="80" t="n">
        <v>4442</v>
      </c>
      <c r="E58" s="80" t="n">
        <v>0</v>
      </c>
      <c r="F58" s="80" t="n">
        <v>178</v>
      </c>
      <c r="G58" s="80" t="n">
        <v>648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40</v>
      </c>
      <c r="U58" s="80" t="n">
        <v>0</v>
      </c>
      <c r="V58" s="80" t="n">
        <v>6984</v>
      </c>
      <c r="W58" s="80" t="n">
        <v>5624</v>
      </c>
      <c r="X58" s="80" t="n">
        <v>1360</v>
      </c>
      <c r="Y58" s="80" t="n">
        <v>0</v>
      </c>
      <c r="Z58" s="80" t="n">
        <v>0</v>
      </c>
      <c r="AA58" s="80" t="n">
        <v>1162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8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U34" activeCellId="0" sqref="U3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573650</v>
      </c>
      <c r="D9" s="80" t="n">
        <v>329923</v>
      </c>
      <c r="E9" s="80" t="n">
        <v>258</v>
      </c>
      <c r="F9" s="80" t="n">
        <v>5023</v>
      </c>
      <c r="G9" s="80" t="n">
        <v>74516</v>
      </c>
      <c r="H9" s="80" t="n">
        <v>6443</v>
      </c>
      <c r="I9" s="80" t="n">
        <v>26811</v>
      </c>
      <c r="J9" s="80" t="n">
        <v>4375</v>
      </c>
      <c r="K9" s="80" t="n">
        <v>11015</v>
      </c>
      <c r="L9" s="80" t="n">
        <v>8069</v>
      </c>
      <c r="M9" s="80" t="n">
        <v>20297</v>
      </c>
      <c r="N9" s="80" t="n">
        <v>766</v>
      </c>
      <c r="O9" s="80" t="n">
        <v>486</v>
      </c>
      <c r="P9" s="80" t="n">
        <v>23914</v>
      </c>
      <c r="Q9" s="80" t="n">
        <v>13223</v>
      </c>
      <c r="R9" s="80" t="n">
        <v>21590</v>
      </c>
      <c r="S9" s="80" t="n">
        <v>19938</v>
      </c>
      <c r="T9" s="80" t="n">
        <v>7003</v>
      </c>
      <c r="U9" s="80" t="n">
        <v>0</v>
      </c>
      <c r="V9" s="80" t="n">
        <v>573650</v>
      </c>
      <c r="W9" s="80" t="n">
        <v>369700</v>
      </c>
      <c r="X9" s="80" t="n">
        <v>203950</v>
      </c>
      <c r="Y9" s="80" t="n">
        <v>158</v>
      </c>
      <c r="Z9" s="80" t="n">
        <v>32231</v>
      </c>
      <c r="AA9" s="80" t="n">
        <v>162083</v>
      </c>
      <c r="AB9" s="80" t="n">
        <v>136</v>
      </c>
      <c r="AC9" s="80" t="n">
        <v>9342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424387</v>
      </c>
      <c r="D10" s="80" t="n">
        <v>265022</v>
      </c>
      <c r="E10" s="80" t="n">
        <v>258</v>
      </c>
      <c r="F10" s="80" t="n">
        <v>4058</v>
      </c>
      <c r="G10" s="80" t="n">
        <v>24394</v>
      </c>
      <c r="H10" s="80" t="n">
        <v>4455</v>
      </c>
      <c r="I10" s="80" t="n">
        <v>14163</v>
      </c>
      <c r="J10" s="80" t="n">
        <v>4310</v>
      </c>
      <c r="K10" s="80" t="n">
        <v>11015</v>
      </c>
      <c r="L10" s="80" t="n">
        <v>5921</v>
      </c>
      <c r="M10" s="80" t="n">
        <v>17190</v>
      </c>
      <c r="N10" s="80" t="n">
        <v>766</v>
      </c>
      <c r="O10" s="80" t="n">
        <v>486</v>
      </c>
      <c r="P10" s="80" t="n">
        <v>23384</v>
      </c>
      <c r="Q10" s="80" t="n">
        <v>11607</v>
      </c>
      <c r="R10" s="80" t="n">
        <v>18976</v>
      </c>
      <c r="S10" s="80" t="n">
        <v>16139</v>
      </c>
      <c r="T10" s="80" t="n">
        <v>2243</v>
      </c>
      <c r="U10" s="80" t="n">
        <v>0</v>
      </c>
      <c r="V10" s="80" t="n">
        <v>424387</v>
      </c>
      <c r="W10" s="80" t="n">
        <v>261438</v>
      </c>
      <c r="X10" s="80" t="n">
        <v>162949</v>
      </c>
      <c r="Y10" s="80" t="n">
        <v>116</v>
      </c>
      <c r="Z10" s="80" t="n">
        <v>23339</v>
      </c>
      <c r="AA10" s="80" t="n">
        <v>131346</v>
      </c>
      <c r="AB10" s="80" t="n">
        <v>85</v>
      </c>
      <c r="AC10" s="80" t="n">
        <v>8063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49263</v>
      </c>
      <c r="D11" s="83" t="n">
        <v>64901</v>
      </c>
      <c r="E11" s="83" t="n">
        <v>0</v>
      </c>
      <c r="F11" s="83" t="n">
        <v>965</v>
      </c>
      <c r="G11" s="83" t="n">
        <v>50122</v>
      </c>
      <c r="H11" s="83" t="n">
        <v>1988</v>
      </c>
      <c r="I11" s="83" t="n">
        <v>12648</v>
      </c>
      <c r="J11" s="83" t="n">
        <v>65</v>
      </c>
      <c r="K11" s="83" t="n">
        <v>0</v>
      </c>
      <c r="L11" s="83" t="n">
        <v>2148</v>
      </c>
      <c r="M11" s="83" t="n">
        <v>3107</v>
      </c>
      <c r="N11" s="83" t="n">
        <v>0</v>
      </c>
      <c r="O11" s="83" t="n">
        <v>0</v>
      </c>
      <c r="P11" s="83" t="n">
        <v>530</v>
      </c>
      <c r="Q11" s="83" t="n">
        <v>1616</v>
      </c>
      <c r="R11" s="83" t="n">
        <v>2614</v>
      </c>
      <c r="S11" s="83" t="n">
        <v>3799</v>
      </c>
      <c r="T11" s="83" t="n">
        <v>4760</v>
      </c>
      <c r="U11" s="83" t="n">
        <v>0</v>
      </c>
      <c r="V11" s="83" t="n">
        <v>149263</v>
      </c>
      <c r="W11" s="83" t="n">
        <v>108262</v>
      </c>
      <c r="X11" s="83" t="n">
        <v>41001</v>
      </c>
      <c r="Y11" s="83" t="n">
        <v>42</v>
      </c>
      <c r="Z11" s="83" t="n">
        <v>8892</v>
      </c>
      <c r="AA11" s="83" t="n">
        <v>30737</v>
      </c>
      <c r="AB11" s="83" t="n">
        <v>51</v>
      </c>
      <c r="AC11" s="83" t="n">
        <v>1279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30445</v>
      </c>
      <c r="D12" s="80" t="n">
        <v>68162</v>
      </c>
      <c r="E12" s="80" t="n">
        <v>222</v>
      </c>
      <c r="F12" s="80" t="n">
        <v>1532</v>
      </c>
      <c r="G12" s="80" t="n">
        <v>640</v>
      </c>
      <c r="H12" s="80" t="n">
        <v>1338</v>
      </c>
      <c r="I12" s="80" t="n">
        <v>3648</v>
      </c>
      <c r="J12" s="80" t="n">
        <v>558</v>
      </c>
      <c r="K12" s="80" t="n">
        <v>11015</v>
      </c>
      <c r="L12" s="80" t="n">
        <v>1345</v>
      </c>
      <c r="M12" s="80" t="n">
        <v>4091</v>
      </c>
      <c r="N12" s="80" t="n">
        <v>418</v>
      </c>
      <c r="O12" s="80" t="n">
        <v>139</v>
      </c>
      <c r="P12" s="80" t="n">
        <v>18268</v>
      </c>
      <c r="Q12" s="80" t="n">
        <v>4016</v>
      </c>
      <c r="R12" s="80" t="n">
        <v>9934</v>
      </c>
      <c r="S12" s="80" t="n">
        <v>4572</v>
      </c>
      <c r="T12" s="80" t="n">
        <v>547</v>
      </c>
      <c r="U12" s="80" t="n">
        <v>0</v>
      </c>
      <c r="V12" s="80" t="n">
        <v>130445</v>
      </c>
      <c r="W12" s="80" t="n">
        <v>71963</v>
      </c>
      <c r="X12" s="80" t="n">
        <v>58482</v>
      </c>
      <c r="Y12" s="80" t="n">
        <v>0</v>
      </c>
      <c r="Z12" s="80" t="n">
        <v>3336</v>
      </c>
      <c r="AA12" s="80" t="n">
        <v>52058</v>
      </c>
      <c r="AB12" s="80" t="n">
        <v>0</v>
      </c>
      <c r="AC12" s="80" t="n">
        <v>3088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84138</v>
      </c>
      <c r="D13" s="80" t="n">
        <v>55823</v>
      </c>
      <c r="E13" s="80" t="n">
        <v>0</v>
      </c>
      <c r="F13" s="80" t="n">
        <v>1314</v>
      </c>
      <c r="G13" s="80" t="n">
        <v>12074</v>
      </c>
      <c r="H13" s="80" t="n">
        <v>119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1244</v>
      </c>
      <c r="N13" s="80" t="n">
        <v>0</v>
      </c>
      <c r="O13" s="80" t="n">
        <v>0</v>
      </c>
      <c r="P13" s="80" t="n">
        <v>518</v>
      </c>
      <c r="Q13" s="80" t="n">
        <v>7576</v>
      </c>
      <c r="R13" s="80" t="n">
        <v>2703</v>
      </c>
      <c r="S13" s="80" t="n">
        <v>1689</v>
      </c>
      <c r="T13" s="80" t="n">
        <v>0</v>
      </c>
      <c r="U13" s="80" t="n">
        <v>0</v>
      </c>
      <c r="V13" s="80" t="n">
        <v>84138</v>
      </c>
      <c r="W13" s="80" t="n">
        <v>46873</v>
      </c>
      <c r="X13" s="80" t="n">
        <v>37265</v>
      </c>
      <c r="Y13" s="80" t="n">
        <v>0</v>
      </c>
      <c r="Z13" s="80" t="n">
        <v>11192</v>
      </c>
      <c r="AA13" s="80" t="n">
        <v>23510</v>
      </c>
      <c r="AB13" s="80" t="n">
        <v>0</v>
      </c>
      <c r="AC13" s="80" t="n">
        <v>2563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81581</v>
      </c>
      <c r="D14" s="80" t="n">
        <v>55545</v>
      </c>
      <c r="E14" s="80" t="n">
        <v>0</v>
      </c>
      <c r="F14" s="80" t="n">
        <v>344</v>
      </c>
      <c r="G14" s="80" t="n">
        <v>0</v>
      </c>
      <c r="H14" s="80" t="n">
        <v>909</v>
      </c>
      <c r="I14" s="80" t="n">
        <v>2121</v>
      </c>
      <c r="J14" s="80" t="n">
        <v>2556</v>
      </c>
      <c r="K14" s="80" t="n">
        <v>0</v>
      </c>
      <c r="L14" s="80" t="n">
        <v>4576</v>
      </c>
      <c r="M14" s="80" t="n">
        <v>625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2216</v>
      </c>
      <c r="S14" s="80" t="n">
        <v>6177</v>
      </c>
      <c r="T14" s="80" t="n">
        <v>578</v>
      </c>
      <c r="U14" s="80" t="n">
        <v>0</v>
      </c>
      <c r="V14" s="80" t="n">
        <v>81581</v>
      </c>
      <c r="W14" s="80" t="n">
        <v>55461</v>
      </c>
      <c r="X14" s="80" t="n">
        <v>26120</v>
      </c>
      <c r="Y14" s="80" t="n">
        <v>0</v>
      </c>
      <c r="Z14" s="80" t="n">
        <v>4581</v>
      </c>
      <c r="AA14" s="80" t="n">
        <v>21065</v>
      </c>
      <c r="AB14" s="80" t="n">
        <v>0</v>
      </c>
      <c r="AC14" s="80" t="n">
        <v>474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9071</v>
      </c>
      <c r="D15" s="80" t="n">
        <v>6063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19</v>
      </c>
      <c r="U15" s="80" t="n">
        <v>0</v>
      </c>
      <c r="V15" s="80" t="n">
        <v>9071</v>
      </c>
      <c r="W15" s="80" t="n">
        <v>6073</v>
      </c>
      <c r="X15" s="80" t="n">
        <v>2998</v>
      </c>
      <c r="Y15" s="80" t="n">
        <v>0</v>
      </c>
      <c r="Z15" s="80" t="n">
        <v>0</v>
      </c>
      <c r="AA15" s="80" t="n">
        <v>2751</v>
      </c>
      <c r="AB15" s="80" t="n">
        <v>0</v>
      </c>
      <c r="AC15" s="80" t="n">
        <v>247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20127</v>
      </c>
      <c r="D16" s="80" t="n">
        <v>12143</v>
      </c>
      <c r="E16" s="80" t="n">
        <v>0</v>
      </c>
      <c r="F16" s="80" t="n">
        <v>319</v>
      </c>
      <c r="G16" s="80" t="n">
        <v>284</v>
      </c>
      <c r="H16" s="80" t="n">
        <v>0</v>
      </c>
      <c r="I16" s="80" t="n">
        <v>4247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750</v>
      </c>
      <c r="S16" s="80" t="n">
        <v>665</v>
      </c>
      <c r="T16" s="80" t="n">
        <v>480</v>
      </c>
      <c r="U16" s="80" t="n">
        <v>0</v>
      </c>
      <c r="V16" s="80" t="n">
        <v>20127</v>
      </c>
      <c r="W16" s="80" t="n">
        <v>14668</v>
      </c>
      <c r="X16" s="80" t="n">
        <v>5459</v>
      </c>
      <c r="Y16" s="80" t="n">
        <v>0</v>
      </c>
      <c r="Z16" s="80" t="n">
        <v>480</v>
      </c>
      <c r="AA16" s="80" t="n">
        <v>4538</v>
      </c>
      <c r="AB16" s="80" t="n">
        <v>73</v>
      </c>
      <c r="AC16" s="80" t="n">
        <v>368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32605</v>
      </c>
      <c r="D17" s="80" t="n">
        <v>14917</v>
      </c>
      <c r="E17" s="80" t="n">
        <v>36</v>
      </c>
      <c r="F17" s="80" t="n">
        <v>0</v>
      </c>
      <c r="G17" s="80" t="n">
        <v>9710</v>
      </c>
      <c r="H17" s="80" t="n">
        <v>1606</v>
      </c>
      <c r="I17" s="80" t="n">
        <v>201</v>
      </c>
      <c r="J17" s="80" t="n">
        <v>0</v>
      </c>
      <c r="K17" s="80" t="n">
        <v>0</v>
      </c>
      <c r="L17" s="80" t="n">
        <v>0</v>
      </c>
      <c r="M17" s="80" t="n">
        <v>2929</v>
      </c>
      <c r="N17" s="80" t="n">
        <v>0</v>
      </c>
      <c r="O17" s="80" t="n">
        <v>46</v>
      </c>
      <c r="P17" s="80" t="n">
        <v>418</v>
      </c>
      <c r="Q17" s="80" t="n">
        <v>15</v>
      </c>
      <c r="R17" s="80" t="n">
        <v>1287</v>
      </c>
      <c r="S17" s="80" t="n">
        <v>1320</v>
      </c>
      <c r="T17" s="80" t="n">
        <v>120</v>
      </c>
      <c r="U17" s="80" t="n">
        <v>0</v>
      </c>
      <c r="V17" s="80" t="n">
        <v>32605</v>
      </c>
      <c r="W17" s="80" t="n">
        <v>17123</v>
      </c>
      <c r="X17" s="80" t="n">
        <v>15482</v>
      </c>
      <c r="Y17" s="80" t="n">
        <v>0</v>
      </c>
      <c r="Z17" s="80" t="n">
        <v>0</v>
      </c>
      <c r="AA17" s="80" t="n">
        <v>15280</v>
      </c>
      <c r="AB17" s="80" t="n">
        <v>12</v>
      </c>
      <c r="AC17" s="80" t="n">
        <v>190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25744</v>
      </c>
      <c r="D18" s="80" t="n">
        <v>20094</v>
      </c>
      <c r="E18" s="80" t="n">
        <v>0</v>
      </c>
      <c r="F18" s="80" t="n">
        <v>0</v>
      </c>
      <c r="G18" s="80" t="n">
        <v>443</v>
      </c>
      <c r="H18" s="80" t="n">
        <v>483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719</v>
      </c>
      <c r="T18" s="80" t="n">
        <v>426</v>
      </c>
      <c r="U18" s="80" t="n">
        <v>0</v>
      </c>
      <c r="V18" s="80" t="n">
        <v>25744</v>
      </c>
      <c r="W18" s="80" t="n">
        <v>19664</v>
      </c>
      <c r="X18" s="80" t="n">
        <v>6080</v>
      </c>
      <c r="Y18" s="80" t="n">
        <v>0</v>
      </c>
      <c r="Z18" s="80" t="n">
        <v>3579</v>
      </c>
      <c r="AA18" s="80" t="n">
        <v>2276</v>
      </c>
      <c r="AB18" s="80" t="n">
        <v>0</v>
      </c>
      <c r="AC18" s="80" t="n">
        <v>225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19920</v>
      </c>
      <c r="D19" s="80" t="n">
        <v>17711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358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490</v>
      </c>
      <c r="Q19" s="80" t="n">
        <v>0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19920</v>
      </c>
      <c r="W19" s="80" t="n">
        <v>13685</v>
      </c>
      <c r="X19" s="80" t="n">
        <v>6235</v>
      </c>
      <c r="Y19" s="80" t="n">
        <v>0</v>
      </c>
      <c r="Z19" s="80" t="n">
        <v>171</v>
      </c>
      <c r="AA19" s="80" t="n">
        <v>5695</v>
      </c>
      <c r="AB19" s="80" t="n">
        <v>0</v>
      </c>
      <c r="AC19" s="80" t="n">
        <v>369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8592</v>
      </c>
      <c r="D20" s="80" t="n">
        <v>5547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8592</v>
      </c>
      <c r="W20" s="80" t="n">
        <v>7006</v>
      </c>
      <c r="X20" s="80" t="n">
        <v>1586</v>
      </c>
      <c r="Y20" s="80" t="n">
        <v>0</v>
      </c>
      <c r="Z20" s="80" t="n">
        <v>0</v>
      </c>
      <c r="AA20" s="80" t="n">
        <v>1475</v>
      </c>
      <c r="AB20" s="80" t="n">
        <v>0</v>
      </c>
      <c r="AC20" s="80" t="n">
        <v>111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2164</v>
      </c>
      <c r="D21" s="80" t="n">
        <v>9017</v>
      </c>
      <c r="E21" s="80" t="n">
        <v>0</v>
      </c>
      <c r="F21" s="80" t="n">
        <v>549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2164</v>
      </c>
      <c r="W21" s="80" t="n">
        <v>8922</v>
      </c>
      <c r="X21" s="80" t="n">
        <v>3242</v>
      </c>
      <c r="Y21" s="80" t="n">
        <v>116</v>
      </c>
      <c r="Z21" s="80" t="n">
        <v>0</v>
      </c>
      <c r="AA21" s="80" t="n">
        <v>2698</v>
      </c>
      <c r="AB21" s="80" t="n">
        <v>0</v>
      </c>
      <c r="AC21" s="80" t="n">
        <v>428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4501</v>
      </c>
      <c r="D22" s="80" t="n">
        <v>2234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0</v>
      </c>
      <c r="U22" s="80" t="n">
        <v>0</v>
      </c>
      <c r="V22" s="80" t="n">
        <v>4501</v>
      </c>
      <c r="W22" s="80" t="n">
        <v>2513</v>
      </c>
      <c r="X22" s="80" t="n">
        <v>1988</v>
      </c>
      <c r="Y22" s="80" t="n">
        <v>0</v>
      </c>
      <c r="Z22" s="80" t="n">
        <v>0</v>
      </c>
      <c r="AA22" s="80" t="n">
        <v>1935</v>
      </c>
      <c r="AB22" s="80" t="n">
        <v>0</v>
      </c>
      <c r="AC22" s="80" t="n">
        <v>5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3914</v>
      </c>
      <c r="D23" s="80" t="n">
        <v>1647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3914</v>
      </c>
      <c r="W23" s="80" t="n">
        <v>1946</v>
      </c>
      <c r="X23" s="80" t="n">
        <v>196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3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3321</v>
      </c>
      <c r="D27" s="80" t="n">
        <v>1774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1017</v>
      </c>
      <c r="S27" s="80" t="n">
        <v>0</v>
      </c>
      <c r="T27" s="80" t="n">
        <v>0</v>
      </c>
      <c r="U27" s="80" t="n">
        <v>0</v>
      </c>
      <c r="V27" s="80" t="n">
        <v>3321</v>
      </c>
      <c r="W27" s="80" t="n">
        <v>2172</v>
      </c>
      <c r="X27" s="80" t="n">
        <v>1149</v>
      </c>
      <c r="Y27" s="80" t="n">
        <v>0</v>
      </c>
      <c r="Z27" s="80" t="n">
        <v>0</v>
      </c>
      <c r="AA27" s="80" t="n">
        <v>1149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2218</v>
      </c>
      <c r="D28" s="80" t="n">
        <v>1201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218</v>
      </c>
      <c r="W28" s="80" t="n">
        <v>1069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1103</v>
      </c>
      <c r="D29" s="80" t="n">
        <v>573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103</v>
      </c>
      <c r="W29" s="80" t="n">
        <v>1103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10608</v>
      </c>
      <c r="D32" s="80" t="n">
        <v>9181</v>
      </c>
      <c r="E32" s="80" t="n">
        <v>0</v>
      </c>
      <c r="F32" s="80" t="n">
        <v>117</v>
      </c>
      <c r="G32" s="80" t="n">
        <v>57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55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79</v>
      </c>
      <c r="S32" s="80" t="n">
        <v>171</v>
      </c>
      <c r="T32" s="80" t="n">
        <v>0</v>
      </c>
      <c r="U32" s="80" t="n">
        <v>0</v>
      </c>
      <c r="V32" s="80" t="n">
        <v>10608</v>
      </c>
      <c r="W32" s="80" t="n">
        <v>9127</v>
      </c>
      <c r="X32" s="80" t="n">
        <v>1481</v>
      </c>
      <c r="Y32" s="80" t="n">
        <v>0</v>
      </c>
      <c r="Z32" s="80" t="n">
        <v>0</v>
      </c>
      <c r="AA32" s="80" t="n">
        <v>1125</v>
      </c>
      <c r="AB32" s="80" t="n">
        <v>0</v>
      </c>
      <c r="AC32" s="80" t="n">
        <v>356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6060</v>
      </c>
      <c r="D33" s="80" t="n">
        <v>5391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6060</v>
      </c>
      <c r="W33" s="80" t="n">
        <v>5124</v>
      </c>
      <c r="X33" s="80" t="n">
        <v>936</v>
      </c>
      <c r="Y33" s="80" t="n">
        <v>0</v>
      </c>
      <c r="Z33" s="80" t="n">
        <v>0</v>
      </c>
      <c r="AA33" s="80" t="n">
        <v>723</v>
      </c>
      <c r="AB33" s="80" t="n">
        <v>0</v>
      </c>
      <c r="AC33" s="80" t="n">
        <v>213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430</v>
      </c>
      <c r="D34" s="80" t="n">
        <v>1303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430</v>
      </c>
      <c r="W34" s="80" t="n">
        <v>1356</v>
      </c>
      <c r="X34" s="80" t="n">
        <v>74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3118</v>
      </c>
      <c r="D35" s="80" t="n">
        <v>2487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3118</v>
      </c>
      <c r="W35" s="80" t="n">
        <v>2647</v>
      </c>
      <c r="X35" s="80" t="n">
        <v>47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69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13896</v>
      </c>
      <c r="D36" s="80" t="n">
        <v>6702</v>
      </c>
      <c r="E36" s="80" t="n">
        <v>0</v>
      </c>
      <c r="F36" s="80" t="n">
        <v>154</v>
      </c>
      <c r="G36" s="80" t="n">
        <v>327</v>
      </c>
      <c r="H36" s="80" t="n">
        <v>166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0</v>
      </c>
      <c r="T36" s="80" t="n">
        <v>0</v>
      </c>
      <c r="U36" s="80" t="n">
        <v>0</v>
      </c>
      <c r="V36" s="80" t="n">
        <v>13896</v>
      </c>
      <c r="W36" s="80" t="n">
        <v>7901</v>
      </c>
      <c r="X36" s="80" t="n">
        <v>5995</v>
      </c>
      <c r="Y36" s="80" t="n">
        <v>0</v>
      </c>
      <c r="Z36" s="80" t="n">
        <v>5754</v>
      </c>
      <c r="AA36" s="80" t="n">
        <v>119</v>
      </c>
      <c r="AB36" s="80" t="n">
        <v>51</v>
      </c>
      <c r="AC36" s="80" t="n">
        <v>71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3959</v>
      </c>
      <c r="D37" s="80" t="n">
        <v>3843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959</v>
      </c>
      <c r="W37" s="80" t="n">
        <v>3893</v>
      </c>
      <c r="X37" s="80" t="n">
        <v>6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8840</v>
      </c>
      <c r="D38" s="80" t="n">
        <v>1916</v>
      </c>
      <c r="E38" s="80" t="n">
        <v>0</v>
      </c>
      <c r="F38" s="80" t="n">
        <v>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8840</v>
      </c>
      <c r="W38" s="80" t="n">
        <v>2941</v>
      </c>
      <c r="X38" s="80" t="n">
        <v>5899</v>
      </c>
      <c r="Y38" s="80" t="n">
        <v>0</v>
      </c>
      <c r="Z38" s="80" t="n">
        <v>5754</v>
      </c>
      <c r="AA38" s="80" t="n">
        <v>73</v>
      </c>
      <c r="AB38" s="80" t="n">
        <v>51</v>
      </c>
      <c r="AC38" s="80" t="n">
        <v>21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097</v>
      </c>
      <c r="D39" s="80" t="n">
        <v>94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097</v>
      </c>
      <c r="W39" s="80" t="n">
        <v>1067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92032</v>
      </c>
      <c r="D40" s="80" t="n">
        <v>28558</v>
      </c>
      <c r="E40" s="80" t="n">
        <v>0</v>
      </c>
      <c r="F40" s="80" t="n">
        <v>383</v>
      </c>
      <c r="G40" s="80" t="n">
        <v>46717</v>
      </c>
      <c r="H40" s="80" t="n">
        <v>1486</v>
      </c>
      <c r="I40" s="80" t="n">
        <v>2541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0</v>
      </c>
      <c r="P40" s="80" t="n">
        <v>0</v>
      </c>
      <c r="Q40" s="80" t="n">
        <v>722</v>
      </c>
      <c r="R40" s="80" t="n">
        <v>142</v>
      </c>
      <c r="S40" s="80" t="n">
        <v>3408</v>
      </c>
      <c r="T40" s="80" t="n">
        <v>4156</v>
      </c>
      <c r="U40" s="80" t="n">
        <v>0</v>
      </c>
      <c r="V40" s="80" t="n">
        <v>92032</v>
      </c>
      <c r="W40" s="80" t="n">
        <v>70587</v>
      </c>
      <c r="X40" s="80" t="n">
        <v>21445</v>
      </c>
      <c r="Y40" s="80" t="n">
        <v>0</v>
      </c>
      <c r="Z40" s="80" t="n">
        <v>290</v>
      </c>
      <c r="AA40" s="80" t="n">
        <v>20616</v>
      </c>
      <c r="AB40" s="80" t="n">
        <v>0</v>
      </c>
      <c r="AC40" s="80" t="n">
        <v>539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0826</v>
      </c>
      <c r="D41" s="80" t="n">
        <v>2332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0826</v>
      </c>
      <c r="W41" s="80" t="n">
        <v>2111</v>
      </c>
      <c r="X41" s="80" t="n">
        <v>8715</v>
      </c>
      <c r="Y41" s="80" t="n">
        <v>0</v>
      </c>
      <c r="Z41" s="80" t="n">
        <v>0</v>
      </c>
      <c r="AA41" s="80" t="n">
        <v>8557</v>
      </c>
      <c r="AB41" s="80" t="n">
        <v>0</v>
      </c>
      <c r="AC41" s="80" t="n">
        <v>158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7374</v>
      </c>
      <c r="D42" s="80" t="n">
        <v>4486</v>
      </c>
      <c r="E42" s="80" t="n">
        <v>0</v>
      </c>
      <c r="F42" s="80" t="n">
        <v>0</v>
      </c>
      <c r="G42" s="80" t="n">
        <v>54</v>
      </c>
      <c r="H42" s="80" t="n">
        <v>65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7374</v>
      </c>
      <c r="W42" s="80" t="n">
        <v>4642</v>
      </c>
      <c r="X42" s="80" t="n">
        <v>2732</v>
      </c>
      <c r="Y42" s="80" t="n">
        <v>0</v>
      </c>
      <c r="Z42" s="80" t="n">
        <v>0</v>
      </c>
      <c r="AA42" s="80" t="n">
        <v>2713</v>
      </c>
      <c r="AB42" s="80" t="n">
        <v>0</v>
      </c>
      <c r="AC42" s="80" t="n">
        <v>19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8310</v>
      </c>
      <c r="D43" s="80" t="n">
        <v>4888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8310</v>
      </c>
      <c r="W43" s="80" t="n">
        <v>5550</v>
      </c>
      <c r="X43" s="80" t="n">
        <v>2760</v>
      </c>
      <c r="Y43" s="80" t="n">
        <v>0</v>
      </c>
      <c r="Z43" s="80" t="n">
        <v>0</v>
      </c>
      <c r="AA43" s="80" t="n">
        <v>2710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595</v>
      </c>
      <c r="D44" s="80" t="n">
        <v>684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595</v>
      </c>
      <c r="W44" s="80" t="n">
        <v>11808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35883</v>
      </c>
      <c r="D45" s="80" t="n">
        <v>3405</v>
      </c>
      <c r="E45" s="80" t="n">
        <v>0</v>
      </c>
      <c r="F45" s="80" t="n">
        <v>0</v>
      </c>
      <c r="G45" s="80" t="n">
        <v>30007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2201</v>
      </c>
      <c r="T45" s="80" t="n">
        <v>243</v>
      </c>
      <c r="U45" s="80" t="n">
        <v>0</v>
      </c>
      <c r="V45" s="80" t="n">
        <v>35883</v>
      </c>
      <c r="W45" s="80" t="n">
        <v>34102</v>
      </c>
      <c r="X45" s="80" t="n">
        <v>1781</v>
      </c>
      <c r="Y45" s="80" t="n">
        <v>0</v>
      </c>
      <c r="Z45" s="80" t="n">
        <v>243</v>
      </c>
      <c r="AA45" s="80" t="n">
        <v>1538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5700</v>
      </c>
      <c r="D46" s="80" t="n">
        <v>1924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088</v>
      </c>
      <c r="T46" s="80" t="n">
        <v>337</v>
      </c>
      <c r="U46" s="80" t="n">
        <v>0</v>
      </c>
      <c r="V46" s="80" t="n">
        <v>5700</v>
      </c>
      <c r="W46" s="80" t="n">
        <v>1681</v>
      </c>
      <c r="X46" s="80" t="n">
        <v>4019</v>
      </c>
      <c r="Y46" s="80" t="n">
        <v>0</v>
      </c>
      <c r="Z46" s="80" t="n">
        <v>47</v>
      </c>
      <c r="AA46" s="80" t="n">
        <v>3794</v>
      </c>
      <c r="AB46" s="80" t="n">
        <v>0</v>
      </c>
      <c r="AC46" s="80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11344</v>
      </c>
      <c r="D47" s="80" t="n">
        <v>10839</v>
      </c>
      <c r="E47" s="80" t="n">
        <v>0</v>
      </c>
      <c r="F47" s="80" t="n">
        <v>38</v>
      </c>
      <c r="G47" s="80" t="n">
        <v>0</v>
      </c>
      <c r="H47" s="80" t="n">
        <v>136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1344</v>
      </c>
      <c r="W47" s="80" t="n">
        <v>10693</v>
      </c>
      <c r="X47" s="80" t="n">
        <v>651</v>
      </c>
      <c r="Y47" s="80" t="n">
        <v>0</v>
      </c>
      <c r="Z47" s="80" t="n">
        <v>0</v>
      </c>
      <c r="AA47" s="80" t="n">
        <v>619</v>
      </c>
      <c r="AB47" s="80" t="n">
        <v>0</v>
      </c>
      <c r="AC47" s="80" t="n">
        <v>3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5774</v>
      </c>
      <c r="D48" s="80" t="n">
        <v>4876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80</v>
      </c>
      <c r="U48" s="80" t="n">
        <v>0</v>
      </c>
      <c r="V48" s="80" t="n">
        <v>5774</v>
      </c>
      <c r="W48" s="80" t="n">
        <v>2159</v>
      </c>
      <c r="X48" s="80" t="n">
        <v>3615</v>
      </c>
      <c r="Y48" s="80" t="n">
        <v>0</v>
      </c>
      <c r="Z48" s="80" t="n">
        <v>2848</v>
      </c>
      <c r="AA48" s="80" t="n">
        <v>767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759</v>
      </c>
      <c r="D49" s="80" t="n">
        <v>70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759</v>
      </c>
      <c r="W49" s="80" t="n">
        <v>759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4909</v>
      </c>
      <c r="D50" s="80" t="n">
        <v>406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4909</v>
      </c>
      <c r="W50" s="80" t="n">
        <v>1294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19131</v>
      </c>
      <c r="D53" s="80" t="n">
        <v>11576</v>
      </c>
      <c r="E53" s="80" t="n">
        <v>0</v>
      </c>
      <c r="F53" s="80" t="n">
        <v>311</v>
      </c>
      <c r="G53" s="80" t="n">
        <v>2293</v>
      </c>
      <c r="H53" s="80" t="n">
        <v>336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1281</v>
      </c>
      <c r="N53" s="80" t="n">
        <v>0</v>
      </c>
      <c r="O53" s="80" t="n">
        <v>0</v>
      </c>
      <c r="P53" s="80" t="n">
        <v>0</v>
      </c>
      <c r="Q53" s="80" t="n">
        <v>196</v>
      </c>
      <c r="R53" s="80" t="n">
        <v>413</v>
      </c>
      <c r="S53" s="80" t="n">
        <v>220</v>
      </c>
      <c r="T53" s="80" t="n">
        <v>424</v>
      </c>
      <c r="U53" s="80" t="n">
        <v>0</v>
      </c>
      <c r="V53" s="80" t="n">
        <v>19131</v>
      </c>
      <c r="W53" s="80" t="n">
        <v>13803</v>
      </c>
      <c r="X53" s="80" t="n">
        <v>5328</v>
      </c>
      <c r="Y53" s="80" t="n">
        <v>42</v>
      </c>
      <c r="Z53" s="80" t="n">
        <v>0</v>
      </c>
      <c r="AA53" s="80" t="n">
        <v>5026</v>
      </c>
      <c r="AB53" s="80" t="n">
        <v>0</v>
      </c>
      <c r="AC53" s="80" t="n">
        <v>260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2971</v>
      </c>
      <c r="D54" s="80" t="n">
        <v>435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2971</v>
      </c>
      <c r="W54" s="80" t="n">
        <v>639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3472</v>
      </c>
      <c r="D55" s="80" t="n">
        <v>2070</v>
      </c>
      <c r="E55" s="80" t="n">
        <v>0</v>
      </c>
      <c r="F55" s="80" t="n">
        <v>133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3472</v>
      </c>
      <c r="W55" s="80" t="n">
        <v>2257</v>
      </c>
      <c r="X55" s="80" t="n">
        <v>1215</v>
      </c>
      <c r="Y55" s="80" t="n">
        <v>0</v>
      </c>
      <c r="Z55" s="80" t="n">
        <v>0</v>
      </c>
      <c r="AA55" s="80" t="n">
        <v>1153</v>
      </c>
      <c r="AB55" s="80" t="n">
        <v>0</v>
      </c>
      <c r="AC55" s="80" t="n">
        <v>62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207</v>
      </c>
      <c r="D56" s="80" t="n">
        <v>640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207</v>
      </c>
      <c r="W56" s="80" t="n">
        <v>983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5398</v>
      </c>
      <c r="D57" s="80" t="n">
        <v>4854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102</v>
      </c>
      <c r="T57" s="80" t="n">
        <v>29</v>
      </c>
      <c r="U57" s="80" t="n">
        <v>0</v>
      </c>
      <c r="V57" s="80" t="n">
        <v>5398</v>
      </c>
      <c r="W57" s="80" t="n">
        <v>5165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4883</v>
      </c>
      <c r="D58" s="80" t="n">
        <v>3377</v>
      </c>
      <c r="E58" s="80" t="n">
        <v>0</v>
      </c>
      <c r="F58" s="80" t="n">
        <v>178</v>
      </c>
      <c r="G58" s="80" t="n">
        <v>648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40</v>
      </c>
      <c r="U58" s="80" t="n">
        <v>0</v>
      </c>
      <c r="V58" s="80" t="n">
        <v>4883</v>
      </c>
      <c r="W58" s="80" t="n">
        <v>4559</v>
      </c>
      <c r="X58" s="80" t="n">
        <v>324</v>
      </c>
      <c r="Y58" s="80" t="n">
        <v>0</v>
      </c>
      <c r="Z58" s="80" t="n">
        <v>0</v>
      </c>
      <c r="AA58" s="80" t="n">
        <v>126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W18" activeCellId="0" sqref="W18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730554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 t="n">
        <v>65810</v>
      </c>
      <c r="M9" s="80"/>
      <c r="N9" s="80"/>
      <c r="O9" s="80"/>
      <c r="P9" s="80" t="n">
        <v>3959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 t="n">
        <v>441</v>
      </c>
      <c r="Z9" s="80"/>
      <c r="AA9" s="80"/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552763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 t="n">
        <v>50922</v>
      </c>
      <c r="M10" s="80"/>
      <c r="N10" s="80"/>
      <c r="O10" s="80"/>
      <c r="P10" s="80" t="n">
        <v>3239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 t="n">
        <v>327</v>
      </c>
      <c r="Z10" s="80"/>
      <c r="AA10" s="80"/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177791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 t="n">
        <v>14888</v>
      </c>
      <c r="M11" s="83"/>
      <c r="N11" s="83"/>
      <c r="O11" s="83"/>
      <c r="P11" s="83" t="n">
        <v>720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 t="n">
        <v>114</v>
      </c>
      <c r="Z11" s="83"/>
      <c r="AA11" s="83"/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66491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 t="n">
        <v>16873</v>
      </c>
      <c r="M12" s="80"/>
      <c r="N12" s="80"/>
      <c r="O12" s="80"/>
      <c r="P12" s="80" t="n">
        <v>807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 t="n">
        <v>106</v>
      </c>
      <c r="Z12" s="80"/>
      <c r="AA12" s="80"/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104494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 t="n">
        <v>6551</v>
      </c>
      <c r="M13" s="80"/>
      <c r="N13" s="80"/>
      <c r="O13" s="80"/>
      <c r="P13" s="80" t="n">
        <v>634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 t="n">
        <v>45</v>
      </c>
      <c r="Z13" s="80"/>
      <c r="AA13" s="80"/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18588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 t="n">
        <v>14194</v>
      </c>
      <c r="M14" s="80"/>
      <c r="N14" s="80"/>
      <c r="O14" s="80"/>
      <c r="P14" s="80" t="n">
        <v>789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 t="n">
        <v>86</v>
      </c>
      <c r="Z14" s="80"/>
      <c r="AA14" s="80"/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9949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 t="n">
        <v>690</v>
      </c>
      <c r="M15" s="80"/>
      <c r="N15" s="80"/>
      <c r="O15" s="80"/>
      <c r="P15" s="80" t="n">
        <v>54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 t="n">
        <v>5</v>
      </c>
      <c r="Z15" s="80"/>
      <c r="AA15" s="80"/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21718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 t="n">
        <v>2085</v>
      </c>
      <c r="M16" s="80"/>
      <c r="N16" s="80"/>
      <c r="O16" s="80"/>
      <c r="P16" s="80" t="n">
        <v>111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 t="n">
        <v>11</v>
      </c>
      <c r="Z16" s="80"/>
      <c r="AA16" s="80"/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51092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 t="n">
        <v>3421</v>
      </c>
      <c r="M17" s="80"/>
      <c r="N17" s="80"/>
      <c r="O17" s="80"/>
      <c r="P17" s="80" t="n">
        <v>179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 t="n">
        <v>21</v>
      </c>
      <c r="Z17" s="80"/>
      <c r="AA17" s="80"/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29085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 t="n">
        <v>2624</v>
      </c>
      <c r="M18" s="80"/>
      <c r="N18" s="80"/>
      <c r="O18" s="80"/>
      <c r="P18" s="80" t="n">
        <v>332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 t="n">
        <v>27</v>
      </c>
      <c r="Z18" s="80"/>
      <c r="AA18" s="80"/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4415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 t="n">
        <v>2464</v>
      </c>
      <c r="M19" s="80"/>
      <c r="N19" s="80"/>
      <c r="O19" s="80"/>
      <c r="P19" s="80" t="n">
        <v>195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 t="n">
        <v>14</v>
      </c>
      <c r="Z19" s="80"/>
      <c r="AA19" s="80"/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1107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 t="n">
        <v>971</v>
      </c>
      <c r="M20" s="80"/>
      <c r="N20" s="80"/>
      <c r="O20" s="80"/>
      <c r="P20" s="80" t="n">
        <v>45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 t="n">
        <v>4</v>
      </c>
      <c r="Z20" s="80"/>
      <c r="AA20" s="80"/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5824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 t="n">
        <v>1049</v>
      </c>
      <c r="M21" s="83"/>
      <c r="N21" s="83"/>
      <c r="O21" s="83"/>
      <c r="P21" s="83" t="n">
        <v>93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 t="n">
        <v>8</v>
      </c>
      <c r="Z21" s="83"/>
      <c r="AA21" s="83"/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5118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 t="n">
        <v>171</v>
      </c>
      <c r="M22" s="83"/>
      <c r="N22" s="83"/>
      <c r="O22" s="83"/>
      <c r="P22" s="83" t="n">
        <v>19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 t="n">
        <v>1</v>
      </c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4531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 t="n">
        <v>171</v>
      </c>
      <c r="M23" s="80"/>
      <c r="N23" s="80"/>
      <c r="O23" s="80"/>
      <c r="P23" s="80" t="n">
        <v>15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 t="n">
        <v>1</v>
      </c>
      <c r="Z23" s="80"/>
      <c r="AA23" s="80"/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/>
      <c r="AA24" s="80"/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/>
      <c r="AA25" s="80"/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 t="n">
        <v>0</v>
      </c>
      <c r="M26" s="83"/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 t="n">
        <v>0</v>
      </c>
      <c r="Z26" s="83"/>
      <c r="AA26" s="83"/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617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 t="n">
        <v>1239</v>
      </c>
      <c r="M27" s="83"/>
      <c r="N27" s="83"/>
      <c r="O27" s="83"/>
      <c r="P27" s="83" t="n">
        <v>14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 t="n">
        <v>2</v>
      </c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2218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 t="n">
        <v>1116</v>
      </c>
      <c r="M28" s="80"/>
      <c r="N28" s="80"/>
      <c r="O28" s="80"/>
      <c r="P28" s="80" t="n">
        <v>8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 t="n">
        <v>1</v>
      </c>
      <c r="Z28" s="80"/>
      <c r="AA28" s="80"/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399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 t="n">
        <v>123</v>
      </c>
      <c r="M29" s="83"/>
      <c r="N29" s="83"/>
      <c r="O29" s="83"/>
      <c r="P29" s="83" t="n">
        <v>6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/>
      <c r="AA29" s="83"/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/>
      <c r="AA31" s="83"/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5372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 t="n">
        <v>1525</v>
      </c>
      <c r="M32" s="83"/>
      <c r="N32" s="83"/>
      <c r="O32" s="83"/>
      <c r="P32" s="83" t="n">
        <v>85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 t="n">
        <v>9</v>
      </c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7901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 t="n">
        <v>310</v>
      </c>
      <c r="M33" s="80"/>
      <c r="N33" s="80"/>
      <c r="O33" s="80"/>
      <c r="P33" s="80" t="n">
        <v>54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 t="n">
        <v>2</v>
      </c>
      <c r="Z33" s="80"/>
      <c r="AA33" s="80"/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547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 t="n">
        <v>167</v>
      </c>
      <c r="M34" s="80"/>
      <c r="N34" s="80"/>
      <c r="O34" s="80"/>
      <c r="P34" s="80" t="n">
        <v>9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 t="n">
        <v>1</v>
      </c>
      <c r="Z34" s="80"/>
      <c r="AA34" s="80"/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3924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 t="n">
        <v>1048</v>
      </c>
      <c r="M35" s="83"/>
      <c r="N35" s="83"/>
      <c r="O35" s="83"/>
      <c r="P35" s="83" t="n">
        <v>22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 t="n">
        <v>6</v>
      </c>
      <c r="Z35" s="83"/>
      <c r="AA35" s="83"/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8445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 t="n">
        <v>845</v>
      </c>
      <c r="M36" s="83"/>
      <c r="N36" s="83"/>
      <c r="O36" s="83"/>
      <c r="P36" s="83" t="n">
        <v>66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 t="n">
        <v>5</v>
      </c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4241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 t="n">
        <v>243</v>
      </c>
      <c r="M37" s="80"/>
      <c r="N37" s="80"/>
      <c r="O37" s="80"/>
      <c r="P37" s="80" t="n">
        <v>36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 t="n">
        <v>2</v>
      </c>
      <c r="Z37" s="80"/>
      <c r="AA37" s="80"/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9537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 t="n">
        <v>602</v>
      </c>
      <c r="M38" s="80"/>
      <c r="N38" s="80"/>
      <c r="O38" s="80"/>
      <c r="P38" s="80" t="n">
        <v>20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 t="n">
        <v>3</v>
      </c>
      <c r="Z38" s="80"/>
      <c r="AA38" s="80"/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4667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 t="n">
        <v>0</v>
      </c>
      <c r="M39" s="83"/>
      <c r="N39" s="83"/>
      <c r="O39" s="83"/>
      <c r="P39" s="83" t="n">
        <v>10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 t="n">
        <v>0</v>
      </c>
      <c r="Z39" s="83"/>
      <c r="AA39" s="83"/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05187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 t="n">
        <v>5827</v>
      </c>
      <c r="M40" s="83"/>
      <c r="N40" s="83"/>
      <c r="O40" s="83"/>
      <c r="P40" s="83" t="n">
        <v>341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 t="n">
        <v>40</v>
      </c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1596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 t="n">
        <v>653</v>
      </c>
      <c r="M41" s="80"/>
      <c r="N41" s="80"/>
      <c r="O41" s="80"/>
      <c r="P41" s="80" t="n">
        <v>23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 t="n">
        <v>3</v>
      </c>
      <c r="Z41" s="80"/>
      <c r="AA41" s="80"/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10218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 t="n">
        <v>438</v>
      </c>
      <c r="M42" s="80"/>
      <c r="N42" s="80"/>
      <c r="O42" s="80"/>
      <c r="P42" s="80" t="n">
        <v>40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 t="n">
        <v>3</v>
      </c>
      <c r="Z42" s="80"/>
      <c r="AA42" s="80"/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1294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 t="n">
        <v>775</v>
      </c>
      <c r="M43" s="80"/>
      <c r="N43" s="80"/>
      <c r="O43" s="80"/>
      <c r="P43" s="80" t="n">
        <v>65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 t="n">
        <v>7</v>
      </c>
      <c r="Z43" s="80"/>
      <c r="AA43" s="80"/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862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 t="n">
        <v>159</v>
      </c>
      <c r="M44" s="80"/>
      <c r="N44" s="80"/>
      <c r="O44" s="80"/>
      <c r="P44" s="80" t="n">
        <v>7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 t="n">
        <v>0</v>
      </c>
      <c r="Z44" s="80"/>
      <c r="AA44" s="80"/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36667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 t="n">
        <v>1790</v>
      </c>
      <c r="M45" s="80"/>
      <c r="N45" s="80"/>
      <c r="O45" s="80"/>
      <c r="P45" s="80" t="n">
        <v>28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 t="n">
        <v>5</v>
      </c>
      <c r="Z45" s="80"/>
      <c r="AA45" s="80"/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7995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 t="n">
        <v>184</v>
      </c>
      <c r="M46" s="80"/>
      <c r="N46" s="80"/>
      <c r="O46" s="80"/>
      <c r="P46" s="80" t="n">
        <v>45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 t="n">
        <v>1</v>
      </c>
      <c r="Z46" s="80"/>
      <c r="AA46" s="80"/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4555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 t="n">
        <v>1828</v>
      </c>
      <c r="M47" s="83"/>
      <c r="N47" s="83"/>
      <c r="O47" s="83"/>
      <c r="P47" s="83" t="n">
        <v>133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 t="n">
        <v>21</v>
      </c>
      <c r="Z47" s="83"/>
      <c r="AA47" s="83"/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6050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 t="n">
        <v>3650</v>
      </c>
      <c r="M48" s="83"/>
      <c r="N48" s="83"/>
      <c r="O48" s="83"/>
      <c r="P48" s="83" t="n">
        <v>64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 t="n">
        <v>51</v>
      </c>
      <c r="Z48" s="83"/>
      <c r="AA48" s="83"/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1035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 t="n">
        <v>0</v>
      </c>
      <c r="M49" s="80"/>
      <c r="N49" s="80"/>
      <c r="O49" s="80"/>
      <c r="P49" s="80" t="n">
        <v>9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 t="n">
        <v>0</v>
      </c>
      <c r="Z49" s="80"/>
      <c r="AA49" s="80"/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4909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 t="n">
        <v>3650</v>
      </c>
      <c r="M50" s="80"/>
      <c r="N50" s="80"/>
      <c r="O50" s="80"/>
      <c r="P50" s="80" t="n">
        <v>54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 t="n">
        <v>51</v>
      </c>
      <c r="Z50" s="80"/>
      <c r="AA50" s="80"/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 t="n">
        <v>0</v>
      </c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 t="n">
        <v>0</v>
      </c>
      <c r="Z51" s="80"/>
      <c r="AA51" s="80"/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/>
      <c r="AA52" s="83"/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4002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 t="n">
        <v>1631</v>
      </c>
      <c r="M53" s="83"/>
      <c r="N53" s="83"/>
      <c r="O53" s="83"/>
      <c r="P53" s="83" t="n">
        <v>131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 t="n">
        <v>6</v>
      </c>
      <c r="Z53" s="83"/>
      <c r="AA53" s="83"/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089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 t="n">
        <v>0</v>
      </c>
      <c r="M54" s="80"/>
      <c r="N54" s="80"/>
      <c r="O54" s="80"/>
      <c r="P54" s="80" t="n">
        <v>5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 t="n">
        <v>0</v>
      </c>
      <c r="Z54" s="80"/>
      <c r="AA54" s="80"/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4681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 t="n">
        <v>192</v>
      </c>
      <c r="M55" s="80"/>
      <c r="N55" s="80"/>
      <c r="O55" s="80"/>
      <c r="P55" s="80" t="n">
        <v>27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 t="n">
        <v>2</v>
      </c>
      <c r="Z55" s="80"/>
      <c r="AA55" s="80"/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30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 t="n">
        <v>0</v>
      </c>
      <c r="M56" s="80"/>
      <c r="N56" s="80"/>
      <c r="O56" s="80"/>
      <c r="P56" s="80" t="n">
        <v>4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 t="n">
        <v>0</v>
      </c>
      <c r="Z56" s="80"/>
      <c r="AA56" s="80"/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6747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 t="n">
        <v>791</v>
      </c>
      <c r="M57" s="80"/>
      <c r="N57" s="80"/>
      <c r="O57" s="80"/>
      <c r="P57" s="80" t="n">
        <v>54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 t="n">
        <v>4</v>
      </c>
      <c r="Z57" s="80"/>
      <c r="AA57" s="80"/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6984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 t="n">
        <v>648</v>
      </c>
      <c r="M58" s="80"/>
      <c r="N58" s="80"/>
      <c r="O58" s="80"/>
      <c r="P58" s="80" t="n">
        <v>39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 t="n">
        <v>0</v>
      </c>
      <c r="Z58" s="80"/>
      <c r="AA58" s="80"/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/>
      <c r="AA59" s="90"/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10-26T04:57:11Z</cp:lastPrinted>
  <dcterms:modified xsi:type="dcterms:W3CDTF">2022-10-31T07:47:26Z</dcterms:modified>
  <cp:revision>0</cp:revision>
  <dc:subject/>
  <dc:title/>
</cp:coreProperties>
</file>