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4566"/>
        <c:axId val="11348121"/>
      </c:lineChart>
      <c:catAx>
        <c:axId val="373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8121"/>
        <c:crossesAt val="0"/>
        <c:auto val="1"/>
        <c:lblAlgn val="ctr"/>
        <c:lblOffset val="100"/>
        <c:noMultiLvlLbl val="0"/>
      </c:catAx>
      <c:valAx>
        <c:axId val="113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44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0257"/>
        <c:axId val="3308929"/>
      </c:lineChart>
      <c:catAx>
        <c:axId val="7160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8929"/>
        <c:crossesAt val="0"/>
        <c:auto val="1"/>
        <c:lblAlgn val="ctr"/>
        <c:lblOffset val="100"/>
        <c:noMultiLvlLbl val="0"/>
      </c:catAx>
      <c:valAx>
        <c:axId val="33089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0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0569"/>
        <c:axId val="71932126"/>
      </c:lineChart>
      <c:catAx>
        <c:axId val="3523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32126"/>
        <c:crossesAt val="0"/>
        <c:auto val="1"/>
        <c:lblAlgn val="ctr"/>
        <c:lblOffset val="100"/>
        <c:noMultiLvlLbl val="0"/>
      </c:catAx>
      <c:valAx>
        <c:axId val="71932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30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370"/>
        <c:axId val="22185244"/>
      </c:lineChart>
      <c:catAx>
        <c:axId val="1679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5244"/>
        <c:crossesAt val="0"/>
        <c:auto val="1"/>
        <c:lblAlgn val="ctr"/>
        <c:lblOffset val="100"/>
        <c:noMultiLvlLbl val="0"/>
      </c:catAx>
      <c:valAx>
        <c:axId val="221852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9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