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3571"/>
        <c:axId val="85915214"/>
      </c:lineChart>
      <c:catAx>
        <c:axId val="3942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15214"/>
        <c:crossesAt val="0"/>
        <c:auto val="1"/>
        <c:lblAlgn val="ctr"/>
        <c:lblOffset val="100"/>
        <c:noMultiLvlLbl val="0"/>
      </c:catAx>
      <c:valAx>
        <c:axId val="859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23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5937"/>
        <c:axId val="45382383"/>
      </c:lineChart>
      <c:catAx>
        <c:axId val="8131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82383"/>
        <c:crossesAt val="0"/>
        <c:auto val="1"/>
        <c:lblAlgn val="ctr"/>
        <c:lblOffset val="100"/>
        <c:noMultiLvlLbl val="0"/>
      </c:catAx>
      <c:valAx>
        <c:axId val="45382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1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2551"/>
        <c:axId val="14709190"/>
      </c:lineChart>
      <c:catAx>
        <c:axId val="3505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09190"/>
        <c:crossesAt val="0"/>
        <c:auto val="1"/>
        <c:lblAlgn val="ctr"/>
        <c:lblOffset val="100"/>
        <c:noMultiLvlLbl val="0"/>
      </c:catAx>
      <c:valAx>
        <c:axId val="14709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52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212"/>
        <c:axId val="97837995"/>
      </c:lineChart>
      <c:catAx>
        <c:axId val="472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37995"/>
        <c:crossesAt val="0"/>
        <c:auto val="1"/>
        <c:lblAlgn val="ctr"/>
        <c:lblOffset val="100"/>
        <c:noMultiLvlLbl val="0"/>
      </c:catAx>
      <c:valAx>
        <c:axId val="978379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