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70962"/>
        <c:axId val="67776241"/>
      </c:lineChart>
      <c:catAx>
        <c:axId val="1437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76241"/>
        <c:crossesAt val="0"/>
        <c:auto val="1"/>
        <c:lblAlgn val="ctr"/>
        <c:lblOffset val="100"/>
        <c:noMultiLvlLbl val="0"/>
      </c:catAx>
      <c:valAx>
        <c:axId val="6777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3709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4939"/>
        <c:axId val="86049388"/>
      </c:lineChart>
      <c:catAx>
        <c:axId val="8096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49388"/>
        <c:crossesAt val="0"/>
        <c:auto val="1"/>
        <c:lblAlgn val="ctr"/>
        <c:lblOffset val="100"/>
        <c:noMultiLvlLbl val="0"/>
      </c:catAx>
      <c:valAx>
        <c:axId val="860493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964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95674"/>
        <c:axId val="15068589"/>
      </c:lineChart>
      <c:catAx>
        <c:axId val="90795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7665505226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68589"/>
        <c:crossesAt val="0"/>
        <c:auto val="1"/>
        <c:lblAlgn val="ctr"/>
        <c:lblOffset val="100"/>
        <c:noMultiLvlLbl val="0"/>
      </c:catAx>
      <c:valAx>
        <c:axId val="150685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6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7956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66550522648084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70060874377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1417"/>
        <c:axId val="97754090"/>
      </c:lineChart>
      <c:catAx>
        <c:axId val="1362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1571665744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54090"/>
        <c:crossesAt val="0"/>
        <c:auto val="1"/>
        <c:lblAlgn val="ctr"/>
        <c:lblOffset val="100"/>
        <c:noMultiLvlLbl val="0"/>
      </c:catAx>
      <c:valAx>
        <c:axId val="9775409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8384061981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621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29" colorId="64" zoomScale="145" zoomScaleNormal="100" zoomScalePageLayoutView="145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 t="n">
        <v>386</v>
      </c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 t="n">
        <v>5257</v>
      </c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80735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59029</v>
      </c>
      <c r="M9" s="80" t="n">
        <v>0</v>
      </c>
      <c r="N9" s="80" t="n">
        <v>0</v>
      </c>
      <c r="O9" s="80" t="n">
        <v>0</v>
      </c>
      <c r="P9" s="80" t="n">
        <v>4417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386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7514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0</v>
      </c>
      <c r="N10" s="165" t="n">
        <v>0</v>
      </c>
      <c r="O10" s="165" t="n">
        <v>0</v>
      </c>
      <c r="P10" s="165" t="n">
        <v>364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20558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18790</v>
      </c>
      <c r="M11" s="83" t="n">
        <v>0</v>
      </c>
      <c r="N11" s="83" t="n">
        <v>0</v>
      </c>
      <c r="O11" s="83" t="n">
        <v>0</v>
      </c>
      <c r="P11" s="83" t="n">
        <v>77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6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66307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0</v>
      </c>
      <c r="N12" s="165" t="n">
        <v>0</v>
      </c>
      <c r="O12" s="165" t="n">
        <v>0</v>
      </c>
      <c r="P12" s="165" t="n">
        <v>868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8002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0</v>
      </c>
      <c r="N13" s="165" t="n">
        <v>0</v>
      </c>
      <c r="O13" s="165" t="n">
        <v>0</v>
      </c>
      <c r="P13" s="165" t="n">
        <v>700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20502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0</v>
      </c>
      <c r="N14" s="165" t="n">
        <v>0</v>
      </c>
      <c r="O14" s="165" t="n">
        <v>0</v>
      </c>
      <c r="P14" s="165" t="n">
        <v>83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3155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0</v>
      </c>
      <c r="N15" s="165" t="n">
        <v>0</v>
      </c>
      <c r="O15" s="165" t="n">
        <v>0</v>
      </c>
      <c r="P15" s="165" t="n">
        <v>7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8598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0</v>
      </c>
      <c r="N16" s="165" t="n">
        <v>0</v>
      </c>
      <c r="O16" s="165" t="n">
        <v>0</v>
      </c>
      <c r="P16" s="165" t="n">
        <v>15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50908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0</v>
      </c>
      <c r="N17" s="165" t="n">
        <v>0</v>
      </c>
      <c r="O17" s="165" t="n">
        <v>0</v>
      </c>
      <c r="P17" s="165" t="n">
        <v>292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528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0</v>
      </c>
      <c r="N18" s="165" t="n">
        <v>0</v>
      </c>
      <c r="O18" s="165" t="n">
        <v>0</v>
      </c>
      <c r="P18" s="165" t="n">
        <v>35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5145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0</v>
      </c>
      <c r="N19" s="165" t="n">
        <v>0</v>
      </c>
      <c r="O19" s="165" t="n">
        <v>0</v>
      </c>
      <c r="P19" s="165" t="n">
        <v>209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6950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1176</v>
      </c>
      <c r="M21" s="83" t="n">
        <v>0</v>
      </c>
      <c r="N21" s="83" t="n">
        <v>0</v>
      </c>
      <c r="O21" s="83" t="n">
        <v>0</v>
      </c>
      <c r="P21" s="83" t="n">
        <v>9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8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804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353</v>
      </c>
      <c r="M22" s="86" t="n">
        <v>0</v>
      </c>
      <c r="N22" s="86" t="n">
        <v>0</v>
      </c>
      <c r="O22" s="86" t="n">
        <v>0</v>
      </c>
      <c r="P22" s="83" t="n">
        <v>2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3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846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0</v>
      </c>
      <c r="N23" s="165" t="n">
        <v>0</v>
      </c>
      <c r="O23" s="165" t="n">
        <v>0</v>
      </c>
      <c r="P23" s="165" t="n">
        <v>17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805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832</v>
      </c>
      <c r="M32" s="86" t="n">
        <v>0</v>
      </c>
      <c r="N32" s="86" t="n">
        <v>0</v>
      </c>
      <c r="O32" s="86" t="n">
        <v>0</v>
      </c>
      <c r="P32" s="83" t="n">
        <v>91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5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94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0</v>
      </c>
      <c r="N33" s="165" t="n">
        <v>0</v>
      </c>
      <c r="O33" s="165" t="n">
        <v>0</v>
      </c>
      <c r="P33" s="165" t="n">
        <v>5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9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178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87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680</v>
      </c>
      <c r="M36" s="83" t="n">
        <v>0</v>
      </c>
      <c r="N36" s="83" t="n">
        <v>0</v>
      </c>
      <c r="O36" s="83" t="n">
        <v>0</v>
      </c>
      <c r="P36" s="83" t="n">
        <v>73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4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63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0</v>
      </c>
      <c r="N37" s="165" t="n">
        <v>0</v>
      </c>
      <c r="O37" s="165" t="n">
        <v>0</v>
      </c>
      <c r="P37" s="165" t="n">
        <v>3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517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0</v>
      </c>
      <c r="N38" s="165" t="n">
        <v>0</v>
      </c>
      <c r="O38" s="165" t="n">
        <v>0</v>
      </c>
      <c r="P38" s="165" t="n">
        <v>23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461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12651</v>
      </c>
      <c r="M40" s="86" t="n">
        <v>0</v>
      </c>
      <c r="N40" s="86" t="n">
        <v>0</v>
      </c>
      <c r="O40" s="86" t="n">
        <v>0</v>
      </c>
      <c r="P40" s="83" t="n">
        <v>359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32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4452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0</v>
      </c>
      <c r="N41" s="165" t="n">
        <v>0</v>
      </c>
      <c r="O41" s="165" t="n">
        <v>0</v>
      </c>
      <c r="P41" s="165" t="n">
        <v>32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944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0</v>
      </c>
      <c r="N42" s="165" t="n">
        <v>0</v>
      </c>
      <c r="O42" s="165" t="n">
        <v>0</v>
      </c>
      <c r="P42" s="165" t="n">
        <v>3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62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0</v>
      </c>
      <c r="N43" s="165" t="n">
        <v>0</v>
      </c>
      <c r="O43" s="165" t="n">
        <v>0</v>
      </c>
      <c r="P43" s="165" t="n">
        <v>58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74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0</v>
      </c>
      <c r="N45" s="165" t="n">
        <v>0</v>
      </c>
      <c r="O45" s="165" t="n">
        <v>0</v>
      </c>
      <c r="P45" s="165" t="n">
        <v>3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16131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0</v>
      </c>
      <c r="N46" s="165" t="n">
        <v>0</v>
      </c>
      <c r="O46" s="165" t="n">
        <v>0</v>
      </c>
      <c r="P46" s="165" t="n">
        <v>3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48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1468</v>
      </c>
      <c r="M47" s="83" t="n">
        <v>0</v>
      </c>
      <c r="N47" s="83" t="n">
        <v>0</v>
      </c>
      <c r="O47" s="83" t="n">
        <v>0</v>
      </c>
      <c r="P47" s="83" t="n">
        <v>149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488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2549</v>
      </c>
      <c r="M48" s="83" t="n">
        <v>0</v>
      </c>
      <c r="N48" s="83" t="n">
        <v>0</v>
      </c>
      <c r="O48" s="83" t="n">
        <v>0</v>
      </c>
      <c r="P48" s="83" t="n">
        <v>74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3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740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0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919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1725</v>
      </c>
      <c r="M53" s="83" t="n">
        <v>0</v>
      </c>
      <c r="N53" s="83" t="n">
        <v>0</v>
      </c>
      <c r="O53" s="83" t="n">
        <v>0</v>
      </c>
      <c r="P53" s="83" t="n">
        <v>14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13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97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5275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0</v>
      </c>
      <c r="N55" s="165" t="n">
        <v>0</v>
      </c>
      <c r="O55" s="165" t="n">
        <v>0</v>
      </c>
      <c r="P55" s="165" t="n">
        <v>31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873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0</v>
      </c>
      <c r="N57" s="165" t="n">
        <v>0</v>
      </c>
      <c r="O57" s="165" t="n">
        <v>0</v>
      </c>
      <c r="P57" s="165" t="n">
        <v>56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8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0</v>
      </c>
      <c r="N58" s="165" t="n">
        <v>0</v>
      </c>
      <c r="O58" s="165" t="n">
        <v>0</v>
      </c>
      <c r="P58" s="165" t="n">
        <v>42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F42" activeCellId="0" sqref="F42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 t="n">
        <v>386</v>
      </c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 t="n">
        <v>4417</v>
      </c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13" activeCellId="0" sqref="C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386</v>
      </c>
      <c r="D7" s="80" t="n">
        <v>211</v>
      </c>
      <c r="E7" s="80" t="n">
        <v>112</v>
      </c>
      <c r="F7" s="80" t="n">
        <v>1</v>
      </c>
      <c r="G7" s="80" t="n">
        <v>62</v>
      </c>
      <c r="H7" s="80" t="n">
        <v>381</v>
      </c>
      <c r="I7" s="80" t="n">
        <v>0</v>
      </c>
      <c r="J7" s="80" t="n">
        <v>4</v>
      </c>
      <c r="K7" s="80" t="n">
        <v>0</v>
      </c>
      <c r="L7" s="80" t="n">
        <v>1</v>
      </c>
      <c r="M7" s="80" t="n">
        <v>369</v>
      </c>
      <c r="N7" s="80" t="n">
        <v>17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1</v>
      </c>
      <c r="T7" s="80" t="n">
        <v>33995</v>
      </c>
      <c r="U7" s="80" t="n">
        <v>1988</v>
      </c>
      <c r="V7" s="80" t="n">
        <v>0</v>
      </c>
      <c r="W7" s="80" t="n">
        <v>0</v>
      </c>
      <c r="X7" s="80" t="n">
        <v>1835</v>
      </c>
      <c r="Y7" s="80" t="n">
        <v>0</v>
      </c>
      <c r="Z7" s="80" t="n">
        <v>153</v>
      </c>
    </row>
    <row r="8" customFormat="false" ht="16.5" hidden="false" customHeight="true" outlineLevel="0" collapsed="false">
      <c r="A8" s="78"/>
      <c r="B8" s="79" t="s">
        <v>90</v>
      </c>
      <c r="C8" s="80" t="n">
        <v>326</v>
      </c>
      <c r="D8" s="80" t="n">
        <v>168</v>
      </c>
      <c r="E8" s="80" t="n">
        <v>96</v>
      </c>
      <c r="F8" s="80" t="n">
        <v>1</v>
      </c>
      <c r="G8" s="80" t="n">
        <v>61</v>
      </c>
      <c r="H8" s="80" t="n">
        <v>323</v>
      </c>
      <c r="I8" s="80" t="n">
        <v>0</v>
      </c>
      <c r="J8" s="80" t="n">
        <v>3</v>
      </c>
      <c r="K8" s="80" t="n">
        <v>0</v>
      </c>
      <c r="L8" s="80" t="n">
        <v>0</v>
      </c>
      <c r="M8" s="80" t="n">
        <v>312</v>
      </c>
      <c r="N8" s="80" t="n">
        <v>14</v>
      </c>
      <c r="O8" s="80" t="n">
        <v>0</v>
      </c>
      <c r="P8" s="80" t="n">
        <v>0</v>
      </c>
      <c r="Q8" s="80" t="n">
        <v>14</v>
      </c>
      <c r="R8" s="80" t="n">
        <v>0</v>
      </c>
      <c r="S8" s="80" t="n">
        <v>0</v>
      </c>
      <c r="T8" s="80" t="n">
        <v>28308</v>
      </c>
      <c r="U8" s="80" t="n">
        <v>1633</v>
      </c>
      <c r="V8" s="80" t="n">
        <v>0</v>
      </c>
      <c r="W8" s="80" t="n">
        <v>0</v>
      </c>
      <c r="X8" s="80" t="n">
        <v>163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0</v>
      </c>
      <c r="D9" s="83" t="n">
        <v>43</v>
      </c>
      <c r="E9" s="83" t="n">
        <v>16</v>
      </c>
      <c r="F9" s="83" t="n">
        <v>0</v>
      </c>
      <c r="G9" s="83" t="n">
        <v>1</v>
      </c>
      <c r="H9" s="83" t="n">
        <v>58</v>
      </c>
      <c r="I9" s="83" t="n">
        <v>0</v>
      </c>
      <c r="J9" s="83" t="n">
        <v>1</v>
      </c>
      <c r="K9" s="83" t="n">
        <v>0</v>
      </c>
      <c r="L9" s="83" t="n">
        <v>1</v>
      </c>
      <c r="M9" s="83" t="n">
        <v>57</v>
      </c>
      <c r="N9" s="83" t="n">
        <v>3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1</v>
      </c>
      <c r="T9" s="83" t="n">
        <v>5687</v>
      </c>
      <c r="U9" s="83" t="n">
        <v>355</v>
      </c>
      <c r="V9" s="83" t="n">
        <v>0</v>
      </c>
      <c r="W9" s="83" t="n">
        <v>0</v>
      </c>
      <c r="X9" s="83" t="n">
        <v>202</v>
      </c>
      <c r="Y9" s="83" t="n">
        <v>0</v>
      </c>
      <c r="Z9" s="83" t="n">
        <v>153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65</v>
      </c>
      <c r="D10" s="80" t="n">
        <v>50</v>
      </c>
      <c r="E10" s="80" t="n">
        <v>2</v>
      </c>
      <c r="F10" s="80" t="n">
        <v>0</v>
      </c>
      <c r="G10" s="80" t="n">
        <v>13</v>
      </c>
      <c r="H10" s="80" t="n">
        <v>65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62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6800</v>
      </c>
      <c r="U10" s="80" t="n">
        <v>372</v>
      </c>
      <c r="V10" s="80" t="n">
        <v>0</v>
      </c>
      <c r="W10" s="80" t="n">
        <v>0</v>
      </c>
      <c r="X10" s="80" t="n">
        <v>372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6</v>
      </c>
      <c r="D11" s="80" t="n">
        <v>32</v>
      </c>
      <c r="E11" s="80" t="n">
        <v>22</v>
      </c>
      <c r="F11" s="80" t="n">
        <v>0</v>
      </c>
      <c r="G11" s="80" t="n">
        <v>12</v>
      </c>
      <c r="H11" s="80" t="n">
        <v>65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58</v>
      </c>
      <c r="N11" s="80" t="n">
        <v>8</v>
      </c>
      <c r="O11" s="80" t="n">
        <v>0</v>
      </c>
      <c r="P11" s="80" t="n">
        <v>0</v>
      </c>
      <c r="Q11" s="80" t="n">
        <v>8</v>
      </c>
      <c r="R11" s="80" t="n">
        <v>0</v>
      </c>
      <c r="S11" s="80" t="n">
        <v>0</v>
      </c>
      <c r="T11" s="80" t="n">
        <v>4541</v>
      </c>
      <c r="U11" s="80" t="n">
        <v>916</v>
      </c>
      <c r="V11" s="80" t="n">
        <v>0</v>
      </c>
      <c r="W11" s="80" t="n">
        <v>0</v>
      </c>
      <c r="X11" s="80" t="n">
        <v>9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8</v>
      </c>
      <c r="D12" s="80" t="n">
        <v>41</v>
      </c>
      <c r="E12" s="80" t="n">
        <v>27</v>
      </c>
      <c r="F12" s="80" t="n">
        <v>0</v>
      </c>
      <c r="G12" s="80" t="n">
        <v>20</v>
      </c>
      <c r="H12" s="80" t="n">
        <v>8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6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607</v>
      </c>
      <c r="U12" s="80" t="n">
        <v>254</v>
      </c>
      <c r="V12" s="80" t="n">
        <v>0</v>
      </c>
      <c r="W12" s="80" t="n">
        <v>0</v>
      </c>
      <c r="X12" s="80" t="n">
        <v>254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7</v>
      </c>
      <c r="D13" s="80" t="n">
        <v>4</v>
      </c>
      <c r="E13" s="80" t="n">
        <v>0</v>
      </c>
      <c r="F13" s="80" t="n">
        <v>0</v>
      </c>
      <c r="G13" s="80" t="n">
        <v>3</v>
      </c>
      <c r="H13" s="80" t="n">
        <v>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7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9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95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37</v>
      </c>
      <c r="D15" s="80" t="n">
        <v>11</v>
      </c>
      <c r="E15" s="80" t="n">
        <v>19</v>
      </c>
      <c r="F15" s="80" t="n">
        <v>0</v>
      </c>
      <c r="G15" s="80" t="n">
        <v>7</v>
      </c>
      <c r="H15" s="80" t="n">
        <v>3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13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36</v>
      </c>
      <c r="D16" s="80" t="n">
        <v>6</v>
      </c>
      <c r="E16" s="80" t="n">
        <v>26</v>
      </c>
      <c r="F16" s="80" t="n">
        <v>0</v>
      </c>
      <c r="G16" s="80" t="n">
        <v>4</v>
      </c>
      <c r="H16" s="80" t="n">
        <v>35</v>
      </c>
      <c r="I16" s="80" t="n">
        <v>0</v>
      </c>
      <c r="J16" s="80" t="n">
        <v>1</v>
      </c>
      <c r="K16" s="80" t="n">
        <v>0</v>
      </c>
      <c r="L16" s="80" t="n">
        <v>0</v>
      </c>
      <c r="M16" s="80" t="n">
        <v>36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94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0</v>
      </c>
      <c r="F17" s="80" t="n">
        <v>1</v>
      </c>
      <c r="G17" s="80" t="n">
        <v>2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0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0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71</v>
      </c>
      <c r="U19" s="80" t="n">
        <v>91</v>
      </c>
      <c r="V19" s="80" t="n">
        <v>0</v>
      </c>
      <c r="W19" s="80" t="n">
        <v>0</v>
      </c>
      <c r="X19" s="80" t="n">
        <v>9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1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5</v>
      </c>
      <c r="D30" s="86" t="n">
        <v>5</v>
      </c>
      <c r="E30" s="86" t="n">
        <v>0</v>
      </c>
      <c r="F30" s="86" t="n">
        <v>0</v>
      </c>
      <c r="G30" s="86" t="n">
        <v>0</v>
      </c>
      <c r="H30" s="86" t="n">
        <v>5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4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461</v>
      </c>
      <c r="U30" s="86" t="n">
        <v>153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3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4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461</v>
      </c>
      <c r="U31" s="80" t="n">
        <v>153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3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4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41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0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2</v>
      </c>
      <c r="D38" s="86" t="n">
        <v>16</v>
      </c>
      <c r="E38" s="86" t="n">
        <v>15</v>
      </c>
      <c r="F38" s="86" t="n">
        <v>0</v>
      </c>
      <c r="G38" s="86" t="n">
        <v>1</v>
      </c>
      <c r="H38" s="86" t="n">
        <v>31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30</v>
      </c>
      <c r="N38" s="86" t="n">
        <v>2</v>
      </c>
      <c r="O38" s="86" t="n">
        <v>0</v>
      </c>
      <c r="P38" s="86" t="n">
        <v>0</v>
      </c>
      <c r="Q38" s="86" t="n">
        <v>2</v>
      </c>
      <c r="R38" s="86" t="n">
        <v>0</v>
      </c>
      <c r="S38" s="86" t="n">
        <v>0</v>
      </c>
      <c r="T38" s="86" t="n">
        <v>2814</v>
      </c>
      <c r="U38" s="86" t="n">
        <v>202</v>
      </c>
      <c r="V38" s="86" t="n">
        <v>0</v>
      </c>
      <c r="W38" s="86" t="n">
        <v>0</v>
      </c>
      <c r="X38" s="86" t="n">
        <v>20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5</v>
      </c>
      <c r="D39" s="80" t="n">
        <v>1</v>
      </c>
      <c r="E39" s="80" t="n">
        <v>4</v>
      </c>
      <c r="F39" s="80" t="n">
        <v>0</v>
      </c>
      <c r="G39" s="80" t="n">
        <v>0</v>
      </c>
      <c r="H39" s="80" t="n">
        <v>5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5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4</v>
      </c>
      <c r="D41" s="80" t="n">
        <v>1</v>
      </c>
      <c r="E41" s="80" t="n">
        <v>3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6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57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9</v>
      </c>
      <c r="D44" s="80" t="n">
        <v>2</v>
      </c>
      <c r="E44" s="80" t="n">
        <v>7</v>
      </c>
      <c r="F44" s="80" t="n">
        <v>0</v>
      </c>
      <c r="G44" s="80" t="n">
        <v>0</v>
      </c>
      <c r="H44" s="80" t="n">
        <v>9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1</v>
      </c>
      <c r="O44" s="80" t="n">
        <v>0</v>
      </c>
      <c r="P44" s="80" t="n">
        <v>0</v>
      </c>
      <c r="Q44" s="80" t="n">
        <v>1</v>
      </c>
      <c r="R44" s="80" t="n">
        <v>0</v>
      </c>
      <c r="S44" s="80" t="n">
        <v>0</v>
      </c>
      <c r="T44" s="80" t="n">
        <v>468</v>
      </c>
      <c r="U44" s="80" t="n">
        <v>94</v>
      </c>
      <c r="V44" s="80" t="n">
        <v>0</v>
      </c>
      <c r="W44" s="80" t="n">
        <v>0</v>
      </c>
      <c r="X44" s="80" t="n">
        <v>94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8</v>
      </c>
      <c r="D45" s="80" t="n">
        <v>6</v>
      </c>
      <c r="E45" s="80" t="n">
        <v>1</v>
      </c>
      <c r="F45" s="80" t="n">
        <v>0</v>
      </c>
      <c r="G45" s="80" t="n">
        <v>1</v>
      </c>
      <c r="H45" s="80" t="n">
        <v>7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7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857</v>
      </c>
      <c r="U45" s="80" t="n">
        <v>108</v>
      </c>
      <c r="V45" s="80" t="n">
        <v>0</v>
      </c>
      <c r="W45" s="80" t="n">
        <v>0</v>
      </c>
      <c r="X45" s="80" t="n">
        <v>108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4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91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5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2</v>
      </c>
      <c r="E51" s="86" t="n">
        <v>1</v>
      </c>
      <c r="F51" s="86" t="n">
        <v>0</v>
      </c>
      <c r="G51" s="86" t="n">
        <v>0</v>
      </c>
      <c r="H51" s="86" t="n">
        <v>12</v>
      </c>
      <c r="I51" s="86" t="n">
        <v>0</v>
      </c>
      <c r="J51" s="86" t="n">
        <v>0</v>
      </c>
      <c r="K51" s="86" t="n">
        <v>0</v>
      </c>
      <c r="L51" s="86" t="n">
        <v>1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2</v>
      </c>
      <c r="E53" s="80" t="n">
        <v>1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1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28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4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2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5" activeCellId="0" sqref="H5:L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5257</v>
      </c>
      <c r="D7" s="95" t="n">
        <v>3059</v>
      </c>
      <c r="E7" s="95" t="n">
        <v>1348</v>
      </c>
      <c r="F7" s="95" t="n">
        <v>86</v>
      </c>
      <c r="G7" s="95" t="n">
        <v>764</v>
      </c>
      <c r="H7" s="95" t="n">
        <v>5134</v>
      </c>
      <c r="I7" s="95" t="n">
        <v>18</v>
      </c>
      <c r="J7" s="95" t="n">
        <v>104</v>
      </c>
      <c r="K7" s="95" t="n">
        <v>0</v>
      </c>
      <c r="L7" s="95" t="n">
        <v>1</v>
      </c>
      <c r="M7" s="95" t="n">
        <v>4753</v>
      </c>
      <c r="N7" s="95" t="n">
        <v>504</v>
      </c>
      <c r="O7" s="95" t="n">
        <v>1</v>
      </c>
      <c r="P7" s="95" t="n">
        <v>167</v>
      </c>
      <c r="Q7" s="95" t="n">
        <v>334</v>
      </c>
      <c r="R7" s="95" t="n">
        <v>0</v>
      </c>
      <c r="S7" s="95" t="n">
        <v>2</v>
      </c>
      <c r="T7" s="95" t="n">
        <v>478968</v>
      </c>
      <c r="U7" s="95" t="n">
        <v>42154</v>
      </c>
      <c r="V7" s="95" t="n">
        <v>116</v>
      </c>
      <c r="W7" s="95" t="n">
        <v>14016</v>
      </c>
      <c r="X7" s="95" t="n">
        <v>27715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4329</v>
      </c>
      <c r="D8" s="96" t="n">
        <v>2413</v>
      </c>
      <c r="E8" s="96" t="n">
        <v>1201</v>
      </c>
      <c r="F8" s="96" t="n">
        <v>18</v>
      </c>
      <c r="G8" s="96" t="n">
        <v>697</v>
      </c>
      <c r="H8" s="96" t="n">
        <v>4234</v>
      </c>
      <c r="I8" s="96" t="n">
        <v>8</v>
      </c>
      <c r="J8" s="96" t="n">
        <v>87</v>
      </c>
      <c r="K8" s="96" t="n">
        <v>0</v>
      </c>
      <c r="L8" s="96" t="n">
        <v>0</v>
      </c>
      <c r="M8" s="96" t="n">
        <v>3910</v>
      </c>
      <c r="N8" s="96" t="n">
        <v>419</v>
      </c>
      <c r="O8" s="96" t="n">
        <v>1</v>
      </c>
      <c r="P8" s="96" t="n">
        <v>117</v>
      </c>
      <c r="Q8" s="96" t="n">
        <v>301</v>
      </c>
      <c r="R8" s="96" t="n">
        <v>0</v>
      </c>
      <c r="S8" s="96" t="n">
        <v>0</v>
      </c>
      <c r="T8" s="96" t="n">
        <v>382476</v>
      </c>
      <c r="U8" s="96" t="n">
        <v>37077</v>
      </c>
      <c r="V8" s="96" t="n">
        <v>116</v>
      </c>
      <c r="W8" s="96" t="n">
        <v>11168</v>
      </c>
      <c r="X8" s="96" t="n">
        <v>2579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928</v>
      </c>
      <c r="D9" s="98" t="n">
        <v>646</v>
      </c>
      <c r="E9" s="98" t="n">
        <v>147</v>
      </c>
      <c r="F9" s="98" t="n">
        <v>68</v>
      </c>
      <c r="G9" s="98" t="n">
        <v>67</v>
      </c>
      <c r="H9" s="98" t="n">
        <v>900</v>
      </c>
      <c r="I9" s="98" t="n">
        <v>10</v>
      </c>
      <c r="J9" s="98" t="n">
        <v>17</v>
      </c>
      <c r="K9" s="98" t="n">
        <v>0</v>
      </c>
      <c r="L9" s="98" t="n">
        <v>1</v>
      </c>
      <c r="M9" s="98" t="n">
        <v>843</v>
      </c>
      <c r="N9" s="98" t="n">
        <v>85</v>
      </c>
      <c r="O9" s="98" t="n">
        <v>0</v>
      </c>
      <c r="P9" s="98" t="n">
        <v>50</v>
      </c>
      <c r="Q9" s="98" t="n">
        <v>33</v>
      </c>
      <c r="R9" s="98" t="n">
        <v>0</v>
      </c>
      <c r="S9" s="98" t="n">
        <v>2</v>
      </c>
      <c r="T9" s="98" t="n">
        <v>96492</v>
      </c>
      <c r="U9" s="98" t="n">
        <v>5077</v>
      </c>
      <c r="V9" s="98" t="n">
        <v>0</v>
      </c>
      <c r="W9" s="98" t="n">
        <v>2848</v>
      </c>
      <c r="X9" s="98" t="n">
        <v>1922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1048</v>
      </c>
      <c r="D10" s="96" t="n">
        <v>719</v>
      </c>
      <c r="E10" s="96" t="n">
        <v>194</v>
      </c>
      <c r="F10" s="96" t="n">
        <v>2</v>
      </c>
      <c r="G10" s="96" t="n">
        <v>133</v>
      </c>
      <c r="H10" s="96" t="n">
        <v>1025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72</v>
      </c>
      <c r="N10" s="96" t="n">
        <v>76</v>
      </c>
      <c r="O10" s="96" t="n">
        <v>0</v>
      </c>
      <c r="P10" s="96" t="n">
        <v>4</v>
      </c>
      <c r="Q10" s="96" t="n">
        <v>72</v>
      </c>
      <c r="R10" s="96" t="n">
        <v>0</v>
      </c>
      <c r="S10" s="96" t="n">
        <v>0</v>
      </c>
      <c r="T10" s="96" t="n">
        <v>99151</v>
      </c>
      <c r="U10" s="96" t="n">
        <v>8207</v>
      </c>
      <c r="V10" s="96" t="n">
        <v>0</v>
      </c>
      <c r="W10" s="96" t="n">
        <v>955</v>
      </c>
      <c r="X10" s="96" t="n">
        <v>7252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843</v>
      </c>
      <c r="D11" s="96" t="n">
        <v>423</v>
      </c>
      <c r="E11" s="96" t="n">
        <v>212</v>
      </c>
      <c r="F11" s="96" t="n">
        <v>3</v>
      </c>
      <c r="G11" s="96" t="n">
        <v>205</v>
      </c>
      <c r="H11" s="96" t="n">
        <v>831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648</v>
      </c>
      <c r="N11" s="96" t="n">
        <v>195</v>
      </c>
      <c r="O11" s="96" t="n">
        <v>0</v>
      </c>
      <c r="P11" s="96" t="n">
        <v>113</v>
      </c>
      <c r="Q11" s="96" t="n">
        <v>82</v>
      </c>
      <c r="R11" s="96" t="n">
        <v>0</v>
      </c>
      <c r="S11" s="96" t="n">
        <v>0</v>
      </c>
      <c r="T11" s="96" t="n">
        <v>64495</v>
      </c>
      <c r="U11" s="96" t="n">
        <v>16688</v>
      </c>
      <c r="V11" s="96" t="n">
        <v>0</v>
      </c>
      <c r="W11" s="96" t="n">
        <v>10213</v>
      </c>
      <c r="X11" s="96" t="n">
        <v>647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1049</v>
      </c>
      <c r="D12" s="96" t="n">
        <v>562</v>
      </c>
      <c r="E12" s="96" t="n">
        <v>261</v>
      </c>
      <c r="F12" s="96" t="n">
        <v>6</v>
      </c>
      <c r="G12" s="96" t="n">
        <v>220</v>
      </c>
      <c r="H12" s="96" t="n">
        <v>1018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90</v>
      </c>
      <c r="N12" s="96" t="n">
        <v>59</v>
      </c>
      <c r="O12" s="96" t="n">
        <v>0</v>
      </c>
      <c r="P12" s="96" t="n">
        <v>0</v>
      </c>
      <c r="Q12" s="96" t="n">
        <v>59</v>
      </c>
      <c r="R12" s="96" t="n">
        <v>0</v>
      </c>
      <c r="S12" s="96" t="n">
        <v>0</v>
      </c>
      <c r="T12" s="96" t="n">
        <v>96830</v>
      </c>
      <c r="U12" s="96" t="n">
        <v>4966</v>
      </c>
      <c r="V12" s="96" t="n">
        <v>0</v>
      </c>
      <c r="W12" s="96" t="n">
        <v>0</v>
      </c>
      <c r="X12" s="96" t="n">
        <v>496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7</v>
      </c>
      <c r="D13" s="96" t="n">
        <v>70</v>
      </c>
      <c r="E13" s="96" t="n">
        <v>0</v>
      </c>
      <c r="F13" s="96" t="n">
        <v>0</v>
      </c>
      <c r="G13" s="96" t="n">
        <v>7</v>
      </c>
      <c r="H13" s="96" t="n">
        <v>75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86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7</v>
      </c>
      <c r="D14" s="96" t="n">
        <v>121</v>
      </c>
      <c r="E14" s="96" t="n">
        <v>30</v>
      </c>
      <c r="F14" s="96" t="n">
        <v>1</v>
      </c>
      <c r="G14" s="96" t="n">
        <v>15</v>
      </c>
      <c r="H14" s="96" t="n">
        <v>153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6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844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46</v>
      </c>
      <c r="D15" s="96" t="n">
        <v>168</v>
      </c>
      <c r="E15" s="96" t="n">
        <v>120</v>
      </c>
      <c r="F15" s="96" t="n">
        <v>2</v>
      </c>
      <c r="G15" s="96" t="n">
        <v>56</v>
      </c>
      <c r="H15" s="96" t="n">
        <v>343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4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3019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98</v>
      </c>
      <c r="D16" s="96" t="n">
        <v>99</v>
      </c>
      <c r="E16" s="96" t="n">
        <v>275</v>
      </c>
      <c r="F16" s="96" t="n">
        <v>0</v>
      </c>
      <c r="G16" s="96" t="n">
        <v>24</v>
      </c>
      <c r="H16" s="96" t="n">
        <v>395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79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6164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28</v>
      </c>
      <c r="D17" s="96" t="n">
        <v>109</v>
      </c>
      <c r="E17" s="96" t="n">
        <v>101</v>
      </c>
      <c r="F17" s="96" t="n">
        <v>3</v>
      </c>
      <c r="G17" s="96" t="n">
        <v>15</v>
      </c>
      <c r="H17" s="96" t="n">
        <v>228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68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82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16</v>
      </c>
      <c r="D19" s="98" t="n">
        <v>97</v>
      </c>
      <c r="E19" s="98" t="n">
        <v>8</v>
      </c>
      <c r="F19" s="98" t="n">
        <v>1</v>
      </c>
      <c r="G19" s="98" t="n">
        <v>10</v>
      </c>
      <c r="H19" s="98" t="n">
        <v>112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11</v>
      </c>
      <c r="N19" s="98" t="n">
        <v>5</v>
      </c>
      <c r="O19" s="98" t="n">
        <v>1</v>
      </c>
      <c r="P19" s="98" t="n">
        <v>0</v>
      </c>
      <c r="Q19" s="98" t="n">
        <v>4</v>
      </c>
      <c r="R19" s="98" t="n">
        <v>0</v>
      </c>
      <c r="S19" s="98" t="n">
        <v>0</v>
      </c>
      <c r="T19" s="98" t="n">
        <v>12621</v>
      </c>
      <c r="U19" s="98" t="n">
        <v>581</v>
      </c>
      <c r="V19" s="98" t="n">
        <v>116</v>
      </c>
      <c r="W19" s="98" t="n">
        <v>0</v>
      </c>
      <c r="X19" s="98" t="n">
        <v>465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9</v>
      </c>
      <c r="D20" s="99" t="n">
        <v>27</v>
      </c>
      <c r="E20" s="99" t="n">
        <v>2</v>
      </c>
      <c r="F20" s="99" t="n">
        <v>0</v>
      </c>
      <c r="G20" s="99" t="n">
        <v>0</v>
      </c>
      <c r="H20" s="99" t="n">
        <v>26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936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21</v>
      </c>
      <c r="D21" s="96" t="n">
        <v>21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2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3022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8</v>
      </c>
      <c r="D30" s="99" t="n">
        <v>100</v>
      </c>
      <c r="E30" s="99" t="n">
        <v>1</v>
      </c>
      <c r="F30" s="99" t="n">
        <v>0</v>
      </c>
      <c r="G30" s="99" t="n">
        <v>7</v>
      </c>
      <c r="H30" s="99" t="n">
        <v>105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5</v>
      </c>
      <c r="N30" s="99" t="n">
        <v>3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2</v>
      </c>
      <c r="T30" s="99" t="n">
        <v>12836</v>
      </c>
      <c r="U30" s="99" t="n">
        <v>425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7</v>
      </c>
      <c r="D31" s="96" t="n">
        <v>63</v>
      </c>
      <c r="E31" s="96" t="n">
        <v>0</v>
      </c>
      <c r="F31" s="96" t="n">
        <v>0</v>
      </c>
      <c r="G31" s="96" t="n">
        <v>4</v>
      </c>
      <c r="H31" s="96" t="n">
        <v>65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4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7595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4</v>
      </c>
      <c r="D34" s="99" t="n">
        <v>65</v>
      </c>
      <c r="E34" s="99" t="n">
        <v>0</v>
      </c>
      <c r="F34" s="99" t="n">
        <v>0</v>
      </c>
      <c r="G34" s="99" t="n">
        <v>19</v>
      </c>
      <c r="H34" s="99" t="n">
        <v>82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8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91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41</v>
      </c>
      <c r="D35" s="96" t="n">
        <v>22</v>
      </c>
      <c r="E35" s="96" t="n">
        <v>0</v>
      </c>
      <c r="F35" s="96" t="n">
        <v>0</v>
      </c>
      <c r="G35" s="96" t="n">
        <v>19</v>
      </c>
      <c r="H35" s="96" t="n">
        <v>39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4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48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9</v>
      </c>
      <c r="D36" s="96" t="n">
        <v>29</v>
      </c>
      <c r="E36" s="96" t="n">
        <v>0</v>
      </c>
      <c r="F36" s="96" t="n">
        <v>0</v>
      </c>
      <c r="G36" s="96" t="n">
        <v>0</v>
      </c>
      <c r="H36" s="96" t="n">
        <v>29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8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3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45</v>
      </c>
      <c r="D38" s="99" t="n">
        <v>277</v>
      </c>
      <c r="E38" s="99" t="n">
        <v>129</v>
      </c>
      <c r="F38" s="99" t="n">
        <v>17</v>
      </c>
      <c r="G38" s="99" t="n">
        <v>22</v>
      </c>
      <c r="H38" s="99" t="n">
        <v>437</v>
      </c>
      <c r="I38" s="99" t="n">
        <v>2</v>
      </c>
      <c r="J38" s="99" t="n">
        <v>6</v>
      </c>
      <c r="K38" s="99" t="n">
        <v>0</v>
      </c>
      <c r="L38" s="99" t="n">
        <v>0</v>
      </c>
      <c r="M38" s="99" t="n">
        <v>416</v>
      </c>
      <c r="N38" s="99" t="n">
        <v>29</v>
      </c>
      <c r="O38" s="99" t="n">
        <v>0</v>
      </c>
      <c r="P38" s="99" t="n">
        <v>0</v>
      </c>
      <c r="Q38" s="99" t="n">
        <v>29</v>
      </c>
      <c r="R38" s="99" t="n">
        <v>0</v>
      </c>
      <c r="S38" s="99" t="n">
        <v>0</v>
      </c>
      <c r="T38" s="99" t="n">
        <v>46123</v>
      </c>
      <c r="U38" s="99" t="n">
        <v>1421</v>
      </c>
      <c r="V38" s="99" t="n">
        <v>0</v>
      </c>
      <c r="W38" s="99" t="n">
        <v>0</v>
      </c>
      <c r="X38" s="99" t="n">
        <v>1421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8</v>
      </c>
      <c r="D39" s="96" t="n">
        <v>27</v>
      </c>
      <c r="E39" s="96" t="n">
        <v>10</v>
      </c>
      <c r="F39" s="96" t="n">
        <v>0</v>
      </c>
      <c r="G39" s="96" t="n">
        <v>1</v>
      </c>
      <c r="H39" s="96" t="n">
        <v>3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569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7</v>
      </c>
      <c r="D40" s="96" t="n">
        <v>45</v>
      </c>
      <c r="E40" s="96" t="n">
        <v>2</v>
      </c>
      <c r="F40" s="96" t="n">
        <v>0</v>
      </c>
      <c r="G40" s="96" t="n">
        <v>0</v>
      </c>
      <c r="H40" s="96" t="n">
        <v>4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532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81</v>
      </c>
      <c r="D41" s="96" t="n">
        <v>45</v>
      </c>
      <c r="E41" s="96" t="n">
        <v>33</v>
      </c>
      <c r="F41" s="96" t="n">
        <v>2</v>
      </c>
      <c r="G41" s="96" t="n">
        <v>1</v>
      </c>
      <c r="H41" s="96" t="n">
        <v>80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8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703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41</v>
      </c>
      <c r="D43" s="96" t="n">
        <v>40</v>
      </c>
      <c r="E43" s="96" t="n">
        <v>0</v>
      </c>
      <c r="F43" s="96" t="n">
        <v>1</v>
      </c>
      <c r="G43" s="96" t="n">
        <v>0</v>
      </c>
      <c r="H43" s="96" t="n">
        <v>3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4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535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55</v>
      </c>
      <c r="D44" s="96" t="n">
        <v>14</v>
      </c>
      <c r="E44" s="96" t="n">
        <v>27</v>
      </c>
      <c r="F44" s="96" t="n">
        <v>14</v>
      </c>
      <c r="G44" s="96" t="n">
        <v>0</v>
      </c>
      <c r="H44" s="96" t="n">
        <v>5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42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2895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75</v>
      </c>
      <c r="D45" s="98" t="n">
        <v>98</v>
      </c>
      <c r="E45" s="98" t="n">
        <v>57</v>
      </c>
      <c r="F45" s="98" t="n">
        <v>0</v>
      </c>
      <c r="G45" s="98" t="n">
        <v>20</v>
      </c>
      <c r="H45" s="98" t="n">
        <v>173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163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8124</v>
      </c>
      <c r="U45" s="98" t="n">
        <v>657</v>
      </c>
      <c r="V45" s="98" t="n">
        <v>0</v>
      </c>
      <c r="W45" s="98" t="n">
        <v>0</v>
      </c>
      <c r="X45" s="98" t="n">
        <v>657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6</v>
      </c>
      <c r="D46" s="99" t="n">
        <v>19</v>
      </c>
      <c r="E46" s="99" t="n">
        <v>6</v>
      </c>
      <c r="F46" s="99" t="n">
        <v>51</v>
      </c>
      <c r="G46" s="99" t="n">
        <v>0</v>
      </c>
      <c r="H46" s="99" t="n">
        <v>70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73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6</v>
      </c>
      <c r="D47" s="96" t="n">
        <v>10</v>
      </c>
      <c r="E47" s="96" t="n">
        <v>6</v>
      </c>
      <c r="F47" s="96" t="n">
        <v>0</v>
      </c>
      <c r="G47" s="96" t="n">
        <v>0</v>
      </c>
      <c r="H47" s="96" t="n">
        <v>10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50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70</v>
      </c>
      <c r="D51" s="99" t="n">
        <v>142</v>
      </c>
      <c r="E51" s="99" t="n">
        <v>9</v>
      </c>
      <c r="F51" s="99" t="n">
        <v>0</v>
      </c>
      <c r="G51" s="99" t="n">
        <v>19</v>
      </c>
      <c r="H51" s="99" t="n">
        <v>165</v>
      </c>
      <c r="I51" s="99" t="n">
        <v>0</v>
      </c>
      <c r="J51" s="99" t="n">
        <v>4</v>
      </c>
      <c r="K51" s="99" t="n">
        <v>0</v>
      </c>
      <c r="L51" s="99" t="n">
        <v>1</v>
      </c>
      <c r="M51" s="99" t="n">
        <v>1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8922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9</v>
      </c>
      <c r="D53" s="96" t="n">
        <v>38</v>
      </c>
      <c r="E53" s="96" t="n">
        <v>1</v>
      </c>
      <c r="F53" s="96" t="n">
        <v>0</v>
      </c>
      <c r="G53" s="96" t="n">
        <v>0</v>
      </c>
      <c r="H53" s="96" t="n">
        <v>36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36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65</v>
      </c>
      <c r="D55" s="96" t="n">
        <v>51</v>
      </c>
      <c r="E55" s="96" t="n">
        <v>8</v>
      </c>
      <c r="F55" s="96" t="n">
        <v>0</v>
      </c>
      <c r="G55" s="96" t="n">
        <v>6</v>
      </c>
      <c r="H55" s="96" t="n">
        <v>64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6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995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52</v>
      </c>
      <c r="D56" s="96" t="n">
        <v>39</v>
      </c>
      <c r="E56" s="96" t="n">
        <v>0</v>
      </c>
      <c r="F56" s="96" t="n">
        <v>0</v>
      </c>
      <c r="G56" s="96" t="n">
        <v>13</v>
      </c>
      <c r="H56" s="96" t="n">
        <v>5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5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89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9" activeCellId="0" sqref="C8: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7</v>
      </c>
      <c r="D7" s="95" t="n">
        <v>2607</v>
      </c>
      <c r="E7" s="95" t="n">
        <v>1124</v>
      </c>
      <c r="F7" s="95" t="n">
        <v>77</v>
      </c>
      <c r="G7" s="95" t="n">
        <v>609</v>
      </c>
      <c r="H7" s="95" t="n">
        <v>4299</v>
      </c>
      <c r="I7" s="95" t="n">
        <v>18</v>
      </c>
      <c r="J7" s="95" t="n">
        <v>99</v>
      </c>
      <c r="K7" s="95" t="n">
        <v>0</v>
      </c>
      <c r="L7" s="95" t="n">
        <v>1</v>
      </c>
      <c r="M7" s="95" t="n">
        <v>3995</v>
      </c>
      <c r="N7" s="95" t="n">
        <v>422</v>
      </c>
      <c r="O7" s="95" t="n">
        <v>1</v>
      </c>
      <c r="P7" s="95" t="n">
        <v>163</v>
      </c>
      <c r="Q7" s="95" t="n">
        <v>256</v>
      </c>
      <c r="R7" s="95" t="n">
        <v>0</v>
      </c>
      <c r="S7" s="95" t="n">
        <v>2</v>
      </c>
      <c r="T7" s="95" t="n">
        <v>401136</v>
      </c>
      <c r="U7" s="95" t="n">
        <v>35276</v>
      </c>
      <c r="V7" s="95" t="n">
        <v>116</v>
      </c>
      <c r="W7" s="95" t="n">
        <v>13061</v>
      </c>
      <c r="X7" s="95" t="n">
        <v>21792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3640</v>
      </c>
      <c r="D8" s="96" t="n">
        <v>2069</v>
      </c>
      <c r="E8" s="96" t="n">
        <v>999</v>
      </c>
      <c r="F8" s="96" t="n">
        <v>15</v>
      </c>
      <c r="G8" s="96" t="n">
        <v>557</v>
      </c>
      <c r="H8" s="96" t="n">
        <v>3548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302</v>
      </c>
      <c r="N8" s="96" t="n">
        <v>338</v>
      </c>
      <c r="O8" s="96" t="n">
        <v>1</v>
      </c>
      <c r="P8" s="96" t="n">
        <v>113</v>
      </c>
      <c r="Q8" s="96" t="n">
        <v>224</v>
      </c>
      <c r="R8" s="96" t="n">
        <v>0</v>
      </c>
      <c r="S8" s="96" t="n">
        <v>0</v>
      </c>
      <c r="T8" s="96" t="n">
        <v>321976</v>
      </c>
      <c r="U8" s="96" t="n">
        <v>30313</v>
      </c>
      <c r="V8" s="96" t="n">
        <v>116</v>
      </c>
      <c r="W8" s="96" t="n">
        <v>10213</v>
      </c>
      <c r="X8" s="96" t="n">
        <v>19984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77</v>
      </c>
      <c r="D9" s="98" t="n">
        <v>538</v>
      </c>
      <c r="E9" s="98" t="n">
        <v>125</v>
      </c>
      <c r="F9" s="98" t="n">
        <v>62</v>
      </c>
      <c r="G9" s="98" t="n">
        <v>52</v>
      </c>
      <c r="H9" s="98" t="n">
        <v>751</v>
      </c>
      <c r="I9" s="98" t="n">
        <v>10</v>
      </c>
      <c r="J9" s="98" t="n">
        <v>15</v>
      </c>
      <c r="K9" s="98" t="n">
        <v>0</v>
      </c>
      <c r="L9" s="98" t="n">
        <v>1</v>
      </c>
      <c r="M9" s="98" t="n">
        <v>693</v>
      </c>
      <c r="N9" s="98" t="n">
        <v>84</v>
      </c>
      <c r="O9" s="98" t="n">
        <v>0</v>
      </c>
      <c r="P9" s="98" t="n">
        <v>50</v>
      </c>
      <c r="Q9" s="98" t="n">
        <v>32</v>
      </c>
      <c r="R9" s="98" t="n">
        <v>0</v>
      </c>
      <c r="S9" s="98" t="n">
        <v>2</v>
      </c>
      <c r="T9" s="98" t="n">
        <v>79160</v>
      </c>
      <c r="U9" s="98" t="n">
        <v>4963</v>
      </c>
      <c r="V9" s="98" t="n">
        <v>0</v>
      </c>
      <c r="W9" s="98" t="n">
        <v>2848</v>
      </c>
      <c r="X9" s="98" t="n">
        <v>1808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68</v>
      </c>
      <c r="D10" s="96" t="n">
        <v>623</v>
      </c>
      <c r="E10" s="96" t="n">
        <v>145</v>
      </c>
      <c r="F10" s="96" t="n">
        <v>2</v>
      </c>
      <c r="G10" s="96" t="n">
        <v>98</v>
      </c>
      <c r="H10" s="96" t="n">
        <v>846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817</v>
      </c>
      <c r="N10" s="96" t="n">
        <v>51</v>
      </c>
      <c r="O10" s="96" t="n">
        <v>0</v>
      </c>
      <c r="P10" s="96" t="n">
        <v>0</v>
      </c>
      <c r="Q10" s="96" t="n">
        <v>51</v>
      </c>
      <c r="R10" s="96" t="n">
        <v>0</v>
      </c>
      <c r="S10" s="96" t="n">
        <v>0</v>
      </c>
      <c r="T10" s="96" t="n">
        <v>84198</v>
      </c>
      <c r="U10" s="96" t="n">
        <v>4926</v>
      </c>
      <c r="V10" s="96" t="n">
        <v>0</v>
      </c>
      <c r="W10" s="96" t="n">
        <v>0</v>
      </c>
      <c r="X10" s="96" t="n">
        <v>492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00</v>
      </c>
      <c r="D11" s="96" t="n">
        <v>370</v>
      </c>
      <c r="E11" s="96" t="n">
        <v>148</v>
      </c>
      <c r="F11" s="96" t="n">
        <v>2</v>
      </c>
      <c r="G11" s="96" t="n">
        <v>180</v>
      </c>
      <c r="H11" s="96" t="n">
        <v>688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547</v>
      </c>
      <c r="N11" s="96" t="n">
        <v>153</v>
      </c>
      <c r="O11" s="96" t="n">
        <v>0</v>
      </c>
      <c r="P11" s="96" t="n">
        <v>113</v>
      </c>
      <c r="Q11" s="96" t="n">
        <v>40</v>
      </c>
      <c r="R11" s="96" t="n">
        <v>0</v>
      </c>
      <c r="S11" s="96" t="n">
        <v>0</v>
      </c>
      <c r="T11" s="96" t="n">
        <v>54681</v>
      </c>
      <c r="U11" s="96" t="n">
        <v>13985</v>
      </c>
      <c r="V11" s="96" t="n">
        <v>0</v>
      </c>
      <c r="W11" s="96" t="n">
        <v>10213</v>
      </c>
      <c r="X11" s="96" t="n">
        <v>377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35</v>
      </c>
      <c r="D12" s="96" t="n">
        <v>447</v>
      </c>
      <c r="E12" s="96" t="n">
        <v>217</v>
      </c>
      <c r="F12" s="96" t="n">
        <v>6</v>
      </c>
      <c r="G12" s="96" t="n">
        <v>165</v>
      </c>
      <c r="H12" s="96" t="n">
        <v>804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90</v>
      </c>
      <c r="N12" s="96" t="n">
        <v>45</v>
      </c>
      <c r="O12" s="96" t="n">
        <v>0</v>
      </c>
      <c r="P12" s="96" t="n">
        <v>0</v>
      </c>
      <c r="Q12" s="96" t="n">
        <v>45</v>
      </c>
      <c r="R12" s="96" t="n">
        <v>0</v>
      </c>
      <c r="S12" s="96" t="n">
        <v>0</v>
      </c>
      <c r="T12" s="96" t="n">
        <v>76561</v>
      </c>
      <c r="U12" s="96" t="n">
        <v>4186</v>
      </c>
      <c r="V12" s="96" t="n">
        <v>0</v>
      </c>
      <c r="W12" s="96" t="n">
        <v>0</v>
      </c>
      <c r="X12" s="96" t="n">
        <v>418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3</v>
      </c>
      <c r="D13" s="96" t="n">
        <v>66</v>
      </c>
      <c r="E13" s="96" t="n">
        <v>0</v>
      </c>
      <c r="F13" s="96" t="n">
        <v>0</v>
      </c>
      <c r="G13" s="96" t="n">
        <v>7</v>
      </c>
      <c r="H13" s="96" t="n">
        <v>71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3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8</v>
      </c>
      <c r="D14" s="96" t="n">
        <v>113</v>
      </c>
      <c r="E14" s="96" t="n">
        <v>30</v>
      </c>
      <c r="F14" s="96" t="n">
        <v>1</v>
      </c>
      <c r="G14" s="96" t="n">
        <v>14</v>
      </c>
      <c r="H14" s="96" t="n">
        <v>146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5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14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92</v>
      </c>
      <c r="D15" s="96" t="n">
        <v>140</v>
      </c>
      <c r="E15" s="96" t="n">
        <v>104</v>
      </c>
      <c r="F15" s="96" t="n">
        <v>1</v>
      </c>
      <c r="G15" s="96" t="n">
        <v>47</v>
      </c>
      <c r="H15" s="96" t="n">
        <v>289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90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499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9</v>
      </c>
      <c r="D16" s="96" t="n">
        <v>91</v>
      </c>
      <c r="E16" s="96" t="n">
        <v>248</v>
      </c>
      <c r="F16" s="96" t="n">
        <v>0</v>
      </c>
      <c r="G16" s="96" t="n">
        <v>20</v>
      </c>
      <c r="H16" s="96" t="n">
        <v>356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40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2927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9</v>
      </c>
      <c r="D17" s="96" t="n">
        <v>95</v>
      </c>
      <c r="E17" s="96" t="n">
        <v>99</v>
      </c>
      <c r="F17" s="96" t="n">
        <v>3</v>
      </c>
      <c r="G17" s="96" t="n">
        <v>12</v>
      </c>
      <c r="H17" s="96" t="n">
        <v>20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1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8</v>
      </c>
      <c r="D19" s="96" t="n">
        <v>84</v>
      </c>
      <c r="E19" s="96" t="n">
        <v>8</v>
      </c>
      <c r="F19" s="96" t="n">
        <v>0</v>
      </c>
      <c r="G19" s="96" t="n">
        <v>6</v>
      </c>
      <c r="H19" s="96" t="n">
        <v>94</v>
      </c>
      <c r="I19" s="96" t="n">
        <v>0</v>
      </c>
      <c r="J19" s="96" t="n">
        <v>4</v>
      </c>
      <c r="K19" s="96" t="n">
        <v>0</v>
      </c>
      <c r="L19" s="96" t="n">
        <v>0</v>
      </c>
      <c r="M19" s="96" t="n">
        <v>93</v>
      </c>
      <c r="N19" s="96" t="n">
        <v>5</v>
      </c>
      <c r="O19" s="96" t="n">
        <v>1</v>
      </c>
      <c r="P19" s="96" t="n">
        <v>0</v>
      </c>
      <c r="Q19" s="96" t="n">
        <v>4</v>
      </c>
      <c r="R19" s="96" t="n">
        <v>0</v>
      </c>
      <c r="S19" s="96" t="n">
        <v>0</v>
      </c>
      <c r="T19" s="96" t="n">
        <v>10571</v>
      </c>
      <c r="U19" s="96" t="n">
        <v>581</v>
      </c>
      <c r="V19" s="96" t="n">
        <v>116</v>
      </c>
      <c r="W19" s="96" t="n">
        <v>0</v>
      </c>
      <c r="X19" s="96" t="n">
        <v>465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5</v>
      </c>
      <c r="D20" s="96" t="n">
        <v>23</v>
      </c>
      <c r="E20" s="96" t="n">
        <v>2</v>
      </c>
      <c r="F20" s="96" t="n">
        <v>0</v>
      </c>
      <c r="G20" s="96" t="n">
        <v>0</v>
      </c>
      <c r="H20" s="96" t="n">
        <v>22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343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7</v>
      </c>
      <c r="D21" s="96" t="n">
        <v>17</v>
      </c>
      <c r="E21" s="96" t="n">
        <v>0</v>
      </c>
      <c r="F21" s="96" t="n">
        <v>0</v>
      </c>
      <c r="G21" s="96" t="n">
        <v>0</v>
      </c>
      <c r="H21" s="96" t="n">
        <v>16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7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42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91</v>
      </c>
      <c r="D30" s="96" t="n">
        <v>86</v>
      </c>
      <c r="E30" s="96" t="n">
        <v>1</v>
      </c>
      <c r="F30" s="96" t="n">
        <v>0</v>
      </c>
      <c r="G30" s="96" t="n">
        <v>4</v>
      </c>
      <c r="H30" s="96" t="n">
        <v>89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8</v>
      </c>
      <c r="N30" s="96" t="n">
        <v>3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2</v>
      </c>
      <c r="T30" s="96" t="n">
        <v>10771</v>
      </c>
      <c r="U30" s="96" t="n">
        <v>425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1</v>
      </c>
      <c r="E31" s="96" t="n">
        <v>0</v>
      </c>
      <c r="F31" s="96" t="n">
        <v>0</v>
      </c>
      <c r="G31" s="96" t="n">
        <v>3</v>
      </c>
      <c r="H31" s="96" t="n">
        <v>52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51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6051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73</v>
      </c>
      <c r="D34" s="96" t="n">
        <v>55</v>
      </c>
      <c r="E34" s="96" t="n">
        <v>0</v>
      </c>
      <c r="F34" s="96" t="n">
        <v>0</v>
      </c>
      <c r="G34" s="96" t="n">
        <v>18</v>
      </c>
      <c r="H34" s="96" t="n">
        <v>71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72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50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9</v>
      </c>
      <c r="D35" s="96" t="n">
        <v>21</v>
      </c>
      <c r="E35" s="96" t="n">
        <v>0</v>
      </c>
      <c r="F35" s="96" t="n">
        <v>0</v>
      </c>
      <c r="G35" s="96" t="n">
        <v>18</v>
      </c>
      <c r="H35" s="96" t="n">
        <v>37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20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2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637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59</v>
      </c>
      <c r="D38" s="96" t="n">
        <v>225</v>
      </c>
      <c r="E38" s="96" t="n">
        <v>107</v>
      </c>
      <c r="F38" s="96" t="n">
        <v>11</v>
      </c>
      <c r="G38" s="96" t="n">
        <v>16</v>
      </c>
      <c r="H38" s="96" t="n">
        <v>351</v>
      </c>
      <c r="I38" s="96" t="n">
        <v>2</v>
      </c>
      <c r="J38" s="96" t="n">
        <v>6</v>
      </c>
      <c r="K38" s="96" t="n">
        <v>0</v>
      </c>
      <c r="L38" s="96" t="n">
        <v>0</v>
      </c>
      <c r="M38" s="96" t="n">
        <v>331</v>
      </c>
      <c r="N38" s="96" t="n">
        <v>28</v>
      </c>
      <c r="O38" s="96" t="n">
        <v>0</v>
      </c>
      <c r="P38" s="96" t="n">
        <v>0</v>
      </c>
      <c r="Q38" s="96" t="n">
        <v>28</v>
      </c>
      <c r="R38" s="96" t="n">
        <v>0</v>
      </c>
      <c r="S38" s="96" t="n">
        <v>0</v>
      </c>
      <c r="T38" s="96" t="n">
        <v>36778</v>
      </c>
      <c r="U38" s="96" t="n">
        <v>1307</v>
      </c>
      <c r="V38" s="96" t="n">
        <v>0</v>
      </c>
      <c r="W38" s="96" t="n">
        <v>0</v>
      </c>
      <c r="X38" s="96" t="n">
        <v>1307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1</v>
      </c>
      <c r="E39" s="96" t="n">
        <v>10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9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9</v>
      </c>
      <c r="D40" s="96" t="n">
        <v>37</v>
      </c>
      <c r="E40" s="96" t="n">
        <v>2</v>
      </c>
      <c r="F40" s="96" t="n">
        <v>0</v>
      </c>
      <c r="G40" s="96" t="n">
        <v>0</v>
      </c>
      <c r="H40" s="96" t="n">
        <v>3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6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7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12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66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9</v>
      </c>
      <c r="D44" s="96" t="n">
        <v>12</v>
      </c>
      <c r="E44" s="96" t="n">
        <v>19</v>
      </c>
      <c r="F44" s="96" t="n">
        <v>8</v>
      </c>
      <c r="G44" s="96" t="n">
        <v>0</v>
      </c>
      <c r="H44" s="96" t="n">
        <v>3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6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1997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9</v>
      </c>
      <c r="D45" s="96" t="n">
        <v>81</v>
      </c>
      <c r="E45" s="96" t="n">
        <v>54</v>
      </c>
      <c r="F45" s="96" t="n">
        <v>0</v>
      </c>
      <c r="G45" s="96" t="n">
        <v>14</v>
      </c>
      <c r="H45" s="96" t="n">
        <v>147</v>
      </c>
      <c r="I45" s="96" t="n">
        <v>0</v>
      </c>
      <c r="J45" s="96" t="n">
        <v>2</v>
      </c>
      <c r="K45" s="96" t="n">
        <v>0</v>
      </c>
      <c r="L45" s="96" t="n">
        <v>0</v>
      </c>
      <c r="M45" s="96" t="n">
        <v>137</v>
      </c>
      <c r="N45" s="96" t="n">
        <v>12</v>
      </c>
      <c r="O45" s="96" t="n">
        <v>0</v>
      </c>
      <c r="P45" s="96" t="n">
        <v>0</v>
      </c>
      <c r="Q45" s="96" t="n">
        <v>12</v>
      </c>
      <c r="R45" s="96" t="n">
        <v>0</v>
      </c>
      <c r="S45" s="96" t="n">
        <v>0</v>
      </c>
      <c r="T45" s="96" t="n">
        <v>14975</v>
      </c>
      <c r="U45" s="96" t="n">
        <v>657</v>
      </c>
      <c r="V45" s="96" t="n">
        <v>0</v>
      </c>
      <c r="W45" s="96" t="n">
        <v>0</v>
      </c>
      <c r="X45" s="96" t="n">
        <v>657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4</v>
      </c>
      <c r="D46" s="96" t="n">
        <v>17</v>
      </c>
      <c r="E46" s="96" t="n">
        <v>6</v>
      </c>
      <c r="F46" s="96" t="n">
        <v>51</v>
      </c>
      <c r="G46" s="96" t="n">
        <v>0</v>
      </c>
      <c r="H46" s="96" t="n">
        <v>68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4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46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4</v>
      </c>
      <c r="D47" s="96" t="n">
        <v>8</v>
      </c>
      <c r="E47" s="96" t="n">
        <v>6</v>
      </c>
      <c r="F47" s="96" t="n">
        <v>0</v>
      </c>
      <c r="G47" s="96" t="n">
        <v>0</v>
      </c>
      <c r="H47" s="96" t="n">
        <v>8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22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41</v>
      </c>
      <c r="D51" s="96" t="n">
        <v>118</v>
      </c>
      <c r="E51" s="96" t="n">
        <v>9</v>
      </c>
      <c r="F51" s="96" t="n">
        <v>0</v>
      </c>
      <c r="G51" s="96" t="n">
        <v>14</v>
      </c>
      <c r="H51" s="96" t="n">
        <v>137</v>
      </c>
      <c r="I51" s="96" t="n">
        <v>0</v>
      </c>
      <c r="J51" s="96" t="n">
        <v>3</v>
      </c>
      <c r="K51" s="96" t="n">
        <v>0</v>
      </c>
      <c r="L51" s="96" t="n">
        <v>1</v>
      </c>
      <c r="M51" s="96" t="n">
        <v>14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5550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1</v>
      </c>
      <c r="D53" s="96" t="n">
        <v>30</v>
      </c>
      <c r="E53" s="96" t="n">
        <v>1</v>
      </c>
      <c r="F53" s="96" t="n">
        <v>0</v>
      </c>
      <c r="G53" s="96" t="n">
        <v>0</v>
      </c>
      <c r="H53" s="96" t="n">
        <v>28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3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6</v>
      </c>
      <c r="D55" s="96" t="n">
        <v>43</v>
      </c>
      <c r="E55" s="96" t="n">
        <v>8</v>
      </c>
      <c r="F55" s="96" t="n">
        <v>0</v>
      </c>
      <c r="G55" s="96" t="n">
        <v>5</v>
      </c>
      <c r="H55" s="96" t="n">
        <v>56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55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82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2</v>
      </c>
      <c r="D56" s="96" t="n">
        <v>33</v>
      </c>
      <c r="E56" s="96" t="n">
        <v>0</v>
      </c>
      <c r="F56" s="96" t="n">
        <v>0</v>
      </c>
      <c r="G56" s="96" t="n">
        <v>9</v>
      </c>
      <c r="H56" s="96" t="n">
        <v>4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83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9" colorId="64" zoomScale="85" zoomScaleNormal="100" zoomScalePageLayoutView="85" workbookViewId="0">
      <selection pane="topLeft" activeCell="T52" activeCellId="0" sqref="T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59029</v>
      </c>
      <c r="D9" s="80" t="n">
        <v>36802</v>
      </c>
      <c r="E9" s="80" t="n">
        <v>52</v>
      </c>
      <c r="F9" s="80" t="n">
        <v>1072</v>
      </c>
      <c r="G9" s="80" t="n">
        <v>3256</v>
      </c>
      <c r="H9" s="80" t="n">
        <v>556</v>
      </c>
      <c r="I9" s="80" t="n">
        <v>5539</v>
      </c>
      <c r="J9" s="80" t="n">
        <v>270</v>
      </c>
      <c r="K9" s="80" t="n">
        <v>0</v>
      </c>
      <c r="L9" s="80" t="n">
        <v>30</v>
      </c>
      <c r="M9" s="80" t="n">
        <v>1579</v>
      </c>
      <c r="N9" s="80" t="n">
        <v>0</v>
      </c>
      <c r="O9" s="80" t="n">
        <v>0</v>
      </c>
      <c r="P9" s="80" t="n">
        <v>310</v>
      </c>
      <c r="Q9" s="80" t="n">
        <v>215</v>
      </c>
      <c r="R9" s="80" t="n">
        <v>611</v>
      </c>
      <c r="S9" s="80" t="n">
        <v>8515</v>
      </c>
      <c r="T9" s="80" t="n">
        <v>222</v>
      </c>
      <c r="U9" s="80" t="n">
        <v>0</v>
      </c>
      <c r="V9" s="80" t="n">
        <v>59029</v>
      </c>
      <c r="W9" s="80" t="n">
        <v>37477</v>
      </c>
      <c r="X9" s="80" t="n">
        <v>21552</v>
      </c>
      <c r="Y9" s="80" t="n">
        <v>0</v>
      </c>
      <c r="Z9" s="80" t="n">
        <v>1975</v>
      </c>
      <c r="AA9" s="80" t="n">
        <v>18117</v>
      </c>
      <c r="AB9" s="80" t="n">
        <v>0</v>
      </c>
      <c r="AC9" s="80" t="n">
        <v>1460</v>
      </c>
    </row>
    <row r="10" customFormat="false" ht="16.5" hidden="false" customHeight="true" outlineLevel="0" collapsed="false">
      <c r="A10" s="116"/>
      <c r="B10" s="117" t="s">
        <v>90</v>
      </c>
      <c r="C10" s="80" t="n">
        <v>40239</v>
      </c>
      <c r="D10" s="80" t="n">
        <v>30626</v>
      </c>
      <c r="E10" s="80" t="n">
        <v>0</v>
      </c>
      <c r="F10" s="80" t="n">
        <v>1072</v>
      </c>
      <c r="G10" s="80" t="n">
        <v>340</v>
      </c>
      <c r="H10" s="80" t="n">
        <v>0</v>
      </c>
      <c r="I10" s="80" t="n">
        <v>392</v>
      </c>
      <c r="J10" s="80" t="n">
        <v>0</v>
      </c>
      <c r="K10" s="80" t="n">
        <v>0</v>
      </c>
      <c r="L10" s="80" t="n">
        <v>0</v>
      </c>
      <c r="M10" s="80" t="n">
        <v>293</v>
      </c>
      <c r="N10" s="80" t="n">
        <v>0</v>
      </c>
      <c r="O10" s="80" t="n">
        <v>0</v>
      </c>
      <c r="P10" s="80" t="n">
        <v>310</v>
      </c>
      <c r="Q10" s="80" t="n">
        <v>215</v>
      </c>
      <c r="R10" s="80" t="n">
        <v>611</v>
      </c>
      <c r="S10" s="80" t="n">
        <v>6287</v>
      </c>
      <c r="T10" s="80" t="n">
        <v>93</v>
      </c>
      <c r="U10" s="80" t="n">
        <v>0</v>
      </c>
      <c r="V10" s="80" t="n">
        <v>40239</v>
      </c>
      <c r="W10" s="80" t="n">
        <v>30732</v>
      </c>
      <c r="X10" s="80" t="n">
        <v>9507</v>
      </c>
      <c r="Y10" s="80" t="n">
        <v>0</v>
      </c>
      <c r="Z10" s="80" t="n">
        <v>0</v>
      </c>
      <c r="AA10" s="80" t="n">
        <v>8377</v>
      </c>
      <c r="AB10" s="80" t="n">
        <v>0</v>
      </c>
      <c r="AC10" s="80" t="n">
        <v>1130</v>
      </c>
    </row>
    <row r="11" customFormat="false" ht="16.5" hidden="false" customHeight="true" outlineLevel="0" collapsed="false">
      <c r="A11" s="118"/>
      <c r="B11" s="119" t="s">
        <v>91</v>
      </c>
      <c r="C11" s="83" t="n">
        <v>18790</v>
      </c>
      <c r="D11" s="83" t="n">
        <v>6176</v>
      </c>
      <c r="E11" s="83" t="n">
        <v>52</v>
      </c>
      <c r="F11" s="83" t="n">
        <v>0</v>
      </c>
      <c r="G11" s="83" t="n">
        <v>2916</v>
      </c>
      <c r="H11" s="83" t="n">
        <v>556</v>
      </c>
      <c r="I11" s="83" t="n">
        <v>5147</v>
      </c>
      <c r="J11" s="83" t="n">
        <v>270</v>
      </c>
      <c r="K11" s="83" t="n">
        <v>0</v>
      </c>
      <c r="L11" s="83" t="n">
        <v>30</v>
      </c>
      <c r="M11" s="83" t="n">
        <v>128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2228</v>
      </c>
      <c r="T11" s="83" t="n">
        <v>129</v>
      </c>
      <c r="U11" s="83" t="n">
        <v>0</v>
      </c>
      <c r="V11" s="83" t="n">
        <v>18790</v>
      </c>
      <c r="W11" s="83" t="n">
        <v>6745</v>
      </c>
      <c r="X11" s="83" t="n">
        <v>12045</v>
      </c>
      <c r="Y11" s="83" t="n">
        <v>0</v>
      </c>
      <c r="Z11" s="83" t="n">
        <v>1975</v>
      </c>
      <c r="AA11" s="83" t="n">
        <v>9740</v>
      </c>
      <c r="AB11" s="83" t="n">
        <v>0</v>
      </c>
      <c r="AC11" s="83" t="n">
        <v>330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433</v>
      </c>
      <c r="D12" s="80" t="n">
        <v>7519</v>
      </c>
      <c r="E12" s="80" t="n">
        <v>0</v>
      </c>
      <c r="F12" s="80" t="n">
        <v>219</v>
      </c>
      <c r="G12" s="80" t="n">
        <v>5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29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5352</v>
      </c>
      <c r="T12" s="80" t="n">
        <v>0</v>
      </c>
      <c r="U12" s="80" t="n">
        <v>0</v>
      </c>
      <c r="V12" s="80" t="n">
        <v>13433</v>
      </c>
      <c r="W12" s="80" t="n">
        <v>7089</v>
      </c>
      <c r="X12" s="80" t="n">
        <v>6344</v>
      </c>
      <c r="Y12" s="80" t="n">
        <v>0</v>
      </c>
      <c r="Z12" s="80" t="n">
        <v>0</v>
      </c>
      <c r="AA12" s="80" t="n">
        <v>5893</v>
      </c>
      <c r="AB12" s="80" t="n">
        <v>0</v>
      </c>
      <c r="AC12" s="80" t="n">
        <v>45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089</v>
      </c>
      <c r="D13" s="80" t="n">
        <v>5853</v>
      </c>
      <c r="E13" s="80" t="n">
        <v>0</v>
      </c>
      <c r="F13" s="80" t="n">
        <v>234</v>
      </c>
      <c r="G13" s="80" t="n">
        <v>290</v>
      </c>
      <c r="H13" s="80" t="n">
        <v>0</v>
      </c>
      <c r="I13" s="80" t="n">
        <v>193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310</v>
      </c>
      <c r="Q13" s="80" t="n">
        <v>0</v>
      </c>
      <c r="R13" s="80" t="n">
        <v>0</v>
      </c>
      <c r="S13" s="80" t="n">
        <v>116</v>
      </c>
      <c r="T13" s="80" t="n">
        <v>93</v>
      </c>
      <c r="U13" s="80" t="n">
        <v>0</v>
      </c>
      <c r="V13" s="80" t="n">
        <v>7089</v>
      </c>
      <c r="W13" s="80" t="n">
        <v>5282</v>
      </c>
      <c r="X13" s="80" t="n">
        <v>1807</v>
      </c>
      <c r="Y13" s="80" t="n">
        <v>0</v>
      </c>
      <c r="Z13" s="80" t="n">
        <v>0</v>
      </c>
      <c r="AA13" s="80" t="n">
        <v>1355</v>
      </c>
      <c r="AB13" s="80" t="n">
        <v>0</v>
      </c>
      <c r="AC13" s="80" t="n">
        <v>452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9472</v>
      </c>
      <c r="D14" s="80" t="n">
        <v>7869</v>
      </c>
      <c r="E14" s="80" t="n">
        <v>0</v>
      </c>
      <c r="F14" s="80" t="n">
        <v>135</v>
      </c>
      <c r="G14" s="80" t="n">
        <v>0</v>
      </c>
      <c r="H14" s="80" t="n">
        <v>0</v>
      </c>
      <c r="I14" s="80" t="n">
        <v>78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1</v>
      </c>
      <c r="S14" s="80" t="n">
        <v>779</v>
      </c>
      <c r="T14" s="80" t="n">
        <v>0</v>
      </c>
      <c r="U14" s="80" t="n">
        <v>0</v>
      </c>
      <c r="V14" s="80" t="n">
        <v>9472</v>
      </c>
      <c r="W14" s="80" t="n">
        <v>8561</v>
      </c>
      <c r="X14" s="80" t="n">
        <v>911</v>
      </c>
      <c r="Y14" s="80" t="n">
        <v>0</v>
      </c>
      <c r="Z14" s="80" t="n">
        <v>0</v>
      </c>
      <c r="AA14" s="80" t="n">
        <v>868</v>
      </c>
      <c r="AB14" s="80" t="n">
        <v>0</v>
      </c>
      <c r="AC14" s="80" t="n">
        <v>43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9</v>
      </c>
      <c r="D15" s="80" t="n">
        <v>69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699</v>
      </c>
      <c r="W15" s="80" t="n">
        <v>699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977</v>
      </c>
      <c r="D16" s="80" t="n">
        <v>856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21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77</v>
      </c>
      <c r="W16" s="80" t="n">
        <v>816</v>
      </c>
      <c r="X16" s="80" t="n">
        <v>161</v>
      </c>
      <c r="Y16" s="80" t="n">
        <v>0</v>
      </c>
      <c r="Z16" s="80" t="n">
        <v>0</v>
      </c>
      <c r="AA16" s="80" t="n">
        <v>121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249</v>
      </c>
      <c r="D17" s="80" t="n">
        <v>3249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249</v>
      </c>
      <c r="W17" s="80" t="n">
        <v>3214</v>
      </c>
      <c r="X17" s="80" t="n">
        <v>35</v>
      </c>
      <c r="Y17" s="80" t="n">
        <v>0</v>
      </c>
      <c r="Z17" s="80" t="n">
        <v>0</v>
      </c>
      <c r="AA17" s="80" t="n">
        <v>17</v>
      </c>
      <c r="AB17" s="80" t="n">
        <v>0</v>
      </c>
      <c r="AC17" s="80" t="n">
        <v>18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981</v>
      </c>
      <c r="D18" s="80" t="n">
        <v>198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981</v>
      </c>
      <c r="W18" s="80" t="n">
        <v>1949</v>
      </c>
      <c r="X18" s="80" t="n">
        <v>32</v>
      </c>
      <c r="Y18" s="80" t="n">
        <v>0</v>
      </c>
      <c r="Z18" s="80" t="n">
        <v>0</v>
      </c>
      <c r="AA18" s="80" t="n">
        <v>16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163</v>
      </c>
      <c r="D19" s="80" t="n">
        <v>1716</v>
      </c>
      <c r="E19" s="80" t="n">
        <v>0</v>
      </c>
      <c r="F19" s="80" t="n">
        <v>192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215</v>
      </c>
      <c r="R19" s="80" t="n">
        <v>0</v>
      </c>
      <c r="S19" s="80" t="n">
        <v>40</v>
      </c>
      <c r="T19" s="80" t="n">
        <v>0</v>
      </c>
      <c r="U19" s="80" t="n">
        <v>0</v>
      </c>
      <c r="V19" s="80" t="n">
        <v>2163</v>
      </c>
      <c r="W19" s="80" t="n">
        <v>2117</v>
      </c>
      <c r="X19" s="80" t="n">
        <v>46</v>
      </c>
      <c r="Y19" s="80" t="n">
        <v>0</v>
      </c>
      <c r="Z19" s="80" t="n">
        <v>0</v>
      </c>
      <c r="AA19" s="80" t="n">
        <v>16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176</v>
      </c>
      <c r="D21" s="80" t="n">
        <v>884</v>
      </c>
      <c r="E21" s="80" t="n">
        <v>0</v>
      </c>
      <c r="F21" s="80" t="n">
        <v>292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176</v>
      </c>
      <c r="W21" s="80" t="n">
        <v>1005</v>
      </c>
      <c r="X21" s="80" t="n">
        <v>171</v>
      </c>
      <c r="Y21" s="80" t="n">
        <v>0</v>
      </c>
      <c r="Z21" s="80" t="n">
        <v>0</v>
      </c>
      <c r="AA21" s="80" t="n">
        <v>91</v>
      </c>
      <c r="AB21" s="80" t="n">
        <v>0</v>
      </c>
      <c r="AC21" s="80" t="n">
        <v>80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53</v>
      </c>
      <c r="D22" s="86" t="n">
        <v>3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53</v>
      </c>
      <c r="W22" s="86" t="n">
        <v>315</v>
      </c>
      <c r="X22" s="86" t="n">
        <v>38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38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53</v>
      </c>
      <c r="D23" s="80" t="n">
        <v>35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53</v>
      </c>
      <c r="W23" s="80" t="n">
        <v>315</v>
      </c>
      <c r="X23" s="80" t="n">
        <v>38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8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832</v>
      </c>
      <c r="D32" s="86" t="n">
        <v>689</v>
      </c>
      <c r="E32" s="86" t="n">
        <v>0</v>
      </c>
      <c r="F32" s="86" t="n">
        <v>0</v>
      </c>
      <c r="G32" s="86" t="n">
        <v>113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3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832</v>
      </c>
      <c r="W32" s="86" t="n">
        <v>604</v>
      </c>
      <c r="X32" s="86" t="n">
        <v>228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8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54</v>
      </c>
      <c r="D33" s="80" t="n">
        <v>654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54</v>
      </c>
      <c r="W33" s="80" t="n">
        <v>461</v>
      </c>
      <c r="X33" s="80" t="n">
        <v>193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19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78</v>
      </c>
      <c r="D35" s="80" t="n">
        <v>35</v>
      </c>
      <c r="E35" s="80" t="n">
        <v>0</v>
      </c>
      <c r="F35" s="80" t="n">
        <v>0</v>
      </c>
      <c r="G35" s="80" t="n">
        <v>113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78</v>
      </c>
      <c r="W35" s="80" t="n">
        <v>143</v>
      </c>
      <c r="X35" s="80" t="n">
        <v>35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5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680</v>
      </c>
      <c r="D36" s="86" t="n">
        <v>410</v>
      </c>
      <c r="E36" s="86" t="n">
        <v>0</v>
      </c>
      <c r="F36" s="86" t="n">
        <v>0</v>
      </c>
      <c r="G36" s="86" t="n">
        <v>27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80</v>
      </c>
      <c r="W36" s="86" t="n">
        <v>410</v>
      </c>
      <c r="X36" s="86" t="n">
        <v>270</v>
      </c>
      <c r="Y36" s="86" t="n">
        <v>0</v>
      </c>
      <c r="Z36" s="86" t="n">
        <v>0</v>
      </c>
      <c r="AA36" s="86" t="n">
        <v>27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307</v>
      </c>
      <c r="D37" s="80" t="n">
        <v>30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07</v>
      </c>
      <c r="W37" s="80" t="n">
        <v>30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73</v>
      </c>
      <c r="D38" s="80" t="n">
        <v>103</v>
      </c>
      <c r="E38" s="80" t="n">
        <v>0</v>
      </c>
      <c r="F38" s="80" t="n">
        <v>0</v>
      </c>
      <c r="G38" s="80" t="n">
        <v>27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73</v>
      </c>
      <c r="W38" s="80" t="n">
        <v>103</v>
      </c>
      <c r="X38" s="80" t="n">
        <v>270</v>
      </c>
      <c r="Y38" s="80" t="n">
        <v>0</v>
      </c>
      <c r="Z38" s="80" t="n">
        <v>0</v>
      </c>
      <c r="AA38" s="80" t="n">
        <v>27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651</v>
      </c>
      <c r="D40" s="86" t="n">
        <v>3051</v>
      </c>
      <c r="E40" s="86" t="n">
        <v>52</v>
      </c>
      <c r="F40" s="86" t="n">
        <v>0</v>
      </c>
      <c r="G40" s="86" t="n">
        <v>2533</v>
      </c>
      <c r="H40" s="86" t="n">
        <v>556</v>
      </c>
      <c r="I40" s="86" t="n">
        <v>4997</v>
      </c>
      <c r="J40" s="86" t="n">
        <v>270</v>
      </c>
      <c r="K40" s="86" t="n">
        <v>0</v>
      </c>
      <c r="L40" s="86" t="n">
        <v>0</v>
      </c>
      <c r="M40" s="86" t="n">
        <v>11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12651</v>
      </c>
      <c r="W40" s="86" t="n">
        <v>3645</v>
      </c>
      <c r="X40" s="86" t="n">
        <v>9006</v>
      </c>
      <c r="Y40" s="86" t="n">
        <v>0</v>
      </c>
      <c r="Z40" s="86" t="n">
        <v>0</v>
      </c>
      <c r="AA40" s="86" t="n">
        <v>8971</v>
      </c>
      <c r="AB40" s="86" t="n">
        <v>0</v>
      </c>
      <c r="AC40" s="86" t="n">
        <v>3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535</v>
      </c>
      <c r="D41" s="80" t="n">
        <v>353</v>
      </c>
      <c r="E41" s="80" t="n">
        <v>0</v>
      </c>
      <c r="F41" s="80" t="n">
        <v>0</v>
      </c>
      <c r="G41" s="80" t="n">
        <v>218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535</v>
      </c>
      <c r="W41" s="80" t="n">
        <v>318</v>
      </c>
      <c r="X41" s="80" t="n">
        <v>2217</v>
      </c>
      <c r="Y41" s="80" t="n">
        <v>0</v>
      </c>
      <c r="Z41" s="80" t="n">
        <v>0</v>
      </c>
      <c r="AA41" s="80" t="n">
        <v>2182</v>
      </c>
      <c r="AB41" s="80" t="n">
        <v>0</v>
      </c>
      <c r="AC41" s="80" t="n">
        <v>35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139</v>
      </c>
      <c r="D42" s="80" t="n">
        <v>49</v>
      </c>
      <c r="E42" s="80" t="n">
        <v>0</v>
      </c>
      <c r="F42" s="80" t="n">
        <v>0</v>
      </c>
      <c r="G42" s="80" t="n">
        <v>0</v>
      </c>
      <c r="H42" s="80" t="n">
        <v>40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686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39</v>
      </c>
      <c r="W42" s="80" t="n">
        <v>453</v>
      </c>
      <c r="X42" s="80" t="n">
        <v>686</v>
      </c>
      <c r="Y42" s="80" t="n">
        <v>0</v>
      </c>
      <c r="Z42" s="80" t="n">
        <v>0</v>
      </c>
      <c r="AA42" s="80" t="n">
        <v>686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65</v>
      </c>
      <c r="D43" s="80" t="n">
        <v>56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65</v>
      </c>
      <c r="W43" s="80" t="n">
        <v>56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57</v>
      </c>
      <c r="D45" s="80" t="n">
        <v>55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57</v>
      </c>
      <c r="W45" s="80" t="n">
        <v>557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6387</v>
      </c>
      <c r="D46" s="80" t="n">
        <v>562</v>
      </c>
      <c r="E46" s="80" t="n">
        <v>52</v>
      </c>
      <c r="F46" s="80" t="n">
        <v>0</v>
      </c>
      <c r="G46" s="80" t="n">
        <v>0</v>
      </c>
      <c r="H46" s="80" t="n">
        <v>0</v>
      </c>
      <c r="I46" s="80" t="n">
        <v>4997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6387</v>
      </c>
      <c r="W46" s="80" t="n">
        <v>743</v>
      </c>
      <c r="X46" s="80" t="n">
        <v>5644</v>
      </c>
      <c r="Y46" s="80" t="n">
        <v>0</v>
      </c>
      <c r="Z46" s="80" t="n">
        <v>0</v>
      </c>
      <c r="AA46" s="80" t="n">
        <v>564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468</v>
      </c>
      <c r="D47" s="80" t="n">
        <v>965</v>
      </c>
      <c r="E47" s="80" t="n">
        <v>0</v>
      </c>
      <c r="F47" s="80" t="n">
        <v>0</v>
      </c>
      <c r="G47" s="80" t="n">
        <v>351</v>
      </c>
      <c r="H47" s="80" t="n">
        <v>15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468</v>
      </c>
      <c r="W47" s="80" t="n">
        <v>1009</v>
      </c>
      <c r="X47" s="80" t="n">
        <v>459</v>
      </c>
      <c r="Y47" s="80" t="n">
        <v>0</v>
      </c>
      <c r="Z47" s="80" t="n">
        <v>0</v>
      </c>
      <c r="AA47" s="80" t="n">
        <v>459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2549</v>
      </c>
      <c r="D48" s="86" t="n">
        <v>34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2205</v>
      </c>
      <c r="T48" s="86" t="n">
        <v>0</v>
      </c>
      <c r="U48" s="86" t="n">
        <v>0</v>
      </c>
      <c r="V48" s="86" t="n">
        <v>2549</v>
      </c>
      <c r="W48" s="86" t="n">
        <v>344</v>
      </c>
      <c r="X48" s="86" t="n">
        <v>2205</v>
      </c>
      <c r="Y48" s="86" t="n">
        <v>0</v>
      </c>
      <c r="Z48" s="86" t="n">
        <v>1975</v>
      </c>
      <c r="AA48" s="86" t="n">
        <v>23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2296</v>
      </c>
      <c r="D49" s="80" t="n">
        <v>91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2296</v>
      </c>
      <c r="W49" s="80" t="n">
        <v>91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253</v>
      </c>
      <c r="D50" s="80" t="n">
        <v>25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53</v>
      </c>
      <c r="W50" s="80" t="n">
        <v>253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25</v>
      </c>
      <c r="D53" s="86" t="n">
        <v>132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150</v>
      </c>
      <c r="J53" s="86" t="n">
        <v>0</v>
      </c>
      <c r="K53" s="86" t="n">
        <v>0</v>
      </c>
      <c r="L53" s="86" t="n">
        <v>0</v>
      </c>
      <c r="M53" s="86" t="n">
        <v>9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23</v>
      </c>
      <c r="T53" s="86" t="n">
        <v>129</v>
      </c>
      <c r="U53" s="86" t="n">
        <v>0</v>
      </c>
      <c r="V53" s="86" t="n">
        <v>1725</v>
      </c>
      <c r="W53" s="86" t="n">
        <v>1427</v>
      </c>
      <c r="X53" s="86" t="n">
        <v>298</v>
      </c>
      <c r="Y53" s="86" t="n">
        <v>0</v>
      </c>
      <c r="Z53" s="86" t="n">
        <v>0</v>
      </c>
      <c r="AA53" s="86" t="n">
        <v>269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23</v>
      </c>
      <c r="T54" s="80" t="n">
        <v>0</v>
      </c>
      <c r="U54" s="80" t="n">
        <v>0</v>
      </c>
      <c r="V54" s="80" t="n">
        <v>23</v>
      </c>
      <c r="W54" s="80" t="n">
        <v>23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342</v>
      </c>
      <c r="D55" s="80" t="n">
        <v>21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29</v>
      </c>
      <c r="U55" s="80" t="n">
        <v>0</v>
      </c>
      <c r="V55" s="80" t="n">
        <v>342</v>
      </c>
      <c r="W55" s="80" t="n">
        <v>317</v>
      </c>
      <c r="X55" s="80" t="n">
        <v>25</v>
      </c>
      <c r="Y55" s="80" t="n">
        <v>0</v>
      </c>
      <c r="Z55" s="80" t="n">
        <v>0</v>
      </c>
      <c r="AA55" s="80" t="n">
        <v>25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94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0</v>
      </c>
      <c r="X56" s="80" t="n">
        <v>94</v>
      </c>
      <c r="Y56" s="80" t="n">
        <v>0</v>
      </c>
      <c r="Z56" s="80" t="n">
        <v>0</v>
      </c>
      <c r="AA56" s="80" t="n">
        <v>9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96</v>
      </c>
      <c r="D57" s="80" t="n">
        <v>69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696</v>
      </c>
      <c r="W57" s="80" t="n">
        <v>667</v>
      </c>
      <c r="X57" s="80" t="n">
        <v>29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29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70</v>
      </c>
      <c r="D58" s="80" t="n">
        <v>420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70</v>
      </c>
      <c r="W58" s="80" t="n">
        <v>420</v>
      </c>
      <c r="X58" s="80" t="n">
        <v>150</v>
      </c>
      <c r="Y58" s="80" t="n">
        <v>0</v>
      </c>
      <c r="Z58" s="80" t="n">
        <v>0</v>
      </c>
      <c r="AA58" s="80" t="n">
        <v>15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937639</v>
      </c>
      <c r="D9" s="80" t="n">
        <v>546623</v>
      </c>
      <c r="E9" s="80" t="n">
        <v>1218</v>
      </c>
      <c r="F9" s="80" t="n">
        <v>9585</v>
      </c>
      <c r="G9" s="80" t="n">
        <v>83435</v>
      </c>
      <c r="H9" s="80" t="n">
        <v>8820</v>
      </c>
      <c r="I9" s="80" t="n">
        <v>38297</v>
      </c>
      <c r="J9" s="80" t="n">
        <v>5297</v>
      </c>
      <c r="K9" s="80" t="n">
        <v>12403</v>
      </c>
      <c r="L9" s="80" t="n">
        <v>16561</v>
      </c>
      <c r="M9" s="80" t="n">
        <v>37527</v>
      </c>
      <c r="N9" s="80" t="n">
        <v>2703</v>
      </c>
      <c r="O9" s="80" t="n">
        <v>675</v>
      </c>
      <c r="P9" s="80" t="n">
        <v>25719</v>
      </c>
      <c r="Q9" s="80" t="n">
        <v>14451</v>
      </c>
      <c r="R9" s="80" t="n">
        <v>59749</v>
      </c>
      <c r="S9" s="80" t="n">
        <v>63629</v>
      </c>
      <c r="T9" s="80" t="n">
        <v>10947</v>
      </c>
      <c r="U9" s="80" t="n">
        <v>0</v>
      </c>
      <c r="V9" s="80" t="n">
        <v>937639</v>
      </c>
      <c r="W9" s="80" t="n">
        <v>595799</v>
      </c>
      <c r="X9" s="80" t="n">
        <v>341840</v>
      </c>
      <c r="Y9" s="80" t="n">
        <v>610</v>
      </c>
      <c r="Z9" s="80" t="n">
        <v>67020</v>
      </c>
      <c r="AA9" s="80" t="n">
        <v>258297</v>
      </c>
      <c r="AB9" s="80" t="n">
        <v>136</v>
      </c>
      <c r="AC9" s="80" t="n">
        <v>1577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703523</v>
      </c>
      <c r="D10" s="80" t="n">
        <v>439400</v>
      </c>
      <c r="E10" s="80" t="n">
        <v>258</v>
      </c>
      <c r="F10" s="80" t="n">
        <v>7951</v>
      </c>
      <c r="G10" s="80" t="n">
        <v>27224</v>
      </c>
      <c r="H10" s="80" t="n">
        <v>5140</v>
      </c>
      <c r="I10" s="80" t="n">
        <v>19480</v>
      </c>
      <c r="J10" s="80" t="n">
        <v>4735</v>
      </c>
      <c r="K10" s="80" t="n">
        <v>12403</v>
      </c>
      <c r="L10" s="80" t="n">
        <v>14383</v>
      </c>
      <c r="M10" s="80" t="n">
        <v>32606</v>
      </c>
      <c r="N10" s="80" t="n">
        <v>1818</v>
      </c>
      <c r="O10" s="80" t="n">
        <v>522</v>
      </c>
      <c r="P10" s="80" t="n">
        <v>25143</v>
      </c>
      <c r="Q10" s="80" t="n">
        <v>12835</v>
      </c>
      <c r="R10" s="80" t="n">
        <v>49970</v>
      </c>
      <c r="S10" s="80" t="n">
        <v>46695</v>
      </c>
      <c r="T10" s="80" t="n">
        <v>2960</v>
      </c>
      <c r="U10" s="80" t="n">
        <v>0</v>
      </c>
      <c r="V10" s="80" t="n">
        <v>703523</v>
      </c>
      <c r="W10" s="80" t="n">
        <v>439814</v>
      </c>
      <c r="X10" s="80" t="n">
        <v>263709</v>
      </c>
      <c r="Y10" s="80" t="n">
        <v>116</v>
      </c>
      <c r="Z10" s="80" t="n">
        <v>51508</v>
      </c>
      <c r="AA10" s="80" t="n">
        <v>198668</v>
      </c>
      <c r="AB10" s="80" t="n">
        <v>85</v>
      </c>
      <c r="AC10" s="80" t="n">
        <v>1333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34116</v>
      </c>
      <c r="D11" s="83" t="n">
        <v>107223</v>
      </c>
      <c r="E11" s="83" t="n">
        <v>960</v>
      </c>
      <c r="F11" s="83" t="n">
        <v>1634</v>
      </c>
      <c r="G11" s="83" t="n">
        <v>56211</v>
      </c>
      <c r="H11" s="83" t="n">
        <v>3680</v>
      </c>
      <c r="I11" s="83" t="n">
        <v>18817</v>
      </c>
      <c r="J11" s="83" t="n">
        <v>562</v>
      </c>
      <c r="K11" s="83" t="n">
        <v>0</v>
      </c>
      <c r="L11" s="83" t="n">
        <v>2178</v>
      </c>
      <c r="M11" s="83" t="n">
        <v>4921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6934</v>
      </c>
      <c r="T11" s="83" t="n">
        <v>7987</v>
      </c>
      <c r="U11" s="83" t="n">
        <v>0</v>
      </c>
      <c r="V11" s="83" t="n">
        <v>234116</v>
      </c>
      <c r="W11" s="83" t="n">
        <v>155985</v>
      </c>
      <c r="X11" s="83" t="n">
        <v>78131</v>
      </c>
      <c r="Y11" s="83" t="n">
        <v>494</v>
      </c>
      <c r="Z11" s="83" t="n">
        <v>15512</v>
      </c>
      <c r="AA11" s="83" t="n">
        <v>59629</v>
      </c>
      <c r="AB11" s="83" t="n">
        <v>51</v>
      </c>
      <c r="AC11" s="83" t="n">
        <v>244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202353</v>
      </c>
      <c r="D12" s="80" t="n">
        <v>111845</v>
      </c>
      <c r="E12" s="80" t="n">
        <v>222</v>
      </c>
      <c r="F12" s="80" t="n">
        <v>3150</v>
      </c>
      <c r="G12" s="80" t="n">
        <v>77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847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24605</v>
      </c>
      <c r="T12" s="80" t="n">
        <v>751</v>
      </c>
      <c r="U12" s="80" t="n">
        <v>0</v>
      </c>
      <c r="V12" s="80" t="n">
        <v>202353</v>
      </c>
      <c r="W12" s="80" t="n">
        <v>115224</v>
      </c>
      <c r="X12" s="80" t="n">
        <v>87129</v>
      </c>
      <c r="Y12" s="80" t="n">
        <v>0</v>
      </c>
      <c r="Z12" s="80" t="n">
        <v>17779</v>
      </c>
      <c r="AA12" s="80" t="n">
        <v>64276</v>
      </c>
      <c r="AB12" s="80" t="n">
        <v>0</v>
      </c>
      <c r="AC12" s="80" t="n">
        <v>507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8358</v>
      </c>
      <c r="D13" s="80" t="n">
        <v>89679</v>
      </c>
      <c r="E13" s="80" t="n">
        <v>0</v>
      </c>
      <c r="F13" s="80" t="n">
        <v>2258</v>
      </c>
      <c r="G13" s="80" t="n">
        <v>14286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919</v>
      </c>
      <c r="Q13" s="80" t="n">
        <v>7629</v>
      </c>
      <c r="R13" s="80" t="n">
        <v>7257</v>
      </c>
      <c r="S13" s="80" t="n">
        <v>2311</v>
      </c>
      <c r="T13" s="80" t="n">
        <v>186</v>
      </c>
      <c r="U13" s="80" t="n">
        <v>0</v>
      </c>
      <c r="V13" s="80" t="n">
        <v>128358</v>
      </c>
      <c r="W13" s="80" t="n">
        <v>77477</v>
      </c>
      <c r="X13" s="80" t="n">
        <v>50881</v>
      </c>
      <c r="Y13" s="80" t="n">
        <v>0</v>
      </c>
      <c r="Z13" s="80" t="n">
        <v>11192</v>
      </c>
      <c r="AA13" s="80" t="n">
        <v>35219</v>
      </c>
      <c r="AB13" s="80" t="n">
        <v>0</v>
      </c>
      <c r="AC13" s="80" t="n">
        <v>447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57509</v>
      </c>
      <c r="D14" s="80" t="n">
        <v>102722</v>
      </c>
      <c r="E14" s="80" t="n">
        <v>0</v>
      </c>
      <c r="F14" s="80" t="n">
        <v>686</v>
      </c>
      <c r="G14" s="80" t="n">
        <v>26</v>
      </c>
      <c r="H14" s="80" t="n">
        <v>1043</v>
      </c>
      <c r="I14" s="80" t="n">
        <v>2462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9599</v>
      </c>
      <c r="S14" s="80" t="n">
        <v>15160</v>
      </c>
      <c r="T14" s="80" t="n">
        <v>600</v>
      </c>
      <c r="U14" s="80" t="n">
        <v>0</v>
      </c>
      <c r="V14" s="80" t="n">
        <v>157509</v>
      </c>
      <c r="W14" s="80" t="n">
        <v>104544</v>
      </c>
      <c r="X14" s="80" t="n">
        <v>52965</v>
      </c>
      <c r="Y14" s="80" t="n">
        <v>0</v>
      </c>
      <c r="Z14" s="80" t="n">
        <v>6766</v>
      </c>
      <c r="AA14" s="80" t="n">
        <v>45433</v>
      </c>
      <c r="AB14" s="80" t="n">
        <v>0</v>
      </c>
      <c r="AC14" s="80" t="n">
        <v>76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4033</v>
      </c>
      <c r="D15" s="80" t="n">
        <v>9355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4033</v>
      </c>
      <c r="W15" s="80" t="n">
        <v>9380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30189</v>
      </c>
      <c r="D16" s="80" t="n">
        <v>19404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49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30189</v>
      </c>
      <c r="W16" s="80" t="n">
        <v>23002</v>
      </c>
      <c r="X16" s="80" t="n">
        <v>7187</v>
      </c>
      <c r="Y16" s="80" t="n">
        <v>0</v>
      </c>
      <c r="Z16" s="80" t="n">
        <v>480</v>
      </c>
      <c r="AA16" s="80" t="n">
        <v>6050</v>
      </c>
      <c r="AB16" s="80" t="n">
        <v>73</v>
      </c>
      <c r="AC16" s="80" t="n">
        <v>58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9395</v>
      </c>
      <c r="D17" s="80" t="n">
        <v>31676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9395</v>
      </c>
      <c r="W17" s="80" t="n">
        <v>34445</v>
      </c>
      <c r="X17" s="80" t="n">
        <v>34950</v>
      </c>
      <c r="Y17" s="80" t="n">
        <v>0</v>
      </c>
      <c r="Z17" s="80" t="n">
        <v>11541</v>
      </c>
      <c r="AA17" s="80" t="n">
        <v>23070</v>
      </c>
      <c r="AB17" s="80" t="n">
        <v>12</v>
      </c>
      <c r="AC17" s="80" t="n">
        <v>327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8621</v>
      </c>
      <c r="D18" s="80" t="n">
        <v>27639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8621</v>
      </c>
      <c r="W18" s="80" t="n">
        <v>30967</v>
      </c>
      <c r="X18" s="80" t="n">
        <v>7654</v>
      </c>
      <c r="Y18" s="80" t="n">
        <v>0</v>
      </c>
      <c r="Z18" s="80" t="n">
        <v>3579</v>
      </c>
      <c r="AA18" s="80" t="n">
        <v>3762</v>
      </c>
      <c r="AB18" s="80" t="n">
        <v>0</v>
      </c>
      <c r="AC18" s="80" t="n">
        <v>31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9640</v>
      </c>
      <c r="D19" s="80" t="n">
        <v>2421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962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9640</v>
      </c>
      <c r="W19" s="80" t="n">
        <v>20795</v>
      </c>
      <c r="X19" s="80" t="n">
        <v>8845</v>
      </c>
      <c r="Y19" s="80" t="n">
        <v>0</v>
      </c>
      <c r="Z19" s="80" t="n">
        <v>171</v>
      </c>
      <c r="AA19" s="80" t="n">
        <v>8103</v>
      </c>
      <c r="AB19" s="80" t="n">
        <v>0</v>
      </c>
      <c r="AC19" s="80" t="n">
        <v>57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20610</v>
      </c>
      <c r="D21" s="80" t="n">
        <v>14518</v>
      </c>
      <c r="E21" s="80" t="n">
        <v>0</v>
      </c>
      <c r="F21" s="80" t="n">
        <v>841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20610</v>
      </c>
      <c r="W21" s="80" t="n">
        <v>14256</v>
      </c>
      <c r="X21" s="80" t="n">
        <v>6354</v>
      </c>
      <c r="Y21" s="80" t="n">
        <v>116</v>
      </c>
      <c r="Z21" s="80" t="n">
        <v>0</v>
      </c>
      <c r="AA21" s="80" t="n">
        <v>5508</v>
      </c>
      <c r="AB21" s="80" t="n">
        <v>0</v>
      </c>
      <c r="AC21" s="80" t="n">
        <v>73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421</v>
      </c>
      <c r="D22" s="86" t="n">
        <v>413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421</v>
      </c>
      <c r="W22" s="86" t="n">
        <v>4327</v>
      </c>
      <c r="X22" s="86" t="n">
        <v>2094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135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463</v>
      </c>
      <c r="D23" s="80" t="n">
        <v>319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463</v>
      </c>
      <c r="W23" s="80" t="n">
        <v>3413</v>
      </c>
      <c r="X23" s="80" t="n">
        <v>2050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115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20569</v>
      </c>
      <c r="D32" s="86" t="n">
        <v>14354</v>
      </c>
      <c r="E32" s="86" t="n">
        <v>0</v>
      </c>
      <c r="F32" s="86" t="n">
        <v>117</v>
      </c>
      <c r="G32" s="86" t="n">
        <v>917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3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20569</v>
      </c>
      <c r="W32" s="86" t="n">
        <v>14212</v>
      </c>
      <c r="X32" s="86" t="n">
        <v>6357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109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1301</v>
      </c>
      <c r="D33" s="80" t="n">
        <v>8632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1301</v>
      </c>
      <c r="W33" s="80" t="n">
        <v>7999</v>
      </c>
      <c r="X33" s="80" t="n">
        <v>3302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815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297</v>
      </c>
      <c r="D35" s="80" t="n">
        <v>4271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297</v>
      </c>
      <c r="W35" s="80" t="n">
        <v>4726</v>
      </c>
      <c r="X35" s="80" t="n">
        <v>5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69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5424</v>
      </c>
      <c r="D36" s="86" t="n">
        <v>10522</v>
      </c>
      <c r="E36" s="86" t="n">
        <v>0</v>
      </c>
      <c r="F36" s="86" t="n">
        <v>364</v>
      </c>
      <c r="G36" s="86" t="n">
        <v>59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5424</v>
      </c>
      <c r="W36" s="86" t="n">
        <v>12256</v>
      </c>
      <c r="X36" s="86" t="n">
        <v>13168</v>
      </c>
      <c r="Y36" s="86" t="n">
        <v>0</v>
      </c>
      <c r="Z36" s="86" t="n">
        <v>8367</v>
      </c>
      <c r="AA36" s="86" t="n">
        <v>464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921</v>
      </c>
      <c r="D37" s="80" t="n">
        <v>479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921</v>
      </c>
      <c r="W37" s="80" t="n">
        <v>4789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2214</v>
      </c>
      <c r="D38" s="80" t="n">
        <v>3738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2214</v>
      </c>
      <c r="W38" s="80" t="n">
        <v>4821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37770</v>
      </c>
      <c r="D40" s="86" t="n">
        <v>50015</v>
      </c>
      <c r="E40" s="86" t="n">
        <v>960</v>
      </c>
      <c r="F40" s="86" t="n">
        <v>842</v>
      </c>
      <c r="G40" s="86" t="n">
        <v>51044</v>
      </c>
      <c r="H40" s="86" t="n">
        <v>3012</v>
      </c>
      <c r="I40" s="86" t="n">
        <v>8560</v>
      </c>
      <c r="J40" s="86" t="n">
        <v>270</v>
      </c>
      <c r="K40" s="86" t="n">
        <v>0</v>
      </c>
      <c r="L40" s="86" t="n">
        <v>2148</v>
      </c>
      <c r="M40" s="86" t="n">
        <v>3055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37770</v>
      </c>
      <c r="W40" s="86" t="n">
        <v>95849</v>
      </c>
      <c r="X40" s="86" t="n">
        <v>41921</v>
      </c>
      <c r="Y40" s="86" t="n">
        <v>0</v>
      </c>
      <c r="Z40" s="86" t="n">
        <v>290</v>
      </c>
      <c r="AA40" s="86" t="n">
        <v>40899</v>
      </c>
      <c r="AB40" s="86" t="n">
        <v>0</v>
      </c>
      <c r="AC40" s="86" t="n">
        <v>7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5222</v>
      </c>
      <c r="D41" s="80" t="n">
        <v>439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5222</v>
      </c>
      <c r="W41" s="80" t="n">
        <v>3920</v>
      </c>
      <c r="X41" s="80" t="n">
        <v>11302</v>
      </c>
      <c r="Y41" s="80" t="n">
        <v>0</v>
      </c>
      <c r="Z41" s="80" t="n">
        <v>0</v>
      </c>
      <c r="AA41" s="80" t="n">
        <v>11061</v>
      </c>
      <c r="AB41" s="80" t="n">
        <v>0</v>
      </c>
      <c r="AC41" s="80" t="n">
        <v>241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2290</v>
      </c>
      <c r="D42" s="80" t="n">
        <v>6094</v>
      </c>
      <c r="E42" s="80" t="n">
        <v>113</v>
      </c>
      <c r="F42" s="80" t="n">
        <v>0</v>
      </c>
      <c r="G42" s="80" t="n">
        <v>1689</v>
      </c>
      <c r="H42" s="80" t="n">
        <v>1248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266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2290</v>
      </c>
      <c r="W42" s="80" t="n">
        <v>8511</v>
      </c>
      <c r="X42" s="80" t="n">
        <v>3779</v>
      </c>
      <c r="Y42" s="80" t="n">
        <v>0</v>
      </c>
      <c r="Z42" s="80" t="n">
        <v>0</v>
      </c>
      <c r="AA42" s="80" t="n">
        <v>3742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610</v>
      </c>
      <c r="D43" s="80" t="n">
        <v>991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610</v>
      </c>
      <c r="W43" s="80" t="n">
        <v>1062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3531</v>
      </c>
      <c r="D45" s="80" t="n">
        <v>5692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3531</v>
      </c>
      <c r="W45" s="80" t="n">
        <v>36774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8426</v>
      </c>
      <c r="D46" s="80" t="n">
        <v>3482</v>
      </c>
      <c r="E46" s="80" t="n">
        <v>847</v>
      </c>
      <c r="F46" s="80" t="n">
        <v>0</v>
      </c>
      <c r="G46" s="80" t="n">
        <v>0</v>
      </c>
      <c r="H46" s="80" t="n">
        <v>949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8426</v>
      </c>
      <c r="W46" s="80" t="n">
        <v>4389</v>
      </c>
      <c r="X46" s="80" t="n">
        <v>14037</v>
      </c>
      <c r="Y46" s="80" t="n">
        <v>0</v>
      </c>
      <c r="Z46" s="80" t="n">
        <v>47</v>
      </c>
      <c r="AA46" s="80" t="n">
        <v>13812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1695</v>
      </c>
      <c r="D47" s="80" t="n">
        <v>19353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1695</v>
      </c>
      <c r="W47" s="80" t="n">
        <v>19424</v>
      </c>
      <c r="X47" s="80" t="n">
        <v>2271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9764</v>
      </c>
      <c r="D48" s="86" t="n">
        <v>666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2205</v>
      </c>
      <c r="T48" s="86" t="n">
        <v>180</v>
      </c>
      <c r="U48" s="86" t="n">
        <v>0</v>
      </c>
      <c r="V48" s="86" t="n">
        <v>9764</v>
      </c>
      <c r="W48" s="86" t="n">
        <v>3944</v>
      </c>
      <c r="X48" s="86" t="n">
        <v>5820</v>
      </c>
      <c r="Y48" s="86" t="n">
        <v>0</v>
      </c>
      <c r="Z48" s="86" t="n">
        <v>4823</v>
      </c>
      <c r="AA48" s="86" t="n">
        <v>99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3757</v>
      </c>
      <c r="D49" s="80" t="n">
        <v>150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757</v>
      </c>
      <c r="W49" s="80" t="n">
        <v>1552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9790</v>
      </c>
      <c r="D53" s="86" t="n">
        <v>19304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231</v>
      </c>
      <c r="J53" s="86" t="n">
        <v>227</v>
      </c>
      <c r="K53" s="86" t="n">
        <v>0</v>
      </c>
      <c r="L53" s="86" t="n">
        <v>0</v>
      </c>
      <c r="M53" s="86" t="n">
        <v>1575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49</v>
      </c>
      <c r="T53" s="86" t="n">
        <v>799</v>
      </c>
      <c r="U53" s="86" t="n">
        <v>0</v>
      </c>
      <c r="V53" s="86" t="n">
        <v>29790</v>
      </c>
      <c r="W53" s="86" t="n">
        <v>22618</v>
      </c>
      <c r="X53" s="86" t="n">
        <v>7172</v>
      </c>
      <c r="Y53" s="86" t="n">
        <v>42</v>
      </c>
      <c r="Z53" s="86" t="n">
        <v>0</v>
      </c>
      <c r="AA53" s="86" t="n">
        <v>6776</v>
      </c>
      <c r="AB53" s="86" t="n">
        <v>0</v>
      </c>
      <c r="AC53" s="86" t="n">
        <v>35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415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415</v>
      </c>
      <c r="W54" s="80" t="n">
        <v>1054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484</v>
      </c>
      <c r="D55" s="80" t="n">
        <v>4287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6484</v>
      </c>
      <c r="W55" s="80" t="n">
        <v>4981</v>
      </c>
      <c r="X55" s="80" t="n">
        <v>1503</v>
      </c>
      <c r="Y55" s="80" t="n">
        <v>0</v>
      </c>
      <c r="Z55" s="80" t="n">
        <v>0</v>
      </c>
      <c r="AA55" s="80" t="n">
        <v>1405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533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533</v>
      </c>
      <c r="W56" s="80" t="n">
        <v>1215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8222</v>
      </c>
      <c r="D57" s="80" t="n">
        <v>7242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8222</v>
      </c>
      <c r="W57" s="80" t="n">
        <v>7960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936</v>
      </c>
      <c r="D58" s="80" t="n">
        <v>584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936</v>
      </c>
      <c r="W58" s="80" t="n">
        <v>7208</v>
      </c>
      <c r="X58" s="80" t="n">
        <v>1728</v>
      </c>
      <c r="Y58" s="80" t="n">
        <v>0</v>
      </c>
      <c r="Z58" s="80" t="n">
        <v>0</v>
      </c>
      <c r="AA58" s="80" t="n">
        <v>153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5:I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80735</v>
      </c>
      <c r="D9" s="80" t="n">
        <v>460320</v>
      </c>
      <c r="E9" s="80" t="n">
        <v>1218</v>
      </c>
      <c r="F9" s="80" t="n">
        <v>8270</v>
      </c>
      <c r="G9" s="80" t="n">
        <v>79584</v>
      </c>
      <c r="H9" s="80" t="n">
        <v>7678</v>
      </c>
      <c r="I9" s="80" t="n">
        <v>36437</v>
      </c>
      <c r="J9" s="80" t="n">
        <v>4938</v>
      </c>
      <c r="K9" s="80" t="n">
        <v>12403</v>
      </c>
      <c r="L9" s="80" t="n">
        <v>8219</v>
      </c>
      <c r="M9" s="80" t="n">
        <v>31828</v>
      </c>
      <c r="N9" s="80" t="n">
        <v>2703</v>
      </c>
      <c r="O9" s="80" t="n">
        <v>639</v>
      </c>
      <c r="P9" s="80" t="n">
        <v>25396</v>
      </c>
      <c r="Q9" s="80" t="n">
        <v>13438</v>
      </c>
      <c r="R9" s="80" t="n">
        <v>33952</v>
      </c>
      <c r="S9" s="80" t="n">
        <v>45841</v>
      </c>
      <c r="T9" s="80" t="n">
        <v>7871</v>
      </c>
      <c r="U9" s="80" t="n">
        <v>0</v>
      </c>
      <c r="V9" s="80" t="n">
        <v>780735</v>
      </c>
      <c r="W9" s="80" t="n">
        <v>509763</v>
      </c>
      <c r="X9" s="80" t="n">
        <v>270972</v>
      </c>
      <c r="Y9" s="80" t="n">
        <v>610</v>
      </c>
      <c r="Z9" s="80" t="n">
        <v>34373</v>
      </c>
      <c r="AA9" s="80" t="n">
        <v>222386</v>
      </c>
      <c r="AB9" s="80" t="n">
        <v>136</v>
      </c>
      <c r="AC9" s="80" t="n">
        <v>1346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75147</v>
      </c>
      <c r="D10" s="80" t="n">
        <v>370827</v>
      </c>
      <c r="E10" s="80" t="n">
        <v>258</v>
      </c>
      <c r="F10" s="80" t="n">
        <v>6636</v>
      </c>
      <c r="G10" s="80" t="n">
        <v>25302</v>
      </c>
      <c r="H10" s="80" t="n">
        <v>4741</v>
      </c>
      <c r="I10" s="80" t="n">
        <v>17620</v>
      </c>
      <c r="J10" s="80" t="n">
        <v>4603</v>
      </c>
      <c r="K10" s="80" t="n">
        <v>12403</v>
      </c>
      <c r="L10" s="80" t="n">
        <v>6041</v>
      </c>
      <c r="M10" s="80" t="n">
        <v>27235</v>
      </c>
      <c r="N10" s="80" t="n">
        <v>1818</v>
      </c>
      <c r="O10" s="80" t="n">
        <v>486</v>
      </c>
      <c r="P10" s="80" t="n">
        <v>24820</v>
      </c>
      <c r="Q10" s="80" t="n">
        <v>11822</v>
      </c>
      <c r="R10" s="80" t="n">
        <v>26362</v>
      </c>
      <c r="S10" s="80" t="n">
        <v>31648</v>
      </c>
      <c r="T10" s="80" t="n">
        <v>2525</v>
      </c>
      <c r="U10" s="80" t="n">
        <v>0</v>
      </c>
      <c r="V10" s="80" t="n">
        <v>575147</v>
      </c>
      <c r="W10" s="80" t="n">
        <v>374017</v>
      </c>
      <c r="X10" s="80" t="n">
        <v>201130</v>
      </c>
      <c r="Y10" s="80" t="n">
        <v>116</v>
      </c>
      <c r="Z10" s="80" t="n">
        <v>23460</v>
      </c>
      <c r="AA10" s="80" t="n">
        <v>165997</v>
      </c>
      <c r="AB10" s="80" t="n">
        <v>85</v>
      </c>
      <c r="AC10" s="80" t="n">
        <v>1147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205588</v>
      </c>
      <c r="D11" s="83" t="n">
        <v>89493</v>
      </c>
      <c r="E11" s="83" t="n">
        <v>960</v>
      </c>
      <c r="F11" s="83" t="n">
        <v>1634</v>
      </c>
      <c r="G11" s="83" t="n">
        <v>54282</v>
      </c>
      <c r="H11" s="83" t="n">
        <v>2937</v>
      </c>
      <c r="I11" s="83" t="n">
        <v>18817</v>
      </c>
      <c r="J11" s="83" t="n">
        <v>335</v>
      </c>
      <c r="K11" s="83" t="n">
        <v>0</v>
      </c>
      <c r="L11" s="83" t="n">
        <v>2178</v>
      </c>
      <c r="M11" s="83" t="n">
        <v>4593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4193</v>
      </c>
      <c r="T11" s="83" t="n">
        <v>5346</v>
      </c>
      <c r="U11" s="83" t="n">
        <v>0</v>
      </c>
      <c r="V11" s="83" t="n">
        <v>205588</v>
      </c>
      <c r="W11" s="83" t="n">
        <v>135746</v>
      </c>
      <c r="X11" s="83" t="n">
        <v>69842</v>
      </c>
      <c r="Y11" s="83" t="n">
        <v>494</v>
      </c>
      <c r="Z11" s="83" t="n">
        <v>10913</v>
      </c>
      <c r="AA11" s="83" t="n">
        <v>56389</v>
      </c>
      <c r="AB11" s="83" t="n">
        <v>51</v>
      </c>
      <c r="AC11" s="83" t="n">
        <v>199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66307</v>
      </c>
      <c r="D12" s="80" t="n">
        <v>93786</v>
      </c>
      <c r="E12" s="80" t="n">
        <v>222</v>
      </c>
      <c r="F12" s="80" t="n">
        <v>1835</v>
      </c>
      <c r="G12" s="80" t="n">
        <v>77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527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11057</v>
      </c>
      <c r="T12" s="80" t="n">
        <v>736</v>
      </c>
      <c r="U12" s="80" t="n">
        <v>0</v>
      </c>
      <c r="V12" s="80" t="n">
        <v>166307</v>
      </c>
      <c r="W12" s="80" t="n">
        <v>98694</v>
      </c>
      <c r="X12" s="80" t="n">
        <v>67613</v>
      </c>
      <c r="Y12" s="80" t="n">
        <v>0</v>
      </c>
      <c r="Z12" s="80" t="n">
        <v>3457</v>
      </c>
      <c r="AA12" s="80" t="n">
        <v>59893</v>
      </c>
      <c r="AB12" s="80" t="n">
        <v>0</v>
      </c>
      <c r="AC12" s="80" t="n">
        <v>4263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8002</v>
      </c>
      <c r="D13" s="80" t="n">
        <v>76275</v>
      </c>
      <c r="E13" s="80" t="n">
        <v>0</v>
      </c>
      <c r="F13" s="80" t="n">
        <v>2258</v>
      </c>
      <c r="G13" s="80" t="n">
        <v>12364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828</v>
      </c>
      <c r="Q13" s="80" t="n">
        <v>7576</v>
      </c>
      <c r="R13" s="80" t="n">
        <v>2910</v>
      </c>
      <c r="S13" s="80" t="n">
        <v>2129</v>
      </c>
      <c r="T13" s="80" t="n">
        <v>93</v>
      </c>
      <c r="U13" s="80" t="n">
        <v>0</v>
      </c>
      <c r="V13" s="80" t="n">
        <v>108002</v>
      </c>
      <c r="W13" s="80" t="n">
        <v>66504</v>
      </c>
      <c r="X13" s="80" t="n">
        <v>41498</v>
      </c>
      <c r="Y13" s="80" t="n">
        <v>0</v>
      </c>
      <c r="Z13" s="80" t="n">
        <v>11192</v>
      </c>
      <c r="AA13" s="80" t="n">
        <v>26445</v>
      </c>
      <c r="AB13" s="80" t="n">
        <v>0</v>
      </c>
      <c r="AC13" s="80" t="n">
        <v>386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20502</v>
      </c>
      <c r="D14" s="80" t="n">
        <v>81440</v>
      </c>
      <c r="E14" s="80" t="n">
        <v>0</v>
      </c>
      <c r="F14" s="80" t="n">
        <v>686</v>
      </c>
      <c r="G14" s="80" t="n">
        <v>26</v>
      </c>
      <c r="H14" s="80" t="n">
        <v>909</v>
      </c>
      <c r="I14" s="80" t="n">
        <v>2462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706</v>
      </c>
      <c r="S14" s="80" t="n">
        <v>14228</v>
      </c>
      <c r="T14" s="80" t="n">
        <v>578</v>
      </c>
      <c r="U14" s="80" t="n">
        <v>0</v>
      </c>
      <c r="V14" s="80" t="n">
        <v>120502</v>
      </c>
      <c r="W14" s="80" t="n">
        <v>82745</v>
      </c>
      <c r="X14" s="80" t="n">
        <v>37757</v>
      </c>
      <c r="Y14" s="80" t="n">
        <v>0</v>
      </c>
      <c r="Z14" s="80" t="n">
        <v>4581</v>
      </c>
      <c r="AA14" s="80" t="n">
        <v>32535</v>
      </c>
      <c r="AB14" s="80" t="n">
        <v>0</v>
      </c>
      <c r="AC14" s="80" t="n">
        <v>64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3155</v>
      </c>
      <c r="D15" s="80" t="n">
        <v>8832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3155</v>
      </c>
      <c r="W15" s="80" t="n">
        <v>8881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8598</v>
      </c>
      <c r="D16" s="80" t="n">
        <v>18063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34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8598</v>
      </c>
      <c r="W16" s="80" t="n">
        <v>21528</v>
      </c>
      <c r="X16" s="80" t="n">
        <v>7070</v>
      </c>
      <c r="Y16" s="80" t="n">
        <v>0</v>
      </c>
      <c r="Z16" s="80" t="n">
        <v>480</v>
      </c>
      <c r="AA16" s="80" t="n">
        <v>6014</v>
      </c>
      <c r="AB16" s="80" t="n">
        <v>73</v>
      </c>
      <c r="AC16" s="80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50908</v>
      </c>
      <c r="D17" s="80" t="n">
        <v>26413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50908</v>
      </c>
      <c r="W17" s="80" t="n">
        <v>28967</v>
      </c>
      <c r="X17" s="80" t="n">
        <v>21941</v>
      </c>
      <c r="Y17" s="80" t="n">
        <v>0</v>
      </c>
      <c r="Z17" s="80" t="n">
        <v>0</v>
      </c>
      <c r="AA17" s="80" t="n">
        <v>21646</v>
      </c>
      <c r="AB17" s="80" t="n">
        <v>12</v>
      </c>
      <c r="AC17" s="80" t="n">
        <v>283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5280</v>
      </c>
      <c r="D18" s="80" t="n">
        <v>24316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5280</v>
      </c>
      <c r="W18" s="80" t="n">
        <v>27710</v>
      </c>
      <c r="X18" s="80" t="n">
        <v>7570</v>
      </c>
      <c r="Y18" s="80" t="n">
        <v>0</v>
      </c>
      <c r="Z18" s="80" t="n">
        <v>3579</v>
      </c>
      <c r="AA18" s="80" t="n">
        <v>3709</v>
      </c>
      <c r="AB18" s="80" t="n">
        <v>0</v>
      </c>
      <c r="AC18" s="80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5145</v>
      </c>
      <c r="D19" s="80" t="n">
        <v>2208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215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5145</v>
      </c>
      <c r="W19" s="80" t="n">
        <v>18289</v>
      </c>
      <c r="X19" s="80" t="n">
        <v>6856</v>
      </c>
      <c r="Y19" s="80" t="n">
        <v>0</v>
      </c>
      <c r="Z19" s="80" t="n">
        <v>171</v>
      </c>
      <c r="AA19" s="80" t="n">
        <v>6114</v>
      </c>
      <c r="AB19" s="80" t="n">
        <v>0</v>
      </c>
      <c r="AC19" s="80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6950</v>
      </c>
      <c r="D21" s="80" t="n">
        <v>12361</v>
      </c>
      <c r="E21" s="80" t="n">
        <v>0</v>
      </c>
      <c r="F21" s="80" t="n">
        <v>841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6950</v>
      </c>
      <c r="W21" s="80" t="n">
        <v>12024</v>
      </c>
      <c r="X21" s="80" t="n">
        <v>4926</v>
      </c>
      <c r="Y21" s="80" t="n">
        <v>116</v>
      </c>
      <c r="Z21" s="80" t="n">
        <v>0</v>
      </c>
      <c r="AA21" s="80" t="n">
        <v>4158</v>
      </c>
      <c r="AB21" s="80" t="n">
        <v>0</v>
      </c>
      <c r="AC21" s="80" t="n">
        <v>65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804</v>
      </c>
      <c r="D22" s="80" t="n">
        <v>351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804</v>
      </c>
      <c r="W22" s="80" t="n">
        <v>3734</v>
      </c>
      <c r="X22" s="80" t="n">
        <v>2070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846</v>
      </c>
      <c r="D23" s="80" t="n">
        <v>2579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846</v>
      </c>
      <c r="W23" s="80" t="n">
        <v>2820</v>
      </c>
      <c r="X23" s="80" t="n">
        <v>2026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5805</v>
      </c>
      <c r="D32" s="80" t="n">
        <v>12223</v>
      </c>
      <c r="E32" s="80" t="n">
        <v>0</v>
      </c>
      <c r="F32" s="80" t="n">
        <v>117</v>
      </c>
      <c r="G32" s="80" t="n">
        <v>917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3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5805</v>
      </c>
      <c r="W32" s="80" t="n">
        <v>11862</v>
      </c>
      <c r="X32" s="80" t="n">
        <v>3943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78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9460</v>
      </c>
      <c r="D33" s="80" t="n">
        <v>7055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9460</v>
      </c>
      <c r="W33" s="80" t="n">
        <v>6422</v>
      </c>
      <c r="X33" s="80" t="n">
        <v>3038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579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491</v>
      </c>
      <c r="D35" s="80" t="n">
        <v>3717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491</v>
      </c>
      <c r="W35" s="80" t="n">
        <v>3953</v>
      </c>
      <c r="X35" s="80" t="n">
        <v>538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6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875</v>
      </c>
      <c r="D36" s="80" t="n">
        <v>9115</v>
      </c>
      <c r="E36" s="80" t="n">
        <v>0</v>
      </c>
      <c r="F36" s="80" t="n">
        <v>364</v>
      </c>
      <c r="G36" s="80" t="n">
        <v>59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875</v>
      </c>
      <c r="W36" s="80" t="n">
        <v>10320</v>
      </c>
      <c r="X36" s="80" t="n">
        <v>10555</v>
      </c>
      <c r="Y36" s="80" t="n">
        <v>0</v>
      </c>
      <c r="Z36" s="80" t="n">
        <v>5754</v>
      </c>
      <c r="AA36" s="80" t="n">
        <v>464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639</v>
      </c>
      <c r="D37" s="80" t="n">
        <v>450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39</v>
      </c>
      <c r="W37" s="80" t="n">
        <v>4507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517</v>
      </c>
      <c r="D38" s="80" t="n">
        <v>3041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517</v>
      </c>
      <c r="W38" s="80" t="n">
        <v>4124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24615</v>
      </c>
      <c r="D40" s="80" t="n">
        <v>40384</v>
      </c>
      <c r="E40" s="80" t="n">
        <v>960</v>
      </c>
      <c r="F40" s="80" t="n">
        <v>842</v>
      </c>
      <c r="G40" s="80" t="n">
        <v>49316</v>
      </c>
      <c r="H40" s="80" t="n">
        <v>2269</v>
      </c>
      <c r="I40" s="80" t="n">
        <v>8560</v>
      </c>
      <c r="J40" s="80" t="n">
        <v>270</v>
      </c>
      <c r="K40" s="80" t="n">
        <v>0</v>
      </c>
      <c r="L40" s="80" t="n">
        <v>2148</v>
      </c>
      <c r="M40" s="80" t="n">
        <v>2963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24615</v>
      </c>
      <c r="W40" s="80" t="n">
        <v>84647</v>
      </c>
      <c r="X40" s="80" t="n">
        <v>39968</v>
      </c>
      <c r="Y40" s="80" t="n">
        <v>0</v>
      </c>
      <c r="Z40" s="80" t="n">
        <v>290</v>
      </c>
      <c r="AA40" s="80" t="n">
        <v>39046</v>
      </c>
      <c r="AB40" s="80" t="n">
        <v>0</v>
      </c>
      <c r="AC40" s="80" t="n">
        <v>632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4452</v>
      </c>
      <c r="D41" s="80" t="n">
        <v>362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4452</v>
      </c>
      <c r="W41" s="80" t="n">
        <v>3284</v>
      </c>
      <c r="X41" s="80" t="n">
        <v>11168</v>
      </c>
      <c r="Y41" s="80" t="n">
        <v>0</v>
      </c>
      <c r="Z41" s="80" t="n">
        <v>0</v>
      </c>
      <c r="AA41" s="80" t="n">
        <v>10947</v>
      </c>
      <c r="AB41" s="80" t="n">
        <v>0</v>
      </c>
      <c r="AC41" s="80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9446</v>
      </c>
      <c r="D42" s="80" t="n">
        <v>5207</v>
      </c>
      <c r="E42" s="80" t="n">
        <v>113</v>
      </c>
      <c r="F42" s="80" t="n">
        <v>0</v>
      </c>
      <c r="G42" s="80" t="n">
        <v>54</v>
      </c>
      <c r="H42" s="80" t="n">
        <v>1055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174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446</v>
      </c>
      <c r="W42" s="80" t="n">
        <v>6011</v>
      </c>
      <c r="X42" s="80" t="n">
        <v>3435</v>
      </c>
      <c r="Y42" s="80" t="n">
        <v>0</v>
      </c>
      <c r="Z42" s="80" t="n">
        <v>0</v>
      </c>
      <c r="AA42" s="80" t="n">
        <v>3416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626</v>
      </c>
      <c r="D43" s="80" t="n">
        <v>700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626</v>
      </c>
      <c r="W43" s="80" t="n">
        <v>765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747</v>
      </c>
      <c r="D45" s="80" t="n">
        <v>5001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747</v>
      </c>
      <c r="W45" s="80" t="n">
        <v>35990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16131</v>
      </c>
      <c r="D46" s="80" t="n">
        <v>2584</v>
      </c>
      <c r="E46" s="80" t="n">
        <v>847</v>
      </c>
      <c r="F46" s="80" t="n">
        <v>0</v>
      </c>
      <c r="G46" s="80" t="n">
        <v>0</v>
      </c>
      <c r="H46" s="80" t="n">
        <v>476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16131</v>
      </c>
      <c r="W46" s="80" t="n">
        <v>3491</v>
      </c>
      <c r="X46" s="80" t="n">
        <v>12640</v>
      </c>
      <c r="Y46" s="80" t="n">
        <v>0</v>
      </c>
      <c r="Z46" s="80" t="n">
        <v>47</v>
      </c>
      <c r="AA46" s="80" t="n">
        <v>12415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8484</v>
      </c>
      <c r="D47" s="80" t="n">
        <v>16142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484</v>
      </c>
      <c r="W47" s="80" t="n">
        <v>16275</v>
      </c>
      <c r="X47" s="80" t="n">
        <v>2209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9488</v>
      </c>
      <c r="D48" s="80" t="n">
        <v>638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2205</v>
      </c>
      <c r="T48" s="80" t="n">
        <v>180</v>
      </c>
      <c r="U48" s="80" t="n">
        <v>0</v>
      </c>
      <c r="V48" s="80" t="n">
        <v>9488</v>
      </c>
      <c r="W48" s="80" t="n">
        <v>3668</v>
      </c>
      <c r="X48" s="80" t="n">
        <v>5820</v>
      </c>
      <c r="Y48" s="80" t="n">
        <v>0</v>
      </c>
      <c r="Z48" s="80" t="n">
        <v>4823</v>
      </c>
      <c r="AA48" s="80" t="n">
        <v>99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3481</v>
      </c>
      <c r="D49" s="80" t="n">
        <v>122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481</v>
      </c>
      <c r="W49" s="80" t="n">
        <v>1276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4919</v>
      </c>
      <c r="D53" s="80" t="n">
        <v>15932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231</v>
      </c>
      <c r="J53" s="80" t="n">
        <v>0</v>
      </c>
      <c r="K53" s="80" t="n">
        <v>0</v>
      </c>
      <c r="L53" s="80" t="n">
        <v>0</v>
      </c>
      <c r="M53" s="80" t="n">
        <v>1575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313</v>
      </c>
      <c r="T53" s="80" t="n">
        <v>799</v>
      </c>
      <c r="U53" s="80" t="n">
        <v>0</v>
      </c>
      <c r="V53" s="80" t="n">
        <v>24919</v>
      </c>
      <c r="W53" s="80" t="n">
        <v>19010</v>
      </c>
      <c r="X53" s="80" t="n">
        <v>5909</v>
      </c>
      <c r="Y53" s="80" t="n">
        <v>42</v>
      </c>
      <c r="Z53" s="80" t="n">
        <v>0</v>
      </c>
      <c r="AA53" s="80" t="n">
        <v>5513</v>
      </c>
      <c r="AB53" s="80" t="n">
        <v>0</v>
      </c>
      <c r="AC53" s="80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97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297</v>
      </c>
      <c r="W54" s="80" t="n">
        <v>936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5275</v>
      </c>
      <c r="D55" s="80" t="n">
        <v>330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5275</v>
      </c>
      <c r="W55" s="80" t="n">
        <v>3999</v>
      </c>
      <c r="X55" s="80" t="n">
        <v>1276</v>
      </c>
      <c r="Y55" s="80" t="n">
        <v>0</v>
      </c>
      <c r="Z55" s="80" t="n">
        <v>0</v>
      </c>
      <c r="AA55" s="80" t="n">
        <v>1178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439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121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873</v>
      </c>
      <c r="D57" s="80" t="n">
        <v>6129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873</v>
      </c>
      <c r="W57" s="80" t="n">
        <v>6611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835</v>
      </c>
      <c r="D58" s="80" t="n">
        <v>478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835</v>
      </c>
      <c r="W58" s="80" t="n">
        <v>6143</v>
      </c>
      <c r="X58" s="80" t="n">
        <v>692</v>
      </c>
      <c r="Y58" s="80" t="n">
        <v>0</v>
      </c>
      <c r="Z58" s="80" t="n">
        <v>0</v>
      </c>
      <c r="AA58" s="80" t="n">
        <v>49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937639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 t="n">
        <v>59029</v>
      </c>
      <c r="P9" s="80" t="n">
        <v>5257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 t="n">
        <v>386</v>
      </c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70352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 t="n">
        <v>40239</v>
      </c>
      <c r="P10" s="80" t="n">
        <v>432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 t="n">
        <v>326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3411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 t="n">
        <v>18790</v>
      </c>
      <c r="P11" s="83" t="n">
        <v>92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 t="n">
        <v>6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2023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 t="n">
        <v>13433</v>
      </c>
      <c r="P12" s="80" t="n">
        <v>104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 t="n">
        <v>65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83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 t="n">
        <v>7089</v>
      </c>
      <c r="P13" s="80" t="n">
        <v>843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 t="n">
        <v>66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57509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 t="n">
        <v>9472</v>
      </c>
      <c r="P14" s="80" t="n">
        <v>104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 t="n">
        <v>8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4033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 t="n">
        <v>699</v>
      </c>
      <c r="P15" s="80" t="n">
        <v>77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 t="n">
        <v>7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30189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 t="n">
        <v>977</v>
      </c>
      <c r="P16" s="80" t="n">
        <v>16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 t="n">
        <v>7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9395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 t="n">
        <v>3249</v>
      </c>
      <c r="P17" s="80" t="n">
        <v>346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 t="n">
        <v>37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862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 t="n">
        <v>1981</v>
      </c>
      <c r="P18" s="80" t="n">
        <v>39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 t="n">
        <v>36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9640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 t="n">
        <v>2163</v>
      </c>
      <c r="P19" s="80" t="n">
        <v>228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 t="n">
        <v>12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 t="n">
        <v>0</v>
      </c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20610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 t="n">
        <v>1176</v>
      </c>
      <c r="P21" s="83" t="n">
        <v>11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 t="n">
        <v>8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421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 t="n">
        <v>353</v>
      </c>
      <c r="P22" s="83" t="n">
        <v>2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 t="n">
        <v>3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463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 t="n">
        <v>353</v>
      </c>
      <c r="P23" s="80" t="n">
        <v>21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 t="n">
        <v>3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 t="n">
        <v>0</v>
      </c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 t="n">
        <v>0</v>
      </c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 t="n">
        <v>0</v>
      </c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 t="n">
        <v>0</v>
      </c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 t="n">
        <v>0</v>
      </c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 t="n">
        <v>0</v>
      </c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20569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 t="n">
        <v>832</v>
      </c>
      <c r="P32" s="83" t="n">
        <v>108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 t="n">
        <v>5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13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 t="n">
        <v>654</v>
      </c>
      <c r="P33" s="80" t="n">
        <v>6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 t="n">
        <v>5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 t="n">
        <v>0</v>
      </c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29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 t="n">
        <v>178</v>
      </c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542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 t="n">
        <v>680</v>
      </c>
      <c r="P36" s="83" t="n">
        <v>84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 t="n">
        <v>4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92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 t="n">
        <v>307</v>
      </c>
      <c r="P37" s="80" t="n">
        <v>4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2214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 t="n">
        <v>373</v>
      </c>
      <c r="P38" s="80" t="n">
        <v>29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 t="n">
        <v>1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 t="n">
        <v>0</v>
      </c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3777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 t="n">
        <v>12651</v>
      </c>
      <c r="P40" s="83" t="n">
        <v>445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 t="n">
        <v>32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5222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 t="n">
        <v>2535</v>
      </c>
      <c r="P41" s="80" t="n">
        <v>38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 t="n">
        <v>5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229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 t="n">
        <v>1139</v>
      </c>
      <c r="P42" s="80" t="n">
        <v>4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 t="n">
        <v>1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61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 t="n">
        <v>565</v>
      </c>
      <c r="P43" s="80" t="n">
        <v>81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 t="n">
        <v>4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 t="n">
        <v>0</v>
      </c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35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 t="n">
        <v>557</v>
      </c>
      <c r="P45" s="80" t="n">
        <v>4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 t="n">
        <v>5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842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 t="n">
        <v>6387</v>
      </c>
      <c r="P46" s="80" t="n">
        <v>5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 t="n">
        <v>9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169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 t="n">
        <v>1468</v>
      </c>
      <c r="P47" s="83" t="n">
        <v>175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 t="n">
        <v>8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764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 t="n">
        <v>2549</v>
      </c>
      <c r="P48" s="83" t="n">
        <v>7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 t="n">
        <v>3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3757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 t="n">
        <v>2296</v>
      </c>
      <c r="P49" s="80" t="n">
        <v>1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74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 t="n">
        <v>253</v>
      </c>
      <c r="P50" s="80" t="n">
        <v>58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 t="n">
        <v>2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 t="n">
        <v>0</v>
      </c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9790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 t="n">
        <v>1725</v>
      </c>
      <c r="P53" s="83" t="n">
        <v>17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 t="n">
        <v>13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415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 t="n">
        <v>23</v>
      </c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48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 t="n">
        <v>342</v>
      </c>
      <c r="P55" s="80" t="n">
        <v>39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 t="n">
        <v>3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533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 t="n">
        <v>94</v>
      </c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8222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 t="n">
        <v>696</v>
      </c>
      <c r="P57" s="80" t="n">
        <v>65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 t="n">
        <v>6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9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 t="n">
        <v>570</v>
      </c>
      <c r="P58" s="80" t="n">
        <v>52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 t="n">
        <v>4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1-26T01:41:11Z</cp:lastPrinted>
  <dcterms:modified xsi:type="dcterms:W3CDTF">2023-01-31T06:37:34Z</dcterms:modified>
  <cp:revision>0</cp:revision>
  <dc:subject/>
  <dc:title/>
</cp:coreProperties>
</file>