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9670154</v>
      </c>
      <c r="F5" s="20" t="n">
        <v>22479323</v>
      </c>
      <c r="G5" s="21" t="n">
        <f aca="false">E5/F5*100</f>
        <v>87.5033202734798</v>
      </c>
      <c r="H5" s="19" t="n">
        <v>698150</v>
      </c>
      <c r="I5" s="20" t="n">
        <v>852284</v>
      </c>
      <c r="J5" s="22" t="n">
        <f aca="false">H5/I5*100</f>
        <v>81.9151832018435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534528</v>
      </c>
      <c r="F6" s="26" t="n">
        <v>383677</v>
      </c>
      <c r="G6" s="27" t="n">
        <f aca="false">E6/F6*100</f>
        <v>139.317186070575</v>
      </c>
      <c r="H6" s="25" t="n">
        <v>14932</v>
      </c>
      <c r="I6" s="26" t="n">
        <v>15455</v>
      </c>
      <c r="J6" s="28" t="n">
        <f aca="false">H6/I6*100</f>
        <v>96.6159818828858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24778.9</v>
      </c>
      <c r="F7" s="30" t="n">
        <v>28860</v>
      </c>
      <c r="G7" s="27" t="n">
        <f aca="false">E7/F7*100</f>
        <v>85.8589743589744</v>
      </c>
      <c r="H7" s="25" t="n">
        <v>2227.1925</v>
      </c>
      <c r="I7" s="30" t="n">
        <v>1699.415</v>
      </c>
      <c r="J7" s="28" t="n">
        <f aca="false">H7/I7*100</f>
        <v>131.056422357105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663032.5</v>
      </c>
      <c r="F8" s="26" t="n">
        <v>754470</v>
      </c>
      <c r="G8" s="27" t="n">
        <f aca="false">E8/F8*100</f>
        <v>87.8805651649502</v>
      </c>
      <c r="H8" s="25" t="n">
        <v>1749967.7207</v>
      </c>
      <c r="I8" s="26" t="n">
        <v>1827517.392</v>
      </c>
      <c r="J8" s="28" t="n">
        <f aca="false">H8/I8*100</f>
        <v>95.7565563184528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11433</v>
      </c>
      <c r="F9" s="30" t="n">
        <v>4971</v>
      </c>
      <c r="G9" s="27" t="n">
        <f aca="false">E9/F9*100</f>
        <v>229.993964996982</v>
      </c>
      <c r="H9" s="31" t="n">
        <v>13108</v>
      </c>
      <c r="I9" s="30" t="n">
        <v>3914</v>
      </c>
      <c r="J9" s="28" t="n">
        <f aca="false">H9/I9*100</f>
        <v>334.900357690342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2366925.7</v>
      </c>
      <c r="F10" s="26" t="n">
        <v>22206453</v>
      </c>
      <c r="G10" s="27" t="n">
        <f aca="false">E10/F10*100</f>
        <v>55.690684595149</v>
      </c>
      <c r="H10" s="25" t="n">
        <v>1022515.2801</v>
      </c>
      <c r="I10" s="26" t="n">
        <v>2765980.019</v>
      </c>
      <c r="J10" s="28" t="n">
        <f aca="false">H10/I10*100</f>
        <v>36.9675584449694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648945.2</v>
      </c>
      <c r="F11" s="26" t="n">
        <v>1937784.4</v>
      </c>
      <c r="G11" s="27" t="n">
        <f aca="false">E11/F11*100</f>
        <v>136.699686507952</v>
      </c>
      <c r="H11" s="25" t="n">
        <v>290049.2981</v>
      </c>
      <c r="I11" s="26" t="n">
        <v>233118.346</v>
      </c>
      <c r="J11" s="28" t="n">
        <f aca="false">H11/I11*100</f>
        <v>124.421480795853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4162236.2</v>
      </c>
      <c r="F12" s="26" t="n">
        <v>3435057.6</v>
      </c>
      <c r="G12" s="27" t="n">
        <f aca="false">E12/F12*100</f>
        <v>121.169327699192</v>
      </c>
      <c r="H12" s="25" t="n">
        <v>748212.819</v>
      </c>
      <c r="I12" s="26" t="n">
        <v>763827.589</v>
      </c>
      <c r="J12" s="28" t="n">
        <f aca="false">H12/I12*100</f>
        <v>97.9557206069968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877618</v>
      </c>
      <c r="F13" s="26" t="n">
        <v>1849000</v>
      </c>
      <c r="G13" s="27" t="n">
        <f aca="false">E13/F13*100</f>
        <v>155.631043807464</v>
      </c>
      <c r="H13" s="25" t="n">
        <v>145610.64</v>
      </c>
      <c r="I13" s="26" t="n">
        <v>102294</v>
      </c>
      <c r="J13" s="28" t="n">
        <f aca="false">H13/I13*100</f>
        <v>142.345240190041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591777.3</v>
      </c>
      <c r="F14" s="26" t="n">
        <v>605116</v>
      </c>
      <c r="G14" s="27" t="n">
        <f aca="false">E14/F14*100</f>
        <v>97.7956788450479</v>
      </c>
      <c r="H14" s="25" t="n">
        <v>35480.193</v>
      </c>
      <c r="I14" s="26" t="n">
        <v>44035.02</v>
      </c>
      <c r="J14" s="28" t="n">
        <f aca="false">H14/I14*100</f>
        <v>80.5726737492114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447294.9</v>
      </c>
      <c r="F15" s="26" t="n">
        <v>379270.5</v>
      </c>
      <c r="G15" s="27" t="n">
        <f aca="false">E15/F15*100</f>
        <v>117.935589506698</v>
      </c>
      <c r="H15" s="25" t="n">
        <v>162943.716</v>
      </c>
      <c r="I15" s="26" t="n">
        <v>172997.037</v>
      </c>
      <c r="J15" s="28" t="n">
        <f aca="false">H15/I15*100</f>
        <v>94.1887322613508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9422.6</v>
      </c>
      <c r="F16" s="26" t="n">
        <v>46427</v>
      </c>
      <c r="G16" s="27" t="n">
        <f aca="false">E16/F16*100</f>
        <v>63.3738988088828</v>
      </c>
      <c r="H16" s="25" t="n">
        <v>10929.2366</v>
      </c>
      <c r="I16" s="26" t="n">
        <v>16552.755</v>
      </c>
      <c r="J16" s="28" t="n">
        <f aca="false">H16/I16*100</f>
        <v>66.0266922334077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41643.9</v>
      </c>
      <c r="F17" s="26" t="n">
        <v>59471</v>
      </c>
      <c r="G17" s="27" t="n">
        <f aca="false">E17/F17*100</f>
        <v>70.0238771838375</v>
      </c>
      <c r="H17" s="25" t="n">
        <v>18146.3201</v>
      </c>
      <c r="I17" s="26" t="n">
        <v>26723.956</v>
      </c>
      <c r="J17" s="28" t="n">
        <f aca="false">H17/I17*100</f>
        <v>67.9028213487554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63095</v>
      </c>
      <c r="F18" s="26" t="n">
        <v>60998</v>
      </c>
      <c r="G18" s="27" t="n">
        <f aca="false">E18/F18*100</f>
        <v>103.437817633365</v>
      </c>
      <c r="H18" s="25" t="n">
        <v>10864</v>
      </c>
      <c r="I18" s="26" t="n">
        <v>10522</v>
      </c>
      <c r="J18" s="28" t="n">
        <f aca="false">H18/I18*100</f>
        <v>103.250332636381</v>
      </c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14084.1</v>
      </c>
      <c r="F19" s="26" t="n">
        <v>255827.9</v>
      </c>
      <c r="G19" s="27" t="n">
        <f aca="false">E19/F19*100</f>
        <v>83.6828586717868</v>
      </c>
      <c r="H19" s="25" t="n">
        <v>119107.676</v>
      </c>
      <c r="I19" s="26" t="n">
        <v>124928.247</v>
      </c>
      <c r="J19" s="28" t="n">
        <f aca="false">H19/I19*100</f>
        <v>95.3408687468415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36692.6</v>
      </c>
      <c r="F20" s="26" t="n">
        <v>185201.5</v>
      </c>
      <c r="G20" s="27" t="n">
        <f aca="false">E20/F20*100</f>
        <v>73.8075015591126</v>
      </c>
      <c r="H20" s="25" t="n">
        <v>60107.0371</v>
      </c>
      <c r="I20" s="26" t="n">
        <v>69900.306</v>
      </c>
      <c r="J20" s="28" t="n">
        <f aca="false">H20/I20*100</f>
        <v>85.9896623342393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123100.2</v>
      </c>
      <c r="F21" s="26" t="n">
        <v>184698</v>
      </c>
      <c r="G21" s="27" t="n">
        <f aca="false">E21/F21*100</f>
        <v>66.6494493714063</v>
      </c>
      <c r="H21" s="25" t="n">
        <v>35178.5646</v>
      </c>
      <c r="I21" s="26" t="n">
        <v>52502.696</v>
      </c>
      <c r="J21" s="28" t="n">
        <f aca="false">H21/I21*100</f>
        <v>67.0033489327862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3558.3</v>
      </c>
      <c r="F22" s="26" t="n">
        <v>134747</v>
      </c>
      <c r="G22" s="27" t="n">
        <f aca="false">E22/F22*100</f>
        <v>106.539143728617</v>
      </c>
      <c r="H22" s="25" t="n">
        <v>44837.1115</v>
      </c>
      <c r="I22" s="26" t="n">
        <v>44132.314</v>
      </c>
      <c r="J22" s="28" t="n">
        <f aca="false">H22/I22*100</f>
        <v>101.597010072937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750970.85</v>
      </c>
      <c r="F23" s="26" t="n">
        <v>795739.2</v>
      </c>
      <c r="G23" s="27" t="n">
        <f aca="false">E23/F23*100</f>
        <v>94.3739921320955</v>
      </c>
      <c r="H23" s="25" t="n">
        <v>589816.1729</v>
      </c>
      <c r="I23" s="26" t="n">
        <v>632905.365</v>
      </c>
      <c r="J23" s="28" t="n">
        <f aca="false">H23/I23*100</f>
        <v>93.1918428120767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590088.9</v>
      </c>
      <c r="F24" s="26" t="n">
        <v>683667</v>
      </c>
      <c r="G24" s="27" t="n">
        <f aca="false">E24/F24*100</f>
        <v>86.3123274927706</v>
      </c>
      <c r="H24" s="25" t="n">
        <v>29071.1586</v>
      </c>
      <c r="I24" s="26" t="n">
        <v>30401.762</v>
      </c>
      <c r="J24" s="28" t="n">
        <f aca="false">H24/I24*100</f>
        <v>95.6232688092223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61638.1</v>
      </c>
      <c r="F25" s="26" t="n">
        <v>281299</v>
      </c>
      <c r="G25" s="27" t="n">
        <f aca="false">E25/F25*100</f>
        <v>57.4613134067309</v>
      </c>
      <c r="H25" s="25" t="n">
        <v>21738.3275</v>
      </c>
      <c r="I25" s="26" t="n">
        <v>12817.392</v>
      </c>
      <c r="J25" s="28" t="n">
        <f aca="false">H25/I25*100</f>
        <v>169.600239268644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2" t="s">
        <v>31</v>
      </c>
      <c r="F26" s="26" t="n">
        <v>6</v>
      </c>
      <c r="G26" s="33" t="s">
        <v>31</v>
      </c>
      <c r="H26" s="32" t="s">
        <v>31</v>
      </c>
      <c r="I26" s="26" t="n">
        <v>3</v>
      </c>
      <c r="J26" s="33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545986.7</v>
      </c>
      <c r="F27" s="26" t="n">
        <v>1431255.4</v>
      </c>
      <c r="G27" s="27" t="n">
        <f aca="false">E27/F27*100</f>
        <v>38.1473984307762</v>
      </c>
      <c r="H27" s="25" t="n">
        <v>600748.1897</v>
      </c>
      <c r="I27" s="26" t="n">
        <v>1184479.9</v>
      </c>
      <c r="J27" s="28" t="n">
        <f aca="false">H27/I27*100</f>
        <v>50.7183101798519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241938.9</v>
      </c>
      <c r="F28" s="26" t="n">
        <v>171216</v>
      </c>
      <c r="G28" s="27" t="n">
        <f aca="false">E28/F28*100</f>
        <v>141.306244743482</v>
      </c>
      <c r="H28" s="25" t="n">
        <v>174986.576</v>
      </c>
      <c r="I28" s="26" t="n">
        <v>146429.572</v>
      </c>
      <c r="J28" s="28" t="n">
        <f aca="false">H28/I28*100</f>
        <v>119.502210933185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262</v>
      </c>
      <c r="F29" s="26" t="n">
        <v>3412</v>
      </c>
      <c r="G29" s="27" t="n">
        <f aca="false">E29/F29*100</f>
        <v>7.67878077373974</v>
      </c>
      <c r="H29" s="25" t="n">
        <v>168</v>
      </c>
      <c r="I29" s="26" t="n">
        <v>681.391</v>
      </c>
      <c r="J29" s="28" t="n">
        <f aca="false">H29/I29*100</f>
        <v>24.6554474596817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140450.1</v>
      </c>
      <c r="F30" s="30" t="n">
        <v>871510</v>
      </c>
      <c r="G30" s="27" t="n">
        <f aca="false">E30/F30*100</f>
        <v>130.859095133733</v>
      </c>
      <c r="H30" s="25" t="n">
        <v>619745.5</v>
      </c>
      <c r="I30" s="30" t="n">
        <v>481828.5</v>
      </c>
      <c r="J30" s="34" t="n">
        <f aca="false">H30/I30*100</f>
        <v>128.623670040274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25" t="n">
        <v>16536</v>
      </c>
      <c r="F31" s="26" t="n">
        <v>29718</v>
      </c>
      <c r="G31" s="27" t="n">
        <f aca="false">E31/F31*100</f>
        <v>55.6430446194226</v>
      </c>
      <c r="H31" s="25" t="n">
        <v>14555</v>
      </c>
      <c r="I31" s="26" t="n">
        <v>23434</v>
      </c>
      <c r="J31" s="28" t="n">
        <f aca="false">H31/I31*100</f>
        <v>62.1106085175386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4580.7</v>
      </c>
      <c r="F32" s="26" t="n">
        <v>82102.4</v>
      </c>
      <c r="G32" s="27" t="n">
        <f aca="false">E32/F32*100</f>
        <v>78.6587237401099</v>
      </c>
      <c r="H32" s="25" t="n">
        <v>47734.0562</v>
      </c>
      <c r="I32" s="26" t="n">
        <v>56173.323</v>
      </c>
      <c r="J32" s="28" t="n">
        <f aca="false">H32/I32*100</f>
        <v>84.9763796241857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0059.3</v>
      </c>
      <c r="F33" s="26" t="n">
        <v>263374.1</v>
      </c>
      <c r="G33" s="27" t="n">
        <f aca="false">E33/F33*100</f>
        <v>75.960126679123</v>
      </c>
      <c r="H33" s="25" t="n">
        <v>75215.0066</v>
      </c>
      <c r="I33" s="26" t="n">
        <v>92984.6209</v>
      </c>
      <c r="J33" s="28" t="n">
        <f aca="false">H33/I33*100</f>
        <v>80.8897276474243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316710.5</v>
      </c>
      <c r="F34" s="26" t="n">
        <v>439537.1</v>
      </c>
      <c r="G34" s="27" t="n">
        <f aca="false">E34/F34*100</f>
        <v>72.0554647150377</v>
      </c>
      <c r="H34" s="25" t="n">
        <v>281997.0877</v>
      </c>
      <c r="I34" s="26" t="n">
        <v>374635.865</v>
      </c>
      <c r="J34" s="28" t="n">
        <f aca="false">H34/I34*100</f>
        <v>75.2723148116105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8253.2</v>
      </c>
      <c r="F35" s="26" t="n">
        <v>65735.2</v>
      </c>
      <c r="G35" s="27" t="n">
        <f aca="false">E35/F35*100</f>
        <v>73.4054205357251</v>
      </c>
      <c r="H35" s="25" t="n">
        <v>24286</v>
      </c>
      <c r="I35" s="26" t="n">
        <v>29289</v>
      </c>
      <c r="J35" s="28" t="n">
        <f aca="false">H35/I35*100</f>
        <v>82.9185018266243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15624</v>
      </c>
      <c r="F36" s="26" t="n">
        <v>7125</v>
      </c>
      <c r="G36" s="27" t="n">
        <f aca="false">E36/F36*100</f>
        <v>219.284210526316</v>
      </c>
      <c r="H36" s="25" t="n">
        <v>16597.28</v>
      </c>
      <c r="I36" s="26" t="n">
        <v>9395.315</v>
      </c>
      <c r="J36" s="28" t="n">
        <f aca="false">H36/I36*100</f>
        <v>176.654854041615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50886</v>
      </c>
      <c r="F37" s="26" t="n">
        <v>54551</v>
      </c>
      <c r="G37" s="27" t="n">
        <f aca="false">E37/F37*100</f>
        <v>93.2815163791681</v>
      </c>
      <c r="H37" s="25" t="n">
        <v>58805</v>
      </c>
      <c r="I37" s="26" t="n">
        <v>68367</v>
      </c>
      <c r="J37" s="35" t="n">
        <f aca="false">H37/I37*100</f>
        <v>86.0137200696242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8965.8</v>
      </c>
      <c r="F38" s="26" t="n">
        <v>9329</v>
      </c>
      <c r="G38" s="27" t="n">
        <f aca="false">E38/F38*100</f>
        <v>96.1067638546468</v>
      </c>
      <c r="H38" s="25" t="n">
        <v>1017.1835</v>
      </c>
      <c r="I38" s="26" t="n">
        <v>1199.38</v>
      </c>
      <c r="J38" s="35" t="n">
        <f aca="false">H38/I38*100</f>
        <v>84.8091097066818</v>
      </c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52065.2</v>
      </c>
      <c r="F39" s="26" t="n">
        <v>523525</v>
      </c>
      <c r="G39" s="27" t="n">
        <f aca="false">E39/F39*100</f>
        <v>105.451544816389</v>
      </c>
      <c r="H39" s="25" t="n">
        <v>213452.86468</v>
      </c>
      <c r="I39" s="26" t="n">
        <v>194262.412</v>
      </c>
      <c r="J39" s="35" t="n">
        <f aca="false">H39/I39*100</f>
        <v>109.878623704106</v>
      </c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93887</v>
      </c>
      <c r="F40" s="26" t="n">
        <v>125189</v>
      </c>
      <c r="G40" s="27" t="n">
        <f aca="false">E40/F40*100</f>
        <v>74.9962057369258</v>
      </c>
      <c r="H40" s="25" t="n">
        <v>53582</v>
      </c>
      <c r="I40" s="26" t="n">
        <v>75742</v>
      </c>
      <c r="J40" s="35" t="n">
        <f aca="false">H40/I40*100</f>
        <v>70.7427847165377</v>
      </c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69997</v>
      </c>
      <c r="F41" s="26" t="n">
        <v>167067</v>
      </c>
      <c r="G41" s="27" t="n">
        <f aca="false">E41/F41*100</f>
        <v>101.753787402659</v>
      </c>
      <c r="H41" s="25" t="n">
        <v>115541</v>
      </c>
      <c r="I41" s="26" t="n">
        <v>83101</v>
      </c>
      <c r="J41" s="35" t="n">
        <f aca="false">H41/I41*100</f>
        <v>139.03683469513</v>
      </c>
    </row>
    <row r="42" customFormat="false" ht="21" hidden="false" customHeight="true" outlineLevel="0" collapsed="false">
      <c r="B42" s="16"/>
      <c r="C42" s="36" t="n">
        <v>38</v>
      </c>
      <c r="D42" s="37" t="s">
        <v>47</v>
      </c>
      <c r="E42" s="25" t="n">
        <v>2048625.8</v>
      </c>
      <c r="F42" s="38" t="n">
        <v>2953001.6</v>
      </c>
      <c r="G42" s="39" t="n">
        <f aca="false">E42/F42*100</f>
        <v>69.3743545550399</v>
      </c>
      <c r="H42" s="40" t="n">
        <v>870733.5875</v>
      </c>
      <c r="I42" s="38" t="n">
        <v>1054235.833</v>
      </c>
      <c r="J42" s="41" t="n">
        <f aca="false">H42/I42*100</f>
        <v>82.5938144240635</v>
      </c>
    </row>
    <row r="43" customFormat="false" ht="26.25" hidden="false" customHeight="true" outlineLevel="0" collapsed="false">
      <c r="B43" s="16"/>
      <c r="C43" s="42"/>
      <c r="D43" s="43" t="s">
        <v>48</v>
      </c>
      <c r="E43" s="44" t="n">
        <v>51767846.45</v>
      </c>
      <c r="F43" s="45" t="n">
        <v>63949711.9</v>
      </c>
      <c r="G43" s="46" t="n">
        <f aca="false">E43/F43*100</f>
        <v>80.9508673486299</v>
      </c>
      <c r="H43" s="44" t="n">
        <v>8992156.79618</v>
      </c>
      <c r="I43" s="45" t="n">
        <v>11680750.7229</v>
      </c>
      <c r="J43" s="47" t="n">
        <f aca="false">H43/I43*100</f>
        <v>76.9826958001164</v>
      </c>
    </row>
    <row r="44" customFormat="false" ht="21" hidden="false" customHeight="true" outlineLevel="0" collapsed="false">
      <c r="B44" s="48"/>
      <c r="C44" s="48"/>
      <c r="D44" s="49"/>
      <c r="E44" s="50"/>
      <c r="G44" s="51"/>
      <c r="H44" s="50"/>
      <c r="I44" s="50"/>
      <c r="J44" s="51"/>
    </row>
    <row r="45" customFormat="false" ht="18" hidden="false" customHeight="true" outlineLevel="0" collapsed="false">
      <c r="B45" s="52"/>
      <c r="C45" s="52"/>
      <c r="D45" s="52"/>
      <c r="E45" s="52"/>
      <c r="F45" s="52"/>
      <c r="G45" s="53"/>
      <c r="H45" s="54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55" t="s">
        <v>49</v>
      </c>
      <c r="C48" s="56" t="n">
        <v>39</v>
      </c>
      <c r="D48" s="18" t="s">
        <v>50</v>
      </c>
      <c r="E48" s="57" t="n">
        <v>798498</v>
      </c>
      <c r="F48" s="58" t="n">
        <v>1328595</v>
      </c>
      <c r="G48" s="59" t="n">
        <f aca="false">E48/F48*100</f>
        <v>60.1009336931119</v>
      </c>
      <c r="H48" s="57" t="n">
        <v>100675.5</v>
      </c>
      <c r="I48" s="58" t="n">
        <v>126985</v>
      </c>
      <c r="J48" s="60" t="n">
        <f aca="false">H48/I48*100</f>
        <v>79.2814111902981</v>
      </c>
    </row>
    <row r="49" customFormat="false" ht="18" hidden="false" customHeight="true" outlineLevel="0" collapsed="false">
      <c r="B49" s="55"/>
      <c r="C49" s="61" t="n">
        <v>40</v>
      </c>
      <c r="D49" s="62" t="s">
        <v>51</v>
      </c>
      <c r="E49" s="63" t="n">
        <v>55580482</v>
      </c>
      <c r="F49" s="26" t="n">
        <v>58210908</v>
      </c>
      <c r="G49" s="64" t="n">
        <f aca="false">E49/F49*100</f>
        <v>95.4812146204625</v>
      </c>
      <c r="H49" s="63" t="n">
        <v>8671793.9</v>
      </c>
      <c r="I49" s="26" t="n">
        <v>5868788</v>
      </c>
      <c r="J49" s="35" t="n">
        <f aca="false">H49/I49*100</f>
        <v>147.761239629034</v>
      </c>
    </row>
    <row r="50" customFormat="false" ht="18" hidden="false" customHeight="true" outlineLevel="0" collapsed="false">
      <c r="B50" s="55"/>
      <c r="C50" s="61" t="n">
        <v>41</v>
      </c>
      <c r="D50" s="29" t="s">
        <v>52</v>
      </c>
      <c r="E50" s="63" t="n">
        <v>10490732</v>
      </c>
      <c r="F50" s="65" t="n">
        <v>9483696</v>
      </c>
      <c r="G50" s="64" t="n">
        <f aca="false">E50/F50*100</f>
        <v>110.618602705106</v>
      </c>
      <c r="H50" s="63" t="n">
        <v>2139072.8</v>
      </c>
      <c r="I50" s="26" t="n">
        <v>1153163</v>
      </c>
      <c r="J50" s="35" t="n">
        <f aca="false">H50/I50*100</f>
        <v>185.496135411906</v>
      </c>
    </row>
    <row r="51" customFormat="false" ht="18" hidden="false" customHeight="true" outlineLevel="0" collapsed="false">
      <c r="B51" s="55"/>
      <c r="C51" s="66" t="n">
        <v>42</v>
      </c>
      <c r="D51" s="67" t="s">
        <v>53</v>
      </c>
      <c r="E51" s="68" t="n">
        <v>11038498.6</v>
      </c>
      <c r="F51" s="65" t="n">
        <v>11486891</v>
      </c>
      <c r="G51" s="69" t="n">
        <f aca="false">E51/F51*100</f>
        <v>96.0964859856335</v>
      </c>
      <c r="H51" s="68" t="n">
        <v>2708170.5</v>
      </c>
      <c r="I51" s="65" t="n">
        <v>2066887</v>
      </c>
      <c r="J51" s="70" t="n">
        <f aca="false">H51/I51*100</f>
        <v>131.0265389448</v>
      </c>
    </row>
    <row r="52" customFormat="false" ht="18" hidden="false" customHeight="true" outlineLevel="0" collapsed="false">
      <c r="B52" s="55"/>
      <c r="C52" s="71"/>
      <c r="D52" s="72" t="s">
        <v>54</v>
      </c>
      <c r="E52" s="44" t="n">
        <v>77908210.6</v>
      </c>
      <c r="F52" s="45" t="n">
        <v>80510090</v>
      </c>
      <c r="G52" s="73" t="n">
        <f aca="false">E52/F52*100</f>
        <v>96.7682567489367</v>
      </c>
      <c r="H52" s="74" t="n">
        <f aca="false">SUM(H48:H51)</f>
        <v>13619712.7</v>
      </c>
      <c r="I52" s="45" t="n">
        <v>9215823</v>
      </c>
      <c r="J52" s="47" t="n">
        <f aca="false">H52/I52*100</f>
        <v>147.786179270153</v>
      </c>
    </row>
    <row r="53" customFormat="false" ht="18" hidden="false" customHeight="true" outlineLevel="0" collapsed="false">
      <c r="B53" s="55"/>
      <c r="C53" s="75" t="n">
        <v>43</v>
      </c>
      <c r="D53" s="76" t="s">
        <v>55</v>
      </c>
      <c r="E53" s="77" t="n">
        <v>449406</v>
      </c>
      <c r="F53" s="20" t="n">
        <v>408144</v>
      </c>
      <c r="G53" s="59" t="n">
        <f aca="false">E53/F53*100</f>
        <v>110.109667176291</v>
      </c>
      <c r="H53" s="77" t="n">
        <v>111990</v>
      </c>
      <c r="I53" s="20" t="n">
        <v>111251</v>
      </c>
      <c r="J53" s="78" t="n">
        <f aca="false">H53/I53*100</f>
        <v>100.664263692012</v>
      </c>
    </row>
    <row r="54" customFormat="false" ht="18" hidden="false" customHeight="true" outlineLevel="0" collapsed="false">
      <c r="B54" s="55"/>
      <c r="C54" s="61" t="n">
        <v>44</v>
      </c>
      <c r="D54" s="29" t="s">
        <v>56</v>
      </c>
      <c r="E54" s="63" t="n">
        <v>43453.5</v>
      </c>
      <c r="F54" s="26" t="n">
        <v>29194</v>
      </c>
      <c r="G54" s="64" t="n">
        <f aca="false">E54/F54*100</f>
        <v>148.843940535727</v>
      </c>
      <c r="H54" s="63" t="n">
        <v>19748.856</v>
      </c>
      <c r="I54" s="26" t="n">
        <v>15375</v>
      </c>
      <c r="J54" s="35" t="n">
        <f aca="false">H54/I54*100</f>
        <v>128.447843902439</v>
      </c>
    </row>
    <row r="55" customFormat="false" ht="18" hidden="false" customHeight="true" outlineLevel="0" collapsed="false">
      <c r="B55" s="55"/>
      <c r="C55" s="61" t="n">
        <v>45</v>
      </c>
      <c r="D55" s="29" t="s">
        <v>57</v>
      </c>
      <c r="E55" s="79" t="s">
        <v>31</v>
      </c>
      <c r="F55" s="79" t="s">
        <v>31</v>
      </c>
      <c r="G55" s="80" t="s">
        <v>31</v>
      </c>
      <c r="H55" s="79" t="s">
        <v>31</v>
      </c>
      <c r="I55" s="81" t="s">
        <v>31</v>
      </c>
      <c r="J55" s="82" t="s">
        <v>31</v>
      </c>
    </row>
    <row r="56" customFormat="false" ht="18" hidden="false" customHeight="true" outlineLevel="0" collapsed="false">
      <c r="B56" s="55"/>
      <c r="C56" s="61" t="n">
        <v>46</v>
      </c>
      <c r="D56" s="29" t="s">
        <v>58</v>
      </c>
      <c r="E56" s="63" t="n">
        <v>13063.95</v>
      </c>
      <c r="F56" s="26" t="n">
        <v>18765.4</v>
      </c>
      <c r="G56" s="64" t="n">
        <f aca="false">E56/F56*100</f>
        <v>69.6172210557728</v>
      </c>
      <c r="H56" s="63" t="n">
        <v>85651.6714</v>
      </c>
      <c r="I56" s="26" t="n">
        <v>121995.664</v>
      </c>
      <c r="J56" s="35" t="n">
        <f aca="false">H56/I56*100</f>
        <v>70.208783322004</v>
      </c>
    </row>
    <row r="57" customFormat="false" ht="18" hidden="false" customHeight="true" outlineLevel="0" collapsed="false">
      <c r="B57" s="55"/>
      <c r="C57" s="66" t="n">
        <v>47</v>
      </c>
      <c r="D57" s="83" t="s">
        <v>47</v>
      </c>
      <c r="E57" s="84" t="n">
        <v>88858.6</v>
      </c>
      <c r="F57" s="38" t="n">
        <v>97993</v>
      </c>
      <c r="G57" s="85" t="n">
        <f aca="false">E57/F57*100</f>
        <v>90.6785178533161</v>
      </c>
      <c r="H57" s="84" t="n">
        <v>60137.121</v>
      </c>
      <c r="I57" s="38" t="n">
        <v>57182.597</v>
      </c>
      <c r="J57" s="86" t="n">
        <f aca="false">H57/I57*100</f>
        <v>105.166823745343</v>
      </c>
    </row>
    <row r="58" customFormat="false" ht="18" hidden="false" customHeight="true" outlineLevel="0" collapsed="false">
      <c r="B58" s="55"/>
      <c r="C58" s="71"/>
      <c r="D58" s="87" t="s">
        <v>48</v>
      </c>
      <c r="E58" s="88" t="n">
        <f aca="false">SUM(E52:E57)</f>
        <v>78502992.65</v>
      </c>
      <c r="F58" s="89" t="n">
        <v>81064186.4</v>
      </c>
      <c r="G58" s="90" t="n">
        <f aca="false">E58/F58*100</f>
        <v>96.8405360446571</v>
      </c>
      <c r="H58" s="88" t="n">
        <f aca="false">SUM(H52:H57)</f>
        <v>13897240.3484</v>
      </c>
      <c r="I58" s="89" t="n">
        <v>9521627.261</v>
      </c>
      <c r="J58" s="91" t="n">
        <f aca="false">H58/I58*100</f>
        <v>145.95446731382</v>
      </c>
    </row>
    <row r="59" customFormat="false" ht="18" hidden="false" customHeight="true" outlineLevel="0" collapsed="false">
      <c r="B59" s="92" t="s">
        <v>59</v>
      </c>
      <c r="C59" s="56" t="n">
        <v>48</v>
      </c>
      <c r="D59" s="93" t="s">
        <v>60</v>
      </c>
      <c r="E59" s="57" t="n">
        <v>3426951.1</v>
      </c>
      <c r="F59" s="20" t="n">
        <v>9006683</v>
      </c>
      <c r="G59" s="59" t="n">
        <f aca="false">E59/F59*100</f>
        <v>38.0489809622477</v>
      </c>
      <c r="H59" s="57" t="n">
        <v>2450764.2756</v>
      </c>
      <c r="I59" s="20" t="n">
        <v>5098239.7</v>
      </c>
      <c r="J59" s="78" t="n">
        <f aca="false">H59/I59*100</f>
        <v>48.0707934466087</v>
      </c>
    </row>
    <row r="60" customFormat="false" ht="18" hidden="false" customHeight="true" outlineLevel="0" collapsed="false">
      <c r="B60" s="92"/>
      <c r="C60" s="61" t="n">
        <v>49</v>
      </c>
      <c r="D60" s="94" t="s">
        <v>61</v>
      </c>
      <c r="E60" s="95" t="n">
        <v>2354826</v>
      </c>
      <c r="F60" s="26" t="n">
        <v>1599607</v>
      </c>
      <c r="G60" s="64" t="n">
        <f aca="false">E60/F60*100</f>
        <v>147.212784140104</v>
      </c>
      <c r="H60" s="95" t="n">
        <v>1516220</v>
      </c>
      <c r="I60" s="26" t="n">
        <v>1297510</v>
      </c>
      <c r="J60" s="78" t="n">
        <f aca="false">H60/I60*100</f>
        <v>116.856132130003</v>
      </c>
    </row>
    <row r="61" customFormat="false" ht="18" hidden="false" customHeight="true" outlineLevel="0" collapsed="false">
      <c r="B61" s="92"/>
      <c r="C61" s="96" t="n">
        <v>50</v>
      </c>
      <c r="D61" s="24" t="s">
        <v>62</v>
      </c>
      <c r="E61" s="97" t="s">
        <v>31</v>
      </c>
      <c r="F61" s="97" t="s">
        <v>31</v>
      </c>
      <c r="G61" s="98" t="s">
        <v>31</v>
      </c>
      <c r="H61" s="97" t="s">
        <v>31</v>
      </c>
      <c r="I61" s="97" t="s">
        <v>31</v>
      </c>
      <c r="J61" s="99" t="s">
        <v>31</v>
      </c>
    </row>
    <row r="62" customFormat="false" ht="18" hidden="false" customHeight="true" outlineLevel="0" collapsed="false">
      <c r="B62" s="92"/>
      <c r="C62" s="71"/>
      <c r="D62" s="72" t="s">
        <v>63</v>
      </c>
      <c r="E62" s="44" t="n">
        <f aca="false">SUM(E59:E61)</f>
        <v>5781777.1</v>
      </c>
      <c r="F62" s="45" t="n">
        <v>10606290</v>
      </c>
      <c r="G62" s="73" t="n">
        <f aca="false">E62/F62*100</f>
        <v>54.5127193391846</v>
      </c>
      <c r="H62" s="74" t="n">
        <f aca="false">SUM(H59:H61)</f>
        <v>3966984.2756</v>
      </c>
      <c r="I62" s="45" t="n">
        <v>6395749.7</v>
      </c>
      <c r="J62" s="47" t="n">
        <f aca="false">H62/I62*100</f>
        <v>62.0253209033493</v>
      </c>
    </row>
    <row r="63" customFormat="false" ht="18" hidden="false" customHeight="true" outlineLevel="0" collapsed="false">
      <c r="B63" s="92"/>
      <c r="C63" s="56" t="n">
        <v>51</v>
      </c>
      <c r="D63" s="29" t="s">
        <v>64</v>
      </c>
      <c r="E63" s="57" t="n">
        <v>878917.7</v>
      </c>
      <c r="F63" s="20" t="n">
        <v>959646.7</v>
      </c>
      <c r="G63" s="59" t="n">
        <f aca="false">E63/F63*100</f>
        <v>91.5876332404415</v>
      </c>
      <c r="H63" s="57" t="n">
        <v>828823.235</v>
      </c>
      <c r="I63" s="20" t="n">
        <v>971539.798</v>
      </c>
      <c r="J63" s="78" t="n">
        <f aca="false">H63/I63*100</f>
        <v>85.3102710466628</v>
      </c>
    </row>
    <row r="64" customFormat="false" ht="18" hidden="false" customHeight="true" outlineLevel="0" collapsed="false">
      <c r="B64" s="92"/>
      <c r="C64" s="61" t="n">
        <v>52</v>
      </c>
      <c r="D64" s="29" t="s">
        <v>65</v>
      </c>
      <c r="E64" s="95" t="n">
        <v>3324335</v>
      </c>
      <c r="F64" s="30" t="n">
        <v>6528149</v>
      </c>
      <c r="G64" s="64" t="n">
        <f aca="false">E64/F64*100</f>
        <v>50.9230870802735</v>
      </c>
      <c r="H64" s="95" t="n">
        <v>1441200</v>
      </c>
      <c r="I64" s="30" t="n">
        <v>2221364</v>
      </c>
      <c r="J64" s="35" t="n">
        <f aca="false">H64/I64*100</f>
        <v>64.8790562915398</v>
      </c>
    </row>
    <row r="65" customFormat="false" ht="18" hidden="false" customHeight="true" outlineLevel="0" collapsed="false">
      <c r="B65" s="92"/>
      <c r="C65" s="96" t="n">
        <v>53</v>
      </c>
      <c r="D65" s="29" t="s">
        <v>66</v>
      </c>
      <c r="E65" s="100" t="s">
        <v>31</v>
      </c>
      <c r="F65" s="97" t="s">
        <v>31</v>
      </c>
      <c r="G65" s="98" t="s">
        <v>31</v>
      </c>
      <c r="H65" s="100" t="s">
        <v>31</v>
      </c>
      <c r="I65" s="97" t="s">
        <v>31</v>
      </c>
      <c r="J65" s="99" t="s">
        <v>31</v>
      </c>
    </row>
    <row r="66" customFormat="false" ht="18" hidden="false" customHeight="true" outlineLevel="0" collapsed="false">
      <c r="B66" s="92"/>
      <c r="C66" s="71"/>
      <c r="D66" s="72" t="s">
        <v>67</v>
      </c>
      <c r="E66" s="44" t="n">
        <f aca="false">SUM(E64:E65)</f>
        <v>3324335</v>
      </c>
      <c r="F66" s="45" t="n">
        <v>6528149</v>
      </c>
      <c r="G66" s="73" t="n">
        <f aca="false">E66/F66*100</f>
        <v>50.9230870802735</v>
      </c>
      <c r="H66" s="74" t="n">
        <f aca="false">SUM(H64:H65)</f>
        <v>1441200</v>
      </c>
      <c r="I66" s="45" t="n">
        <v>2221364</v>
      </c>
      <c r="J66" s="47" t="n">
        <f aca="false">H66/I66*100</f>
        <v>64.8790562915398</v>
      </c>
    </row>
    <row r="67" customFormat="false" ht="18" hidden="false" customHeight="true" outlineLevel="0" collapsed="false">
      <c r="B67" s="92"/>
      <c r="C67" s="56" t="n">
        <v>54</v>
      </c>
      <c r="D67" s="29" t="s">
        <v>68</v>
      </c>
      <c r="E67" s="57" t="n">
        <v>17215</v>
      </c>
      <c r="F67" s="20" t="n">
        <v>40740</v>
      </c>
      <c r="G67" s="59" t="n">
        <f aca="false">E67/F67*100</f>
        <v>42.2557682866961</v>
      </c>
      <c r="H67" s="57" t="n">
        <v>13325</v>
      </c>
      <c r="I67" s="20" t="n">
        <v>27258</v>
      </c>
      <c r="J67" s="78" t="n">
        <f aca="false">H67/I67*100</f>
        <v>48.8847310881209</v>
      </c>
    </row>
    <row r="68" customFormat="false" ht="18" hidden="false" customHeight="true" outlineLevel="0" collapsed="false">
      <c r="B68" s="92"/>
      <c r="C68" s="61" t="n">
        <v>55</v>
      </c>
      <c r="D68" s="29" t="s">
        <v>69</v>
      </c>
      <c r="E68" s="63" t="n">
        <v>1070367</v>
      </c>
      <c r="F68" s="26" t="n">
        <v>1000586.2</v>
      </c>
      <c r="G68" s="64" t="n">
        <f aca="false">E68/F68*100</f>
        <v>106.97399184598</v>
      </c>
      <c r="H68" s="63" t="n">
        <v>552208.4421</v>
      </c>
      <c r="I68" s="26" t="n">
        <v>449530.493</v>
      </c>
      <c r="J68" s="35" t="n">
        <f aca="false">H68/I68*100</f>
        <v>122.841153314153</v>
      </c>
    </row>
    <row r="69" customFormat="false" ht="18" hidden="false" customHeight="true" outlineLevel="0" collapsed="false">
      <c r="B69" s="92"/>
      <c r="C69" s="61" t="n">
        <v>56</v>
      </c>
      <c r="D69" s="29" t="s">
        <v>70</v>
      </c>
      <c r="E69" s="95" t="n">
        <v>143</v>
      </c>
      <c r="F69" s="30" t="n">
        <v>159</v>
      </c>
      <c r="G69" s="64" t="n">
        <f aca="false">E69/F69*100</f>
        <v>89.937106918239</v>
      </c>
      <c r="H69" s="95" t="n">
        <v>928</v>
      </c>
      <c r="I69" s="30" t="n">
        <v>1007</v>
      </c>
      <c r="J69" s="35" t="n">
        <f aca="false">H69/I69*100</f>
        <v>92.154915590864</v>
      </c>
    </row>
    <row r="70" customFormat="false" ht="18" hidden="false" customHeight="true" outlineLevel="0" collapsed="false">
      <c r="B70" s="92"/>
      <c r="C70" s="61" t="n">
        <v>57</v>
      </c>
      <c r="D70" s="29" t="s">
        <v>71</v>
      </c>
      <c r="E70" s="63" t="n">
        <v>8723</v>
      </c>
      <c r="F70" s="26" t="n">
        <v>19628</v>
      </c>
      <c r="G70" s="64" t="n">
        <f aca="false">E70/F70*100</f>
        <v>44.4416140207866</v>
      </c>
      <c r="H70" s="63" t="n">
        <v>24667</v>
      </c>
      <c r="I70" s="26" t="n">
        <v>37643</v>
      </c>
      <c r="J70" s="35" t="n">
        <f aca="false">H70/I70*100</f>
        <v>65.5287835719789</v>
      </c>
    </row>
    <row r="71" customFormat="false" ht="18" hidden="false" customHeight="true" outlineLevel="0" collapsed="false">
      <c r="B71" s="92"/>
      <c r="C71" s="61" t="n">
        <v>58</v>
      </c>
      <c r="D71" s="29" t="s">
        <v>72</v>
      </c>
      <c r="E71" s="63" t="n">
        <v>504132.4</v>
      </c>
      <c r="F71" s="26" t="n">
        <v>467801.1</v>
      </c>
      <c r="G71" s="64" t="n">
        <f aca="false">E71/F71*100</f>
        <v>107.766399010178</v>
      </c>
      <c r="H71" s="63" t="n">
        <v>212791.6083</v>
      </c>
      <c r="I71" s="26" t="n">
        <v>176421.014</v>
      </c>
      <c r="J71" s="35" t="n">
        <f aca="false">H71/I71*100</f>
        <v>120.615794839497</v>
      </c>
    </row>
    <row r="72" customFormat="false" ht="18" hidden="false" customHeight="true" outlineLevel="0" collapsed="false">
      <c r="B72" s="92"/>
      <c r="C72" s="61" t="n">
        <v>59</v>
      </c>
      <c r="D72" s="29" t="s">
        <v>73</v>
      </c>
      <c r="E72" s="63" t="n">
        <v>344423.49</v>
      </c>
      <c r="F72" s="26" t="n">
        <v>439127</v>
      </c>
      <c r="G72" s="64" t="n">
        <f aca="false">E72/F72*100</f>
        <v>78.4336854714012</v>
      </c>
      <c r="H72" s="63" t="n">
        <v>499125.6378</v>
      </c>
      <c r="I72" s="26" t="n">
        <v>508784.556</v>
      </c>
      <c r="J72" s="35" t="n">
        <f aca="false">H72/I72*100</f>
        <v>98.1015700877524</v>
      </c>
    </row>
    <row r="73" customFormat="false" ht="18" hidden="false" customHeight="true" outlineLevel="0" collapsed="false">
      <c r="B73" s="92"/>
      <c r="C73" s="61" t="n">
        <v>60</v>
      </c>
      <c r="D73" s="29" t="s">
        <v>74</v>
      </c>
      <c r="E73" s="63" t="n">
        <v>607664.9</v>
      </c>
      <c r="F73" s="26" t="n">
        <v>728011</v>
      </c>
      <c r="G73" s="64" t="n">
        <f aca="false">E73/F73*100</f>
        <v>83.4691920863833</v>
      </c>
      <c r="H73" s="63" t="n">
        <v>1850724.8</v>
      </c>
      <c r="I73" s="26" t="n">
        <v>1770123</v>
      </c>
      <c r="J73" s="35" t="n">
        <f aca="false">H73/I73*100</f>
        <v>104.553457584586</v>
      </c>
    </row>
    <row r="74" customFormat="false" ht="18" hidden="false" customHeight="true" outlineLevel="0" collapsed="false">
      <c r="B74" s="92"/>
      <c r="C74" s="61" t="n">
        <v>61</v>
      </c>
      <c r="D74" s="29" t="s">
        <v>75</v>
      </c>
      <c r="E74" s="63" t="n">
        <v>198251.4</v>
      </c>
      <c r="F74" s="26" t="n">
        <v>351949</v>
      </c>
      <c r="G74" s="64" t="n">
        <f aca="false">E74/F74*100</f>
        <v>56.3295818428238</v>
      </c>
      <c r="H74" s="63" t="n">
        <v>44100.3801</v>
      </c>
      <c r="I74" s="26" t="n">
        <v>67001.919</v>
      </c>
      <c r="J74" s="35" t="n">
        <f aca="false">H74/I74*100</f>
        <v>65.8195776452313</v>
      </c>
    </row>
    <row r="75" customFormat="false" ht="18" hidden="false" customHeight="true" outlineLevel="0" collapsed="false">
      <c r="B75" s="92"/>
      <c r="C75" s="96" t="n">
        <v>62</v>
      </c>
      <c r="D75" s="67" t="s">
        <v>47</v>
      </c>
      <c r="E75" s="68" t="n">
        <v>3829.383</v>
      </c>
      <c r="F75" s="65" t="n">
        <v>5850</v>
      </c>
      <c r="G75" s="69" t="n">
        <f aca="false">E75/F75*100</f>
        <v>65.4595384615385</v>
      </c>
      <c r="H75" s="68" t="n">
        <v>4801.8509</v>
      </c>
      <c r="I75" s="65" t="n">
        <v>4885.71</v>
      </c>
      <c r="J75" s="70" t="n">
        <f aca="false">H75/I75*100</f>
        <v>98.2835841668867</v>
      </c>
    </row>
    <row r="76" customFormat="false" ht="18" hidden="false" customHeight="true" outlineLevel="0" collapsed="false">
      <c r="B76" s="92"/>
      <c r="C76" s="71"/>
      <c r="D76" s="43" t="s">
        <v>48</v>
      </c>
      <c r="E76" s="74" t="n">
        <f aca="false">SUM(E62:E63,E66:E75)</f>
        <v>12739779.373</v>
      </c>
      <c r="F76" s="45" t="n">
        <v>21147937</v>
      </c>
      <c r="G76" s="73" t="n">
        <f aca="false">E76/F76*100</f>
        <v>60.2412394788201</v>
      </c>
      <c r="H76" s="74" t="n">
        <f aca="false">SUM(H62:H63,H66:H75)</f>
        <v>9439680.2298</v>
      </c>
      <c r="I76" s="45" t="n">
        <v>12631308.19</v>
      </c>
      <c r="J76" s="47" t="n">
        <f aca="false">H76/I76*100</f>
        <v>74.7324037052096</v>
      </c>
    </row>
    <row r="77" s="101" customFormat="true" ht="18" hidden="false" customHeight="true" outlineLevel="0" collapsed="false">
      <c r="B77" s="102" t="s">
        <v>76</v>
      </c>
      <c r="C77" s="17" t="n">
        <v>63</v>
      </c>
      <c r="D77" s="76" t="s">
        <v>77</v>
      </c>
      <c r="E77" s="57" t="n">
        <v>1149767.25</v>
      </c>
      <c r="F77" s="20" t="n">
        <v>586682.05</v>
      </c>
      <c r="G77" s="103" t="n">
        <f aca="false">E77/F77*100</f>
        <v>195.977915124555</v>
      </c>
      <c r="H77" s="57" t="n">
        <v>271726.4</v>
      </c>
      <c r="I77" s="20" t="n">
        <v>212349.4</v>
      </c>
      <c r="J77" s="104" t="n">
        <f aca="false">H77/I77*100</f>
        <v>127.961934434475</v>
      </c>
    </row>
    <row r="78" s="101" customFormat="true" ht="18" hidden="false" customHeight="true" outlineLevel="0" collapsed="false">
      <c r="B78" s="102"/>
      <c r="C78" s="23" t="n">
        <v>64</v>
      </c>
      <c r="D78" s="29" t="s">
        <v>78</v>
      </c>
      <c r="E78" s="63" t="n">
        <v>52299</v>
      </c>
      <c r="F78" s="26" t="n">
        <v>68504</v>
      </c>
      <c r="G78" s="105" t="n">
        <f aca="false">E78/F78*100</f>
        <v>76.3444470395889</v>
      </c>
      <c r="H78" s="63" t="n">
        <v>7393</v>
      </c>
      <c r="I78" s="26" t="n">
        <v>8031</v>
      </c>
      <c r="J78" s="106" t="n">
        <f aca="false">H78/I78*100</f>
        <v>92.0557838376292</v>
      </c>
    </row>
    <row r="79" s="101" customFormat="true" ht="18" hidden="false" customHeight="true" outlineLevel="0" collapsed="false">
      <c r="B79" s="102"/>
      <c r="C79" s="36" t="n">
        <v>65</v>
      </c>
      <c r="D79" s="67" t="s">
        <v>47</v>
      </c>
      <c r="E79" s="68" t="n">
        <v>396981.5</v>
      </c>
      <c r="F79" s="65" t="n">
        <v>371418</v>
      </c>
      <c r="G79" s="107" t="n">
        <f aca="false">E79/F79*100</f>
        <v>106.882676660797</v>
      </c>
      <c r="H79" s="68" t="n">
        <v>142869.3</v>
      </c>
      <c r="I79" s="65" t="n">
        <v>129412</v>
      </c>
      <c r="J79" s="108" t="n">
        <f aca="false">H79/I79*100</f>
        <v>110.398803820357</v>
      </c>
    </row>
    <row r="80" s="101" customFormat="true" ht="18" hidden="false" customHeight="true" outlineLevel="0" collapsed="false">
      <c r="B80" s="102"/>
      <c r="C80" s="109"/>
      <c r="D80" s="43" t="s">
        <v>48</v>
      </c>
      <c r="E80" s="44" t="n">
        <f aca="false">SUM(E77:E79)</f>
        <v>1599047.75</v>
      </c>
      <c r="F80" s="45" t="n">
        <v>1026604.05</v>
      </c>
      <c r="G80" s="110" t="n">
        <f aca="false">E80/F80*100</f>
        <v>155.760904118779</v>
      </c>
      <c r="H80" s="44" t="n">
        <f aca="false">SUM(H77:H79)</f>
        <v>421988.7</v>
      </c>
      <c r="I80" s="45" t="n">
        <v>349792.4</v>
      </c>
      <c r="J80" s="111" t="n">
        <f aca="false">H80/I80*100</f>
        <v>120.639756609921</v>
      </c>
    </row>
    <row r="81" s="101" customFormat="true" ht="26.25" hidden="false" customHeight="true" outlineLevel="0" collapsed="false">
      <c r="B81" s="112" t="s">
        <v>79</v>
      </c>
      <c r="C81" s="112"/>
      <c r="D81" s="112"/>
      <c r="E81" s="44" t="n">
        <v>144609666.223</v>
      </c>
      <c r="F81" s="45" t="n">
        <v>167188439.35</v>
      </c>
      <c r="G81" s="110" t="n">
        <f aca="false">E81/F81*100</f>
        <v>86.4950153163805</v>
      </c>
      <c r="H81" s="44" t="n">
        <v>32751066.07438</v>
      </c>
      <c r="I81" s="45" t="n">
        <v>34183478.5739</v>
      </c>
      <c r="J81" s="111" t="n">
        <f aca="false">H81/I81*100</f>
        <v>95.8096350655966</v>
      </c>
    </row>
    <row r="82" s="101" customFormat="true" ht="18" hidden="false" customHeight="true" outlineLevel="0" collapsed="false">
      <c r="B82" s="113"/>
      <c r="C82" s="113"/>
      <c r="D82" s="113"/>
      <c r="E82" s="113"/>
      <c r="F82" s="113"/>
      <c r="G82" s="113"/>
    </row>
    <row r="83" customFormat="false" ht="18" hidden="false" customHeight="true" outlineLevel="0" collapsed="false">
      <c r="D83" s="52"/>
      <c r="E83" s="52"/>
      <c r="F83" s="52"/>
      <c r="G83" s="52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9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7" t="s">
        <v>188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38" t="s">
        <v>106</v>
      </c>
    </row>
    <row r="3" customFormat="false" ht="22.5" hidden="false" customHeight="true" outlineLevel="0" collapsed="false">
      <c r="B3" s="201" t="s">
        <v>163</v>
      </c>
      <c r="C3" s="140" t="s">
        <v>161</v>
      </c>
      <c r="D3" s="140"/>
      <c r="E3" s="140"/>
      <c r="F3" s="140"/>
      <c r="G3" s="141" t="s">
        <v>138</v>
      </c>
    </row>
    <row r="4" customFormat="false" ht="22.5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41"/>
    </row>
    <row r="5" customFormat="false" ht="26.25" hidden="false" customHeight="true" outlineLevel="0" collapsed="false">
      <c r="B5" s="222" t="s">
        <v>164</v>
      </c>
      <c r="C5" s="223" t="n">
        <v>1569114.515</v>
      </c>
      <c r="D5" s="224" t="n">
        <f aca="false">C5/$C$27*100</f>
        <v>4.79103340158891</v>
      </c>
      <c r="E5" s="223" t="n">
        <v>1710348</v>
      </c>
      <c r="F5" s="224" t="n">
        <f aca="false">E5/$E$27*100</f>
        <v>5.00343461623562</v>
      </c>
      <c r="G5" s="238" t="n">
        <f aca="false">(C5-E5)/E5*100</f>
        <v>-8.25758763713584</v>
      </c>
      <c r="H5" s="196"/>
    </row>
    <row r="6" customFormat="false" ht="26.25" hidden="false" customHeight="true" outlineLevel="0" collapsed="false">
      <c r="B6" s="222" t="s">
        <v>165</v>
      </c>
      <c r="C6" s="223" t="n">
        <v>220080</v>
      </c>
      <c r="D6" s="224" t="n">
        <f aca="false">C6/$C$27*100</f>
        <v>0.671978125842324</v>
      </c>
      <c r="E6" s="223" t="n">
        <v>345499</v>
      </c>
      <c r="F6" s="224" t="n">
        <f aca="false">E6/$E$27*100</f>
        <v>1.01071925507253</v>
      </c>
      <c r="G6" s="238" t="n">
        <f aca="false">(C6-E6)/E6*100</f>
        <v>-36.3008286565229</v>
      </c>
      <c r="H6" s="196"/>
    </row>
    <row r="7" customFormat="false" ht="26.25" hidden="false" customHeight="true" outlineLevel="0" collapsed="false">
      <c r="B7" s="222" t="s">
        <v>166</v>
      </c>
      <c r="C7" s="223" t="n">
        <v>10193</v>
      </c>
      <c r="D7" s="224" t="n">
        <f aca="false">C7/$C$27*100</f>
        <v>0.0311226510210415</v>
      </c>
      <c r="E7" s="223" t="n">
        <v>17785</v>
      </c>
      <c r="F7" s="224" t="n">
        <f aca="false">E7/$E$27*100</f>
        <v>0.0520280578278517</v>
      </c>
      <c r="G7" s="238" t="n">
        <f aca="false">(C7-E7)/E7*100</f>
        <v>-42.6876581388811</v>
      </c>
      <c r="H7" s="196"/>
    </row>
    <row r="8" customFormat="false" ht="26.25" hidden="false" customHeight="true" outlineLevel="0" collapsed="false">
      <c r="B8" s="222" t="s">
        <v>167</v>
      </c>
      <c r="C8" s="223" t="n">
        <v>3701</v>
      </c>
      <c r="D8" s="224" t="n">
        <f aca="false">C8/$C$27*100</f>
        <v>0.0113003955095531</v>
      </c>
      <c r="E8" s="223" t="n">
        <v>9069</v>
      </c>
      <c r="F8" s="224" t="n">
        <f aca="false">E8/$E$27*100</f>
        <v>0.0265303602159566</v>
      </c>
      <c r="G8" s="238" t="n">
        <f aca="false">(C8-E8)/E8*100</f>
        <v>-59.1906494652112</v>
      </c>
      <c r="H8" s="196"/>
    </row>
    <row r="9" customFormat="false" ht="26.25" hidden="false" customHeight="true" outlineLevel="0" collapsed="false">
      <c r="B9" s="222" t="s">
        <v>168</v>
      </c>
      <c r="C9" s="223" t="n">
        <v>575258</v>
      </c>
      <c r="D9" s="224" t="n">
        <f aca="false">C9/$C$27*100</f>
        <v>1.75645580114415</v>
      </c>
      <c r="E9" s="223" t="n">
        <v>548054.6</v>
      </c>
      <c r="F9" s="224" t="n">
        <f aca="false">E9/$E$27*100</f>
        <v>1.60327334392017</v>
      </c>
      <c r="G9" s="238" t="n">
        <f aca="false">(C9-E9)/E9*100</f>
        <v>4.96362953618123</v>
      </c>
      <c r="H9" s="196"/>
    </row>
    <row r="10" customFormat="false" ht="26.25" hidden="false" customHeight="true" outlineLevel="0" collapsed="false">
      <c r="B10" s="222" t="s">
        <v>169</v>
      </c>
      <c r="C10" s="223" t="n">
        <v>307341.5</v>
      </c>
      <c r="D10" s="224" t="n">
        <f aca="false">C10/$C$27*100</f>
        <v>0.938416781004947</v>
      </c>
      <c r="E10" s="223" t="n">
        <v>231901.5</v>
      </c>
      <c r="F10" s="224" t="n">
        <f aca="false">E10/$E$27*100</f>
        <v>0.67840228576697</v>
      </c>
      <c r="G10" s="238" t="n">
        <f aca="false">(C10-E10)/E10*100</f>
        <v>32.531053054853</v>
      </c>
      <c r="H10" s="196"/>
    </row>
    <row r="11" customFormat="false" ht="26.25" hidden="false" customHeight="true" outlineLevel="0" collapsed="false">
      <c r="B11" s="222" t="s">
        <v>170</v>
      </c>
      <c r="C11" s="223" t="n">
        <v>2329561</v>
      </c>
      <c r="D11" s="224" t="n">
        <f aca="false">C11/$C$27*100</f>
        <v>7.11293181940827</v>
      </c>
      <c r="E11" s="223" t="n">
        <v>1828666</v>
      </c>
      <c r="F11" s="224" t="n">
        <f aca="false">E11/$E$27*100</f>
        <v>5.34956088815442</v>
      </c>
      <c r="G11" s="238" t="n">
        <f aca="false">(C11-E11)/E11*100</f>
        <v>27.3912786698063</v>
      </c>
      <c r="H11" s="196"/>
    </row>
    <row r="12" customFormat="false" ht="26.25" hidden="false" customHeight="true" outlineLevel="0" collapsed="false">
      <c r="B12" s="222" t="s">
        <v>171</v>
      </c>
      <c r="C12" s="223" t="n">
        <v>788906</v>
      </c>
      <c r="D12" s="224" t="n">
        <f aca="false">C12/$C$27*100</f>
        <v>2.40879487161834</v>
      </c>
      <c r="E12" s="223" t="n">
        <v>611700</v>
      </c>
      <c r="F12" s="224" t="n">
        <f aca="false">E12/$E$27*100</f>
        <v>1.78946094873753</v>
      </c>
      <c r="G12" s="238" t="n">
        <f aca="false">(C12-E12)/E12*100</f>
        <v>28.9694294588851</v>
      </c>
      <c r="H12" s="196"/>
    </row>
    <row r="13" customFormat="false" ht="26.25" hidden="false" customHeight="true" outlineLevel="0" collapsed="false">
      <c r="B13" s="222" t="s">
        <v>172</v>
      </c>
      <c r="C13" s="223" t="n">
        <v>2702276</v>
      </c>
      <c r="D13" s="224" t="n">
        <f aca="false">C13/$C$27*100</f>
        <v>8.25095584327832</v>
      </c>
      <c r="E13" s="223" t="n">
        <v>1726131</v>
      </c>
      <c r="F13" s="224" t="n">
        <f aca="false">E13/$E$27*100</f>
        <v>5.04960604365744</v>
      </c>
      <c r="G13" s="238" t="n">
        <f aca="false">(C13-E13)/E13*100</f>
        <v>56.5510381309414</v>
      </c>
      <c r="H13" s="196"/>
    </row>
    <row r="14" customFormat="false" ht="26.25" hidden="false" customHeight="true" outlineLevel="0" collapsed="false">
      <c r="B14" s="222" t="s">
        <v>173</v>
      </c>
      <c r="C14" s="226" t="n">
        <v>7496948.37</v>
      </c>
      <c r="D14" s="224" t="n">
        <f aca="false">C14/$C$27*100</f>
        <v>22.8907002690352</v>
      </c>
      <c r="E14" s="223" t="n">
        <v>5293608</v>
      </c>
      <c r="F14" s="224" t="n">
        <f aca="false">E14/$E$27*100</f>
        <v>15.4858669183007</v>
      </c>
      <c r="G14" s="238" t="n">
        <f aca="false">(C14-E14)/E14*100</f>
        <v>41.6226583079064</v>
      </c>
      <c r="H14" s="196"/>
    </row>
    <row r="15" customFormat="false" ht="26.25" hidden="false" customHeight="true" outlineLevel="0" collapsed="false">
      <c r="B15" s="222" t="s">
        <v>174</v>
      </c>
      <c r="C15" s="223" t="n">
        <v>647682</v>
      </c>
      <c r="D15" s="224" t="n">
        <f aca="false">C15/$C$27*100</f>
        <v>1.97759058752185</v>
      </c>
      <c r="E15" s="223" t="n">
        <v>546271</v>
      </c>
      <c r="F15" s="224" t="n">
        <f aca="false">E15/$E$27*100</f>
        <v>1.59805561864933</v>
      </c>
      <c r="G15" s="238" t="n">
        <f aca="false">(C15-E15)/E15*100</f>
        <v>18.5642291097276</v>
      </c>
      <c r="H15" s="196"/>
    </row>
    <row r="16" customFormat="false" ht="26.25" hidden="false" customHeight="true" outlineLevel="0" collapsed="false">
      <c r="B16" s="222" t="s">
        <v>175</v>
      </c>
      <c r="C16" s="223" t="n">
        <v>1009460</v>
      </c>
      <c r="D16" s="224" t="n">
        <f aca="false">C16/$C$27*100</f>
        <v>3.08222027859321</v>
      </c>
      <c r="E16" s="223" t="n">
        <v>789051</v>
      </c>
      <c r="F16" s="224" t="n">
        <f aca="false">E16/$E$27*100</f>
        <v>2.30828175749925</v>
      </c>
      <c r="G16" s="238" t="n">
        <f aca="false">(C16-E16)/E16*100</f>
        <v>27.9334288911617</v>
      </c>
      <c r="H16" s="196"/>
    </row>
    <row r="17" customFormat="false" ht="26.25" hidden="false" customHeight="true" outlineLevel="0" collapsed="false">
      <c r="B17" s="222" t="s">
        <v>176</v>
      </c>
      <c r="C17" s="223" t="n">
        <v>2451585</v>
      </c>
      <c r="D17" s="224" t="n">
        <f aca="false">C17/$C$27*100</f>
        <v>7.48551205762975</v>
      </c>
      <c r="E17" s="223" t="n">
        <v>2389653</v>
      </c>
      <c r="F17" s="224" t="n">
        <f aca="false">E17/$E$27*100</f>
        <v>6.99066654329488</v>
      </c>
      <c r="G17" s="238" t="n">
        <f aca="false">(C17-E17)/E17*100</f>
        <v>2.59167335173768</v>
      </c>
      <c r="H17" s="196"/>
    </row>
    <row r="18" customFormat="false" ht="26.25" hidden="false" customHeight="true" outlineLevel="0" collapsed="false">
      <c r="B18" s="182" t="s">
        <v>177</v>
      </c>
      <c r="C18" s="223" t="n">
        <v>385413</v>
      </c>
      <c r="D18" s="224" t="n">
        <f aca="false">C18/$C$27*100</f>
        <v>1.17679528087635</v>
      </c>
      <c r="E18" s="223" t="n">
        <v>415163</v>
      </c>
      <c r="F18" s="224" t="n">
        <f aca="false">E18/$E$27*100</f>
        <v>1.21451361101965</v>
      </c>
      <c r="G18" s="238" t="n">
        <f aca="false">(C18-E18)/E18*100</f>
        <v>-7.16586015613145</v>
      </c>
      <c r="H18" s="196"/>
    </row>
    <row r="19" customFormat="false" ht="26.25" hidden="false" customHeight="true" outlineLevel="0" collapsed="false">
      <c r="B19" s="222" t="s">
        <v>178</v>
      </c>
      <c r="C19" s="226" t="n">
        <v>1604405</v>
      </c>
      <c r="D19" s="224" t="n">
        <f aca="false">C19/$C$27*100</f>
        <v>4.8987871001093</v>
      </c>
      <c r="E19" s="223" t="n">
        <v>1594963</v>
      </c>
      <c r="F19" s="224" t="n">
        <f aca="false">E19/$E$27*100</f>
        <v>4.66588851263896</v>
      </c>
      <c r="G19" s="238" t="n">
        <f aca="false">(C19-E19)/E19*100</f>
        <v>0.591988654282262</v>
      </c>
      <c r="H19" s="196"/>
    </row>
    <row r="20" customFormat="false" ht="26.25" hidden="false" customHeight="true" outlineLevel="0" collapsed="false">
      <c r="B20" s="182" t="s">
        <v>179</v>
      </c>
      <c r="C20" s="223" t="n">
        <v>308151</v>
      </c>
      <c r="D20" s="224" t="n">
        <f aca="false">C20/$C$27*100</f>
        <v>0.940888456272438</v>
      </c>
      <c r="E20" s="223" t="n">
        <v>323480</v>
      </c>
      <c r="F20" s="224" t="n">
        <f aca="false">E20/$E$27*100</f>
        <v>0.946305096775568</v>
      </c>
      <c r="G20" s="238" t="n">
        <f aca="false">(C20-E20)/E20*100</f>
        <v>-4.73877828613825</v>
      </c>
      <c r="H20" s="196"/>
    </row>
    <row r="21" customFormat="false" ht="26.25" hidden="false" customHeight="true" outlineLevel="0" collapsed="false">
      <c r="B21" s="182" t="s">
        <v>180</v>
      </c>
      <c r="C21" s="226" t="n">
        <v>1455602</v>
      </c>
      <c r="D21" s="224" t="n">
        <f aca="false">C21/$C$27*100</f>
        <v>4.44444158457079</v>
      </c>
      <c r="E21" s="223" t="n">
        <v>1903997</v>
      </c>
      <c r="F21" s="224" t="n">
        <f aca="false">E21/$E$27*100</f>
        <v>5.56993342817297</v>
      </c>
      <c r="G21" s="238" t="n">
        <f aca="false">(C21-E21)/E21*100</f>
        <v>-23.5501946694244</v>
      </c>
      <c r="H21" s="196"/>
    </row>
    <row r="22" s="179" customFormat="true" ht="26.25" hidden="false" customHeight="true" outlineLevel="0" collapsed="false">
      <c r="B22" s="182" t="s">
        <v>181</v>
      </c>
      <c r="C22" s="226" t="n">
        <v>420241</v>
      </c>
      <c r="D22" s="224" t="n">
        <f aca="false">C22/$C$27*100</f>
        <v>1.28313685742505</v>
      </c>
      <c r="E22" s="226" t="n">
        <v>702022</v>
      </c>
      <c r="F22" s="224" t="n">
        <f aca="false">E22/$E$27*100</f>
        <v>2.05368800744583</v>
      </c>
      <c r="G22" s="238" t="n">
        <f aca="false">(C22-E22)/E22*100</f>
        <v>-40.1384856884827</v>
      </c>
      <c r="H22" s="196"/>
    </row>
    <row r="23" s="179" customFormat="true" ht="26.25" hidden="false" customHeight="true" outlineLevel="0" collapsed="false">
      <c r="B23" s="182" t="s">
        <v>182</v>
      </c>
      <c r="C23" s="226" t="n">
        <v>533980.28938</v>
      </c>
      <c r="D23" s="224" t="n">
        <f aca="false">C23/$C$27*100</f>
        <v>1.63042109275861</v>
      </c>
      <c r="E23" s="226" t="n">
        <v>991378.0739</v>
      </c>
      <c r="F23" s="224" t="n">
        <f aca="false">E23/$E$27*100</f>
        <v>2.9001673184219</v>
      </c>
      <c r="G23" s="238" t="n">
        <f aca="false">(C23-E23)/E23*100</f>
        <v>-46.1375731985513</v>
      </c>
      <c r="H23" s="196"/>
    </row>
    <row r="24" s="179" customFormat="true" ht="26.25" hidden="false" customHeight="true" outlineLevel="0" collapsed="false">
      <c r="B24" s="182" t="s">
        <v>183</v>
      </c>
      <c r="C24" s="226" t="n">
        <v>201777</v>
      </c>
      <c r="D24" s="239" t="s">
        <v>184</v>
      </c>
      <c r="E24" s="226" t="n">
        <v>190055</v>
      </c>
      <c r="F24" s="228" t="s">
        <v>184</v>
      </c>
      <c r="G24" s="225" t="n">
        <f aca="false">(C24-E24)/E24*100</f>
        <v>6.16768830075505</v>
      </c>
      <c r="H24" s="196"/>
    </row>
    <row r="25" s="179" customFormat="true" ht="26.25" hidden="false" customHeight="true" outlineLevel="0" collapsed="false">
      <c r="B25" s="182" t="s">
        <v>185</v>
      </c>
      <c r="C25" s="226" t="n">
        <v>7916136.4</v>
      </c>
      <c r="D25" s="229" t="n">
        <f aca="false">C25/$C$27*100</f>
        <v>24.1706220555444</v>
      </c>
      <c r="E25" s="226" t="n">
        <v>12184324.4</v>
      </c>
      <c r="F25" s="229" t="n">
        <f aca="false">E25/$E$27*100</f>
        <v>35.6438984805457</v>
      </c>
      <c r="G25" s="225" t="n">
        <f aca="false">(C25-E25)/E25*100</f>
        <v>-35.0301572732256</v>
      </c>
      <c r="H25" s="196"/>
    </row>
    <row r="26" s="179" customFormat="true" ht="26.25" hidden="false" customHeight="true" outlineLevel="0" collapsed="false">
      <c r="B26" s="209" t="s">
        <v>186</v>
      </c>
      <c r="C26" s="230" t="n">
        <v>304014</v>
      </c>
      <c r="D26" s="231" t="s">
        <v>184</v>
      </c>
      <c r="E26" s="230" t="n">
        <v>445462</v>
      </c>
      <c r="F26" s="231" t="s">
        <v>184</v>
      </c>
      <c r="G26" s="240" t="n">
        <f aca="false">(C26-E26)/E26*100</f>
        <v>-31.7531012746317</v>
      </c>
      <c r="H26" s="196"/>
    </row>
    <row r="27" s="179" customFormat="true" ht="26.25" hidden="false" customHeight="true" outlineLevel="0" collapsed="false">
      <c r="B27" s="233" t="s">
        <v>79</v>
      </c>
      <c r="C27" s="234" t="n">
        <v>32751066.07438</v>
      </c>
      <c r="D27" s="235" t="n">
        <v>100</v>
      </c>
      <c r="E27" s="234" t="n">
        <v>34183478.5739</v>
      </c>
      <c r="F27" s="235" t="n">
        <v>100</v>
      </c>
      <c r="G27" s="236" t="n">
        <f aca="false">(C27-E27)/E27*100</f>
        <v>-4.19036493440342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1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9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2"/>
      <c r="C1" s="52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2"/>
      <c r="C2" s="52"/>
      <c r="D2" s="52"/>
      <c r="E2" s="52"/>
      <c r="F2" s="52"/>
      <c r="G2" s="5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4" t="s">
        <v>81</v>
      </c>
      <c r="G4" s="14" t="s">
        <v>82</v>
      </c>
      <c r="H4" s="12" t="s">
        <v>5</v>
      </c>
      <c r="I4" s="114" t="s">
        <v>81</v>
      </c>
      <c r="J4" s="115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9670154</v>
      </c>
      <c r="F5" s="116" t="n">
        <v>30797669.4</v>
      </c>
      <c r="G5" s="21" t="n">
        <f aca="false">E5/F5*100</f>
        <v>63.8689692538878</v>
      </c>
      <c r="H5" s="19" t="n">
        <v>698150</v>
      </c>
      <c r="I5" s="117" t="n">
        <v>1237098.6</v>
      </c>
      <c r="J5" s="22" t="n">
        <f aca="false">H5/I5*100</f>
        <v>56.4344669050632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534528</v>
      </c>
      <c r="F6" s="26" t="n">
        <v>560261.6</v>
      </c>
      <c r="G6" s="27" t="n">
        <f aca="false">E6/F6*100</f>
        <v>95.406859938286</v>
      </c>
      <c r="H6" s="25" t="n">
        <v>14932</v>
      </c>
      <c r="I6" s="63" t="n">
        <v>19986.6</v>
      </c>
      <c r="J6" s="28" t="n">
        <f aca="false">H6/I6*100</f>
        <v>74.710055737344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24778.9</v>
      </c>
      <c r="F7" s="30" t="n">
        <v>29175</v>
      </c>
      <c r="G7" s="27" t="n">
        <f aca="false">E7/F7*100</f>
        <v>84.9319622964867</v>
      </c>
      <c r="H7" s="25" t="n">
        <v>2227.1925</v>
      </c>
      <c r="I7" s="95" t="n">
        <v>1766.083</v>
      </c>
      <c r="J7" s="28" t="n">
        <f aca="false">H7/I7*100</f>
        <v>126.109163612356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663032.5</v>
      </c>
      <c r="F8" s="26" t="n">
        <v>586308.54</v>
      </c>
      <c r="G8" s="27" t="n">
        <f aca="false">E8/F8*100</f>
        <v>113.08593594765</v>
      </c>
      <c r="H8" s="25" t="n">
        <v>1749967.7207</v>
      </c>
      <c r="I8" s="63" t="n">
        <v>2156681.3736</v>
      </c>
      <c r="J8" s="28" t="n">
        <f aca="false">H8/I8*100</f>
        <v>81.1416902895999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11433</v>
      </c>
      <c r="F9" s="30" t="n">
        <v>3162.6</v>
      </c>
      <c r="G9" s="27" t="n">
        <f aca="false">E9/F9*100</f>
        <v>361.50635553026</v>
      </c>
      <c r="H9" s="31" t="n">
        <v>13108</v>
      </c>
      <c r="I9" s="95" t="n">
        <v>2514.8</v>
      </c>
      <c r="J9" s="28" t="n">
        <f aca="false">H9/I9*100</f>
        <v>521.234292985526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2366925.7</v>
      </c>
      <c r="F10" s="26" t="n">
        <v>32823819.58</v>
      </c>
      <c r="G10" s="27" t="n">
        <f aca="false">E10/F10*100</f>
        <v>37.6766807100516</v>
      </c>
      <c r="H10" s="25" t="n">
        <v>1022515.2801</v>
      </c>
      <c r="I10" s="63" t="n">
        <v>3453028.6038</v>
      </c>
      <c r="J10" s="28" t="n">
        <f aca="false">H10/I10*100</f>
        <v>29.6121288707177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648945.2</v>
      </c>
      <c r="F11" s="26" t="n">
        <v>2918444.34</v>
      </c>
      <c r="G11" s="27" t="n">
        <f aca="false">E11/F11*100</f>
        <v>90.7656577065301</v>
      </c>
      <c r="H11" s="25" t="n">
        <v>290049.2981</v>
      </c>
      <c r="I11" s="63" t="n">
        <v>477019.4491</v>
      </c>
      <c r="J11" s="28" t="n">
        <f aca="false">H11/I11*100</f>
        <v>60.8045015035006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4162236.2</v>
      </c>
      <c r="F12" s="26" t="n">
        <v>3840279.68</v>
      </c>
      <c r="G12" s="27" t="n">
        <f aca="false">E12/F12*100</f>
        <v>108.383673764094</v>
      </c>
      <c r="H12" s="25" t="n">
        <v>748212.819</v>
      </c>
      <c r="I12" s="63" t="n">
        <v>1180097.1998</v>
      </c>
      <c r="J12" s="28" t="n">
        <f aca="false">H12/I12*100</f>
        <v>63.4026433692754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877618</v>
      </c>
      <c r="F13" s="26" t="n">
        <v>1908658.4</v>
      </c>
      <c r="G13" s="27" t="n">
        <f aca="false">E13/F13*100</f>
        <v>150.766527944445</v>
      </c>
      <c r="H13" s="25" t="n">
        <v>145610.64</v>
      </c>
      <c r="I13" s="63" t="n">
        <v>139319.2</v>
      </c>
      <c r="J13" s="28" t="n">
        <f aca="false">H13/I13*100</f>
        <v>104.515845626446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591777.3</v>
      </c>
      <c r="F14" s="26" t="n">
        <v>956847.74</v>
      </c>
      <c r="G14" s="27" t="n">
        <f aca="false">E14/F14*100</f>
        <v>61.8465483338028</v>
      </c>
      <c r="H14" s="25" t="n">
        <v>35480.193</v>
      </c>
      <c r="I14" s="63" t="n">
        <v>92544.404</v>
      </c>
      <c r="J14" s="28" t="n">
        <f aca="false">H14/I14*100</f>
        <v>38.3385612381274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447294.9</v>
      </c>
      <c r="F15" s="26" t="n">
        <v>400476.08</v>
      </c>
      <c r="G15" s="27" t="n">
        <f aca="false">E15/F15*100</f>
        <v>111.690790621003</v>
      </c>
      <c r="H15" s="25" t="n">
        <v>162943.716</v>
      </c>
      <c r="I15" s="63" t="n">
        <v>223683.4874</v>
      </c>
      <c r="J15" s="28" t="n">
        <f aca="false">H15/I15*100</f>
        <v>72.845661471925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9422.6</v>
      </c>
      <c r="F16" s="26" t="n">
        <v>51088</v>
      </c>
      <c r="G16" s="27" t="n">
        <f aca="false">E16/F16*100</f>
        <v>57.5919981208894</v>
      </c>
      <c r="H16" s="25" t="n">
        <v>10929.2366</v>
      </c>
      <c r="I16" s="63" t="n">
        <v>20249.3364</v>
      </c>
      <c r="J16" s="28" t="n">
        <f aca="false">H16/I16*100</f>
        <v>53.9733074907087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41643.9</v>
      </c>
      <c r="F17" s="26" t="n">
        <v>66594.54</v>
      </c>
      <c r="G17" s="27" t="n">
        <f aca="false">E17/F17*100</f>
        <v>62.5335049990585</v>
      </c>
      <c r="H17" s="25" t="n">
        <v>18146.3201</v>
      </c>
      <c r="I17" s="63" t="n">
        <v>29655.3912</v>
      </c>
      <c r="J17" s="28" t="n">
        <f aca="false">H17/I17*100</f>
        <v>61.1906279624462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63095</v>
      </c>
      <c r="F18" s="26" t="n">
        <v>72712.2</v>
      </c>
      <c r="G18" s="27" t="n">
        <f aca="false">E18/F18*100</f>
        <v>86.7736088304301</v>
      </c>
      <c r="H18" s="25" t="n">
        <v>10864</v>
      </c>
      <c r="I18" s="63" t="n">
        <v>14294.4</v>
      </c>
      <c r="J18" s="28" t="n">
        <f aca="false">H18/I18*100</f>
        <v>76.001790911126</v>
      </c>
      <c r="K18" s="118"/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14084.1</v>
      </c>
      <c r="F19" s="26" t="n">
        <v>292749.68</v>
      </c>
      <c r="G19" s="27" t="n">
        <f aca="false">E19/F19*100</f>
        <v>73.1287221219166</v>
      </c>
      <c r="H19" s="25" t="n">
        <v>119107.676</v>
      </c>
      <c r="I19" s="63" t="n">
        <v>171018.6496</v>
      </c>
      <c r="J19" s="28" t="n">
        <f aca="false">H19/I19*100</f>
        <v>69.6460159629281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36692.6</v>
      </c>
      <c r="F20" s="26" t="n">
        <v>196253.14</v>
      </c>
      <c r="G20" s="27" t="n">
        <f aca="false">E20/F20*100</f>
        <v>69.6511658361237</v>
      </c>
      <c r="H20" s="25" t="n">
        <v>60107.0371</v>
      </c>
      <c r="I20" s="63" t="n">
        <v>81083.7992</v>
      </c>
      <c r="J20" s="28" t="n">
        <f aca="false">H20/I20*100</f>
        <v>74.1295273445944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123100.2</v>
      </c>
      <c r="F21" s="26" t="n">
        <v>202124.4</v>
      </c>
      <c r="G21" s="27" t="n">
        <f aca="false">E21/F21*100</f>
        <v>60.9031863545421</v>
      </c>
      <c r="H21" s="25" t="n">
        <v>35178.5646</v>
      </c>
      <c r="I21" s="63" t="n">
        <v>58468.5392</v>
      </c>
      <c r="J21" s="28" t="n">
        <f aca="false">H21/I21*100</f>
        <v>60.1666555746616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3558.3</v>
      </c>
      <c r="F22" s="26" t="n">
        <v>203841.04</v>
      </c>
      <c r="G22" s="27" t="n">
        <f aca="false">E22/F22*100</f>
        <v>70.4265931924209</v>
      </c>
      <c r="H22" s="25" t="n">
        <v>44837.1115</v>
      </c>
      <c r="I22" s="63" t="n">
        <v>74119.2182</v>
      </c>
      <c r="J22" s="28" t="n">
        <f aca="false">H22/I22*100</f>
        <v>60.4932331841568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750970.85</v>
      </c>
      <c r="F23" s="26" t="n">
        <v>863276.48</v>
      </c>
      <c r="G23" s="27" t="n">
        <f aca="false">E23/F23*100</f>
        <v>86.9907691681812</v>
      </c>
      <c r="H23" s="25" t="n">
        <v>589816.1729</v>
      </c>
      <c r="I23" s="63" t="n">
        <v>776917.054</v>
      </c>
      <c r="J23" s="28" t="n">
        <f aca="false">H23/I23*100</f>
        <v>75.9175216792191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590088.9</v>
      </c>
      <c r="F24" s="26" t="n">
        <v>397879.8</v>
      </c>
      <c r="G24" s="27" t="n">
        <f aca="false">E24/F24*100</f>
        <v>148.308333320767</v>
      </c>
      <c r="H24" s="25" t="n">
        <v>29071.1586</v>
      </c>
      <c r="I24" s="63" t="n">
        <v>24204.5032</v>
      </c>
      <c r="J24" s="28" t="n">
        <f aca="false">H24/I24*100</f>
        <v>120.106404828007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61638.1</v>
      </c>
      <c r="F25" s="26" t="n">
        <v>193781.94</v>
      </c>
      <c r="G25" s="27" t="n">
        <f aca="false">E25/F25*100</f>
        <v>83.4123654660491</v>
      </c>
      <c r="H25" s="25" t="n">
        <v>21738.3275</v>
      </c>
      <c r="I25" s="63" t="n">
        <v>14926.4784</v>
      </c>
      <c r="J25" s="28" t="n">
        <f aca="false">H25/I25*100</f>
        <v>145.636009495716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2" t="s">
        <v>31</v>
      </c>
      <c r="F26" s="26" t="n">
        <v>22075.2</v>
      </c>
      <c r="G26" s="119" t="s">
        <v>31</v>
      </c>
      <c r="H26" s="32" t="s">
        <v>31</v>
      </c>
      <c r="I26" s="63" t="n">
        <v>1821.8</v>
      </c>
      <c r="J26" s="33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545986.7</v>
      </c>
      <c r="F27" s="26" t="n">
        <v>2870202.42</v>
      </c>
      <c r="G27" s="27" t="n">
        <f aca="false">E27/F27*100</f>
        <v>19.0225851736269</v>
      </c>
      <c r="H27" s="25" t="n">
        <v>600748.1897</v>
      </c>
      <c r="I27" s="63" t="n">
        <v>1896120.38</v>
      </c>
      <c r="J27" s="28" t="n">
        <f aca="false">H27/I27*100</f>
        <v>31.6830194979498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241938.9</v>
      </c>
      <c r="F28" s="26" t="n">
        <v>188830.58</v>
      </c>
      <c r="G28" s="27" t="n">
        <f aca="false">E28/F28*100</f>
        <v>128.124851387948</v>
      </c>
      <c r="H28" s="25" t="n">
        <v>174986.576</v>
      </c>
      <c r="I28" s="63" t="n">
        <v>179758.3144</v>
      </c>
      <c r="J28" s="28" t="n">
        <f aca="false">H28/I28*100</f>
        <v>97.3454699906777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262</v>
      </c>
      <c r="F29" s="26" t="n">
        <v>46612.8</v>
      </c>
      <c r="G29" s="27" t="n">
        <f aca="false">E29/F29*100</f>
        <v>0.562077369306285</v>
      </c>
      <c r="H29" s="25" t="n">
        <v>168</v>
      </c>
      <c r="I29" s="63" t="n">
        <v>5371.8782</v>
      </c>
      <c r="J29" s="28" t="n">
        <f aca="false">H29/I29*100</f>
        <v>3.1273977879841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140450.1</v>
      </c>
      <c r="F30" s="30" t="n">
        <v>209557.68</v>
      </c>
      <c r="G30" s="120" t="n">
        <f aca="false">E30/F30*100</f>
        <v>544.217754271759</v>
      </c>
      <c r="H30" s="25" t="n">
        <v>619745.5</v>
      </c>
      <c r="I30" s="95" t="n">
        <v>127678.34</v>
      </c>
      <c r="J30" s="34" t="n">
        <f aca="false">H30/I30*100</f>
        <v>485.395956745678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25" t="n">
        <v>16536</v>
      </c>
      <c r="F31" s="26" t="n">
        <v>37119.4</v>
      </c>
      <c r="G31" s="27" t="n">
        <f aca="false">E31/F31*100</f>
        <v>44.5481338599223</v>
      </c>
      <c r="H31" s="25" t="n">
        <v>14555</v>
      </c>
      <c r="I31" s="63" t="n">
        <v>21509.4</v>
      </c>
      <c r="J31" s="28" t="n">
        <f aca="false">H31/I31*100</f>
        <v>67.6680893004919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4580.7</v>
      </c>
      <c r="F32" s="26" t="n">
        <v>91970.68</v>
      </c>
      <c r="G32" s="27" t="n">
        <f aca="false">E32/F32*100</f>
        <v>70.2187914670197</v>
      </c>
      <c r="H32" s="25" t="n">
        <v>47734.0562</v>
      </c>
      <c r="I32" s="63" t="n">
        <v>75682.0386</v>
      </c>
      <c r="J32" s="28" t="n">
        <f aca="false">H32/I32*100</f>
        <v>63.0718425177305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0059.3</v>
      </c>
      <c r="F33" s="26" t="n">
        <v>257480.82</v>
      </c>
      <c r="G33" s="27" t="n">
        <f aca="false">E33/F33*100</f>
        <v>77.6987194619001</v>
      </c>
      <c r="H33" s="25" t="n">
        <v>75215.0066</v>
      </c>
      <c r="I33" s="63" t="n">
        <v>103017.09878</v>
      </c>
      <c r="J33" s="28" t="n">
        <f aca="false">H33/I33*100</f>
        <v>73.0121576813445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316710.5</v>
      </c>
      <c r="F34" s="26" t="n">
        <v>389859.62</v>
      </c>
      <c r="G34" s="27" t="n">
        <f aca="false">E34/F34*100</f>
        <v>81.2370616890254</v>
      </c>
      <c r="H34" s="25" t="n">
        <v>281997.0877</v>
      </c>
      <c r="I34" s="63" t="n">
        <v>354461.973</v>
      </c>
      <c r="J34" s="28" t="n">
        <f aca="false">H34/I34*100</f>
        <v>79.5563725251848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8253.2</v>
      </c>
      <c r="F35" s="26" t="n">
        <v>55331.24</v>
      </c>
      <c r="G35" s="27" t="n">
        <f aca="false">E35/F35*100</f>
        <v>87.2078775028357</v>
      </c>
      <c r="H35" s="25" t="n">
        <v>24286</v>
      </c>
      <c r="I35" s="63" t="n">
        <v>27395.8</v>
      </c>
      <c r="J35" s="28" t="n">
        <f aca="false">H35/I35*100</f>
        <v>88.648624971711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15624</v>
      </c>
      <c r="F36" s="26" t="n">
        <v>13816.2</v>
      </c>
      <c r="G36" s="27" t="n">
        <f aca="false">E36/F36*100</f>
        <v>113.084639770704</v>
      </c>
      <c r="H36" s="25" t="n">
        <v>16597.28</v>
      </c>
      <c r="I36" s="63" t="n">
        <v>17313.663</v>
      </c>
      <c r="J36" s="28" t="n">
        <f aca="false">H36/I36*100</f>
        <v>95.862325609549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50886</v>
      </c>
      <c r="F37" s="26" t="n">
        <v>73641.4</v>
      </c>
      <c r="G37" s="27" t="n">
        <f aca="false">E37/F37*100</f>
        <v>69.0997183649415</v>
      </c>
      <c r="H37" s="25" t="n">
        <v>58805</v>
      </c>
      <c r="I37" s="63" t="n">
        <v>91769.2</v>
      </c>
      <c r="J37" s="35" t="n">
        <f aca="false">H37/I37*100</f>
        <v>64.0792335554849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8965.8</v>
      </c>
      <c r="F38" s="26" t="n">
        <v>12017.8</v>
      </c>
      <c r="G38" s="27" t="n">
        <f aca="false">E38/F38*100</f>
        <v>74.6043369002646</v>
      </c>
      <c r="H38" s="25" t="n">
        <v>1017.1835</v>
      </c>
      <c r="I38" s="63" t="n">
        <v>1734.876</v>
      </c>
      <c r="J38" s="35" t="n">
        <f aca="false">H38/I38*100</f>
        <v>58.6314814430541</v>
      </c>
      <c r="K38" s="118"/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52065.2</v>
      </c>
      <c r="F39" s="26" t="n">
        <v>483272</v>
      </c>
      <c r="G39" s="27" t="n">
        <f aca="false">E39/F39*100</f>
        <v>114.234882219537</v>
      </c>
      <c r="H39" s="25" t="n">
        <v>213452.86468</v>
      </c>
      <c r="I39" s="63" t="n">
        <v>199951.8178</v>
      </c>
      <c r="J39" s="35" t="n">
        <f aca="false">H39/I39*100</f>
        <v>106.752150107234</v>
      </c>
      <c r="K39" s="118"/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93887</v>
      </c>
      <c r="F40" s="26" t="n">
        <v>144482.24</v>
      </c>
      <c r="G40" s="27" t="n">
        <f aca="false">E40/F40*100</f>
        <v>64.9816890989509</v>
      </c>
      <c r="H40" s="25" t="n">
        <v>53582</v>
      </c>
      <c r="I40" s="63" t="n">
        <v>92906</v>
      </c>
      <c r="J40" s="35" t="n">
        <f aca="false">H40/I40*100</f>
        <v>57.6733472542139</v>
      </c>
      <c r="K40" s="118"/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69997</v>
      </c>
      <c r="F41" s="26" t="n">
        <v>533499.2</v>
      </c>
      <c r="G41" s="27" t="n">
        <f aca="false">E41/F41*100</f>
        <v>31.8645276319065</v>
      </c>
      <c r="H41" s="25" t="n">
        <v>115541</v>
      </c>
      <c r="I41" s="63" t="n">
        <v>144350</v>
      </c>
      <c r="J41" s="35" t="n">
        <f aca="false">H41/I41*100</f>
        <v>80.0422583997229</v>
      </c>
      <c r="K41" s="118"/>
    </row>
    <row r="42" customFormat="false" ht="19.5" hidden="false" customHeight="true" outlineLevel="0" collapsed="false">
      <c r="B42" s="16"/>
      <c r="C42" s="36" t="n">
        <v>38</v>
      </c>
      <c r="D42" s="121" t="s">
        <v>47</v>
      </c>
      <c r="E42" s="40" t="n">
        <v>2048625.8</v>
      </c>
      <c r="F42" s="122" t="n">
        <v>2612485.54</v>
      </c>
      <c r="G42" s="39" t="n">
        <f aca="false">E42/F42*100</f>
        <v>78.4167325955802</v>
      </c>
      <c r="H42" s="40" t="n">
        <v>870733.5875</v>
      </c>
      <c r="I42" s="123" t="n">
        <v>1255506.3785</v>
      </c>
      <c r="J42" s="41" t="n">
        <f aca="false">H42/I42*100</f>
        <v>69.3531791164851</v>
      </c>
    </row>
    <row r="43" customFormat="false" ht="27" hidden="false" customHeight="true" outlineLevel="0" collapsed="false">
      <c r="B43" s="16"/>
      <c r="C43" s="42"/>
      <c r="D43" s="43" t="s">
        <v>48</v>
      </c>
      <c r="E43" s="44" t="n">
        <v>51767846.45</v>
      </c>
      <c r="F43" s="45" t="n">
        <v>85407659</v>
      </c>
      <c r="G43" s="46" t="n">
        <f aca="false">E43/F43*100</f>
        <v>60.6126512026281</v>
      </c>
      <c r="H43" s="44" t="n">
        <v>8992156.79618</v>
      </c>
      <c r="I43" s="74" t="n">
        <v>14845026.12838</v>
      </c>
      <c r="J43" s="47" t="n">
        <f aca="false">H43/I43*100</f>
        <v>60.5735329693306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4" t="s">
        <v>81</v>
      </c>
      <c r="G47" s="14" t="s">
        <v>82</v>
      </c>
      <c r="H47" s="12" t="s">
        <v>5</v>
      </c>
      <c r="I47" s="114" t="s">
        <v>81</v>
      </c>
      <c r="J47" s="115" t="s">
        <v>82</v>
      </c>
    </row>
    <row r="48" customFormat="false" ht="18" hidden="false" customHeight="true" outlineLevel="0" collapsed="false">
      <c r="B48" s="55" t="s">
        <v>49</v>
      </c>
      <c r="C48" s="56" t="n">
        <v>39</v>
      </c>
      <c r="D48" s="18" t="s">
        <v>50</v>
      </c>
      <c r="E48" s="57" t="n">
        <v>798498</v>
      </c>
      <c r="F48" s="20" t="n">
        <v>1820974.6</v>
      </c>
      <c r="G48" s="59" t="n">
        <f aca="false">E48/F48*100</f>
        <v>43.8500350306918</v>
      </c>
      <c r="H48" s="57" t="n">
        <v>100675.5</v>
      </c>
      <c r="I48" s="20" t="n">
        <v>234302.6</v>
      </c>
      <c r="J48" s="60" t="n">
        <f aca="false">H48/I48*100</f>
        <v>42.9681531489621</v>
      </c>
    </row>
    <row r="49" customFormat="false" ht="18" hidden="false" customHeight="true" outlineLevel="0" collapsed="false">
      <c r="B49" s="55"/>
      <c r="C49" s="61" t="n">
        <v>40</v>
      </c>
      <c r="D49" s="62" t="s">
        <v>51</v>
      </c>
      <c r="E49" s="63" t="n">
        <v>55580482</v>
      </c>
      <c r="F49" s="26" t="n">
        <v>58962646.8</v>
      </c>
      <c r="G49" s="64" t="n">
        <f aca="false">E49/F49*100</f>
        <v>94.2638857250214</v>
      </c>
      <c r="H49" s="63" t="n">
        <v>8671793.9</v>
      </c>
      <c r="I49" s="26" t="n">
        <v>8364790.8</v>
      </c>
      <c r="J49" s="35" t="n">
        <f aca="false">H49/I49*100</f>
        <v>103.670182642225</v>
      </c>
    </row>
    <row r="50" customFormat="false" ht="18" hidden="false" customHeight="true" outlineLevel="0" collapsed="false">
      <c r="B50" s="55"/>
      <c r="C50" s="61" t="n">
        <v>41</v>
      </c>
      <c r="D50" s="24" t="s">
        <v>52</v>
      </c>
      <c r="E50" s="63" t="n">
        <v>10490732</v>
      </c>
      <c r="F50" s="65" t="n">
        <v>12669418.2</v>
      </c>
      <c r="G50" s="64" t="n">
        <f aca="false">E50/F50*100</f>
        <v>82.8035813041518</v>
      </c>
      <c r="H50" s="63" t="n">
        <v>2139072.8</v>
      </c>
      <c r="I50" s="65" t="n">
        <v>2363164</v>
      </c>
      <c r="J50" s="35" t="n">
        <f aca="false">H50/I50*100</f>
        <v>90.5173233850888</v>
      </c>
    </row>
    <row r="51" customFormat="false" ht="18" hidden="false" customHeight="true" outlineLevel="0" collapsed="false">
      <c r="B51" s="55"/>
      <c r="C51" s="66" t="n">
        <v>42</v>
      </c>
      <c r="D51" s="67" t="s">
        <v>53</v>
      </c>
      <c r="E51" s="68" t="n">
        <v>11038498.6</v>
      </c>
      <c r="F51" s="38" t="n">
        <v>19982118</v>
      </c>
      <c r="G51" s="124" t="n">
        <f aca="false">E51/F51*100</f>
        <v>55.2418847691721</v>
      </c>
      <c r="H51" s="68" t="n">
        <v>2708170.5</v>
      </c>
      <c r="I51" s="38" t="n">
        <v>5895567.8</v>
      </c>
      <c r="J51" s="125" t="n">
        <f aca="false">H51/I51*100</f>
        <v>45.9357027494451</v>
      </c>
    </row>
    <row r="52" customFormat="false" ht="18" hidden="false" customHeight="true" outlineLevel="0" collapsed="false">
      <c r="B52" s="55"/>
      <c r="C52" s="71"/>
      <c r="D52" s="72" t="s">
        <v>54</v>
      </c>
      <c r="E52" s="44" t="n">
        <v>77908210.6</v>
      </c>
      <c r="F52" s="126" t="n">
        <v>93435157.6</v>
      </c>
      <c r="G52" s="127" t="n">
        <f aca="false">E52/F52*100</f>
        <v>83.3821150423147</v>
      </c>
      <c r="H52" s="74" t="n">
        <v>13619712.7</v>
      </c>
      <c r="I52" s="45" t="n">
        <v>16857825.2</v>
      </c>
      <c r="J52" s="128" t="n">
        <f aca="false">H52/I52*100</f>
        <v>80.7916355663719</v>
      </c>
    </row>
    <row r="53" customFormat="false" ht="18" hidden="false" customHeight="true" outlineLevel="0" collapsed="false">
      <c r="B53" s="55"/>
      <c r="C53" s="75" t="n">
        <v>43</v>
      </c>
      <c r="D53" s="76" t="s">
        <v>55</v>
      </c>
      <c r="E53" s="77" t="n">
        <v>449406</v>
      </c>
      <c r="F53" s="58" t="n">
        <v>603656.6</v>
      </c>
      <c r="G53" s="59" t="n">
        <f aca="false">E53/F53*100</f>
        <v>74.4472933783876</v>
      </c>
      <c r="H53" s="77" t="n">
        <v>111990</v>
      </c>
      <c r="I53" s="58" t="n">
        <v>161908</v>
      </c>
      <c r="J53" s="78" t="n">
        <f aca="false">H53/I53*100</f>
        <v>69.1689107394323</v>
      </c>
    </row>
    <row r="54" customFormat="false" ht="18" hidden="false" customHeight="true" outlineLevel="0" collapsed="false">
      <c r="B54" s="55"/>
      <c r="C54" s="61" t="n">
        <v>44</v>
      </c>
      <c r="D54" s="29" t="s">
        <v>56</v>
      </c>
      <c r="E54" s="63" t="n">
        <v>43453.5</v>
      </c>
      <c r="F54" s="26" t="n">
        <v>34870.6</v>
      </c>
      <c r="G54" s="64" t="n">
        <f aca="false">E54/F54*100</f>
        <v>124.613571317958</v>
      </c>
      <c r="H54" s="63" t="n">
        <v>19748.856</v>
      </c>
      <c r="I54" s="26" t="n">
        <v>20990.4</v>
      </c>
      <c r="J54" s="35" t="n">
        <f aca="false">H54/I54*100</f>
        <v>94.0851817973931</v>
      </c>
    </row>
    <row r="55" customFormat="false" ht="18" hidden="false" customHeight="true" outlineLevel="0" collapsed="false">
      <c r="B55" s="55"/>
      <c r="C55" s="61" t="n">
        <v>45</v>
      </c>
      <c r="D55" s="29" t="s">
        <v>57</v>
      </c>
      <c r="E55" s="79" t="s">
        <v>31</v>
      </c>
      <c r="F55" s="26" t="n">
        <v>393.4</v>
      </c>
      <c r="G55" s="80" t="s">
        <v>31</v>
      </c>
      <c r="H55" s="79" t="s">
        <v>31</v>
      </c>
      <c r="I55" s="26" t="n">
        <v>301.8</v>
      </c>
      <c r="J55" s="82" t="s">
        <v>31</v>
      </c>
    </row>
    <row r="56" customFormat="false" ht="18" hidden="false" customHeight="true" outlineLevel="0" collapsed="false">
      <c r="B56" s="55"/>
      <c r="C56" s="61" t="n">
        <v>46</v>
      </c>
      <c r="D56" s="29" t="s">
        <v>58</v>
      </c>
      <c r="E56" s="63" t="n">
        <v>13063.95</v>
      </c>
      <c r="F56" s="26" t="n">
        <v>30018.58</v>
      </c>
      <c r="G56" s="64" t="n">
        <f aca="false">E56/F56*100</f>
        <v>43.519546893957</v>
      </c>
      <c r="H56" s="63" t="n">
        <v>85651.6714</v>
      </c>
      <c r="I56" s="26" t="n">
        <v>198864.9114</v>
      </c>
      <c r="J56" s="35" t="n">
        <f aca="false">H56/I56*100</f>
        <v>43.0702786112523</v>
      </c>
    </row>
    <row r="57" customFormat="false" ht="18" hidden="false" customHeight="true" outlineLevel="0" collapsed="false">
      <c r="B57" s="55"/>
      <c r="C57" s="66" t="n">
        <v>47</v>
      </c>
      <c r="D57" s="83" t="s">
        <v>47</v>
      </c>
      <c r="E57" s="84" t="n">
        <v>88858.6</v>
      </c>
      <c r="F57" s="38" t="n">
        <v>97433.62</v>
      </c>
      <c r="G57" s="85" t="n">
        <f aca="false">E57/F57*100</f>
        <v>91.199115869861</v>
      </c>
      <c r="H57" s="84" t="n">
        <v>60137.121</v>
      </c>
      <c r="I57" s="38" t="n">
        <v>69626.7194</v>
      </c>
      <c r="J57" s="86" t="n">
        <f aca="false">H57/I57*100</f>
        <v>86.3707518007807</v>
      </c>
    </row>
    <row r="58" customFormat="false" ht="18" hidden="false" customHeight="true" outlineLevel="0" collapsed="false">
      <c r="B58" s="55"/>
      <c r="C58" s="71"/>
      <c r="D58" s="87" t="s">
        <v>48</v>
      </c>
      <c r="E58" s="88" t="n">
        <v>78502992.65</v>
      </c>
      <c r="F58" s="89" t="n">
        <v>94201530.4</v>
      </c>
      <c r="G58" s="90" t="n">
        <f aca="false">E58/F58*100</f>
        <v>83.3351563575022</v>
      </c>
      <c r="H58" s="88" t="n">
        <v>13897240.3484</v>
      </c>
      <c r="I58" s="89" t="n">
        <v>17309517.0308</v>
      </c>
      <c r="J58" s="91" t="n">
        <f aca="false">H58/I58*100</f>
        <v>80.2867019551828</v>
      </c>
    </row>
    <row r="59" customFormat="false" ht="18" hidden="false" customHeight="true" outlineLevel="0" collapsed="false">
      <c r="B59" s="92" t="s">
        <v>59</v>
      </c>
      <c r="C59" s="56" t="n">
        <v>48</v>
      </c>
      <c r="D59" s="93" t="s">
        <v>60</v>
      </c>
      <c r="E59" s="57" t="n">
        <v>3426951.1</v>
      </c>
      <c r="F59" s="20" t="n">
        <v>10185430.26</v>
      </c>
      <c r="G59" s="129" t="n">
        <f aca="false">E59/F59*100</f>
        <v>33.6456194045945</v>
      </c>
      <c r="H59" s="57" t="n">
        <v>2450764.2756</v>
      </c>
      <c r="I59" s="20" t="n">
        <v>5466659.94</v>
      </c>
      <c r="J59" s="60" t="n">
        <f aca="false">H59/I59*100</f>
        <v>44.8311089860841</v>
      </c>
    </row>
    <row r="60" customFormat="false" ht="18" hidden="false" customHeight="true" outlineLevel="0" collapsed="false">
      <c r="B60" s="92"/>
      <c r="C60" s="61" t="n">
        <v>49</v>
      </c>
      <c r="D60" s="130" t="s">
        <v>61</v>
      </c>
      <c r="E60" s="95" t="n">
        <v>2354826</v>
      </c>
      <c r="F60" s="26" t="n">
        <v>4680770.6</v>
      </c>
      <c r="G60" s="64" t="n">
        <f aca="false">E60/F60*100</f>
        <v>50.3085111669433</v>
      </c>
      <c r="H60" s="95" t="n">
        <v>1516220</v>
      </c>
      <c r="I60" s="26" t="n">
        <v>2913904</v>
      </c>
      <c r="J60" s="125" t="n">
        <f aca="false">H60/I60*100</f>
        <v>52.0339722928415</v>
      </c>
    </row>
    <row r="61" customFormat="false" ht="18.75" hidden="false" customHeight="true" outlineLevel="0" collapsed="false">
      <c r="B61" s="92"/>
      <c r="C61" s="96" t="n">
        <v>50</v>
      </c>
      <c r="D61" s="24" t="s">
        <v>62</v>
      </c>
      <c r="E61" s="100" t="s">
        <v>31</v>
      </c>
      <c r="F61" s="26" t="n">
        <v>159501.2</v>
      </c>
      <c r="G61" s="131" t="s">
        <v>31</v>
      </c>
      <c r="H61" s="100" t="s">
        <v>31</v>
      </c>
      <c r="I61" s="65" t="n">
        <v>58807.2</v>
      </c>
      <c r="J61" s="99" t="s">
        <v>31</v>
      </c>
    </row>
    <row r="62" customFormat="false" ht="18.75" hidden="false" customHeight="true" outlineLevel="0" collapsed="false">
      <c r="B62" s="92"/>
      <c r="C62" s="71"/>
      <c r="D62" s="72" t="s">
        <v>63</v>
      </c>
      <c r="E62" s="44" t="n">
        <v>5781777.1</v>
      </c>
      <c r="F62" s="126" t="n">
        <v>15025702.06</v>
      </c>
      <c r="G62" s="73" t="n">
        <f aca="false">E62/F62*100</f>
        <v>38.4792476046207</v>
      </c>
      <c r="H62" s="74" t="n">
        <v>3966984.2756</v>
      </c>
      <c r="I62" s="45" t="n">
        <v>8439371.14</v>
      </c>
      <c r="J62" s="47" t="n">
        <f aca="false">H62/I62*100</f>
        <v>47.0056857293279</v>
      </c>
    </row>
    <row r="63" customFormat="false" ht="18" hidden="false" customHeight="true" outlineLevel="0" collapsed="false">
      <c r="B63" s="92"/>
      <c r="C63" s="56" t="n">
        <v>51</v>
      </c>
      <c r="D63" s="29" t="s">
        <v>64</v>
      </c>
      <c r="E63" s="57" t="n">
        <v>878917.7</v>
      </c>
      <c r="F63" s="30" t="n">
        <v>1451335.44</v>
      </c>
      <c r="G63" s="59" t="n">
        <f aca="false">E63/F63*100</f>
        <v>60.5592391514949</v>
      </c>
      <c r="H63" s="57" t="n">
        <v>828823.235</v>
      </c>
      <c r="I63" s="20" t="n">
        <v>1262095.1722</v>
      </c>
      <c r="J63" s="78" t="n">
        <f aca="false">H63/I63*100</f>
        <v>65.6704227427834</v>
      </c>
    </row>
    <row r="64" customFormat="false" ht="18" hidden="false" customHeight="true" outlineLevel="0" collapsed="false">
      <c r="B64" s="92"/>
      <c r="C64" s="61" t="n">
        <v>52</v>
      </c>
      <c r="D64" s="29" t="s">
        <v>65</v>
      </c>
      <c r="E64" s="95" t="n">
        <v>3324335</v>
      </c>
      <c r="F64" s="30" t="n">
        <v>5117290.8</v>
      </c>
      <c r="G64" s="69" t="n">
        <f aca="false">E64/F64*100</f>
        <v>64.9627924213336</v>
      </c>
      <c r="H64" s="95" t="n">
        <v>1441200</v>
      </c>
      <c r="I64" s="26" t="n">
        <v>2151562.2</v>
      </c>
      <c r="J64" s="35" t="n">
        <f aca="false">H64/I64*100</f>
        <v>66.983887335444</v>
      </c>
    </row>
    <row r="65" customFormat="false" ht="18" hidden="false" customHeight="true" outlineLevel="0" collapsed="false">
      <c r="B65" s="92"/>
      <c r="C65" s="96" t="n">
        <v>53</v>
      </c>
      <c r="D65" s="29" t="s">
        <v>66</v>
      </c>
      <c r="E65" s="100" t="s">
        <v>31</v>
      </c>
      <c r="F65" s="81" t="s">
        <v>31</v>
      </c>
      <c r="G65" s="98" t="s">
        <v>31</v>
      </c>
      <c r="H65" s="100" t="s">
        <v>31</v>
      </c>
      <c r="I65" s="81" t="s">
        <v>31</v>
      </c>
      <c r="J65" s="132" t="s">
        <v>31</v>
      </c>
    </row>
    <row r="66" customFormat="false" ht="18" hidden="false" customHeight="true" outlineLevel="0" collapsed="false">
      <c r="B66" s="92"/>
      <c r="C66" s="71"/>
      <c r="D66" s="72" t="s">
        <v>67</v>
      </c>
      <c r="E66" s="44" t="n">
        <v>3324335</v>
      </c>
      <c r="F66" s="126" t="n">
        <v>5117290.8</v>
      </c>
      <c r="G66" s="73" t="n">
        <f aca="false">E66/F66*100</f>
        <v>64.9627924213336</v>
      </c>
      <c r="H66" s="74" t="n">
        <v>1441200</v>
      </c>
      <c r="I66" s="45" t="n">
        <v>2151562.2</v>
      </c>
      <c r="J66" s="47" t="n">
        <f aca="false">H66/I66*100</f>
        <v>66.983887335444</v>
      </c>
    </row>
    <row r="67" customFormat="false" ht="18" hidden="false" customHeight="true" outlineLevel="0" collapsed="false">
      <c r="B67" s="92"/>
      <c r="C67" s="56" t="n">
        <v>54</v>
      </c>
      <c r="D67" s="29" t="s">
        <v>68</v>
      </c>
      <c r="E67" s="57" t="n">
        <v>17215</v>
      </c>
      <c r="F67" s="26" t="n">
        <v>37390.8</v>
      </c>
      <c r="G67" s="59" t="n">
        <f aca="false">E67/F67*100</f>
        <v>46.0407372936658</v>
      </c>
      <c r="H67" s="57" t="n">
        <v>13325</v>
      </c>
      <c r="I67" s="26" t="n">
        <v>21137.4</v>
      </c>
      <c r="J67" s="78" t="n">
        <f aca="false">H67/I67*100</f>
        <v>63.039919763074</v>
      </c>
    </row>
    <row r="68" customFormat="false" ht="18" hidden="false" customHeight="true" outlineLevel="0" collapsed="false">
      <c r="B68" s="92"/>
      <c r="C68" s="61" t="n">
        <v>55</v>
      </c>
      <c r="D68" s="29" t="s">
        <v>69</v>
      </c>
      <c r="E68" s="63" t="n">
        <v>1070367</v>
      </c>
      <c r="F68" s="26" t="n">
        <v>1100149.74</v>
      </c>
      <c r="G68" s="64" t="n">
        <f aca="false">E68/F68*100</f>
        <v>97.2928466992139</v>
      </c>
      <c r="H68" s="63" t="n">
        <v>552208.4421</v>
      </c>
      <c r="I68" s="26" t="n">
        <v>529856.2364</v>
      </c>
      <c r="J68" s="35" t="n">
        <f aca="false">H68/I68*100</f>
        <v>104.218541590049</v>
      </c>
    </row>
    <row r="69" customFormat="false" ht="18" hidden="false" customHeight="true" outlineLevel="0" collapsed="false">
      <c r="B69" s="92"/>
      <c r="C69" s="61" t="n">
        <v>56</v>
      </c>
      <c r="D69" s="29" t="s">
        <v>70</v>
      </c>
      <c r="E69" s="95" t="n">
        <v>143</v>
      </c>
      <c r="F69" s="26" t="n">
        <v>125.8</v>
      </c>
      <c r="G69" s="64" t="n">
        <f aca="false">E69/F69*100</f>
        <v>113.672496025437</v>
      </c>
      <c r="H69" s="95" t="n">
        <v>928</v>
      </c>
      <c r="I69" s="26" t="n">
        <v>908.6</v>
      </c>
      <c r="J69" s="35" t="n">
        <f aca="false">H69/I69*100</f>
        <v>102.135152982611</v>
      </c>
    </row>
    <row r="70" customFormat="false" ht="18" hidden="false" customHeight="true" outlineLevel="0" collapsed="false">
      <c r="B70" s="92"/>
      <c r="C70" s="61" t="n">
        <v>57</v>
      </c>
      <c r="D70" s="29" t="s">
        <v>71</v>
      </c>
      <c r="E70" s="63" t="n">
        <v>8723</v>
      </c>
      <c r="F70" s="26" t="n">
        <v>22255.8</v>
      </c>
      <c r="G70" s="64" t="n">
        <f aca="false">E70/F70*100</f>
        <v>39.1942774467779</v>
      </c>
      <c r="H70" s="63" t="n">
        <v>24667</v>
      </c>
      <c r="I70" s="26" t="n">
        <v>46482.6</v>
      </c>
      <c r="J70" s="35" t="n">
        <f aca="false">H70/I70*100</f>
        <v>53.0671692203104</v>
      </c>
    </row>
    <row r="71" customFormat="false" ht="18" hidden="false" customHeight="true" outlineLevel="0" collapsed="false">
      <c r="B71" s="92"/>
      <c r="C71" s="61" t="n">
        <v>58</v>
      </c>
      <c r="D71" s="29" t="s">
        <v>72</v>
      </c>
      <c r="E71" s="63" t="n">
        <v>504132.4</v>
      </c>
      <c r="F71" s="26" t="n">
        <v>406142.94</v>
      </c>
      <c r="G71" s="64" t="n">
        <f aca="false">E71/F71*100</f>
        <v>124.126840663536</v>
      </c>
      <c r="H71" s="63" t="n">
        <v>212791.6083</v>
      </c>
      <c r="I71" s="26" t="n">
        <v>141193.0028</v>
      </c>
      <c r="J71" s="35" t="n">
        <f aca="false">H71/I71*100</f>
        <v>150.709740624625</v>
      </c>
    </row>
    <row r="72" customFormat="false" ht="18" hidden="false" customHeight="true" outlineLevel="0" collapsed="false">
      <c r="B72" s="92"/>
      <c r="C72" s="61" t="n">
        <v>59</v>
      </c>
      <c r="D72" s="29" t="s">
        <v>73</v>
      </c>
      <c r="E72" s="63" t="n">
        <v>344423.49</v>
      </c>
      <c r="F72" s="26" t="n">
        <v>532128.98</v>
      </c>
      <c r="G72" s="64" t="n">
        <f aca="false">E72/F72*100</f>
        <v>64.7255652191692</v>
      </c>
      <c r="H72" s="63" t="n">
        <v>499125.6378</v>
      </c>
      <c r="I72" s="26" t="n">
        <v>620518.7112</v>
      </c>
      <c r="J72" s="35" t="n">
        <f aca="false">H72/I72*100</f>
        <v>80.4368391784283</v>
      </c>
    </row>
    <row r="73" customFormat="false" ht="18" hidden="false" customHeight="true" outlineLevel="0" collapsed="false">
      <c r="B73" s="92"/>
      <c r="C73" s="61" t="n">
        <v>60</v>
      </c>
      <c r="D73" s="29" t="s">
        <v>74</v>
      </c>
      <c r="E73" s="63" t="n">
        <v>607664.9</v>
      </c>
      <c r="F73" s="26" t="n">
        <v>789063.16</v>
      </c>
      <c r="G73" s="64" t="n">
        <f aca="false">E73/F73*100</f>
        <v>77.0109328130336</v>
      </c>
      <c r="H73" s="63" t="n">
        <v>1850724.8</v>
      </c>
      <c r="I73" s="26" t="n">
        <v>2261353.6496</v>
      </c>
      <c r="J73" s="35" t="n">
        <f aca="false">H73/I73*100</f>
        <v>81.8414581163528</v>
      </c>
      <c r="K73" s="118"/>
    </row>
    <row r="74" customFormat="false" ht="18" hidden="false" customHeight="true" outlineLevel="0" collapsed="false">
      <c r="B74" s="92"/>
      <c r="C74" s="61" t="n">
        <v>61</v>
      </c>
      <c r="D74" s="29" t="s">
        <v>75</v>
      </c>
      <c r="E74" s="63" t="n">
        <v>198251.4</v>
      </c>
      <c r="F74" s="26" t="n">
        <v>525200.2</v>
      </c>
      <c r="G74" s="64" t="n">
        <f aca="false">E74/F74*100</f>
        <v>37.7477769429639</v>
      </c>
      <c r="H74" s="63" t="n">
        <v>44100.3801</v>
      </c>
      <c r="I74" s="26" t="n">
        <v>103402.7838</v>
      </c>
      <c r="J74" s="35" t="n">
        <f aca="false">H74/I74*100</f>
        <v>42.6491226631753</v>
      </c>
      <c r="K74" s="118"/>
    </row>
    <row r="75" customFormat="false" ht="18" hidden="false" customHeight="true" outlineLevel="0" collapsed="false">
      <c r="B75" s="92"/>
      <c r="C75" s="96" t="n">
        <v>62</v>
      </c>
      <c r="D75" s="67" t="s">
        <v>47</v>
      </c>
      <c r="E75" s="68" t="n">
        <v>3829.383</v>
      </c>
      <c r="F75" s="65" t="n">
        <v>16895.08</v>
      </c>
      <c r="G75" s="69" t="n">
        <f aca="false">E75/F75*100</f>
        <v>22.6656695321952</v>
      </c>
      <c r="H75" s="68" t="n">
        <v>4801.8509</v>
      </c>
      <c r="I75" s="65" t="n">
        <v>14925.937</v>
      </c>
      <c r="J75" s="70" t="n">
        <f aca="false">H75/I75*100</f>
        <v>32.1711856347779</v>
      </c>
    </row>
    <row r="76" customFormat="false" ht="18" hidden="false" customHeight="true" outlineLevel="0" collapsed="false">
      <c r="B76" s="92"/>
      <c r="C76" s="71"/>
      <c r="D76" s="43" t="s">
        <v>48</v>
      </c>
      <c r="E76" s="74" t="n">
        <v>12739779.373</v>
      </c>
      <c r="F76" s="45" t="n">
        <v>25023680.8</v>
      </c>
      <c r="G76" s="73" t="n">
        <f aca="false">E76/F76*100</f>
        <v>50.9108930649403</v>
      </c>
      <c r="H76" s="74" t="n">
        <v>9439680.2298</v>
      </c>
      <c r="I76" s="45" t="n">
        <v>15592807.433</v>
      </c>
      <c r="J76" s="47" t="n">
        <f aca="false">H76/I76*100</f>
        <v>60.5386827892342</v>
      </c>
      <c r="L76" s="118"/>
    </row>
    <row r="77" s="101" customFormat="true" ht="18" hidden="false" customHeight="true" outlineLevel="0" collapsed="false">
      <c r="B77" s="102" t="s">
        <v>76</v>
      </c>
      <c r="C77" s="17" t="n">
        <v>63</v>
      </c>
      <c r="D77" s="76" t="s">
        <v>77</v>
      </c>
      <c r="E77" s="57" t="n">
        <v>1149767.25</v>
      </c>
      <c r="F77" s="20" t="n">
        <v>1061424.31</v>
      </c>
      <c r="G77" s="103" t="n">
        <f aca="false">E77/F77*100</f>
        <v>108.323056026482</v>
      </c>
      <c r="H77" s="57" t="n">
        <v>271726.4</v>
      </c>
      <c r="I77" s="20" t="n">
        <v>464649.28</v>
      </c>
      <c r="J77" s="104" t="n">
        <f aca="false">H77/I77*100</f>
        <v>58.4798926192246</v>
      </c>
    </row>
    <row r="78" s="101" customFormat="true" ht="18" hidden="false" customHeight="true" outlineLevel="0" collapsed="false">
      <c r="B78" s="102"/>
      <c r="C78" s="23" t="n">
        <v>64</v>
      </c>
      <c r="D78" s="29" t="s">
        <v>78</v>
      </c>
      <c r="E78" s="63" t="n">
        <v>52299</v>
      </c>
      <c r="F78" s="26" t="n">
        <v>89638.14</v>
      </c>
      <c r="G78" s="105" t="n">
        <f aca="false">E78/F78*100</f>
        <v>58.3445841245702</v>
      </c>
      <c r="H78" s="63" t="n">
        <v>7393</v>
      </c>
      <c r="I78" s="26" t="n">
        <v>11406.4</v>
      </c>
      <c r="J78" s="106" t="n">
        <f aca="false">H78/I78*100</f>
        <v>64.814490110815</v>
      </c>
    </row>
    <row r="79" s="101" customFormat="true" ht="18" hidden="false" customHeight="true" outlineLevel="0" collapsed="false">
      <c r="B79" s="102"/>
      <c r="C79" s="36" t="n">
        <v>65</v>
      </c>
      <c r="D79" s="67" t="s">
        <v>47</v>
      </c>
      <c r="E79" s="68" t="n">
        <v>396981.5</v>
      </c>
      <c r="F79" s="65" t="n">
        <v>436564.92</v>
      </c>
      <c r="G79" s="107" t="n">
        <f aca="false">E79/F79*100</f>
        <v>90.9329819720742</v>
      </c>
      <c r="H79" s="68" t="n">
        <v>142869.3</v>
      </c>
      <c r="I79" s="65" t="n">
        <v>193859.2</v>
      </c>
      <c r="J79" s="108" t="n">
        <f aca="false">H79/I79*100</f>
        <v>73.6974567108499</v>
      </c>
    </row>
    <row r="80" s="101" customFormat="true" ht="18" hidden="false" customHeight="true" outlineLevel="0" collapsed="false">
      <c r="B80" s="102"/>
      <c r="C80" s="109"/>
      <c r="D80" s="133" t="s">
        <v>48</v>
      </c>
      <c r="E80" s="44" t="n">
        <v>1599047.75</v>
      </c>
      <c r="F80" s="45" t="n">
        <v>1587627.37</v>
      </c>
      <c r="G80" s="110" t="n">
        <f aca="false">E80/F80*100</f>
        <v>100.719336301188</v>
      </c>
      <c r="H80" s="44" t="n">
        <v>421988.7</v>
      </c>
      <c r="I80" s="45" t="n">
        <v>669914.88</v>
      </c>
      <c r="J80" s="111" t="n">
        <f aca="false">H80/I80*100</f>
        <v>62.9913907868415</v>
      </c>
    </row>
    <row r="81" s="101" customFormat="true" ht="26.25" hidden="false" customHeight="true" outlineLevel="0" collapsed="false">
      <c r="B81" s="112" t="s">
        <v>79</v>
      </c>
      <c r="C81" s="112"/>
      <c r="D81" s="112"/>
      <c r="E81" s="44" t="n">
        <v>144609666.223</v>
      </c>
      <c r="F81" s="45" t="n">
        <v>206220497.57</v>
      </c>
      <c r="G81" s="110" t="n">
        <f aca="false">E81/F81*100</f>
        <v>70.1238082183917</v>
      </c>
      <c r="H81" s="44" t="n">
        <v>32751066.07438</v>
      </c>
      <c r="I81" s="45" t="n">
        <v>48417265.47218</v>
      </c>
      <c r="J81" s="111" t="n">
        <f aca="false">H81/I81*100</f>
        <v>67.643361835869</v>
      </c>
    </row>
    <row r="82" customFormat="false" ht="18" hidden="false" customHeight="true" outlineLevel="0" collapsed="false">
      <c r="B82" s="134"/>
      <c r="C82" s="134"/>
      <c r="D82" s="134"/>
      <c r="E82" s="50"/>
      <c r="F82" s="50"/>
      <c r="G82" s="51"/>
      <c r="H82" s="50"/>
      <c r="I82" s="50"/>
      <c r="J82" s="51"/>
    </row>
    <row r="83" customFormat="false" ht="18" hidden="false" customHeight="true" outlineLevel="0" collapsed="false">
      <c r="B83" s="134"/>
      <c r="C83" s="134"/>
      <c r="D83" s="134"/>
      <c r="E83" s="50"/>
      <c r="F83" s="50"/>
      <c r="G83" s="51"/>
      <c r="H83" s="50"/>
      <c r="I83" s="50"/>
      <c r="J83" s="51"/>
    </row>
    <row r="84" customFormat="false" ht="18" hidden="false" customHeight="true" outlineLevel="0" collapsed="false">
      <c r="B84" s="135"/>
      <c r="C84" s="135"/>
      <c r="D84" s="135"/>
      <c r="E84" s="135"/>
      <c r="F84" s="135"/>
      <c r="G84" s="135"/>
      <c r="H84" s="135"/>
      <c r="I84" s="135"/>
      <c r="J84" s="135"/>
    </row>
    <row r="85" customFormat="false" ht="18" hidden="false" customHeight="true" outlineLevel="0" collapsed="false">
      <c r="B85" s="52"/>
      <c r="C85" s="52"/>
      <c r="D85" s="52"/>
      <c r="E85" s="3"/>
      <c r="F85" s="3"/>
      <c r="G85" s="52"/>
    </row>
    <row r="86" customFormat="false" ht="18" hidden="false" customHeight="true" outlineLevel="0" collapsed="false">
      <c r="E86" s="136"/>
      <c r="F86" s="136"/>
    </row>
    <row r="87" customFormat="false" ht="18" hidden="false" customHeight="true" outlineLevel="0" collapsed="false">
      <c r="E87" s="136"/>
      <c r="F87" s="136"/>
    </row>
    <row r="88" customFormat="false" ht="18" hidden="false" customHeight="true" outlineLevel="0" collapsed="false">
      <c r="E88" s="136"/>
      <c r="F88" s="136"/>
    </row>
    <row r="89" customFormat="false" ht="18" hidden="false" customHeight="true" outlineLevel="0" collapsed="false">
      <c r="E89" s="136"/>
      <c r="F89" s="136"/>
    </row>
    <row r="90" customFormat="false" ht="18" hidden="false" customHeight="true" outlineLevel="0" collapsed="false">
      <c r="E90" s="136"/>
      <c r="F90" s="136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7" t="s">
        <v>83</v>
      </c>
      <c r="C1" s="137"/>
      <c r="D1" s="137"/>
      <c r="E1" s="137"/>
      <c r="F1" s="137"/>
      <c r="G1" s="137"/>
      <c r="H1" s="137"/>
      <c r="I1" s="137"/>
      <c r="J1" s="137"/>
    </row>
    <row r="2" customFormat="false" ht="18.75" hidden="false" customHeight="true" outlineLevel="0" collapsed="false">
      <c r="J2" s="138" t="s">
        <v>84</v>
      </c>
    </row>
    <row r="3" customFormat="false" ht="26.25" hidden="false" customHeight="true" outlineLevel="0" collapsed="false">
      <c r="B3" s="139" t="s">
        <v>85</v>
      </c>
      <c r="C3" s="139"/>
      <c r="D3" s="140" t="s">
        <v>86</v>
      </c>
      <c r="E3" s="140" t="s">
        <v>87</v>
      </c>
      <c r="F3" s="140" t="s">
        <v>88</v>
      </c>
      <c r="G3" s="140" t="s">
        <v>89</v>
      </c>
      <c r="H3" s="140" t="s">
        <v>90</v>
      </c>
      <c r="I3" s="140" t="s">
        <v>91</v>
      </c>
      <c r="J3" s="141" t="s">
        <v>92</v>
      </c>
    </row>
    <row r="4" customFormat="false" ht="26.25" hidden="false" customHeight="true" outlineLevel="0" collapsed="false">
      <c r="B4" s="142" t="s">
        <v>93</v>
      </c>
      <c r="C4" s="143" t="s">
        <v>94</v>
      </c>
      <c r="D4" s="144" t="n">
        <v>4063515</v>
      </c>
      <c r="E4" s="145" t="n">
        <v>4448996</v>
      </c>
      <c r="F4" s="144" t="n">
        <v>5200493.4</v>
      </c>
      <c r="G4" s="145" t="n">
        <v>17460972.8</v>
      </c>
      <c r="H4" s="144" t="n">
        <v>23401661.5</v>
      </c>
      <c r="I4" s="145" t="n">
        <v>26304727.6</v>
      </c>
      <c r="J4" s="146" t="n">
        <v>24286516.5</v>
      </c>
    </row>
    <row r="5" s="101" customFormat="true" ht="26.25" hidden="false" customHeight="true" outlineLevel="0" collapsed="false">
      <c r="B5" s="147" t="s">
        <v>95</v>
      </c>
      <c r="C5" s="148" t="s">
        <v>96</v>
      </c>
      <c r="D5" s="149" t="n">
        <f aca="false">D4/$I$11*100</f>
        <v>2.43049998899341</v>
      </c>
      <c r="E5" s="150" t="n">
        <f aca="false">E4/$I$11*100</f>
        <v>2.66106676831062</v>
      </c>
      <c r="F5" s="149" t="n">
        <f aca="false">F4/$I$11*100</f>
        <v>3.11055801478776</v>
      </c>
      <c r="G5" s="150" t="n">
        <f aca="false">G4/$I$11*100</f>
        <v>10.4438876682415</v>
      </c>
      <c r="H5" s="149" t="n">
        <f aca="false">H4/$I$11*100</f>
        <v>13.9971768329088</v>
      </c>
      <c r="I5" s="150" t="n">
        <f aca="false">I4/$I$11*100</f>
        <v>15.7335804450764</v>
      </c>
      <c r="J5" s="151" t="n">
        <f aca="false">J4/$I$11*100</f>
        <v>14.5264329246818</v>
      </c>
    </row>
    <row r="6" s="101" customFormat="true" ht="26.25" hidden="false" customHeight="true" outlineLevel="0" collapsed="false">
      <c r="B6" s="142" t="s">
        <v>93</v>
      </c>
      <c r="C6" s="152" t="s">
        <v>94</v>
      </c>
      <c r="D6" s="153" t="n">
        <v>4558138</v>
      </c>
      <c r="E6" s="153" t="n">
        <v>3620648.133</v>
      </c>
      <c r="F6" s="153" t="n">
        <v>4142577.8</v>
      </c>
      <c r="G6" s="153" t="n">
        <v>15186302</v>
      </c>
      <c r="H6" s="153" t="n">
        <v>24813697.2</v>
      </c>
      <c r="I6" s="153" t="n">
        <v>26096255.74</v>
      </c>
      <c r="J6" s="154" t="n">
        <v>24314003.9</v>
      </c>
    </row>
    <row r="7" s="101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13*100</f>
        <v>3.15202857392049</v>
      </c>
      <c r="E7" s="155" t="n">
        <f aca="false">E6/$I$13*100</f>
        <v>2.50373866945842</v>
      </c>
      <c r="F7" s="155" t="n">
        <f aca="false">F6/$I$13*100</f>
        <v>2.86466175339331</v>
      </c>
      <c r="G7" s="155" t="n">
        <f aca="false">G6/$I$13*100</f>
        <v>10.5015815309203</v>
      </c>
      <c r="H7" s="155" t="n">
        <f aca="false">H6/$I$13*100</f>
        <v>17.1590861441691</v>
      </c>
      <c r="I7" s="155" t="n">
        <f aca="false">I6/$I$13*100</f>
        <v>18.045996800627</v>
      </c>
      <c r="J7" s="156" t="n">
        <f aca="false">J6/$I$13*100</f>
        <v>16.813539879489</v>
      </c>
    </row>
    <row r="8" s="101" customFormat="true" ht="26.25" hidden="false" customHeight="true" outlineLevel="0" collapsed="false">
      <c r="B8" s="157" t="s">
        <v>98</v>
      </c>
      <c r="C8" s="157"/>
      <c r="D8" s="158" t="n">
        <f aca="false">(D6-D4)/D4*100</f>
        <v>12.1722941837301</v>
      </c>
      <c r="E8" s="159" t="n">
        <f aca="false">(E6-E4)/E4*100</f>
        <v>-18.6187595358593</v>
      </c>
      <c r="F8" s="158" t="n">
        <f aca="false">(F6-F4)/F4*100</f>
        <v>-20.3426005693998</v>
      </c>
      <c r="G8" s="159" t="n">
        <f aca="false">(G6-G4)/G4*100</f>
        <v>-13.0271710863669</v>
      </c>
      <c r="H8" s="158" t="n">
        <f aca="false">(H6-H4)/H4*100</f>
        <v>6.03391216474098</v>
      </c>
      <c r="I8" s="159" t="n">
        <f aca="false">(I6-I4)/I4*100</f>
        <v>-0.792526207342271</v>
      </c>
      <c r="J8" s="160" t="n">
        <f aca="false">(J6-J4)/J4*100</f>
        <v>0.113179673173774</v>
      </c>
    </row>
    <row r="9" s="101" customFormat="true" ht="20.25" hidden="false" customHeight="true" outlineLevel="0" collapsed="false"/>
    <row r="10" s="101" customFormat="true" ht="26.25" hidden="false" customHeight="true" outlineLevel="0" collapsed="false">
      <c r="B10" s="161" t="s">
        <v>85</v>
      </c>
      <c r="C10" s="161"/>
      <c r="D10" s="162" t="s">
        <v>99</v>
      </c>
      <c r="E10" s="162" t="s">
        <v>100</v>
      </c>
      <c r="F10" s="162" t="s">
        <v>101</v>
      </c>
      <c r="G10" s="162" t="s">
        <v>102</v>
      </c>
      <c r="H10" s="162" t="s">
        <v>103</v>
      </c>
      <c r="I10" s="163" t="s">
        <v>104</v>
      </c>
    </row>
    <row r="11" s="101" customFormat="true" ht="26.25" hidden="false" customHeight="true" outlineLevel="0" collapsed="false">
      <c r="B11" s="142" t="s">
        <v>93</v>
      </c>
      <c r="C11" s="143" t="s">
        <v>94</v>
      </c>
      <c r="D11" s="144" t="n">
        <v>12254347.25</v>
      </c>
      <c r="E11" s="145" t="n">
        <v>7138059.7</v>
      </c>
      <c r="F11" s="144" t="n">
        <v>19262863.9</v>
      </c>
      <c r="G11" s="145" t="n">
        <v>12178218.4</v>
      </c>
      <c r="H11" s="144" t="n">
        <v>11188067.3</v>
      </c>
      <c r="I11" s="154" t="n">
        <v>167188439.35</v>
      </c>
    </row>
    <row r="12" s="101" customFormat="true" ht="26.25" hidden="false" customHeight="true" outlineLevel="0" collapsed="false">
      <c r="B12" s="147" t="s">
        <v>95</v>
      </c>
      <c r="C12" s="148" t="s">
        <v>96</v>
      </c>
      <c r="D12" s="149" t="n">
        <f aca="false">D11/$I$11*100</f>
        <v>7.32966184602404</v>
      </c>
      <c r="E12" s="150" t="n">
        <f aca="false">E11/$I$11*100</f>
        <v>4.26946966414158</v>
      </c>
      <c r="F12" s="149" t="n">
        <f aca="false">F11/$I$11*100</f>
        <v>11.5216482520506</v>
      </c>
      <c r="G12" s="150" t="n">
        <f aca="false">G11/$I$11*100</f>
        <v>7.28412708877888</v>
      </c>
      <c r="H12" s="149" t="n">
        <f aca="false">H11/$I$11*100</f>
        <v>6.69189050600465</v>
      </c>
      <c r="I12" s="151" t="n">
        <v>100</v>
      </c>
    </row>
    <row r="13" s="101" customFormat="true" ht="26.25" hidden="false" customHeight="true" outlineLevel="0" collapsed="false">
      <c r="B13" s="142" t="s">
        <v>93</v>
      </c>
      <c r="C13" s="152" t="s">
        <v>94</v>
      </c>
      <c r="D13" s="153" t="n">
        <v>10594198.9</v>
      </c>
      <c r="E13" s="153" t="n">
        <v>4768486.3</v>
      </c>
      <c r="F13" s="153" t="n">
        <v>15547826.45</v>
      </c>
      <c r="G13" s="153" t="n">
        <v>5217741</v>
      </c>
      <c r="H13" s="153" t="n">
        <v>5749790.8</v>
      </c>
      <c r="I13" s="164" t="n">
        <v>144609666.223</v>
      </c>
      <c r="J13" s="165"/>
    </row>
    <row r="14" s="101" customFormat="true" ht="26.25" hidden="false" customHeight="true" outlineLevel="0" collapsed="false">
      <c r="B14" s="147" t="s">
        <v>97</v>
      </c>
      <c r="C14" s="148" t="s">
        <v>96</v>
      </c>
      <c r="D14" s="155" t="n">
        <f aca="false">D13/$I$13*100</f>
        <v>7.32606552293875</v>
      </c>
      <c r="E14" s="155" t="n">
        <f aca="false">E13/$I$13*100</f>
        <v>3.29748793738767</v>
      </c>
      <c r="F14" s="155" t="n">
        <f aca="false">F13/$I$13*100</f>
        <v>10.751581727617</v>
      </c>
      <c r="G14" s="155" t="n">
        <f aca="false">G13/$I$13*100</f>
        <v>3.60815506755531</v>
      </c>
      <c r="H14" s="155" t="n">
        <f aca="false">H13/$I$13*100</f>
        <v>3.97607639252369</v>
      </c>
      <c r="I14" s="166" t="n">
        <v>100</v>
      </c>
    </row>
    <row r="15" s="101" customFormat="true" ht="26.25" hidden="false" customHeight="true" outlineLevel="0" collapsed="false">
      <c r="B15" s="157" t="s">
        <v>98</v>
      </c>
      <c r="C15" s="157"/>
      <c r="D15" s="158" t="n">
        <f aca="false">(D13-D11)/D11*100</f>
        <v>-13.5474237520077</v>
      </c>
      <c r="E15" s="159" t="n">
        <f aca="false">(E13-E11)/E11*100</f>
        <v>-33.1963236452057</v>
      </c>
      <c r="F15" s="158" t="n">
        <f aca="false">(F13-F11)/F11*100</f>
        <v>-19.2860078817253</v>
      </c>
      <c r="G15" s="159" t="n">
        <f aca="false">(G13-G11)/G11*100</f>
        <v>-57.155136912309</v>
      </c>
      <c r="H15" s="158" t="n">
        <f aca="false">(H13-H11)/H11*100</f>
        <v>-48.6078279132268</v>
      </c>
      <c r="I15" s="160" t="n">
        <f aca="false">(I13-I11)/I11*100</f>
        <v>-13.5049846836195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7" t="s">
        <v>105</v>
      </c>
      <c r="C18" s="137"/>
      <c r="D18" s="137"/>
      <c r="E18" s="137"/>
      <c r="F18" s="137"/>
      <c r="G18" s="137"/>
      <c r="H18" s="137"/>
      <c r="I18" s="137"/>
      <c r="J18" s="137"/>
    </row>
    <row r="19" customFormat="false" ht="18.75" hidden="false" customHeight="true" outlineLevel="0" collapsed="false">
      <c r="J19" s="138" t="s">
        <v>106</v>
      </c>
    </row>
    <row r="20" customFormat="false" ht="26.25" hidden="false" customHeight="true" outlineLevel="0" collapsed="false">
      <c r="B20" s="139" t="s">
        <v>85</v>
      </c>
      <c r="C20" s="139"/>
      <c r="D20" s="140" t="s">
        <v>86</v>
      </c>
      <c r="E20" s="140" t="s">
        <v>87</v>
      </c>
      <c r="F20" s="140" t="s">
        <v>88</v>
      </c>
      <c r="G20" s="140" t="s">
        <v>89</v>
      </c>
      <c r="H20" s="140" t="s">
        <v>90</v>
      </c>
      <c r="I20" s="140" t="s">
        <v>91</v>
      </c>
      <c r="J20" s="141" t="s">
        <v>92</v>
      </c>
    </row>
    <row r="21" customFormat="false" ht="26.25" hidden="false" customHeight="true" outlineLevel="0" collapsed="false">
      <c r="B21" s="142" t="s">
        <v>93</v>
      </c>
      <c r="C21" s="143" t="s">
        <v>107</v>
      </c>
      <c r="D21" s="153" t="n">
        <v>1664399</v>
      </c>
      <c r="E21" s="153" t="n">
        <v>1454982</v>
      </c>
      <c r="F21" s="153" t="n">
        <v>1626988</v>
      </c>
      <c r="G21" s="153" t="n">
        <v>2321911</v>
      </c>
      <c r="H21" s="153" t="n">
        <v>3008664</v>
      </c>
      <c r="I21" s="153" t="n">
        <v>3350689.137</v>
      </c>
      <c r="J21" s="154" t="n">
        <v>4304982.926</v>
      </c>
    </row>
    <row r="22" customFormat="false" ht="26.25" hidden="false" customHeight="true" outlineLevel="0" collapsed="false">
      <c r="B22" s="147" t="s">
        <v>95</v>
      </c>
      <c r="C22" s="167" t="s">
        <v>96</v>
      </c>
      <c r="D22" s="168" t="n">
        <f aca="false">D21/$I$28*100</f>
        <v>4.86901587970867</v>
      </c>
      <c r="E22" s="168" t="n">
        <f aca="false">E21/$I$28*100</f>
        <v>4.2563895211967</v>
      </c>
      <c r="F22" s="168" t="n">
        <f aca="false">F21/$I$28*100</f>
        <v>4.75957412140685</v>
      </c>
      <c r="G22" s="168" t="n">
        <f aca="false">G21/$I$28*100</f>
        <v>6.79249478656874</v>
      </c>
      <c r="H22" s="168" t="n">
        <f aca="false">H21/$I$28*100</f>
        <v>8.80151501695675</v>
      </c>
      <c r="I22" s="168" t="n">
        <f aca="false">I21/$I$28*100</f>
        <v>9.80207186859661</v>
      </c>
      <c r="J22" s="169" t="n">
        <f aca="false">J21/$I$28*100</f>
        <v>12.5937531977421</v>
      </c>
    </row>
    <row r="23" customFormat="false" ht="26.25" hidden="false" customHeight="true" outlineLevel="0" collapsed="false">
      <c r="B23" s="142" t="s">
        <v>93</v>
      </c>
      <c r="C23" s="143" t="s">
        <v>107</v>
      </c>
      <c r="D23" s="153" t="n">
        <v>1473669.363</v>
      </c>
      <c r="E23" s="153" t="n">
        <v>1068246.363</v>
      </c>
      <c r="F23" s="153" t="n">
        <v>1339740.8051</v>
      </c>
      <c r="G23" s="153" t="n">
        <v>2570587.4372</v>
      </c>
      <c r="H23" s="153" t="n">
        <v>4372778.3972</v>
      </c>
      <c r="I23" s="153" t="n">
        <v>5131716.012</v>
      </c>
      <c r="J23" s="154" t="n">
        <v>4876038.0976</v>
      </c>
    </row>
    <row r="24" s="101" customFormat="true" ht="26.25" hidden="false" customHeight="true" outlineLevel="0" collapsed="false">
      <c r="B24" s="147" t="s">
        <v>97</v>
      </c>
      <c r="C24" s="148" t="s">
        <v>96</v>
      </c>
      <c r="D24" s="155" t="n">
        <f aca="false">D23/$I$30*100</f>
        <v>4.4996073094329</v>
      </c>
      <c r="E24" s="155" t="n">
        <f aca="false">E23/$I$30*100</f>
        <v>3.26171478074618</v>
      </c>
      <c r="F24" s="155" t="n">
        <f aca="false">F23/$I$30*100</f>
        <v>4.09067845931291</v>
      </c>
      <c r="G24" s="155" t="n">
        <f aca="false">G23/$I$30*100</f>
        <v>7.84886645021574</v>
      </c>
      <c r="H24" s="155" t="n">
        <f aca="false">H23/$I$30*100</f>
        <v>13.351560487433</v>
      </c>
      <c r="I24" s="155" t="n">
        <f aca="false">I23/$I$30*100</f>
        <v>15.6688518179699</v>
      </c>
      <c r="J24" s="156" t="n">
        <f aca="false">J23/$I$30*100</f>
        <v>14.8881813084379</v>
      </c>
    </row>
    <row r="25" s="101" customFormat="true" ht="26.25" hidden="false" customHeight="true" outlineLevel="0" collapsed="false">
      <c r="B25" s="157" t="s">
        <v>98</v>
      </c>
      <c r="C25" s="157"/>
      <c r="D25" s="158" t="n">
        <f aca="false">(D23-D21)/D21*100</f>
        <v>-11.4593698386024</v>
      </c>
      <c r="E25" s="159" t="n">
        <f aca="false">(E23-E21)/E21*100</f>
        <v>-26.5800976919302</v>
      </c>
      <c r="F25" s="158" t="n">
        <f aca="false">(F23-F21)/F21*100</f>
        <v>-17.6551514147615</v>
      </c>
      <c r="G25" s="159" t="n">
        <f aca="false">(G23-G21)/G21*100</f>
        <v>10.7099900556051</v>
      </c>
      <c r="H25" s="158" t="n">
        <f aca="false">(H23-H21)/H21*100</f>
        <v>45.3395393171188</v>
      </c>
      <c r="I25" s="159" t="n">
        <f aca="false">(I23-I21)/I21*100</f>
        <v>53.1540468894295</v>
      </c>
      <c r="J25" s="160" t="n">
        <f aca="false">(J23-J21)/J21*100</f>
        <v>13.2649811025057</v>
      </c>
    </row>
    <row r="26" s="101" customFormat="true" ht="19.5" hidden="false" customHeight="true" outlineLevel="0" collapsed="false"/>
    <row r="27" s="101" customFormat="true" ht="26.25" hidden="false" customHeight="true" outlineLevel="0" collapsed="false">
      <c r="B27" s="161" t="s">
        <v>85</v>
      </c>
      <c r="C27" s="161"/>
      <c r="D27" s="162" t="s">
        <v>99</v>
      </c>
      <c r="E27" s="162" t="s">
        <v>100</v>
      </c>
      <c r="F27" s="162" t="s">
        <v>101</v>
      </c>
      <c r="G27" s="162" t="s">
        <v>102</v>
      </c>
      <c r="H27" s="162" t="s">
        <v>103</v>
      </c>
      <c r="I27" s="163" t="s">
        <v>104</v>
      </c>
    </row>
    <row r="28" s="101" customFormat="true" ht="26.25" hidden="false" customHeight="true" outlineLevel="0" collapsed="false">
      <c r="B28" s="142" t="s">
        <v>93</v>
      </c>
      <c r="C28" s="152" t="s">
        <v>107</v>
      </c>
      <c r="D28" s="153" t="n">
        <v>3360817.82</v>
      </c>
      <c r="E28" s="153" t="n">
        <v>2400322.538</v>
      </c>
      <c r="F28" s="153" t="n">
        <v>3060243.5659</v>
      </c>
      <c r="G28" s="153" t="n">
        <v>3781206.006</v>
      </c>
      <c r="H28" s="153" t="n">
        <v>3848272.581</v>
      </c>
      <c r="I28" s="164" t="n">
        <v>34183478.5739</v>
      </c>
    </row>
    <row r="29" s="101" customFormat="true" ht="26.25" hidden="false" customHeight="true" outlineLevel="0" collapsed="false">
      <c r="B29" s="147" t="s">
        <v>95</v>
      </c>
      <c r="C29" s="148" t="s">
        <v>96</v>
      </c>
      <c r="D29" s="155" t="n">
        <f aca="false">D28/$I$28*100</f>
        <v>9.83170221466599</v>
      </c>
      <c r="E29" s="155" t="n">
        <f aca="false">E28/$I$28*100</f>
        <v>7.02187910107168</v>
      </c>
      <c r="F29" s="155" t="n">
        <f aca="false">F28/$I$28*100</f>
        <v>8.95240535361014</v>
      </c>
      <c r="G29" s="155" t="n">
        <f aca="false">G28/$I$28*100</f>
        <v>11.0615015315821</v>
      </c>
      <c r="H29" s="155" t="n">
        <f aca="false">H28/$I$28*100</f>
        <v>11.2576974068937</v>
      </c>
      <c r="I29" s="170" t="n">
        <v>100</v>
      </c>
    </row>
    <row r="30" s="101" customFormat="true" ht="26.25" hidden="false" customHeight="true" outlineLevel="0" collapsed="false">
      <c r="B30" s="142" t="s">
        <v>93</v>
      </c>
      <c r="C30" s="152" t="s">
        <v>107</v>
      </c>
      <c r="D30" s="153" t="n">
        <v>2589396.5019</v>
      </c>
      <c r="E30" s="153" t="n">
        <v>2126432.2153</v>
      </c>
      <c r="F30" s="153" t="n">
        <v>2525434.50238</v>
      </c>
      <c r="G30" s="153" t="n">
        <v>2002635</v>
      </c>
      <c r="H30" s="153" t="n">
        <v>2674391.3797</v>
      </c>
      <c r="I30" s="171" t="n">
        <v>32751066.07438</v>
      </c>
      <c r="J30" s="165"/>
    </row>
    <row r="31" s="101" customFormat="true" ht="26.25" hidden="false" customHeight="true" outlineLevel="0" collapsed="false">
      <c r="B31" s="147" t="s">
        <v>97</v>
      </c>
      <c r="C31" s="148" t="s">
        <v>96</v>
      </c>
      <c r="D31" s="155" t="n">
        <f aca="false">D30/$I$30*100</f>
        <v>7.90629683937401</v>
      </c>
      <c r="E31" s="155" t="n">
        <f aca="false">E30/$I$30*100</f>
        <v>6.49271144478388</v>
      </c>
      <c r="F31" s="155" t="n">
        <f aca="false">F30/$I$30*100</f>
        <v>7.71099938134704</v>
      </c>
      <c r="G31" s="155" t="n">
        <f aca="false">G30/$I$30*100</f>
        <v>6.11471698494294</v>
      </c>
      <c r="H31" s="155" t="n">
        <f aca="false">H30/$I$30*100</f>
        <v>8.16581473600361</v>
      </c>
      <c r="I31" s="166" t="n">
        <v>100</v>
      </c>
    </row>
    <row r="32" s="101" customFormat="true" ht="26.25" hidden="false" customHeight="true" outlineLevel="0" collapsed="false">
      <c r="B32" s="157" t="s">
        <v>98</v>
      </c>
      <c r="C32" s="157"/>
      <c r="D32" s="158" t="n">
        <f aca="false">(D30-D28)/D28*100</f>
        <v>-22.9533809749914</v>
      </c>
      <c r="E32" s="159" t="n">
        <f aca="false">(E30-E28)/E28*100</f>
        <v>-11.4105633040554</v>
      </c>
      <c r="F32" s="158" t="n">
        <f aca="false">(F30-F28)/F28*100</f>
        <v>-17.4760293422173</v>
      </c>
      <c r="G32" s="159" t="n">
        <f aca="false">(G30-G28)/G28*100</f>
        <v>-47.0371358550095</v>
      </c>
      <c r="H32" s="158" t="n">
        <f aca="false">(H30-H28)/H28*100</f>
        <v>-30.5041074038201</v>
      </c>
      <c r="I32" s="160" t="n">
        <f aca="false">(I30-I28)/I28*100</f>
        <v>-4.19036493440339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7" t="s">
        <v>108</v>
      </c>
      <c r="C1" s="137"/>
      <c r="D1" s="137"/>
      <c r="E1" s="137"/>
      <c r="F1" s="137"/>
      <c r="G1" s="137"/>
      <c r="H1" s="137"/>
    </row>
    <row r="2" s="172" customFormat="true" ht="18.75" hidden="false" customHeight="true" outlineLevel="0" collapsed="false">
      <c r="B2" s="136"/>
      <c r="C2" s="136"/>
      <c r="D2" s="136"/>
      <c r="E2" s="136"/>
      <c r="F2" s="136"/>
      <c r="G2" s="136"/>
      <c r="H2" s="138" t="s">
        <v>84</v>
      </c>
    </row>
    <row r="3" customFormat="false" ht="18.75" hidden="false" customHeight="true" outlineLevel="0" collapsed="false">
      <c r="B3" s="139" t="s">
        <v>85</v>
      </c>
      <c r="C3" s="139"/>
      <c r="D3" s="140" t="s">
        <v>109</v>
      </c>
      <c r="E3" s="140" t="s">
        <v>110</v>
      </c>
      <c r="F3" s="173" t="s">
        <v>111</v>
      </c>
      <c r="G3" s="140" t="s">
        <v>112</v>
      </c>
      <c r="H3" s="141" t="s">
        <v>104</v>
      </c>
    </row>
    <row r="4" customFormat="false" ht="18.75" hidden="false" customHeight="true" outlineLevel="0" collapsed="false">
      <c r="B4" s="139"/>
      <c r="C4" s="139"/>
      <c r="D4" s="140"/>
      <c r="E4" s="140"/>
      <c r="F4" s="140"/>
      <c r="G4" s="140"/>
      <c r="H4" s="141"/>
    </row>
    <row r="5" customFormat="false" ht="26.25" hidden="false" customHeight="true" outlineLevel="0" collapsed="false">
      <c r="B5" s="142" t="s">
        <v>93</v>
      </c>
      <c r="C5" s="143" t="s">
        <v>94</v>
      </c>
      <c r="D5" s="174" t="n">
        <v>63949711.9</v>
      </c>
      <c r="E5" s="175" t="n">
        <v>81064186.4</v>
      </c>
      <c r="F5" s="174" t="n">
        <v>21147937</v>
      </c>
      <c r="G5" s="175" t="n">
        <v>1026604.05</v>
      </c>
      <c r="H5" s="176" t="n">
        <v>167188439.35</v>
      </c>
    </row>
    <row r="6" customFormat="false" ht="26.25" hidden="false" customHeight="true" outlineLevel="0" collapsed="false">
      <c r="B6" s="147" t="s">
        <v>95</v>
      </c>
      <c r="C6" s="167" t="s">
        <v>96</v>
      </c>
      <c r="D6" s="177" t="n">
        <f aca="false">D5/$H$5*100</f>
        <v>38.2500800585408</v>
      </c>
      <c r="E6" s="177" t="n">
        <f aca="false">E5/$H$5*100</f>
        <v>48.4867175715998</v>
      </c>
      <c r="F6" s="177" t="n">
        <f aca="false">F5/$H$5*100</f>
        <v>12.6491622759442</v>
      </c>
      <c r="G6" s="177" t="n">
        <f aca="false">G5/$H$5*100</f>
        <v>0.614040093915142</v>
      </c>
      <c r="H6" s="178" t="n">
        <v>100</v>
      </c>
    </row>
    <row r="7" s="179" customFormat="true" ht="26.25" hidden="false" customHeight="true" outlineLevel="0" collapsed="false">
      <c r="B7" s="142" t="s">
        <v>93</v>
      </c>
      <c r="C7" s="152" t="s">
        <v>94</v>
      </c>
      <c r="D7" s="180" t="n">
        <v>51767846.4500001</v>
      </c>
      <c r="E7" s="180" t="n">
        <v>78502992.65</v>
      </c>
      <c r="F7" s="180" t="n">
        <v>12739779.373</v>
      </c>
      <c r="G7" s="180" t="n">
        <v>1599047.75</v>
      </c>
      <c r="H7" s="181" t="n">
        <v>144609666.223</v>
      </c>
    </row>
    <row r="8" s="179" customFormat="true" ht="26.25" hidden="false" customHeight="true" outlineLevel="0" collapsed="false">
      <c r="B8" s="147" t="s">
        <v>97</v>
      </c>
      <c r="C8" s="148" t="s">
        <v>96</v>
      </c>
      <c r="D8" s="177" t="n">
        <f aca="false">D7/$H$7*100</f>
        <v>35.7983306386793</v>
      </c>
      <c r="E8" s="177" t="n">
        <f aca="false">E7/$H$7*100</f>
        <v>54.2861308655135</v>
      </c>
      <c r="F8" s="177" t="n">
        <f aca="false">F7/$H$7*100</f>
        <v>8.80977026345819</v>
      </c>
      <c r="G8" s="177" t="n">
        <f aca="false">G7/$H$7*100</f>
        <v>1.1057682323491</v>
      </c>
      <c r="H8" s="178" t="n">
        <v>100</v>
      </c>
    </row>
    <row r="9" s="179" customFormat="true" ht="26.25" hidden="false" customHeight="true" outlineLevel="0" collapsed="false">
      <c r="B9" s="182" t="s">
        <v>113</v>
      </c>
      <c r="C9" s="182"/>
      <c r="D9" s="183" t="n">
        <f aca="false">D8-D6</f>
        <v>-2.45174941986158</v>
      </c>
      <c r="E9" s="184" t="n">
        <f aca="false">E8-E6</f>
        <v>5.79941329391362</v>
      </c>
      <c r="F9" s="183" t="n">
        <f aca="false">F8-F6</f>
        <v>-3.83939201248598</v>
      </c>
      <c r="G9" s="184" t="n">
        <f aca="false">G8-G6</f>
        <v>0.491728138433957</v>
      </c>
      <c r="H9" s="185"/>
    </row>
    <row r="10" s="179" customFormat="true" ht="26.25" hidden="false" customHeight="true" outlineLevel="0" collapsed="false">
      <c r="B10" s="186" t="s">
        <v>114</v>
      </c>
      <c r="C10" s="186"/>
      <c r="D10" s="158" t="n">
        <f aca="false">(D7-D5)/D5*100</f>
        <v>-19.04913265137</v>
      </c>
      <c r="E10" s="159" t="n">
        <f aca="false">(E7-E5)/E5*100</f>
        <v>-3.15946395534292</v>
      </c>
      <c r="F10" s="158" t="n">
        <f aca="false">(F7-F5)/F5*100</f>
        <v>-39.7587605211799</v>
      </c>
      <c r="G10" s="159" t="n">
        <f aca="false">(G7-G5)/G5*100</f>
        <v>55.7609041187788</v>
      </c>
      <c r="H10" s="160" t="n">
        <f aca="false">(H7-H5)/H5*100</f>
        <v>-13.5049846836195</v>
      </c>
    </row>
    <row r="11" s="179" customFormat="true" ht="26.25" hidden="false" customHeight="true" outlineLevel="0" collapsed="false">
      <c r="B11" s="101"/>
      <c r="C11" s="101"/>
      <c r="D11" s="187"/>
      <c r="E11" s="187"/>
      <c r="F11" s="187"/>
      <c r="G11" s="187"/>
      <c r="H11" s="187"/>
    </row>
    <row r="12" s="179" customFormat="true" ht="26.25" hidden="false" customHeight="true" outlineLevel="0" collapsed="false">
      <c r="B12" s="101"/>
      <c r="C12" s="101"/>
      <c r="D12" s="101"/>
      <c r="E12" s="101"/>
      <c r="F12" s="101"/>
      <c r="G12" s="101"/>
      <c r="H12" s="101"/>
    </row>
    <row r="13" s="179" customFormat="true" ht="21.75" hidden="false" customHeight="true" outlineLevel="0" collapsed="false">
      <c r="B13" s="188" t="s">
        <v>115</v>
      </c>
      <c r="C13" s="188"/>
      <c r="D13" s="188"/>
      <c r="E13" s="188"/>
      <c r="F13" s="188"/>
      <c r="G13" s="188"/>
      <c r="H13" s="188"/>
    </row>
    <row r="14" s="189" customFormat="true" ht="18.75" hidden="false" customHeight="true" outlineLevel="0" collapsed="false">
      <c r="B14" s="190"/>
      <c r="C14" s="190"/>
      <c r="D14" s="190"/>
      <c r="E14" s="190"/>
      <c r="F14" s="190"/>
      <c r="G14" s="190"/>
      <c r="H14" s="191" t="s">
        <v>106</v>
      </c>
    </row>
    <row r="15" s="179" customFormat="true" ht="18.75" hidden="false" customHeight="true" outlineLevel="0" collapsed="false">
      <c r="B15" s="161" t="s">
        <v>85</v>
      </c>
      <c r="C15" s="161"/>
      <c r="D15" s="162" t="s">
        <v>109</v>
      </c>
      <c r="E15" s="162" t="s">
        <v>110</v>
      </c>
      <c r="F15" s="192" t="s">
        <v>111</v>
      </c>
      <c r="G15" s="162" t="s">
        <v>112</v>
      </c>
      <c r="H15" s="163" t="s">
        <v>104</v>
      </c>
    </row>
    <row r="16" s="179" customFormat="true" ht="18.75" hidden="false" customHeight="true" outlineLevel="0" collapsed="false">
      <c r="B16" s="161"/>
      <c r="C16" s="161"/>
      <c r="D16" s="162"/>
      <c r="E16" s="162"/>
      <c r="F16" s="162"/>
      <c r="G16" s="162"/>
      <c r="H16" s="163"/>
    </row>
    <row r="17" s="179" customFormat="true" ht="26.25" hidden="false" customHeight="true" outlineLevel="0" collapsed="false">
      <c r="B17" s="142" t="s">
        <v>93</v>
      </c>
      <c r="C17" s="152" t="s">
        <v>107</v>
      </c>
      <c r="D17" s="193" t="n">
        <v>11680750.7229</v>
      </c>
      <c r="E17" s="180" t="n">
        <v>9521627.261</v>
      </c>
      <c r="F17" s="193" t="n">
        <v>12631308.19</v>
      </c>
      <c r="G17" s="180" t="n">
        <v>349792.4</v>
      </c>
      <c r="H17" s="194" t="n">
        <v>34183478.5739</v>
      </c>
      <c r="I17" s="195"/>
    </row>
    <row r="18" s="179" customFormat="true" ht="26.25" hidden="false" customHeight="true" outlineLevel="0" collapsed="false">
      <c r="B18" s="147" t="s">
        <v>95</v>
      </c>
      <c r="C18" s="148" t="s">
        <v>96</v>
      </c>
      <c r="D18" s="155" t="n">
        <f aca="false">D17/$H$17*100</f>
        <v>34.1707491753592</v>
      </c>
      <c r="E18" s="155" t="n">
        <f aca="false">E17/$H$17*100</f>
        <v>27.8544713944649</v>
      </c>
      <c r="F18" s="155" t="n">
        <f aca="false">F17/$H$17*100</f>
        <v>36.9515003064795</v>
      </c>
      <c r="G18" s="155" t="n">
        <f aca="false">G17/$H$17*100</f>
        <v>1.02327912369654</v>
      </c>
      <c r="H18" s="170" t="n">
        <v>100</v>
      </c>
    </row>
    <row r="19" s="179" customFormat="true" ht="26.25" hidden="false" customHeight="true" outlineLevel="0" collapsed="false">
      <c r="B19" s="142" t="s">
        <v>93</v>
      </c>
      <c r="C19" s="152" t="s">
        <v>107</v>
      </c>
      <c r="D19" s="193" t="n">
        <v>8992156.79618</v>
      </c>
      <c r="E19" s="180" t="n">
        <v>13897240.3484</v>
      </c>
      <c r="F19" s="193" t="n">
        <v>9439680.2298</v>
      </c>
      <c r="G19" s="180" t="n">
        <v>421988.7</v>
      </c>
      <c r="H19" s="194" t="n">
        <v>32751066.07438</v>
      </c>
      <c r="I19" s="195"/>
    </row>
    <row r="20" s="179" customFormat="true" ht="26.25" hidden="false" customHeight="true" outlineLevel="0" collapsed="false">
      <c r="B20" s="147" t="s">
        <v>97</v>
      </c>
      <c r="C20" s="148" t="s">
        <v>96</v>
      </c>
      <c r="D20" s="155" t="n">
        <f aca="false">D19/$H$19*100</f>
        <v>27.4560735695082</v>
      </c>
      <c r="E20" s="155" t="n">
        <f aca="false">E19/$H$19*100</f>
        <v>42.4329404021181</v>
      </c>
      <c r="F20" s="155" t="n">
        <f aca="false">F19/$H$19*100</f>
        <v>28.8225128561062</v>
      </c>
      <c r="G20" s="155" t="n">
        <f aca="false">G19/$H$19*100</f>
        <v>1.28847317226753</v>
      </c>
      <c r="H20" s="170" t="n">
        <v>100</v>
      </c>
    </row>
    <row r="21" s="179" customFormat="true" ht="26.25" hidden="false" customHeight="true" outlineLevel="0" collapsed="false">
      <c r="B21" s="182" t="s">
        <v>113</v>
      </c>
      <c r="C21" s="182"/>
      <c r="D21" s="183" t="n">
        <f aca="false">D20-D18</f>
        <v>-6.71467560585098</v>
      </c>
      <c r="E21" s="184" t="n">
        <f aca="false">E20-E18</f>
        <v>14.5784690076533</v>
      </c>
      <c r="F21" s="183" t="n">
        <f aca="false">F20-F18</f>
        <v>-8.12898745037329</v>
      </c>
      <c r="G21" s="184" t="n">
        <f aca="false">G20-G18</f>
        <v>0.265194048570989</v>
      </c>
      <c r="H21" s="185"/>
    </row>
    <row r="22" s="179" customFormat="true" ht="26.25" hidden="false" customHeight="true" outlineLevel="0" collapsed="false">
      <c r="B22" s="186" t="s">
        <v>114</v>
      </c>
      <c r="C22" s="186"/>
      <c r="D22" s="158" t="n">
        <f aca="false">(D19-D17)/D17*100</f>
        <v>-23.0173041998837</v>
      </c>
      <c r="E22" s="159" t="n">
        <f aca="false">(E19-E17)/E17*100</f>
        <v>45.9544673138198</v>
      </c>
      <c r="F22" s="158" t="n">
        <f aca="false">(F19-F17)/F17*100</f>
        <v>-25.2675962947904</v>
      </c>
      <c r="G22" s="159" t="n">
        <f aca="false">(G19-G17)/G17*100</f>
        <v>20.6397566099206</v>
      </c>
      <c r="H22" s="160" t="n">
        <f aca="false">(H19-H17)/H17*100</f>
        <v>-4.1903649344034</v>
      </c>
    </row>
    <row r="23" s="179" customFormat="true" ht="14.25" hidden="false" customHeight="true" outlineLevel="0" collapsed="false">
      <c r="B23" s="101"/>
      <c r="C23" s="101"/>
      <c r="D23" s="196"/>
      <c r="E23" s="196"/>
      <c r="F23" s="196"/>
      <c r="G23" s="196"/>
      <c r="H23" s="196"/>
    </row>
    <row r="24" s="179" customFormat="true" ht="14.25" hidden="false" customHeight="true" outlineLevel="0" collapsed="false">
      <c r="B24" s="101"/>
      <c r="C24" s="101"/>
      <c r="D24" s="101"/>
      <c r="E24" s="101"/>
      <c r="F24" s="101"/>
      <c r="G24" s="101"/>
      <c r="H24" s="101"/>
    </row>
    <row r="25" s="179" customFormat="true" ht="14.25" hidden="false" customHeight="true" outlineLevel="0" collapsed="false">
      <c r="B25" s="101"/>
      <c r="C25" s="101"/>
      <c r="D25" s="101"/>
      <c r="E25" s="101"/>
      <c r="F25" s="101"/>
      <c r="G25" s="101"/>
      <c r="H25" s="101"/>
    </row>
    <row r="26" s="179" customFormat="true" ht="14.25" hidden="false" customHeight="true" outlineLevel="0" collapsed="false">
      <c r="B26" s="101"/>
      <c r="C26" s="101"/>
      <c r="D26" s="101"/>
      <c r="E26" s="101"/>
      <c r="F26" s="101"/>
      <c r="G26" s="101"/>
      <c r="H26" s="101"/>
    </row>
    <row r="27" s="179" customFormat="true" ht="14.25" hidden="false" customHeight="true" outlineLevel="0" collapsed="false">
      <c r="B27" s="101"/>
      <c r="C27" s="101"/>
      <c r="D27" s="101"/>
      <c r="E27" s="101"/>
      <c r="F27" s="101"/>
      <c r="G27" s="101"/>
      <c r="H27" s="101"/>
    </row>
    <row r="28" s="179" customFormat="true" ht="14.25" hidden="false" customHeight="true" outlineLevel="0" collapsed="false">
      <c r="B28" s="101"/>
      <c r="C28" s="101"/>
      <c r="D28" s="101"/>
      <c r="E28" s="101"/>
      <c r="F28" s="101"/>
      <c r="G28" s="101"/>
      <c r="H28" s="101"/>
    </row>
    <row r="29" s="179" customFormat="true" ht="14.25" hidden="false" customHeight="true" outlineLevel="0" collapsed="false">
      <c r="B29" s="101"/>
      <c r="C29" s="101"/>
      <c r="D29" s="101"/>
      <c r="E29" s="101"/>
      <c r="F29" s="101"/>
      <c r="G29" s="101"/>
      <c r="H29" s="101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7" t="s">
        <v>116</v>
      </c>
      <c r="C1" s="137"/>
      <c r="D1" s="137"/>
      <c r="E1" s="137"/>
      <c r="F1" s="137"/>
      <c r="G1" s="137"/>
      <c r="H1" s="137"/>
      <c r="I1" s="137"/>
    </row>
    <row r="2" s="136" customFormat="true" ht="18.75" hidden="false" customHeight="true" outlineLevel="0" collapsed="false">
      <c r="I2" s="138" t="s">
        <v>84</v>
      </c>
    </row>
    <row r="3" customFormat="false" ht="26.25" hidden="false" customHeight="true" outlineLevel="0" collapsed="false">
      <c r="B3" s="197" t="s">
        <v>2</v>
      </c>
      <c r="C3" s="197"/>
      <c r="D3" s="140" t="s">
        <v>117</v>
      </c>
      <c r="E3" s="140" t="s">
        <v>118</v>
      </c>
      <c r="F3" s="140" t="s">
        <v>119</v>
      </c>
      <c r="G3" s="140" t="s">
        <v>120</v>
      </c>
      <c r="H3" s="140" t="s">
        <v>17</v>
      </c>
      <c r="I3" s="141" t="s">
        <v>121</v>
      </c>
    </row>
    <row r="4" customFormat="false" ht="26.25" hidden="false" customHeight="true" outlineLevel="0" collapsed="false">
      <c r="B4" s="142" t="s">
        <v>93</v>
      </c>
      <c r="C4" s="143" t="s">
        <v>94</v>
      </c>
      <c r="D4" s="174" t="n">
        <v>22863000</v>
      </c>
      <c r="E4" s="175" t="n">
        <v>22206453</v>
      </c>
      <c r="F4" s="174" t="n">
        <v>754470</v>
      </c>
      <c r="G4" s="175" t="n">
        <v>3435057.6</v>
      </c>
      <c r="H4" s="175" t="n">
        <v>1849000</v>
      </c>
      <c r="I4" s="176" t="n">
        <v>1431255.4</v>
      </c>
    </row>
    <row r="5" customFormat="false" ht="26.25" hidden="false" customHeight="true" outlineLevel="0" collapsed="false">
      <c r="B5" s="147" t="s">
        <v>95</v>
      </c>
      <c r="C5" s="167" t="s">
        <v>96</v>
      </c>
      <c r="D5" s="168" t="n">
        <f aca="false">D4/$I$20*100</f>
        <v>13.6749885870623</v>
      </c>
      <c r="E5" s="168" t="n">
        <f aca="false">E4/$I$20*100</f>
        <v>13.2822897841112</v>
      </c>
      <c r="F5" s="168" t="n">
        <f aca="false">F4/$I$20*100</f>
        <v>0.45126924022573</v>
      </c>
      <c r="G5" s="168" t="n">
        <f aca="false">G4/$I$20*100</f>
        <v>2.05460234771909</v>
      </c>
      <c r="H5" s="168" t="n">
        <f aca="false">H4/$I$20*100</f>
        <v>1.1059377114761</v>
      </c>
      <c r="I5" s="169" t="n">
        <f aca="false">I4/$I$20*100</f>
        <v>0.856073186378482</v>
      </c>
    </row>
    <row r="6" customFormat="false" ht="26.25" hidden="false" customHeight="true" outlineLevel="0" collapsed="false">
      <c r="B6" s="142" t="s">
        <v>93</v>
      </c>
      <c r="C6" s="143" t="s">
        <v>94</v>
      </c>
      <c r="D6" s="174" t="n">
        <v>20204682</v>
      </c>
      <c r="E6" s="175" t="n">
        <v>12366925.7</v>
      </c>
      <c r="F6" s="174" t="n">
        <v>663032.5</v>
      </c>
      <c r="G6" s="175" t="n">
        <v>4162236.2</v>
      </c>
      <c r="H6" s="175" t="n">
        <v>2877618</v>
      </c>
      <c r="I6" s="176" t="n">
        <v>545986.7</v>
      </c>
    </row>
    <row r="7" s="101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22*100</f>
        <v>13.971875136509</v>
      </c>
      <c r="E7" s="155" t="n">
        <f aca="false">E6/$I$22*100</f>
        <v>8.55193571979427</v>
      </c>
      <c r="F7" s="155" t="n">
        <f aca="false">F6/$I$22*100</f>
        <v>0.458498050177054</v>
      </c>
      <c r="G7" s="155" t="n">
        <f aca="false">G6/$I$22*100</f>
        <v>2.87825586540079</v>
      </c>
      <c r="H7" s="155" t="n">
        <f aca="false">H6/$I$22*100</f>
        <v>1.9899209196448</v>
      </c>
      <c r="I7" s="156" t="n">
        <f aca="false">I6/$I$22*100</f>
        <v>0.377558924144147</v>
      </c>
    </row>
    <row r="8" s="101" customFormat="true" ht="26.25" hidden="false" customHeight="true" outlineLevel="0" collapsed="false">
      <c r="B8" s="157" t="s">
        <v>98</v>
      </c>
      <c r="C8" s="157"/>
      <c r="D8" s="158" t="n">
        <f aca="false">(D6-D4)/D4*100</f>
        <v>-11.6271617897914</v>
      </c>
      <c r="E8" s="159" t="n">
        <f aca="false">(E6-E4)/E4*100</f>
        <v>-44.309315404851</v>
      </c>
      <c r="F8" s="158" t="n">
        <f aca="false">(F6-F4)/F4*100</f>
        <v>-12.1194348350498</v>
      </c>
      <c r="G8" s="159" t="n">
        <f aca="false">(G6-G4)/G4*100</f>
        <v>21.169327699192</v>
      </c>
      <c r="H8" s="159" t="n">
        <f aca="false">(H6-H4)/H4*100</f>
        <v>55.6310438074635</v>
      </c>
      <c r="I8" s="160" t="n">
        <f aca="false">(I6-I4)/I4*100</f>
        <v>-61.8526015692238</v>
      </c>
    </row>
    <row r="9" s="101" customFormat="true" ht="19.5" hidden="false" customHeight="true" outlineLevel="0" collapsed="false">
      <c r="D9" s="196"/>
      <c r="E9" s="196"/>
      <c r="F9" s="196"/>
      <c r="G9" s="196"/>
      <c r="H9" s="196"/>
      <c r="I9" s="196"/>
    </row>
    <row r="10" s="101" customFormat="true" ht="19.5" hidden="false" customHeight="true" outlineLevel="0" collapsed="false"/>
    <row r="11" s="101" customFormat="true" ht="26.25" hidden="false" customHeight="true" outlineLevel="0" collapsed="false">
      <c r="B11" s="198" t="s">
        <v>2</v>
      </c>
      <c r="C11" s="198"/>
      <c r="D11" s="162" t="s">
        <v>122</v>
      </c>
      <c r="E11" s="162" t="s">
        <v>123</v>
      </c>
      <c r="F11" s="162" t="s">
        <v>124</v>
      </c>
      <c r="G11" s="162" t="s">
        <v>125</v>
      </c>
      <c r="H11" s="162" t="s">
        <v>126</v>
      </c>
      <c r="I11" s="163" t="s">
        <v>127</v>
      </c>
    </row>
    <row r="12" s="101" customFormat="true" ht="26.25" hidden="false" customHeight="true" outlineLevel="0" collapsed="false">
      <c r="B12" s="142" t="s">
        <v>93</v>
      </c>
      <c r="C12" s="152" t="s">
        <v>94</v>
      </c>
      <c r="D12" s="193" t="n">
        <v>795739.2</v>
      </c>
      <c r="E12" s="180" t="n">
        <v>927370.4</v>
      </c>
      <c r="F12" s="193" t="n">
        <v>1937784.4</v>
      </c>
      <c r="G12" s="180" t="n">
        <v>80510090</v>
      </c>
      <c r="H12" s="180" t="n">
        <v>10606290</v>
      </c>
      <c r="I12" s="194" t="n">
        <v>959646.7</v>
      </c>
    </row>
    <row r="13" s="101" customFormat="true" ht="26.25" hidden="false" customHeight="true" outlineLevel="0" collapsed="false">
      <c r="B13" s="147" t="s">
        <v>95</v>
      </c>
      <c r="C13" s="148" t="s">
        <v>96</v>
      </c>
      <c r="D13" s="155" t="n">
        <f aca="false">D12/$I$20*100</f>
        <v>0.475953482844686</v>
      </c>
      <c r="E13" s="155" t="n">
        <f aca="false">E12/$I$20*100</f>
        <v>0.554685720858127</v>
      </c>
      <c r="F13" s="155" t="n">
        <f aca="false">F12/$I$20*100</f>
        <v>1.15904210095732</v>
      </c>
      <c r="G13" s="155" t="n">
        <f aca="false">G12/$I$20*100</f>
        <v>48.1552972879043</v>
      </c>
      <c r="H13" s="155" t="n">
        <f aca="false">H12/$I$20*100</f>
        <v>6.34391351533362</v>
      </c>
      <c r="I13" s="156" t="n">
        <f aca="false">I12/$I$20*100</f>
        <v>0.573991062857541</v>
      </c>
    </row>
    <row r="14" s="101" customFormat="true" ht="26.25" hidden="false" customHeight="true" outlineLevel="0" collapsed="false">
      <c r="B14" s="142" t="s">
        <v>93</v>
      </c>
      <c r="C14" s="152" t="s">
        <v>94</v>
      </c>
      <c r="D14" s="193" t="n">
        <v>750970.85</v>
      </c>
      <c r="E14" s="180" t="n">
        <v>751596.7</v>
      </c>
      <c r="F14" s="193" t="n">
        <v>2648945.2</v>
      </c>
      <c r="G14" s="180" t="n">
        <v>77908210.6</v>
      </c>
      <c r="H14" s="180" t="n">
        <v>5781777.1</v>
      </c>
      <c r="I14" s="194" t="n">
        <v>878917.7</v>
      </c>
    </row>
    <row r="15" s="101" customFormat="true" ht="26.25" hidden="false" customHeight="true" outlineLevel="0" collapsed="false">
      <c r="B15" s="147" t="s">
        <v>97</v>
      </c>
      <c r="C15" s="148" t="s">
        <v>96</v>
      </c>
      <c r="D15" s="155" t="n">
        <f aca="false">D14/$I$22*100</f>
        <v>0.519308888274413</v>
      </c>
      <c r="E15" s="155" t="n">
        <f aca="false">E14/$I$22*100</f>
        <v>0.51974167400468</v>
      </c>
      <c r="F15" s="155" t="n">
        <f aca="false">F14/$I$22*100</f>
        <v>1.83178985830388</v>
      </c>
      <c r="G15" s="155" t="n">
        <f aca="false">G14/$I$22*100</f>
        <v>53.8748291416835</v>
      </c>
      <c r="H15" s="155" t="n">
        <f aca="false">H14/$I$22*100</f>
        <v>3.99819545332746</v>
      </c>
      <c r="I15" s="156" t="n">
        <f aca="false">I14/$I$22*100</f>
        <v>0.607786272492073</v>
      </c>
    </row>
    <row r="16" s="101" customFormat="true" ht="26.25" hidden="false" customHeight="true" outlineLevel="0" collapsed="false">
      <c r="B16" s="157" t="s">
        <v>98</v>
      </c>
      <c r="C16" s="157"/>
      <c r="D16" s="158" t="n">
        <f aca="false">(D14-D12)/D12*100</f>
        <v>-5.62600786790449</v>
      </c>
      <c r="E16" s="159" t="n">
        <f aca="false">(E14-E12)/E12*100</f>
        <v>-18.9539907678744</v>
      </c>
      <c r="F16" s="158" t="n">
        <f aca="false">(F14-F12)/F12*100</f>
        <v>36.6996865079521</v>
      </c>
      <c r="G16" s="159" t="n">
        <f aca="false">(G14-G12)/G12*100</f>
        <v>-3.23174325106332</v>
      </c>
      <c r="H16" s="159" t="n">
        <f aca="false">(H14-H12)/H12*100</f>
        <v>-45.4872806608154</v>
      </c>
      <c r="I16" s="160" t="n">
        <f aca="false">(I14-I12)/I12*100</f>
        <v>-8.41236675955849</v>
      </c>
      <c r="J16" s="199"/>
    </row>
    <row r="17" s="101" customFormat="true" ht="19.5" hidden="false" customHeight="true" outlineLevel="0" collapsed="false">
      <c r="D17" s="196"/>
      <c r="E17" s="196"/>
      <c r="F17" s="196"/>
      <c r="G17" s="196"/>
      <c r="H17" s="196"/>
      <c r="I17" s="196"/>
    </row>
    <row r="18" s="101" customFormat="true" ht="19.5" hidden="false" customHeight="true" outlineLevel="0" collapsed="false"/>
    <row r="19" s="101" customFormat="true" ht="26.25" hidden="false" customHeight="true" outlineLevel="0" collapsed="false">
      <c r="B19" s="198" t="s">
        <v>2</v>
      </c>
      <c r="C19" s="198"/>
      <c r="D19" s="162" t="s">
        <v>128</v>
      </c>
      <c r="E19" s="162" t="s">
        <v>129</v>
      </c>
      <c r="F19" s="162" t="s">
        <v>130</v>
      </c>
      <c r="G19" s="162" t="s">
        <v>131</v>
      </c>
      <c r="H19" s="162" t="s">
        <v>132</v>
      </c>
      <c r="I19" s="163" t="s">
        <v>133</v>
      </c>
    </row>
    <row r="20" s="101" customFormat="true" ht="26.25" hidden="false" customHeight="true" outlineLevel="0" collapsed="false">
      <c r="B20" s="142" t="s">
        <v>93</v>
      </c>
      <c r="C20" s="152" t="s">
        <v>94</v>
      </c>
      <c r="D20" s="193" t="n">
        <v>6528149</v>
      </c>
      <c r="E20" s="180" t="n">
        <v>1000586.2</v>
      </c>
      <c r="F20" s="193" t="n">
        <v>728011</v>
      </c>
      <c r="G20" s="180" t="n">
        <v>586682.05</v>
      </c>
      <c r="H20" s="180" t="n">
        <v>18602743.8</v>
      </c>
      <c r="I20" s="194" t="n">
        <v>167188439.35</v>
      </c>
      <c r="J20" s="187" t="n">
        <f aca="false">SUM(D4:I4)+SUM(D12:I12)+SUM(D20:H20)</f>
        <v>175722328.75</v>
      </c>
    </row>
    <row r="21" s="101" customFormat="true" ht="26.25" hidden="false" customHeight="true" outlineLevel="0" collapsed="false">
      <c r="B21" s="147" t="s">
        <v>95</v>
      </c>
      <c r="C21" s="148" t="s">
        <v>96</v>
      </c>
      <c r="D21" s="155" t="n">
        <f aca="false">D20/$I$20*100</f>
        <v>3.90466531381017</v>
      </c>
      <c r="E21" s="155" t="n">
        <f aca="false">E20/$I$20*100</f>
        <v>0.59847810284617</v>
      </c>
      <c r="F21" s="155" t="n">
        <f aca="false">F20/$I$20*100</f>
        <v>0.435443385218728</v>
      </c>
      <c r="G21" s="155" t="n">
        <f aca="false">G20/$I$20*100</f>
        <v>0.350910656431102</v>
      </c>
      <c r="H21" s="155" t="n">
        <f aca="false">H20/$I$20*100</f>
        <v>11.1268122797989</v>
      </c>
      <c r="I21" s="170" t="n">
        <v>100</v>
      </c>
    </row>
    <row r="22" s="101" customFormat="true" ht="26.25" hidden="false" customHeight="true" outlineLevel="0" collapsed="false">
      <c r="B22" s="142" t="s">
        <v>93</v>
      </c>
      <c r="C22" s="152" t="s">
        <v>94</v>
      </c>
      <c r="D22" s="193" t="n">
        <v>3324335</v>
      </c>
      <c r="E22" s="180" t="n">
        <v>1070367</v>
      </c>
      <c r="F22" s="193" t="n">
        <v>607664.9</v>
      </c>
      <c r="G22" s="180" t="n">
        <v>1149767.25</v>
      </c>
      <c r="H22" s="180" t="n">
        <v>8916632.82300001</v>
      </c>
      <c r="I22" s="194" t="n">
        <v>144609666.223</v>
      </c>
      <c r="J22" s="187" t="n">
        <f aca="false">SUM(D6:I6)+SUM(D14:I14)+SUM(D22:H22)</f>
        <v>144609666.223</v>
      </c>
      <c r="K22" s="187"/>
    </row>
    <row r="23" s="101" customFormat="true" ht="26.25" hidden="false" customHeight="true" outlineLevel="0" collapsed="false">
      <c r="B23" s="147" t="s">
        <v>97</v>
      </c>
      <c r="C23" s="148" t="s">
        <v>96</v>
      </c>
      <c r="D23" s="155" t="n">
        <f aca="false">D22/$I$22*100</f>
        <v>2.29883318786837</v>
      </c>
      <c r="E23" s="155" t="n">
        <f aca="false">E22/$I$22*100</f>
        <v>0.740176661738093</v>
      </c>
      <c r="F23" s="155" t="n">
        <f aca="false">F22/$I$22*100</f>
        <v>0.420210429822119</v>
      </c>
      <c r="G23" s="155" t="n">
        <f aca="false">G22/$I$22*100</f>
        <v>0.795083261050451</v>
      </c>
      <c r="H23" s="155" t="n">
        <f aca="false">H22/$I$22*100</f>
        <v>6.16600055576495</v>
      </c>
      <c r="I23" s="166" t="n">
        <v>100</v>
      </c>
    </row>
    <row r="24" s="101" customFormat="true" ht="26.25" hidden="false" customHeight="true" outlineLevel="0" collapsed="false">
      <c r="B24" s="157" t="s">
        <v>98</v>
      </c>
      <c r="C24" s="157"/>
      <c r="D24" s="158" t="n">
        <f aca="false">(D22-D20)/D20*100</f>
        <v>-49.0769129197266</v>
      </c>
      <c r="E24" s="159" t="n">
        <f aca="false">(E22-E20)/E20*100</f>
        <v>6.97399184597989</v>
      </c>
      <c r="F24" s="158" t="n">
        <f aca="false">(F22-F20)/F20*100</f>
        <v>-16.5308079136167</v>
      </c>
      <c r="G24" s="159" t="n">
        <f aca="false">(G22-G20)/G20*100</f>
        <v>95.9779151245551</v>
      </c>
      <c r="H24" s="159" t="n">
        <f aca="false">(H22-H20)/H20*100</f>
        <v>-52.0681845707082</v>
      </c>
      <c r="I24" s="160" t="n">
        <f aca="false">(I22-I20)/I20*100</f>
        <v>-13.5049846836195</v>
      </c>
    </row>
    <row r="25" customFormat="false" ht="13.5" hidden="false" customHeight="false" outlineLevel="0" collapsed="false">
      <c r="D25" s="196"/>
      <c r="E25" s="196"/>
      <c r="F25" s="196"/>
      <c r="G25" s="196"/>
      <c r="H25" s="196"/>
      <c r="I25" s="196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7" t="s">
        <v>134</v>
      </c>
      <c r="C1" s="137"/>
      <c r="D1" s="137"/>
      <c r="E1" s="137"/>
      <c r="F1" s="137"/>
      <c r="G1" s="137"/>
      <c r="H1" s="137"/>
      <c r="I1" s="137"/>
    </row>
    <row r="2" s="136" customFormat="true" ht="18.75" hidden="false" customHeight="true" outlineLevel="0" collapsed="false">
      <c r="I2" s="138" t="s">
        <v>106</v>
      </c>
    </row>
    <row r="3" customFormat="false" ht="26.25" hidden="false" customHeight="true" outlineLevel="0" collapsed="false">
      <c r="B3" s="197" t="s">
        <v>2</v>
      </c>
      <c r="C3" s="197"/>
      <c r="D3" s="140" t="s">
        <v>117</v>
      </c>
      <c r="E3" s="140" t="s">
        <v>118</v>
      </c>
      <c r="F3" s="140" t="s">
        <v>119</v>
      </c>
      <c r="G3" s="140" t="s">
        <v>120</v>
      </c>
      <c r="H3" s="140" t="s">
        <v>17</v>
      </c>
      <c r="I3" s="141" t="s">
        <v>121</v>
      </c>
    </row>
    <row r="4" customFormat="false" ht="26.25" hidden="false" customHeight="true" outlineLevel="0" collapsed="false">
      <c r="B4" s="142" t="s">
        <v>93</v>
      </c>
      <c r="C4" s="143" t="s">
        <v>107</v>
      </c>
      <c r="D4" s="174" t="n">
        <v>867739</v>
      </c>
      <c r="E4" s="175" t="n">
        <v>2765980.019</v>
      </c>
      <c r="F4" s="174" t="n">
        <v>1827517.392</v>
      </c>
      <c r="G4" s="175" t="n">
        <v>763827.589</v>
      </c>
      <c r="H4" s="175" t="n">
        <v>102294</v>
      </c>
      <c r="I4" s="176" t="n">
        <v>1184479.9</v>
      </c>
    </row>
    <row r="5" customFormat="false" ht="26.25" hidden="false" customHeight="true" outlineLevel="0" collapsed="false">
      <c r="B5" s="147" t="s">
        <v>95</v>
      </c>
      <c r="C5" s="167" t="s">
        <v>96</v>
      </c>
      <c r="D5" s="168" t="n">
        <f aca="false">D4/$I$20*100</f>
        <v>2.53847483112073</v>
      </c>
      <c r="E5" s="168" t="n">
        <f aca="false">E4/$I$20*100</f>
        <v>8.0915697711113</v>
      </c>
      <c r="F5" s="168" t="n">
        <f aca="false">F4/$I$20*100</f>
        <v>5.34620076201185</v>
      </c>
      <c r="G5" s="168" t="n">
        <f aca="false">G4/$I$20*100</f>
        <v>2.23449344790557</v>
      </c>
      <c r="H5" s="168" t="n">
        <f aca="false">H4/$I$20*100</f>
        <v>0.299249825551997</v>
      </c>
      <c r="I5" s="169" t="n">
        <f aca="false">I4/$I$20*100</f>
        <v>3.46506543340613</v>
      </c>
    </row>
    <row r="6" customFormat="false" ht="26.25" hidden="false" customHeight="true" outlineLevel="0" collapsed="false">
      <c r="B6" s="142" t="s">
        <v>93</v>
      </c>
      <c r="C6" s="143" t="s">
        <v>107</v>
      </c>
      <c r="D6" s="174" t="n">
        <v>713082</v>
      </c>
      <c r="E6" s="175" t="n">
        <v>1022515.2801</v>
      </c>
      <c r="F6" s="174" t="n">
        <v>1749967.7207</v>
      </c>
      <c r="G6" s="175" t="n">
        <v>748212.819</v>
      </c>
      <c r="H6" s="175" t="n">
        <v>145610.64</v>
      </c>
      <c r="I6" s="176" t="n">
        <v>600748.1897</v>
      </c>
    </row>
    <row r="7" s="101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22*100</f>
        <v>2.17727874378361</v>
      </c>
      <c r="E7" s="155" t="n">
        <f aca="false">E6/$I$22*100</f>
        <v>3.12208243169183</v>
      </c>
      <c r="F7" s="155" t="n">
        <f aca="false">F6/$I$22*100</f>
        <v>5.34323895510973</v>
      </c>
      <c r="G7" s="155" t="n">
        <f aca="false">G6/$I$22*100</f>
        <v>2.2845449284025</v>
      </c>
      <c r="H7" s="155" t="n">
        <f aca="false">H6/$I$22*100</f>
        <v>0.44459816871093</v>
      </c>
      <c r="I7" s="156" t="n">
        <f aca="false">I6/$I$22*100</f>
        <v>1.83428590793246</v>
      </c>
    </row>
    <row r="8" s="101" customFormat="true" ht="26.25" hidden="false" customHeight="true" outlineLevel="0" collapsed="false">
      <c r="B8" s="157" t="s">
        <v>98</v>
      </c>
      <c r="C8" s="157"/>
      <c r="D8" s="158" t="n">
        <f aca="false">(D6-D4)/D4*100</f>
        <v>-17.8229859439301</v>
      </c>
      <c r="E8" s="159" t="n">
        <f aca="false">(E6-E4)/E4*100</f>
        <v>-63.0324415550306</v>
      </c>
      <c r="F8" s="158" t="n">
        <f aca="false">(F6-F4)/F4*100</f>
        <v>-4.24344368154719</v>
      </c>
      <c r="G8" s="159" t="n">
        <f aca="false">(G6-G4)/G4*100</f>
        <v>-2.04427939300319</v>
      </c>
      <c r="H8" s="159" t="n">
        <f aca="false">(H6-H4)/H4*100</f>
        <v>42.3452401900405</v>
      </c>
      <c r="I8" s="160" t="n">
        <f aca="false">(I6-I4)/I4*100</f>
        <v>-49.2816898201481</v>
      </c>
    </row>
    <row r="9" s="101" customFormat="true" ht="19.5" hidden="false" customHeight="true" outlineLevel="0" collapsed="false">
      <c r="D9" s="200"/>
      <c r="E9" s="200"/>
      <c r="F9" s="200"/>
      <c r="G9" s="200"/>
      <c r="H9" s="200"/>
      <c r="I9" s="200"/>
    </row>
    <row r="10" s="101" customFormat="true" ht="19.5" hidden="false" customHeight="true" outlineLevel="0" collapsed="false"/>
    <row r="11" s="101" customFormat="true" ht="26.25" hidden="false" customHeight="true" outlineLevel="0" collapsed="false">
      <c r="B11" s="198" t="s">
        <v>2</v>
      </c>
      <c r="C11" s="198"/>
      <c r="D11" s="162" t="s">
        <v>122</v>
      </c>
      <c r="E11" s="162" t="s">
        <v>123</v>
      </c>
      <c r="F11" s="162" t="s">
        <v>124</v>
      </c>
      <c r="G11" s="162" t="s">
        <v>125</v>
      </c>
      <c r="H11" s="162" t="s">
        <v>126</v>
      </c>
      <c r="I11" s="163" t="s">
        <v>127</v>
      </c>
    </row>
    <row r="12" s="101" customFormat="true" ht="26.25" hidden="false" customHeight="true" outlineLevel="0" collapsed="false">
      <c r="B12" s="142" t="s">
        <v>93</v>
      </c>
      <c r="C12" s="152" t="s">
        <v>107</v>
      </c>
      <c r="D12" s="193" t="n">
        <v>632905.365</v>
      </c>
      <c r="E12" s="180" t="n">
        <v>345262.274</v>
      </c>
      <c r="F12" s="193" t="n">
        <v>233118.346</v>
      </c>
      <c r="G12" s="180" t="n">
        <v>9215823</v>
      </c>
      <c r="H12" s="180" t="n">
        <v>6395749.7</v>
      </c>
      <c r="I12" s="194" t="n">
        <v>971539.798</v>
      </c>
    </row>
    <row r="13" s="101" customFormat="true" ht="26.25" hidden="false" customHeight="true" outlineLevel="0" collapsed="false">
      <c r="B13" s="147" t="s">
        <v>95</v>
      </c>
      <c r="C13" s="148" t="s">
        <v>96</v>
      </c>
      <c r="D13" s="155" t="n">
        <f aca="false">D12/$I$20*100</f>
        <v>1.85149490749382</v>
      </c>
      <c r="E13" s="155" t="n">
        <f aca="false">E12/$I$20*100</f>
        <v>1.01002673924361</v>
      </c>
      <c r="F13" s="155" t="n">
        <f aca="false">F12/$I$20*100</f>
        <v>0.681962034659609</v>
      </c>
      <c r="G13" s="155" t="n">
        <f aca="false">G12/$I$20*100</f>
        <v>26.9598747245008</v>
      </c>
      <c r="H13" s="155" t="n">
        <f aca="false">H12/$I$20*100</f>
        <v>18.7100610201892</v>
      </c>
      <c r="I13" s="156" t="n">
        <f aca="false">I12/$I$20*100</f>
        <v>2.84213262819249</v>
      </c>
    </row>
    <row r="14" s="101" customFormat="true" ht="26.25" hidden="false" customHeight="true" outlineLevel="0" collapsed="false">
      <c r="B14" s="142" t="s">
        <v>93</v>
      </c>
      <c r="C14" s="152" t="s">
        <v>107</v>
      </c>
      <c r="D14" s="193" t="n">
        <v>589816.1729</v>
      </c>
      <c r="E14" s="180" t="n">
        <v>299169.9459</v>
      </c>
      <c r="F14" s="193" t="n">
        <v>290049.2981</v>
      </c>
      <c r="G14" s="180" t="n">
        <v>13619712.7</v>
      </c>
      <c r="H14" s="180" t="n">
        <v>3966984.2756</v>
      </c>
      <c r="I14" s="194" t="n">
        <v>828823.235</v>
      </c>
    </row>
    <row r="15" s="101" customFormat="true" ht="26.25" hidden="false" customHeight="true" outlineLevel="0" collapsed="false">
      <c r="B15" s="147" t="s">
        <v>97</v>
      </c>
      <c r="C15" s="148" t="s">
        <v>96</v>
      </c>
      <c r="D15" s="155" t="n">
        <f aca="false">D14/$I$22*100</f>
        <v>1.80090679051633</v>
      </c>
      <c r="E15" s="155" t="n">
        <f aca="false">E14/$I$22*100</f>
        <v>0.913466282961794</v>
      </c>
      <c r="F15" s="155" t="n">
        <f aca="false">F14/$I$22*100</f>
        <v>0.885617883220282</v>
      </c>
      <c r="G15" s="155" t="n">
        <f aca="false">G14/$I$22*100</f>
        <v>41.5855553192335</v>
      </c>
      <c r="H15" s="155" t="n">
        <f aca="false">H14/$I$22*100</f>
        <v>12.1125347999076</v>
      </c>
      <c r="I15" s="156" t="n">
        <f aca="false">I14/$I$22*100</f>
        <v>2.53067559119353</v>
      </c>
    </row>
    <row r="16" s="101" customFormat="true" ht="26.25" hidden="false" customHeight="true" outlineLevel="0" collapsed="false">
      <c r="B16" s="157" t="s">
        <v>98</v>
      </c>
      <c r="C16" s="157"/>
      <c r="D16" s="158" t="n">
        <f aca="false">(D14-D12)/D12*100</f>
        <v>-6.80815718792334</v>
      </c>
      <c r="E16" s="159" t="n">
        <f aca="false">(E14-E12)/E12*100</f>
        <v>-13.3499462788106</v>
      </c>
      <c r="F16" s="158" t="n">
        <f aca="false">(F14-F12)/F12*100</f>
        <v>24.4214807958529</v>
      </c>
      <c r="G16" s="159" t="n">
        <f aca="false">(G14-G12)/G12*100</f>
        <v>47.7861792701531</v>
      </c>
      <c r="H16" s="159" t="n">
        <f aca="false">(H14-H12)/H12*100</f>
        <v>-37.9746790966507</v>
      </c>
      <c r="I16" s="160" t="n">
        <f aca="false">(I14-I12)/I12*100</f>
        <v>-14.6897289533372</v>
      </c>
    </row>
    <row r="17" s="101" customFormat="true" ht="19.5" hidden="false" customHeight="true" outlineLevel="0" collapsed="false">
      <c r="D17" s="200"/>
      <c r="E17" s="200"/>
      <c r="F17" s="200"/>
      <c r="G17" s="200"/>
      <c r="H17" s="200"/>
      <c r="I17" s="200"/>
    </row>
    <row r="18" s="101" customFormat="true" ht="19.5" hidden="false" customHeight="true" outlineLevel="0" collapsed="false"/>
    <row r="19" s="101" customFormat="true" ht="26.25" hidden="false" customHeight="true" outlineLevel="0" collapsed="false">
      <c r="B19" s="198" t="s">
        <v>2</v>
      </c>
      <c r="C19" s="198"/>
      <c r="D19" s="162" t="s">
        <v>128</v>
      </c>
      <c r="E19" s="162" t="s">
        <v>129</v>
      </c>
      <c r="F19" s="162" t="s">
        <v>130</v>
      </c>
      <c r="G19" s="162" t="s">
        <v>131</v>
      </c>
      <c r="H19" s="162" t="s">
        <v>132</v>
      </c>
      <c r="I19" s="163" t="s">
        <v>133</v>
      </c>
    </row>
    <row r="20" s="101" customFormat="true" ht="26.25" hidden="false" customHeight="true" outlineLevel="0" collapsed="false">
      <c r="B20" s="142" t="s">
        <v>93</v>
      </c>
      <c r="C20" s="152" t="s">
        <v>107</v>
      </c>
      <c r="D20" s="193" t="n">
        <v>2221364</v>
      </c>
      <c r="E20" s="180" t="n">
        <v>449530.493</v>
      </c>
      <c r="F20" s="193" t="n">
        <v>1770123</v>
      </c>
      <c r="G20" s="180" t="n">
        <v>212349.4</v>
      </c>
      <c r="H20" s="180" t="n">
        <v>5236526.46489999</v>
      </c>
      <c r="I20" s="194" t="n">
        <v>34183478.5739</v>
      </c>
    </row>
    <row r="21" s="101" customFormat="true" ht="26.25" hidden="false" customHeight="true" outlineLevel="0" collapsed="false">
      <c r="B21" s="147" t="s">
        <v>95</v>
      </c>
      <c r="C21" s="148" t="s">
        <v>96</v>
      </c>
      <c r="D21" s="155" t="n">
        <f aca="false">D20/$I$20*100</f>
        <v>6.49835561702041</v>
      </c>
      <c r="E21" s="155" t="n">
        <f aca="false">E20/$I$20*100</f>
        <v>1.31505192494724</v>
      </c>
      <c r="F21" s="155" t="n">
        <f aca="false">F20/$I$20*100</f>
        <v>5.17829979231995</v>
      </c>
      <c r="G21" s="155" t="n">
        <f aca="false">G20/$I$20*100</f>
        <v>0.621204771600204</v>
      </c>
      <c r="H21" s="155" t="n">
        <f aca="false">H20/$I$20*100</f>
        <v>15.3188811769971</v>
      </c>
      <c r="I21" s="170" t="n">
        <v>100</v>
      </c>
    </row>
    <row r="22" s="101" customFormat="true" ht="26.25" hidden="false" customHeight="true" outlineLevel="0" collapsed="false">
      <c r="B22" s="142" t="s">
        <v>93</v>
      </c>
      <c r="C22" s="152" t="s">
        <v>107</v>
      </c>
      <c r="D22" s="193" t="n">
        <v>1441200</v>
      </c>
      <c r="E22" s="180" t="n">
        <v>552208.4421</v>
      </c>
      <c r="F22" s="193" t="n">
        <v>1850724.8</v>
      </c>
      <c r="G22" s="180" t="n">
        <v>271726.4</v>
      </c>
      <c r="H22" s="180" t="n">
        <v>5682455.19588</v>
      </c>
      <c r="I22" s="194" t="n">
        <v>32751066.07438</v>
      </c>
      <c r="J22" s="187"/>
      <c r="K22" s="187"/>
    </row>
    <row r="23" s="101" customFormat="true" ht="26.25" hidden="false" customHeight="true" outlineLevel="0" collapsed="false">
      <c r="B23" s="147" t="s">
        <v>97</v>
      </c>
      <c r="C23" s="148" t="s">
        <v>96</v>
      </c>
      <c r="D23" s="155" t="n">
        <f aca="false">D22/$I$22*100</f>
        <v>4.40046744349308</v>
      </c>
      <c r="E23" s="155" t="n">
        <f aca="false">E22/$I$22*100</f>
        <v>1.68607776261663</v>
      </c>
      <c r="F23" s="155" t="n">
        <f aca="false">F22/$I$22*100</f>
        <v>5.65088414464699</v>
      </c>
      <c r="G23" s="155" t="n">
        <f aca="false">G22/$I$22*100</f>
        <v>0.82967192390895</v>
      </c>
      <c r="H23" s="155" t="n">
        <f aca="false">H22/$I$22*100</f>
        <v>17.3504434419776</v>
      </c>
      <c r="I23" s="170" t="n">
        <v>100</v>
      </c>
    </row>
    <row r="24" s="101" customFormat="true" ht="26.25" hidden="false" customHeight="true" outlineLevel="0" collapsed="false">
      <c r="B24" s="157" t="s">
        <v>98</v>
      </c>
      <c r="C24" s="157"/>
      <c r="D24" s="158" t="n">
        <f aca="false">(D22-D20)/D20*100</f>
        <v>-35.1209437084602</v>
      </c>
      <c r="E24" s="159" t="n">
        <f aca="false">(E22-E20)/E20*100</f>
        <v>22.8411533141534</v>
      </c>
      <c r="F24" s="158" t="n">
        <f aca="false">(F22-F20)/F20*100</f>
        <v>4.55345758458593</v>
      </c>
      <c r="G24" s="159" t="n">
        <f aca="false">(G22-G20)/G20*100</f>
        <v>27.9619344344745</v>
      </c>
      <c r="H24" s="159" t="n">
        <f aca="false">(H22-H20)/H20*100</f>
        <v>8.51573526781603</v>
      </c>
      <c r="I24" s="160" t="n">
        <f aca="false">(I22-I20)/I20*100</f>
        <v>-4.19036493440338</v>
      </c>
    </row>
    <row r="25" s="101" customFormat="true" ht="22.5" hidden="false" customHeight="true" outlineLevel="0" collapsed="false">
      <c r="D25" s="200"/>
      <c r="E25" s="200"/>
      <c r="F25" s="200"/>
      <c r="G25" s="200"/>
      <c r="H25" s="200"/>
      <c r="I25" s="200"/>
    </row>
    <row r="26" s="101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7" t="s">
        <v>135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38" t="s">
        <v>84</v>
      </c>
    </row>
    <row r="3" customFormat="false" ht="23.1" hidden="false" customHeight="true" outlineLevel="0" collapsed="false">
      <c r="B3" s="201" t="s">
        <v>136</v>
      </c>
      <c r="C3" s="140" t="s">
        <v>137</v>
      </c>
      <c r="D3" s="140"/>
      <c r="E3" s="140"/>
      <c r="F3" s="140"/>
      <c r="G3" s="141" t="s">
        <v>138</v>
      </c>
    </row>
    <row r="4" customFormat="false" ht="23.1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41"/>
    </row>
    <row r="5" s="101" customFormat="true" ht="26.25" hidden="false" customHeight="true" outlineLevel="0" collapsed="false">
      <c r="B5" s="182" t="s">
        <v>141</v>
      </c>
      <c r="C5" s="180" t="n">
        <v>887046</v>
      </c>
      <c r="D5" s="155" t="n">
        <f aca="false">C5/$C$24*100</f>
        <v>0.613407127731076</v>
      </c>
      <c r="E5" s="180" t="n">
        <v>1607449</v>
      </c>
      <c r="F5" s="155" t="n">
        <f aca="false">E5/$E$24*100</f>
        <v>0.961459420429718</v>
      </c>
      <c r="G5" s="204" t="n">
        <f aca="false">(C5-E5)/E5*100</f>
        <v>-44.8165385029323</v>
      </c>
      <c r="H5" s="196"/>
    </row>
    <row r="6" s="101" customFormat="true" ht="26.25" hidden="false" customHeight="true" outlineLevel="0" collapsed="false">
      <c r="B6" s="182" t="s">
        <v>142</v>
      </c>
      <c r="C6" s="180" t="n">
        <v>7119799</v>
      </c>
      <c r="D6" s="155" t="n">
        <f aca="false">C6/$C$24*100</f>
        <v>4.92345994978004</v>
      </c>
      <c r="E6" s="180" t="n">
        <v>7831614</v>
      </c>
      <c r="F6" s="155" t="n">
        <f aca="false">E6/$E$24*100</f>
        <v>4.68430355020238</v>
      </c>
      <c r="G6" s="204" t="n">
        <f aca="false">(C6-E6)/E6*100</f>
        <v>-9.08899493769739</v>
      </c>
      <c r="H6" s="196"/>
    </row>
    <row r="7" s="101" customFormat="true" ht="26.25" hidden="false" customHeight="true" outlineLevel="0" collapsed="false">
      <c r="B7" s="182" t="s">
        <v>143</v>
      </c>
      <c r="C7" s="180" t="n">
        <v>941494</v>
      </c>
      <c r="D7" s="155" t="n">
        <f aca="false">C7/$C$24*100</f>
        <v>0.651058829323442</v>
      </c>
      <c r="E7" s="180" t="n">
        <v>829872</v>
      </c>
      <c r="F7" s="155" t="n">
        <f aca="false">E7/$E$24*100</f>
        <v>0.496369248511679</v>
      </c>
      <c r="G7" s="204" t="n">
        <f aca="false">(C7-E7)/E7*100</f>
        <v>13.4505080301541</v>
      </c>
      <c r="H7" s="196"/>
    </row>
    <row r="8" s="101" customFormat="true" ht="26.25" hidden="false" customHeight="true" outlineLevel="0" collapsed="false">
      <c r="B8" s="182" t="s">
        <v>144</v>
      </c>
      <c r="C8" s="205" t="s">
        <v>31</v>
      </c>
      <c r="D8" s="205" t="s">
        <v>31</v>
      </c>
      <c r="E8" s="205" t="s">
        <v>31</v>
      </c>
      <c r="F8" s="206" t="s">
        <v>31</v>
      </c>
      <c r="G8" s="207" t="s">
        <v>31</v>
      </c>
      <c r="H8" s="196"/>
    </row>
    <row r="9" s="101" customFormat="true" ht="26.25" hidden="false" customHeight="true" outlineLevel="0" collapsed="false">
      <c r="B9" s="182" t="s">
        <v>145</v>
      </c>
      <c r="C9" s="180" t="n">
        <v>28290300</v>
      </c>
      <c r="D9" s="155" t="n">
        <f aca="false">C9/$C$24*100</f>
        <v>19.5632150594788</v>
      </c>
      <c r="E9" s="208" t="n">
        <v>40715856</v>
      </c>
      <c r="F9" s="155" t="n">
        <f aca="false">E9/$E$24*100</f>
        <v>24.3532723663767</v>
      </c>
      <c r="G9" s="204" t="n">
        <f aca="false">(C9-E9)/E9*100</f>
        <v>-30.5177324529294</v>
      </c>
      <c r="H9" s="196"/>
    </row>
    <row r="10" s="101" customFormat="true" ht="26.25" hidden="false" customHeight="true" outlineLevel="0" collapsed="false">
      <c r="B10" s="182" t="s">
        <v>146</v>
      </c>
      <c r="C10" s="180" t="n">
        <v>69103.4</v>
      </c>
      <c r="D10" s="155" t="n">
        <f aca="false">C10/$C$24*100</f>
        <v>0.0477861555211924</v>
      </c>
      <c r="E10" s="208" t="n">
        <v>36816.3</v>
      </c>
      <c r="F10" s="155" t="n">
        <f aca="false">E10/$E$24*100</f>
        <v>0.0220208407609614</v>
      </c>
      <c r="G10" s="204" t="n">
        <f aca="false">(C10-E10)/E10*100</f>
        <v>87.6978403587541</v>
      </c>
      <c r="H10" s="196"/>
    </row>
    <row r="11" s="101" customFormat="true" ht="26.25" hidden="false" customHeight="true" outlineLevel="0" collapsed="false">
      <c r="B11" s="182" t="s">
        <v>147</v>
      </c>
      <c r="C11" s="205" t="s">
        <v>31</v>
      </c>
      <c r="D11" s="206" t="s">
        <v>31</v>
      </c>
      <c r="E11" s="205" t="s">
        <v>31</v>
      </c>
      <c r="F11" s="206" t="s">
        <v>31</v>
      </c>
      <c r="G11" s="207" t="s">
        <v>31</v>
      </c>
      <c r="H11" s="196"/>
    </row>
    <row r="12" s="101" customFormat="true" ht="26.25" hidden="false" customHeight="true" outlineLevel="0" collapsed="false">
      <c r="B12" s="182" t="s">
        <v>148</v>
      </c>
      <c r="C12" s="180" t="n">
        <v>1563240.333</v>
      </c>
      <c r="D12" s="155" t="n">
        <f aca="false">C12/$C$24*100</f>
        <v>1.08100680530536</v>
      </c>
      <c r="E12" s="180" t="n">
        <v>2034216.2</v>
      </c>
      <c r="F12" s="155" t="n">
        <f aca="false">E12/$E$24*100</f>
        <v>1.21672061053305</v>
      </c>
      <c r="G12" s="204" t="n">
        <f aca="false">(C12-E12)/E12*100</f>
        <v>-23.1526947332344</v>
      </c>
      <c r="H12" s="196"/>
    </row>
    <row r="13" s="101" customFormat="true" ht="26.25" hidden="false" customHeight="true" outlineLevel="0" collapsed="false">
      <c r="B13" s="182" t="s">
        <v>149</v>
      </c>
      <c r="C13" s="180" t="n">
        <v>959638.2</v>
      </c>
      <c r="D13" s="155" t="n">
        <f aca="false">C13/$C$24*100</f>
        <v>0.663605846735141</v>
      </c>
      <c r="E13" s="180" t="n">
        <v>1080661.9</v>
      </c>
      <c r="F13" s="155" t="n">
        <f aca="false">E13/$E$24*100</f>
        <v>0.646373579537813</v>
      </c>
      <c r="G13" s="204" t="n">
        <f aca="false">(C13-E13)/E13*100</f>
        <v>-11.1990345916702</v>
      </c>
      <c r="H13" s="196"/>
    </row>
    <row r="14" s="101" customFormat="true" ht="26.25" hidden="false" customHeight="true" outlineLevel="0" collapsed="false">
      <c r="B14" s="182" t="s">
        <v>150</v>
      </c>
      <c r="C14" s="180" t="n">
        <v>7444268</v>
      </c>
      <c r="D14" s="155" t="n">
        <f aca="false">C14/$C$24*100</f>
        <v>5.14783568376427</v>
      </c>
      <c r="E14" s="180" t="n">
        <v>12216006.4</v>
      </c>
      <c r="F14" s="155" t="n">
        <f aca="false">E14/$E$24*100</f>
        <v>7.30672913001266</v>
      </c>
      <c r="G14" s="204" t="n">
        <f aca="false">(C14-E14)/E14*100</f>
        <v>-39.0613613300006</v>
      </c>
      <c r="H14" s="196"/>
    </row>
    <row r="15" s="101" customFormat="true" ht="26.25" hidden="false" customHeight="true" outlineLevel="0" collapsed="false">
      <c r="B15" s="182" t="s">
        <v>151</v>
      </c>
      <c r="C15" s="180" t="n">
        <v>383653.3</v>
      </c>
      <c r="D15" s="155" t="n">
        <f aca="false">C15/$C$24*100</f>
        <v>0.265302666149838</v>
      </c>
      <c r="E15" s="180" t="n">
        <v>476555.7</v>
      </c>
      <c r="F15" s="155" t="n">
        <f aca="false">E15/$E$24*100</f>
        <v>0.285041060167059</v>
      </c>
      <c r="G15" s="204" t="n">
        <f aca="false">(C15-E15)/E15*100</f>
        <v>-19.4945522632507</v>
      </c>
      <c r="H15" s="196"/>
    </row>
    <row r="16" s="101" customFormat="true" ht="26.25" hidden="false" customHeight="true" outlineLevel="0" collapsed="false">
      <c r="B16" s="182" t="s">
        <v>152</v>
      </c>
      <c r="C16" s="180" t="n">
        <v>3491260</v>
      </c>
      <c r="D16" s="155" t="n">
        <f aca="false">C16/$C$24*100</f>
        <v>2.41426461396861</v>
      </c>
      <c r="E16" s="180" t="n">
        <v>2863782</v>
      </c>
      <c r="F16" s="155" t="n">
        <f aca="false">E16/$E$24*100</f>
        <v>1.7129067124102</v>
      </c>
      <c r="G16" s="204" t="n">
        <f aca="false">(C16-E16)/E16*100</f>
        <v>21.910815837239</v>
      </c>
      <c r="H16" s="196"/>
    </row>
    <row r="17" s="101" customFormat="true" ht="26.25" hidden="false" customHeight="true" outlineLevel="0" collapsed="false">
      <c r="B17" s="182" t="s">
        <v>153</v>
      </c>
      <c r="C17" s="180" t="n">
        <v>6363447.9</v>
      </c>
      <c r="D17" s="155" t="n">
        <f aca="false">C17/$C$24*100</f>
        <v>4.40043052874975</v>
      </c>
      <c r="E17" s="180" t="n">
        <v>8546033.5</v>
      </c>
      <c r="F17" s="155" t="n">
        <f aca="false">E17/$E$24*100</f>
        <v>5.11161748576966</v>
      </c>
      <c r="G17" s="204" t="n">
        <f aca="false">(C17-E17)/E17*100</f>
        <v>-25.5391650407174</v>
      </c>
      <c r="H17" s="196"/>
    </row>
    <row r="18" s="101" customFormat="true" ht="26.25" hidden="false" customHeight="true" outlineLevel="0" collapsed="false">
      <c r="B18" s="182" t="s">
        <v>154</v>
      </c>
      <c r="C18" s="180" t="n">
        <v>3827335.8</v>
      </c>
      <c r="D18" s="155" t="n">
        <f aca="false">C18/$C$24*100</f>
        <v>2.64666664405264</v>
      </c>
      <c r="E18" s="180" t="n">
        <v>3615359.5</v>
      </c>
      <c r="F18" s="155" t="n">
        <f aca="false">E18/$E$24*100</f>
        <v>2.16244586889853</v>
      </c>
      <c r="G18" s="204" t="n">
        <f aca="false">(C18-E18)/E18*100</f>
        <v>5.86321498595091</v>
      </c>
      <c r="H18" s="196"/>
    </row>
    <row r="19" s="101" customFormat="true" ht="26.25" hidden="false" customHeight="true" outlineLevel="0" collapsed="false">
      <c r="B19" s="182" t="s">
        <v>155</v>
      </c>
      <c r="C19" s="205" t="s">
        <v>31</v>
      </c>
      <c r="D19" s="206" t="s">
        <v>31</v>
      </c>
      <c r="E19" s="205" t="s">
        <v>31</v>
      </c>
      <c r="F19" s="206" t="s">
        <v>31</v>
      </c>
      <c r="G19" s="207" t="s">
        <v>31</v>
      </c>
      <c r="H19" s="196"/>
    </row>
    <row r="20" s="101" customFormat="true" ht="26.25" hidden="false" customHeight="true" outlineLevel="0" collapsed="false">
      <c r="B20" s="182" t="s">
        <v>156</v>
      </c>
      <c r="C20" s="208" t="n">
        <v>268534.55</v>
      </c>
      <c r="D20" s="155" t="n">
        <f aca="false">C20/$C$24*100</f>
        <v>0.185696127384664</v>
      </c>
      <c r="E20" s="180" t="n">
        <v>263095.7</v>
      </c>
      <c r="F20" s="155" t="n">
        <f aca="false">E20/$E$24*100</f>
        <v>0.15736476817588</v>
      </c>
      <c r="G20" s="204" t="n">
        <f aca="false">(C20-E20)/E20*100</f>
        <v>2.06725157423707</v>
      </c>
      <c r="H20" s="196"/>
    </row>
    <row r="21" s="101" customFormat="true" ht="26.25" hidden="false" customHeight="true" outlineLevel="0" collapsed="false">
      <c r="B21" s="182" t="s">
        <v>157</v>
      </c>
      <c r="C21" s="208" t="n">
        <v>1558296.25</v>
      </c>
      <c r="D21" s="155" t="n">
        <f aca="false">C21/$C$24*100</f>
        <v>1.07758788931646</v>
      </c>
      <c r="E21" s="180" t="n">
        <v>971965.05</v>
      </c>
      <c r="F21" s="155" t="n">
        <f aca="false">E21/$E$24*100</f>
        <v>0.581359006507169</v>
      </c>
      <c r="G21" s="204" t="n">
        <f aca="false">(C21-E21)/E21*100</f>
        <v>60.324308986213</v>
      </c>
      <c r="H21" s="196"/>
    </row>
    <row r="22" s="101" customFormat="true" ht="26.25" hidden="false" customHeight="true" outlineLevel="0" collapsed="false">
      <c r="B22" s="182" t="s">
        <v>158</v>
      </c>
      <c r="C22" s="208" t="n">
        <v>79006362.7</v>
      </c>
      <c r="D22" s="155" t="n">
        <f aca="false">C22/$C$24*100</f>
        <v>54.6342196642413</v>
      </c>
      <c r="E22" s="180" t="n">
        <v>81286808</v>
      </c>
      <c r="F22" s="155" t="n">
        <f aca="false">E22/$E$24*100</f>
        <v>48.6198736683165</v>
      </c>
      <c r="G22" s="204" t="n">
        <f aca="false">(C22-E22)/E22*100</f>
        <v>-2.80543098703051</v>
      </c>
      <c r="H22" s="196"/>
    </row>
    <row r="23" s="101" customFormat="true" ht="26.25" hidden="false" customHeight="true" outlineLevel="0" collapsed="false">
      <c r="B23" s="209" t="s">
        <v>159</v>
      </c>
      <c r="C23" s="210" t="n">
        <v>2435886.79</v>
      </c>
      <c r="D23" s="211" t="n">
        <f aca="false">C23/$C$24*100</f>
        <v>1.68445640849739</v>
      </c>
      <c r="E23" s="212" t="n">
        <v>2812348.1</v>
      </c>
      <c r="F23" s="211" t="n">
        <f aca="false">E23/$E$24*100</f>
        <v>1.68214268339003</v>
      </c>
      <c r="G23" s="213" t="n">
        <f aca="false">(C23-E23)/E23*100</f>
        <v>-13.3860139859642</v>
      </c>
      <c r="H23" s="196"/>
    </row>
    <row r="24" s="101" customFormat="true" ht="26.25" hidden="false" customHeight="true" outlineLevel="0" collapsed="false">
      <c r="B24" s="214" t="s">
        <v>79</v>
      </c>
      <c r="C24" s="215" t="n">
        <v>144609666.223</v>
      </c>
      <c r="D24" s="216" t="n">
        <v>100</v>
      </c>
      <c r="E24" s="217" t="n">
        <v>167188439.35</v>
      </c>
      <c r="F24" s="216" t="n">
        <v>100</v>
      </c>
      <c r="G24" s="218" t="n">
        <f aca="false">(C24-E24)/E24*100</f>
        <v>-13.5049846836195</v>
      </c>
    </row>
    <row r="25" customFormat="false" ht="26.25" hidden="false" customHeight="true" outlineLevel="0" collapsed="false">
      <c r="E25" s="219"/>
    </row>
    <row r="26" customFormat="false" ht="13.5" hidden="false" customHeight="false" outlineLevel="0" collapsed="false">
      <c r="C26" s="219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1" customFormat="true" ht="21.75" hidden="false" customHeight="true" outlineLevel="0" collapsed="false">
      <c r="B1" s="188" t="s">
        <v>160</v>
      </c>
      <c r="C1" s="188"/>
      <c r="D1" s="188"/>
      <c r="E1" s="188"/>
      <c r="F1" s="188"/>
      <c r="G1" s="188"/>
    </row>
    <row r="2" s="190" customFormat="true" ht="18.75" hidden="false" customHeight="true" outlineLevel="0" collapsed="false">
      <c r="G2" s="191" t="s">
        <v>106</v>
      </c>
    </row>
    <row r="3" s="101" customFormat="true" ht="23.1" hidden="false" customHeight="true" outlineLevel="0" collapsed="false">
      <c r="B3" s="220" t="s">
        <v>136</v>
      </c>
      <c r="C3" s="162" t="s">
        <v>161</v>
      </c>
      <c r="D3" s="162"/>
      <c r="E3" s="162"/>
      <c r="F3" s="162"/>
      <c r="G3" s="163" t="s">
        <v>138</v>
      </c>
    </row>
    <row r="4" s="101" customFormat="true" ht="23.1" hidden="false" customHeight="true" outlineLevel="0" collapsed="false">
      <c r="B4" s="220"/>
      <c r="C4" s="202" t="s">
        <v>139</v>
      </c>
      <c r="D4" s="203" t="s">
        <v>96</v>
      </c>
      <c r="E4" s="202" t="s">
        <v>140</v>
      </c>
      <c r="F4" s="203" t="s">
        <v>96</v>
      </c>
      <c r="G4" s="163"/>
    </row>
    <row r="5" s="101" customFormat="true" ht="26.25" hidden="false" customHeight="true" outlineLevel="0" collapsed="false">
      <c r="B5" s="182" t="s">
        <v>141</v>
      </c>
      <c r="C5" s="180" t="n">
        <v>439939</v>
      </c>
      <c r="D5" s="155" t="n">
        <f aca="false">C5/$C$24*100</f>
        <v>1.34328146448994</v>
      </c>
      <c r="E5" s="180" t="n">
        <v>490573</v>
      </c>
      <c r="F5" s="155" t="n">
        <f aca="false">E5/$E$24*100</f>
        <v>1.43511725683344</v>
      </c>
      <c r="G5" s="204" t="n">
        <f aca="false">(C5-E5)/E5*100</f>
        <v>-10.3213996693662</v>
      </c>
      <c r="H5" s="196"/>
    </row>
    <row r="6" s="101" customFormat="true" ht="26.25" hidden="false" customHeight="true" outlineLevel="0" collapsed="false">
      <c r="B6" s="182" t="s">
        <v>142</v>
      </c>
      <c r="C6" s="180" t="n">
        <v>2078270</v>
      </c>
      <c r="D6" s="155" t="n">
        <f aca="false">C6/$C$24*100</f>
        <v>6.3456560323261</v>
      </c>
      <c r="E6" s="180" t="n">
        <v>2574617</v>
      </c>
      <c r="F6" s="155" t="n">
        <f aca="false">E6/$E$24*100</f>
        <v>7.53175834470454</v>
      </c>
      <c r="G6" s="204" t="n">
        <f aca="false">(C6-E6)/E6*100</f>
        <v>-19.278479090288</v>
      </c>
      <c r="H6" s="196"/>
    </row>
    <row r="7" s="101" customFormat="true" ht="26.25" hidden="false" customHeight="true" outlineLevel="0" collapsed="false">
      <c r="B7" s="182" t="s">
        <v>143</v>
      </c>
      <c r="C7" s="180" t="n">
        <v>784575.343</v>
      </c>
      <c r="D7" s="155" t="n">
        <f aca="false">C7/$C$24*100</f>
        <v>2.39557192189767</v>
      </c>
      <c r="E7" s="180" t="n">
        <v>612438</v>
      </c>
      <c r="F7" s="155" t="n">
        <f aca="false">E7/$E$24*100</f>
        <v>1.79161988641967</v>
      </c>
      <c r="G7" s="204" t="n">
        <f aca="false">(C7-E7)/E7*100</f>
        <v>28.1069011067243</v>
      </c>
      <c r="H7" s="196"/>
    </row>
    <row r="8" s="101" customFormat="true" ht="26.25" hidden="false" customHeight="true" outlineLevel="0" collapsed="false">
      <c r="B8" s="182" t="s">
        <v>144</v>
      </c>
      <c r="C8" s="205" t="s">
        <v>31</v>
      </c>
      <c r="D8" s="205" t="s">
        <v>31</v>
      </c>
      <c r="E8" s="205" t="s">
        <v>31</v>
      </c>
      <c r="F8" s="206" t="s">
        <v>31</v>
      </c>
      <c r="G8" s="207" t="s">
        <v>31</v>
      </c>
      <c r="H8" s="196"/>
    </row>
    <row r="9" s="101" customFormat="true" ht="26.25" hidden="false" customHeight="true" outlineLevel="0" collapsed="false">
      <c r="B9" s="182" t="s">
        <v>145</v>
      </c>
      <c r="C9" s="208" t="n">
        <v>1519139</v>
      </c>
      <c r="D9" s="155" t="n">
        <f aca="false">C9/$C$24*100</f>
        <v>4.63844137638124</v>
      </c>
      <c r="E9" s="208" t="n">
        <v>4026572</v>
      </c>
      <c r="F9" s="155" t="n">
        <f aca="false">E9/$E$24*100</f>
        <v>11.7792927109367</v>
      </c>
      <c r="G9" s="204" t="n">
        <f aca="false">(C9-E9)/E9*100</f>
        <v>-62.2721511002411</v>
      </c>
      <c r="H9" s="196"/>
    </row>
    <row r="10" s="101" customFormat="true" ht="26.25" hidden="false" customHeight="true" outlineLevel="0" collapsed="false">
      <c r="B10" s="182" t="s">
        <v>146</v>
      </c>
      <c r="C10" s="208" t="n">
        <v>56831</v>
      </c>
      <c r="D10" s="155" t="n">
        <f aca="false">C10/$C$24*100</f>
        <v>0.173524122454313</v>
      </c>
      <c r="E10" s="208" t="n">
        <v>31404</v>
      </c>
      <c r="F10" s="155" t="n">
        <f aca="false">E10/$E$24*100</f>
        <v>0.0918689416938913</v>
      </c>
      <c r="G10" s="204" t="n">
        <f aca="false">(C10-E10)/E10*100</f>
        <v>80.9673926888295</v>
      </c>
      <c r="H10" s="196"/>
    </row>
    <row r="11" s="101" customFormat="true" ht="26.25" hidden="false" customHeight="true" outlineLevel="0" collapsed="false">
      <c r="B11" s="182" t="s">
        <v>147</v>
      </c>
      <c r="C11" s="205" t="s">
        <v>31</v>
      </c>
      <c r="D11" s="206" t="s">
        <v>31</v>
      </c>
      <c r="E11" s="180" t="n">
        <v>228</v>
      </c>
      <c r="F11" s="155" t="n">
        <f aca="false">E11/$E$24*100</f>
        <v>0.00066698887741075</v>
      </c>
      <c r="G11" s="207" t="s">
        <v>31</v>
      </c>
      <c r="H11" s="196"/>
    </row>
    <row r="12" s="101" customFormat="true" ht="26.25" hidden="false" customHeight="true" outlineLevel="0" collapsed="false">
      <c r="B12" s="182" t="s">
        <v>148</v>
      </c>
      <c r="C12" s="208" t="n">
        <v>1289631.76508</v>
      </c>
      <c r="D12" s="155" t="n">
        <f aca="false">C12/$C$24*100</f>
        <v>3.9376787373918</v>
      </c>
      <c r="E12" s="180" t="n">
        <v>1592803.7879</v>
      </c>
      <c r="F12" s="155" t="n">
        <f aca="false">E12/$E$24*100</f>
        <v>4.65957197555707</v>
      </c>
      <c r="G12" s="204" t="n">
        <f aca="false">(C12-E12)/E12*100</f>
        <v>-19.0338587290598</v>
      </c>
      <c r="H12" s="196"/>
    </row>
    <row r="13" s="101" customFormat="true" ht="26.25" hidden="false" customHeight="true" outlineLevel="0" collapsed="false">
      <c r="B13" s="182" t="s">
        <v>149</v>
      </c>
      <c r="C13" s="208" t="n">
        <v>1827232.5132</v>
      </c>
      <c r="D13" s="155" t="n">
        <f aca="false">C13/$C$24*100</f>
        <v>5.57915430615365</v>
      </c>
      <c r="E13" s="180" t="n">
        <v>1914891.693</v>
      </c>
      <c r="F13" s="155" t="n">
        <f aca="false">E13/$E$24*100</f>
        <v>5.60180465209316</v>
      </c>
      <c r="G13" s="204" t="n">
        <f aca="false">(C13-E13)/E13*100</f>
        <v>-4.57776176691574</v>
      </c>
      <c r="H13" s="196"/>
    </row>
    <row r="14" s="101" customFormat="true" ht="26.25" hidden="false" customHeight="true" outlineLevel="0" collapsed="false">
      <c r="B14" s="182" t="s">
        <v>150</v>
      </c>
      <c r="C14" s="208" t="n">
        <v>4245616.329</v>
      </c>
      <c r="D14" s="155" t="n">
        <f aca="false">C14/$C$24*100</f>
        <v>12.963292002031</v>
      </c>
      <c r="E14" s="180" t="n">
        <v>6188206.016</v>
      </c>
      <c r="F14" s="155" t="n">
        <f aca="false">E14/$E$24*100</f>
        <v>18.1029148412206</v>
      </c>
      <c r="G14" s="204" t="n">
        <f aca="false">(C14-E14)/E14*100</f>
        <v>-31.39180696275</v>
      </c>
      <c r="H14" s="196"/>
    </row>
    <row r="15" s="101" customFormat="true" ht="26.25" hidden="false" customHeight="true" outlineLevel="0" collapsed="false">
      <c r="B15" s="182" t="s">
        <v>151</v>
      </c>
      <c r="C15" s="208" t="n">
        <v>270635</v>
      </c>
      <c r="D15" s="155" t="n">
        <f aca="false">C15/$C$24*100</f>
        <v>0.826339513301243</v>
      </c>
      <c r="E15" s="180" t="n">
        <v>335136</v>
      </c>
      <c r="F15" s="155" t="n">
        <f aca="false">E15/$E$24*100</f>
        <v>0.980403440438286</v>
      </c>
      <c r="G15" s="204" t="n">
        <f aca="false">(C15-E15)/E15*100</f>
        <v>-19.2462164613769</v>
      </c>
      <c r="H15" s="196"/>
    </row>
    <row r="16" s="101" customFormat="true" ht="26.25" hidden="false" customHeight="true" outlineLevel="0" collapsed="false">
      <c r="B16" s="182" t="s">
        <v>152</v>
      </c>
      <c r="C16" s="208" t="n">
        <v>680081</v>
      </c>
      <c r="D16" s="155" t="n">
        <f aca="false">C16/$C$24*100</f>
        <v>2.07651561160021</v>
      </c>
      <c r="E16" s="180" t="n">
        <v>700687</v>
      </c>
      <c r="F16" s="155" t="n">
        <f aca="false">E16/$E$24*100</f>
        <v>2.0497826120452</v>
      </c>
      <c r="G16" s="204" t="n">
        <f aca="false">(C16-E16)/E16*100</f>
        <v>-2.94082807301976</v>
      </c>
      <c r="H16" s="196"/>
    </row>
    <row r="17" s="101" customFormat="true" ht="26.25" hidden="false" customHeight="true" outlineLevel="0" collapsed="false">
      <c r="B17" s="182" t="s">
        <v>153</v>
      </c>
      <c r="C17" s="208" t="n">
        <v>1562680.3951</v>
      </c>
      <c r="D17" s="155" t="n">
        <f aca="false">C17/$C$24*100</f>
        <v>4.77138787345438</v>
      </c>
      <c r="E17" s="180" t="n">
        <v>2156354.053</v>
      </c>
      <c r="F17" s="155" t="n">
        <f aca="false">E17/$E$24*100</f>
        <v>6.30817618030962</v>
      </c>
      <c r="G17" s="204" t="n">
        <f aca="false">(C17-E17)/E17*100</f>
        <v>-27.5313628146574</v>
      </c>
      <c r="H17" s="196"/>
    </row>
    <row r="18" s="101" customFormat="true" ht="26.25" hidden="false" customHeight="true" outlineLevel="0" collapsed="false">
      <c r="B18" s="182" t="s">
        <v>154</v>
      </c>
      <c r="C18" s="208" t="n">
        <v>1178885.659</v>
      </c>
      <c r="D18" s="155" t="n">
        <f aca="false">C18/$C$24*100</f>
        <v>3.59953369555259</v>
      </c>
      <c r="E18" s="180" t="n">
        <v>1380364</v>
      </c>
      <c r="F18" s="155" t="n">
        <f aca="false">E18/$E$24*100</f>
        <v>4.03810278411497</v>
      </c>
      <c r="G18" s="204" t="n">
        <f aca="false">(C18-E18)/E18*100</f>
        <v>-14.5960298153241</v>
      </c>
      <c r="H18" s="196"/>
    </row>
    <row r="19" s="101" customFormat="true" ht="26.25" hidden="false" customHeight="true" outlineLevel="0" collapsed="false">
      <c r="B19" s="182" t="s">
        <v>155</v>
      </c>
      <c r="C19" s="205" t="s">
        <v>31</v>
      </c>
      <c r="D19" s="206" t="s">
        <v>31</v>
      </c>
      <c r="E19" s="205" t="s">
        <v>31</v>
      </c>
      <c r="F19" s="221" t="s">
        <v>31</v>
      </c>
      <c r="G19" s="207" t="s">
        <v>31</v>
      </c>
      <c r="H19" s="196"/>
    </row>
    <row r="20" s="101" customFormat="true" ht="26.25" hidden="false" customHeight="true" outlineLevel="0" collapsed="false">
      <c r="B20" s="182" t="s">
        <v>156</v>
      </c>
      <c r="C20" s="208" t="n">
        <v>428572.056</v>
      </c>
      <c r="D20" s="155" t="n">
        <f aca="false">C20/$C$24*100</f>
        <v>1.3085743683173</v>
      </c>
      <c r="E20" s="180" t="n">
        <v>416093</v>
      </c>
      <c r="F20" s="155" t="n">
        <f aca="false">E20/$E$24*100</f>
        <v>1.21723422354593</v>
      </c>
      <c r="G20" s="204" t="n">
        <f aca="false">(C20-E20)/E20*100</f>
        <v>2.99910260446582</v>
      </c>
      <c r="H20" s="196"/>
    </row>
    <row r="21" s="101" customFormat="true" ht="26.25" hidden="false" customHeight="true" outlineLevel="0" collapsed="false">
      <c r="B21" s="182" t="s">
        <v>157</v>
      </c>
      <c r="C21" s="208" t="n">
        <v>405411.7</v>
      </c>
      <c r="D21" s="155" t="n">
        <f aca="false">C21/$C$24*100</f>
        <v>1.23785802599305</v>
      </c>
      <c r="E21" s="180" t="n">
        <v>329736.4</v>
      </c>
      <c r="F21" s="155" t="n">
        <f aca="false">E21/$E$24*100</f>
        <v>0.964607505602904</v>
      </c>
      <c r="G21" s="204" t="n">
        <f aca="false">(C21-E21)/E21*100</f>
        <v>22.9502414656071</v>
      </c>
      <c r="H21" s="196"/>
    </row>
    <row r="22" s="101" customFormat="true" ht="26.25" hidden="false" customHeight="true" outlineLevel="0" collapsed="false">
      <c r="B22" s="182" t="s">
        <v>158</v>
      </c>
      <c r="C22" s="208" t="n">
        <v>14192934.2</v>
      </c>
      <c r="D22" s="155" t="n">
        <f aca="false">C22/$C$24*100</f>
        <v>43.3357930021784</v>
      </c>
      <c r="E22" s="180" t="n">
        <v>9636579.5</v>
      </c>
      <c r="F22" s="155" t="n">
        <f aca="false">E22/$E$24*100</f>
        <v>28.1907515034406</v>
      </c>
      <c r="G22" s="204" t="n">
        <f aca="false">(C22-E22)/E22*100</f>
        <v>47.2818669736497</v>
      </c>
      <c r="H22" s="196"/>
    </row>
    <row r="23" s="101" customFormat="true" ht="26.25" hidden="false" customHeight="true" outlineLevel="0" collapsed="false">
      <c r="B23" s="209" t="s">
        <v>159</v>
      </c>
      <c r="C23" s="210" t="n">
        <v>1790631.114</v>
      </c>
      <c r="D23" s="211" t="n">
        <f aca="false">C23/$C$24*100</f>
        <v>5.46739794647707</v>
      </c>
      <c r="E23" s="212" t="n">
        <v>1797023.124</v>
      </c>
      <c r="F23" s="211" t="n">
        <f aca="false">E23/$E$24*100</f>
        <v>5.25699314104351</v>
      </c>
      <c r="G23" s="213" t="n">
        <f aca="false">(C23-E23)/E23*100</f>
        <v>-0.355699930325386</v>
      </c>
      <c r="H23" s="196"/>
    </row>
    <row r="24" s="101" customFormat="true" ht="26.25" hidden="false" customHeight="true" outlineLevel="0" collapsed="false">
      <c r="B24" s="214" t="s">
        <v>79</v>
      </c>
      <c r="C24" s="215" t="n">
        <v>32751066.07438</v>
      </c>
      <c r="D24" s="216" t="n">
        <v>100</v>
      </c>
      <c r="E24" s="217" t="n">
        <v>34183478.5739</v>
      </c>
      <c r="F24" s="216" t="n">
        <v>100</v>
      </c>
      <c r="G24" s="218" t="n">
        <f aca="false">(C24-E24)/E24*100</f>
        <v>-4.1903649344034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9" width="11.75"/>
    <col collapsed="false" customWidth="true" hidden="false" outlineLevel="0" max="8" min="8" style="179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7" t="s">
        <v>162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91" t="s">
        <v>84</v>
      </c>
    </row>
    <row r="3" customFormat="false" ht="22.5" hidden="false" customHeight="true" outlineLevel="0" collapsed="false">
      <c r="B3" s="201" t="s">
        <v>163</v>
      </c>
      <c r="C3" s="140" t="s">
        <v>137</v>
      </c>
      <c r="D3" s="140"/>
      <c r="E3" s="140"/>
      <c r="F3" s="140"/>
      <c r="G3" s="163" t="s">
        <v>138</v>
      </c>
    </row>
    <row r="4" customFormat="false" ht="22.5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63"/>
    </row>
    <row r="5" customFormat="false" ht="26.25" hidden="false" customHeight="true" outlineLevel="0" collapsed="false">
      <c r="B5" s="222" t="s">
        <v>164</v>
      </c>
      <c r="C5" s="223" t="n">
        <v>4863532</v>
      </c>
      <c r="D5" s="224" t="n">
        <f aca="false">C5/$C$27*100</f>
        <v>3.36321362674334</v>
      </c>
      <c r="E5" s="223" t="n">
        <v>4457805</v>
      </c>
      <c r="F5" s="224" t="n">
        <f aca="false">E5/$E$27*100</f>
        <v>2.66633567328649</v>
      </c>
      <c r="G5" s="225" t="n">
        <f aca="false">(C5-E5)/E5*100</f>
        <v>9.10149726154464</v>
      </c>
      <c r="H5" s="196"/>
    </row>
    <row r="6" customFormat="false" ht="26.25" hidden="false" customHeight="true" outlineLevel="0" collapsed="false">
      <c r="B6" s="222" t="s">
        <v>165</v>
      </c>
      <c r="C6" s="223" t="n">
        <v>548939</v>
      </c>
      <c r="D6" s="224" t="n">
        <f aca="false">C6/$C$27*100</f>
        <v>0.379600488914407</v>
      </c>
      <c r="E6" s="223" t="n">
        <v>679894</v>
      </c>
      <c r="F6" s="224" t="n">
        <f aca="false">E6/$E$27*100</f>
        <v>0.406663285238687</v>
      </c>
      <c r="G6" s="225" t="n">
        <f aca="false">(C6-E6)/E6*100</f>
        <v>-19.2610906994326</v>
      </c>
      <c r="H6" s="196"/>
    </row>
    <row r="7" customFormat="false" ht="26.25" hidden="false" customHeight="true" outlineLevel="0" collapsed="false">
      <c r="B7" s="222" t="s">
        <v>166</v>
      </c>
      <c r="C7" s="223" t="n">
        <v>19997.5</v>
      </c>
      <c r="D7" s="224" t="n">
        <f aca="false">C7/$C$27*100</f>
        <v>0.0138286053223871</v>
      </c>
      <c r="E7" s="223" t="n">
        <v>31274</v>
      </c>
      <c r="F7" s="224" t="n">
        <f aca="false">E7/$E$27*100</f>
        <v>0.0187058388256915</v>
      </c>
      <c r="G7" s="225" t="n">
        <f aca="false">(C7-E7)/E7*100</f>
        <v>-36.0571081409478</v>
      </c>
      <c r="H7" s="196"/>
    </row>
    <row r="8" customFormat="false" ht="26.25" hidden="false" customHeight="true" outlineLevel="0" collapsed="false">
      <c r="B8" s="222" t="s">
        <v>167</v>
      </c>
      <c r="C8" s="223" t="n">
        <v>17530</v>
      </c>
      <c r="D8" s="224" t="n">
        <f aca="false">C8/$C$27*100</f>
        <v>0.0121222878510537</v>
      </c>
      <c r="E8" s="223" t="n">
        <v>29404</v>
      </c>
      <c r="F8" s="224" t="n">
        <f aca="false">E8/$E$27*100</f>
        <v>0.0175873404371246</v>
      </c>
      <c r="G8" s="225" t="n">
        <f aca="false">(C8-E8)/E8*100</f>
        <v>-40.3822609168821</v>
      </c>
      <c r="H8" s="196"/>
    </row>
    <row r="9" customFormat="false" ht="26.25" hidden="false" customHeight="true" outlineLevel="0" collapsed="false">
      <c r="B9" s="222" t="s">
        <v>168</v>
      </c>
      <c r="C9" s="223" t="n">
        <v>874553.8</v>
      </c>
      <c r="D9" s="224" t="n">
        <f aca="false">C9/$C$27*100</f>
        <v>0.604768562740036</v>
      </c>
      <c r="E9" s="223" t="n">
        <v>849977.7</v>
      </c>
      <c r="F9" s="224" t="n">
        <f aca="false">E9/$E$27*100</f>
        <v>0.508395020196712</v>
      </c>
      <c r="G9" s="225" t="n">
        <f aca="false">(C9-E9)/E9*100</f>
        <v>2.89138173860331</v>
      </c>
      <c r="H9" s="196"/>
    </row>
    <row r="10" customFormat="false" ht="26.25" hidden="false" customHeight="true" outlineLevel="0" collapsed="false">
      <c r="B10" s="222" t="s">
        <v>169</v>
      </c>
      <c r="C10" s="223" t="n">
        <v>611808</v>
      </c>
      <c r="D10" s="224" t="n">
        <f aca="false">C10/$C$27*100</f>
        <v>0.423075452685536</v>
      </c>
      <c r="E10" s="223" t="n">
        <v>448687</v>
      </c>
      <c r="F10" s="224" t="n">
        <f aca="false">E10/$E$27*100</f>
        <v>0.268372024850772</v>
      </c>
      <c r="G10" s="225" t="n">
        <f aca="false">(C10-E10)/E10*100</f>
        <v>36.3551874692157</v>
      </c>
      <c r="H10" s="196"/>
    </row>
    <row r="11" customFormat="false" ht="26.25" hidden="false" customHeight="true" outlineLevel="0" collapsed="false">
      <c r="B11" s="222" t="s">
        <v>170</v>
      </c>
      <c r="C11" s="223" t="n">
        <v>11576571</v>
      </c>
      <c r="D11" s="224" t="n">
        <f aca="false">C11/$C$27*100</f>
        <v>8.00539224130977</v>
      </c>
      <c r="E11" s="223" t="n">
        <v>12607742</v>
      </c>
      <c r="F11" s="224" t="n">
        <f aca="false">E11/$E$27*100</f>
        <v>7.54103695746951</v>
      </c>
      <c r="G11" s="225" t="n">
        <f aca="false">(C11-E11)/E11*100</f>
        <v>-8.1788713633258</v>
      </c>
      <c r="H11" s="196"/>
    </row>
    <row r="12" customFormat="false" ht="26.25" hidden="false" customHeight="true" outlineLevel="0" collapsed="false">
      <c r="B12" s="222" t="s">
        <v>171</v>
      </c>
      <c r="C12" s="223" t="n">
        <v>4548526</v>
      </c>
      <c r="D12" s="224" t="n">
        <f aca="false">C12/$C$27*100</f>
        <v>3.14538171534522</v>
      </c>
      <c r="E12" s="223" t="n">
        <v>6097088</v>
      </c>
      <c r="F12" s="224" t="n">
        <f aca="false">E12/$E$27*100</f>
        <v>3.64683588393099</v>
      </c>
      <c r="G12" s="225" t="n">
        <f aca="false">(C12-E12)/E12*100</f>
        <v>-25.3983869020752</v>
      </c>
      <c r="H12" s="196"/>
    </row>
    <row r="13" customFormat="false" ht="26.25" hidden="false" customHeight="true" outlineLevel="0" collapsed="false">
      <c r="B13" s="222" t="s">
        <v>172</v>
      </c>
      <c r="C13" s="223" t="n">
        <v>15538275</v>
      </c>
      <c r="D13" s="224" t="n">
        <f aca="false">C13/$C$27*100</f>
        <v>10.7449767403783</v>
      </c>
      <c r="E13" s="223" t="n">
        <v>14542302</v>
      </c>
      <c r="F13" s="224" t="n">
        <f aca="false">E13/$E$27*100</f>
        <v>8.69815045617866</v>
      </c>
      <c r="G13" s="225" t="n">
        <f aca="false">(C13-E13)/E13*100</f>
        <v>6.84879876652266</v>
      </c>
      <c r="H13" s="196"/>
    </row>
    <row r="14" customFormat="false" ht="26.25" hidden="false" customHeight="true" outlineLevel="0" collapsed="false">
      <c r="B14" s="222" t="s">
        <v>173</v>
      </c>
      <c r="C14" s="226" t="n">
        <v>38816495.64</v>
      </c>
      <c r="D14" s="224" t="n">
        <f aca="false">C14/$C$27*100</f>
        <v>26.842255192085</v>
      </c>
      <c r="E14" s="223" t="n">
        <v>40959962.9</v>
      </c>
      <c r="F14" s="224" t="n">
        <f aca="false">E14/$E$27*100</f>
        <v>24.4992794114505</v>
      </c>
      <c r="G14" s="225" t="n">
        <f aca="false">(C14-E14)/E14*100</f>
        <v>-5.23307910515713</v>
      </c>
      <c r="H14" s="196"/>
    </row>
    <row r="15" customFormat="false" ht="26.25" hidden="false" customHeight="true" outlineLevel="0" collapsed="false">
      <c r="B15" s="222" t="s">
        <v>174</v>
      </c>
      <c r="C15" s="223" t="n">
        <v>2372284</v>
      </c>
      <c r="D15" s="224" t="n">
        <f aca="false">C15/$C$27*100</f>
        <v>1.64047401668277</v>
      </c>
      <c r="E15" s="223" t="n">
        <v>2570314</v>
      </c>
      <c r="F15" s="224" t="n">
        <f aca="false">E15/$E$27*100</f>
        <v>1.53737543695781</v>
      </c>
      <c r="G15" s="225" t="n">
        <f aca="false">(C15-E15)/E15*100</f>
        <v>-7.70450614205113</v>
      </c>
      <c r="H15" s="196"/>
    </row>
    <row r="16" customFormat="false" ht="26.25" hidden="false" customHeight="true" outlineLevel="0" collapsed="false">
      <c r="B16" s="222" t="s">
        <v>175</v>
      </c>
      <c r="C16" s="223" t="n">
        <v>3943285</v>
      </c>
      <c r="D16" s="224" t="n">
        <f aca="false">C16/$C$27*100</f>
        <v>2.72684745286607</v>
      </c>
      <c r="E16" s="223" t="n">
        <v>3700653</v>
      </c>
      <c r="F16" s="224" t="n">
        <f aca="false">E16/$E$27*100</f>
        <v>2.21346225515802</v>
      </c>
      <c r="G16" s="225" t="n">
        <f aca="false">(C16-E16)/E16*100</f>
        <v>6.55646449423926</v>
      </c>
      <c r="H16" s="196"/>
    </row>
    <row r="17" customFormat="false" ht="26.25" hidden="false" customHeight="true" outlineLevel="0" collapsed="false">
      <c r="B17" s="222" t="s">
        <v>176</v>
      </c>
      <c r="C17" s="223" t="n">
        <v>6671331.1</v>
      </c>
      <c r="D17" s="224" t="n">
        <f aca="false">C17/$C$27*100</f>
        <v>4.61333690495645</v>
      </c>
      <c r="E17" s="223" t="n">
        <v>8245383</v>
      </c>
      <c r="F17" s="224" t="n">
        <f aca="false">E17/$E$27*100</f>
        <v>4.93179015968846</v>
      </c>
      <c r="G17" s="225" t="n">
        <f aca="false">(C17-E17)/E17*100</f>
        <v>-19.0901004841133</v>
      </c>
      <c r="H17" s="196"/>
    </row>
    <row r="18" customFormat="false" ht="26.25" hidden="false" customHeight="true" outlineLevel="0" collapsed="false">
      <c r="B18" s="182" t="s">
        <v>177</v>
      </c>
      <c r="C18" s="223" t="n">
        <v>1462424</v>
      </c>
      <c r="D18" s="224" t="n">
        <f aca="false">C18/$C$27*100</f>
        <v>1.01129062682769</v>
      </c>
      <c r="E18" s="223" t="n">
        <v>1160066</v>
      </c>
      <c r="F18" s="224" t="n">
        <f aca="false">E18/$E$27*100</f>
        <v>0.69386735381354</v>
      </c>
      <c r="G18" s="225" t="n">
        <f aca="false">(C18-E18)/E18*100</f>
        <v>26.0638618837204</v>
      </c>
      <c r="H18" s="196"/>
    </row>
    <row r="19" s="179" customFormat="true" ht="26.25" hidden="false" customHeight="true" outlineLevel="0" collapsed="false">
      <c r="B19" s="182" t="s">
        <v>178</v>
      </c>
      <c r="C19" s="226" t="n">
        <v>1546324</v>
      </c>
      <c r="D19" s="224" t="n">
        <f aca="false">C19/$C$27*100</f>
        <v>1.06930887843655</v>
      </c>
      <c r="E19" s="226" t="n">
        <v>1418390</v>
      </c>
      <c r="F19" s="224" t="n">
        <f aca="false">E19/$E$27*100</f>
        <v>0.848378037090637</v>
      </c>
      <c r="G19" s="225" t="n">
        <f aca="false">(C19-E19)/E19*100</f>
        <v>9.01966313919303</v>
      </c>
      <c r="H19" s="196"/>
    </row>
    <row r="20" s="179" customFormat="true" ht="26.25" hidden="false" customHeight="true" outlineLevel="0" collapsed="false">
      <c r="B20" s="182" t="s">
        <v>179</v>
      </c>
      <c r="C20" s="226" t="n">
        <v>553647.3</v>
      </c>
      <c r="D20" s="224" t="n">
        <f aca="false">C20/$C$27*100</f>
        <v>0.38285635701989</v>
      </c>
      <c r="E20" s="226" t="n">
        <v>535900.2</v>
      </c>
      <c r="F20" s="224" t="n">
        <f aca="false">E20/$E$27*100</f>
        <v>0.320536636434605</v>
      </c>
      <c r="G20" s="225" t="n">
        <f aca="false">(C20-E20)/E20*100</f>
        <v>3.31164272750786</v>
      </c>
      <c r="H20" s="196"/>
    </row>
    <row r="21" s="179" customFormat="true" ht="26.25" hidden="false" customHeight="true" outlineLevel="0" collapsed="false">
      <c r="B21" s="182" t="s">
        <v>180</v>
      </c>
      <c r="C21" s="226" t="n">
        <v>3158696</v>
      </c>
      <c r="D21" s="224" t="n">
        <f aca="false">C21/$C$27*100</f>
        <v>2.18429105225167</v>
      </c>
      <c r="E21" s="226" t="n">
        <v>3975043</v>
      </c>
      <c r="F21" s="224" t="n">
        <f aca="false">E21/$E$27*100</f>
        <v>2.3775824545371</v>
      </c>
      <c r="G21" s="225" t="n">
        <f aca="false">(C21-E21)/E21*100</f>
        <v>-20.5368092873461</v>
      </c>
      <c r="H21" s="196"/>
    </row>
    <row r="22" s="179" customFormat="true" ht="26.25" hidden="false" customHeight="true" outlineLevel="0" collapsed="false">
      <c r="B22" s="182" t="s">
        <v>181</v>
      </c>
      <c r="C22" s="226" t="n">
        <v>1753328</v>
      </c>
      <c r="D22" s="224" t="n">
        <f aca="false">C22/$C$27*100</f>
        <v>1.21245560258484</v>
      </c>
      <c r="E22" s="226" t="n">
        <v>1755819</v>
      </c>
      <c r="F22" s="224" t="n">
        <f aca="false">E22/$E$27*100</f>
        <v>1.05020359471404</v>
      </c>
      <c r="G22" s="225" t="n">
        <f aca="false">(C22-E22)/E22*100</f>
        <v>-0.141871115416794</v>
      </c>
      <c r="H22" s="196"/>
    </row>
    <row r="23" s="179" customFormat="true" ht="26.25" hidden="false" customHeight="true" outlineLevel="0" collapsed="false">
      <c r="B23" s="182" t="s">
        <v>182</v>
      </c>
      <c r="C23" s="226" t="n">
        <v>1452153.633</v>
      </c>
      <c r="D23" s="224" t="n">
        <f aca="false">C23/$C$27*100</f>
        <v>1.00418849647344</v>
      </c>
      <c r="E23" s="226" t="n">
        <v>2120636</v>
      </c>
      <c r="F23" s="224" t="n">
        <f aca="false">E23/$E$27*100</f>
        <v>1.26841066777384</v>
      </c>
      <c r="G23" s="225" t="n">
        <f aca="false">(C23-E23)/E23*100</f>
        <v>-31.5227303035504</v>
      </c>
      <c r="H23" s="196"/>
    </row>
    <row r="24" s="179" customFormat="true" ht="26.25" hidden="false" customHeight="true" outlineLevel="0" collapsed="false">
      <c r="B24" s="182" t="s">
        <v>183</v>
      </c>
      <c r="C24" s="226" t="n">
        <v>552028</v>
      </c>
      <c r="D24" s="227" t="s">
        <v>184</v>
      </c>
      <c r="E24" s="226" t="n">
        <v>440610</v>
      </c>
      <c r="F24" s="228" t="s">
        <v>184</v>
      </c>
      <c r="G24" s="225" t="n">
        <f aca="false">(C24-E24)/E24*100</f>
        <v>25.2872154513061</v>
      </c>
      <c r="H24" s="196"/>
    </row>
    <row r="25" s="179" customFormat="true" ht="26.25" hidden="false" customHeight="true" outlineLevel="0" collapsed="false">
      <c r="B25" s="182" t="s">
        <v>185</v>
      </c>
      <c r="C25" s="226" t="n">
        <v>44275551.25</v>
      </c>
      <c r="D25" s="229" t="n">
        <f aca="false">C25/$C$27*100</f>
        <v>30.6172833437866</v>
      </c>
      <c r="E25" s="226" t="n">
        <v>60995253.55</v>
      </c>
      <c r="F25" s="229" t="n">
        <f aca="false">E25/$E$27*100</f>
        <v>36.4829373293627</v>
      </c>
      <c r="G25" s="225" t="n">
        <f aca="false">(C25-E25)/E25*100</f>
        <v>-27.4114809380934</v>
      </c>
      <c r="H25" s="196"/>
    </row>
    <row r="26" s="179" customFormat="true" ht="26.25" hidden="false" customHeight="true" outlineLevel="0" collapsed="false">
      <c r="B26" s="209" t="s">
        <v>186</v>
      </c>
      <c r="C26" s="230" t="n">
        <v>693271</v>
      </c>
      <c r="D26" s="231" t="s">
        <v>184</v>
      </c>
      <c r="E26" s="230" t="n">
        <v>832595</v>
      </c>
      <c r="F26" s="231" t="s">
        <v>184</v>
      </c>
      <c r="G26" s="232" t="n">
        <f aca="false">(C26-E26)/E26*100</f>
        <v>-16.7337060635723</v>
      </c>
      <c r="H26" s="196"/>
    </row>
    <row r="27" s="179" customFormat="true" ht="26.25" hidden="false" customHeight="true" outlineLevel="0" collapsed="false">
      <c r="B27" s="233" t="s">
        <v>79</v>
      </c>
      <c r="C27" s="234" t="n">
        <v>144609666.223</v>
      </c>
      <c r="D27" s="235" t="n">
        <v>100</v>
      </c>
      <c r="E27" s="234" t="n">
        <v>167188439.35</v>
      </c>
      <c r="F27" s="235" t="n">
        <v>100</v>
      </c>
      <c r="G27" s="236" t="n">
        <f aca="false">(C27-E27)/E27*100</f>
        <v>-13.5049846836195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22-03-02T10:19:44Z</cp:lastPrinted>
  <dcterms:modified xsi:type="dcterms:W3CDTF">2022-03-18T12:00:02Z</dcterms:modified>
  <cp:revision>0</cp:revision>
  <dc:subject/>
  <dc:title/>
</cp:coreProperties>
</file>