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1.年総括" sheetId="1" state="visible" r:id="rId2"/>
    <sheet name="2.月－魚種別" sheetId="2" state="visible" r:id="rId3"/>
    <sheet name="3.月－漁業種類別" sheetId="3" state="visible" r:id="rId4"/>
  </sheets>
  <definedNames>
    <definedName function="false" hidden="false" localSheetId="0" name="_xlnm.Print_Titles" vbProcedure="false">'1.年総括'!$A:$D</definedName>
    <definedName function="false" hidden="false" localSheetId="1" name="_xlnm.Print_Titles" vbProcedure="false">'2.月－魚種別'!$B:$D</definedName>
    <definedName function="false" hidden="false" localSheetId="2" name="_xlnm.Print_Area" vbProcedure="false">'3.月－漁業種類別'!$A$1:$O$45</definedName>
    <definedName function="false" hidden="false" localSheetId="2" name="_xlnm.Print_Titles" vbProcedure="false">'3.月－漁業種類別'!$A:$B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49">
  <si>
    <t xml:space="preserve"> 魚種別・漁業種類別漁獲数量及び漁獲金額</t>
  </si>
  <si>
    <t xml:space="preserve">魚種別・漁業種類別漁獲数量及び漁獲金額（続き）</t>
  </si>
  <si>
    <t xml:space="preserve">区分</t>
  </si>
  <si>
    <t xml:space="preserve">遠洋底曳網漁業</t>
  </si>
  <si>
    <t xml:space="preserve">沖合底曳網漁業</t>
  </si>
  <si>
    <t xml:space="preserve">小型機船底曳網漁業</t>
  </si>
  <si>
    <t xml:space="preserve">その他の底曳網漁業</t>
  </si>
  <si>
    <t xml:space="preserve">まき網漁業</t>
  </si>
  <si>
    <t xml:space="preserve">棒受網漁業</t>
  </si>
  <si>
    <t xml:space="preserve">その他の敷網漁業</t>
  </si>
  <si>
    <t xml:space="preserve">刺　網　漁　業</t>
  </si>
  <si>
    <t xml:space="preserve">一本釣漁業</t>
  </si>
  <si>
    <t xml:space="preserve">いか釣漁業</t>
  </si>
  <si>
    <t xml:space="preserve">延　縄　漁　業</t>
  </si>
  <si>
    <t xml:space="preserve">大型定置網漁業</t>
  </si>
  <si>
    <t xml:space="preserve">小型定置網漁業</t>
  </si>
  <si>
    <t xml:space="preserve">底　建　網　漁　業</t>
  </si>
  <si>
    <t xml:space="preserve">地曳・船曳網漁業</t>
  </si>
  <si>
    <t xml:space="preserve">採　介　漁　業</t>
  </si>
  <si>
    <t xml:space="preserve">採　藻　漁　業</t>
  </si>
  <si>
    <t xml:space="preserve">養　殖　業</t>
  </si>
  <si>
    <t xml:space="preserve">その他の漁業</t>
  </si>
  <si>
    <t xml:space="preserve">合　　　　　計</t>
  </si>
  <si>
    <t xml:space="preserve">数　　量</t>
  </si>
  <si>
    <t xml:space="preserve">金　　額</t>
  </si>
  <si>
    <t xml:space="preserve">魚類</t>
  </si>
  <si>
    <t xml:space="preserve">まいわし</t>
  </si>
  <si>
    <t xml:space="preserve">かたくちいわし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にじ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（単位：ｋｇ、千円）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 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こんぶ</t>
  </si>
  <si>
    <t xml:space="preserve">藻</t>
  </si>
  <si>
    <t xml:space="preserve">わかめ</t>
  </si>
  <si>
    <t xml:space="preserve">類</t>
  </si>
  <si>
    <t xml:space="preserve">計</t>
  </si>
  <si>
    <t xml:space="preserve">魚種別漁獲数量及び漁獲金額</t>
  </si>
  <si>
    <r>
      <rPr>
        <sz val="11"/>
        <rFont val="Noto Sans"/>
        <family val="2"/>
      </rPr>
      <t xml:space="preserve">上段：数量（</t>
    </r>
    <r>
      <rPr>
        <sz val="11"/>
        <rFont val="ＭＳ Ｐゴシック"/>
        <family val="3"/>
        <charset val="128"/>
      </rPr>
      <t xml:space="preserve">kg</t>
    </r>
    <r>
      <rPr>
        <sz val="11"/>
        <rFont val="Noto Sans"/>
        <family val="2"/>
      </rPr>
      <t xml:space="preserve">）、下段：金額（千円）</t>
    </r>
  </si>
  <si>
    <t xml:space="preserve">１　月</t>
  </si>
  <si>
    <t xml:space="preserve">２　月</t>
  </si>
  <si>
    <t xml:space="preserve">３　月</t>
  </si>
  <si>
    <t xml:space="preserve">４　月</t>
  </si>
  <si>
    <t xml:space="preserve">５　月</t>
  </si>
  <si>
    <t xml:space="preserve">６　月</t>
  </si>
  <si>
    <t xml:space="preserve">７　月</t>
  </si>
  <si>
    <t xml:space="preserve">８　月</t>
  </si>
  <si>
    <t xml:space="preserve">９　月</t>
  </si>
  <si>
    <t xml:space="preserve">１０　月</t>
  </si>
  <si>
    <t xml:space="preserve">１１　月</t>
  </si>
  <si>
    <t xml:space="preserve">１２　月</t>
  </si>
  <si>
    <t xml:space="preserve">合　　計</t>
  </si>
  <si>
    <t xml:space="preserve">魚</t>
  </si>
  <si>
    <t xml:space="preserve">小　計</t>
  </si>
  <si>
    <t xml:space="preserve">魚種別漁獲数量及び漁獲金額（続き）</t>
  </si>
  <si>
    <r>
      <rPr>
        <sz val="9"/>
        <rFont val="Noto Sans"/>
        <family val="2"/>
      </rPr>
      <t xml:space="preserve">ほたてがい
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稚貝</t>
    </r>
    <r>
      <rPr>
        <sz val="9"/>
        <rFont val="ＭＳ Ｐゴシック"/>
        <family val="3"/>
        <charset val="128"/>
      </rPr>
      <t xml:space="preserve">)</t>
    </r>
  </si>
  <si>
    <t xml:space="preserve">ほたてがい
（半成貝）</t>
  </si>
  <si>
    <t xml:space="preserve">ほたてがい
（新貝）</t>
  </si>
  <si>
    <t xml:space="preserve">ほたてがい
（成貝）</t>
  </si>
  <si>
    <t xml:space="preserve">ほたてがい
計</t>
  </si>
  <si>
    <t xml:space="preserve">するめいか
（近海・生）</t>
  </si>
  <si>
    <t xml:space="preserve">するめいか
（近海・船凍）</t>
  </si>
  <si>
    <t xml:space="preserve">するめいか
（海外）</t>
  </si>
  <si>
    <t xml:space="preserve">するめいか
計</t>
  </si>
  <si>
    <t xml:space="preserve">あかいか
（近海）</t>
  </si>
  <si>
    <t xml:space="preserve">あかいか
（海外）</t>
  </si>
  <si>
    <t xml:space="preserve">あかいか
計</t>
  </si>
  <si>
    <t xml:space="preserve">藻類</t>
  </si>
  <si>
    <t xml:space="preserve">合計</t>
  </si>
  <si>
    <t xml:space="preserve">漁業種類別漁獲数量及び漁獲金額</t>
  </si>
  <si>
    <t xml:space="preserve">漁協種類</t>
  </si>
  <si>
    <t xml:space="preserve">遠洋底曳網</t>
  </si>
  <si>
    <t xml:space="preserve">漁業</t>
  </si>
  <si>
    <t xml:space="preserve">沖合底曳網</t>
  </si>
  <si>
    <t xml:space="preserve">小型機船　</t>
  </si>
  <si>
    <t xml:space="preserve">底曳網漁業</t>
  </si>
  <si>
    <t xml:space="preserve">その他の</t>
  </si>
  <si>
    <t xml:space="preserve">まき網</t>
  </si>
  <si>
    <t xml:space="preserve">敷網漁業</t>
  </si>
  <si>
    <t xml:space="preserve">刺網漁業</t>
  </si>
  <si>
    <t xml:space="preserve">延縄漁業</t>
  </si>
  <si>
    <t xml:space="preserve">大型定置網</t>
  </si>
  <si>
    <t xml:space="preserve">小型定置網</t>
  </si>
  <si>
    <t xml:space="preserve">底建網漁業</t>
  </si>
  <si>
    <t xml:space="preserve">地曳・船曳網</t>
  </si>
  <si>
    <t xml:space="preserve">採介漁業</t>
  </si>
  <si>
    <t xml:space="preserve">採藻漁業</t>
  </si>
  <si>
    <t xml:space="preserve">養殖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&quot;  &quot;"/>
    <numFmt numFmtId="167" formatCode="#,##0.0_ ;[RED]\-#,##0.0\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name val="ＭＳ Ｐゴシック"/>
      <family val="3"/>
      <charset val="128"/>
    </font>
    <font>
      <u val="single"/>
      <sz val="12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12"/>
      <name val="ＭＳ Ｐゴシック"/>
      <family val="3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8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distributed" textRotation="255" wrapText="true" indent="15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distributed" textRotation="255" wrapText="true" indent="15" shrinkToFit="false"/>
      <protection locked="true" hidden="false"/>
    </xf>
    <xf numFmtId="164" fontId="6" fillId="0" borderId="2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distributed" vertical="distributed" textRotation="0" wrapText="true" indent="1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distributed" textRotation="0" wrapText="true" indent="1" shrinkToFit="false"/>
      <protection locked="true" hidden="false"/>
    </xf>
    <xf numFmtId="164" fontId="6" fillId="0" borderId="16" xfId="0" applyFont="true" applyBorder="true" applyAlignment="true" applyProtection="false">
      <alignment horizontal="distributed" vertical="distributed" textRotation="0" wrapText="true" indent="1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distributed" textRotation="255" wrapText="true" indent="5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2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distributed" textRotation="255" wrapText="true" indent="6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5" fontId="7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7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7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5" fontId="7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distributed" textRotation="255" wrapText="true" indent="1" shrinkToFit="false"/>
      <protection locked="true" hidden="false"/>
    </xf>
    <xf numFmtId="164" fontId="6" fillId="0" borderId="3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distributed" vertical="distributed" textRotation="0" wrapText="true" indent="1" shrinkToFit="false"/>
      <protection locked="true" hidden="false"/>
    </xf>
    <xf numFmtId="165" fontId="7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5" fontId="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distributed" vertical="top" textRotation="0" wrapText="false" indent="1" shrinkToFit="false"/>
      <protection locked="true" hidden="false"/>
    </xf>
    <xf numFmtId="165" fontId="0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distributed" vertical="top" textRotation="0" wrapText="false" indent="1" shrinkToFit="false"/>
      <protection locked="true" hidden="false"/>
    </xf>
    <xf numFmtId="164" fontId="6" fillId="0" borderId="38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4" fontId="6" fillId="0" borderId="33" xfId="0" applyFont="true" applyBorder="true" applyAlignment="true" applyProtection="false">
      <alignment horizontal="distributed" vertical="top" textRotation="0" wrapText="false" indent="1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5" fontId="0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R8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4" ySplit="4" topLeftCell="AD73" activePane="bottomRight" state="frozen"/>
      <selection pane="topLeft" activeCell="A1" activeCellId="0" sqref="A1"/>
      <selection pane="topRight" activeCell="AD1" activeCellId="0" sqref="AD1"/>
      <selection pane="bottomLeft" activeCell="A73" activeCellId="0" sqref="A73"/>
      <selection pane="bottomRight" activeCell="AQ76" activeCellId="0" sqref="AQ7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3" min="2" style="1" width="3.12"/>
    <col collapsed="false" customWidth="true" hidden="false" outlineLevel="0" max="4" min="4" style="1" width="20.62"/>
    <col collapsed="false" customWidth="true" hidden="false" outlineLevel="0" max="8" min="5" style="1" width="10.62"/>
    <col collapsed="false" customWidth="true" hidden="false" outlineLevel="0" max="10" min="9" style="2" width="10.62"/>
    <col collapsed="false" customWidth="true" hidden="false" outlineLevel="0" max="42" min="11" style="1" width="10.62"/>
    <col collapsed="false" customWidth="true" hidden="false" outlineLevel="0" max="44" min="43" style="1" width="12.36"/>
    <col collapsed="false" customWidth="false" hidden="false" outlineLevel="0" max="257" min="45" style="1" width="8.99"/>
  </cols>
  <sheetData>
    <row r="1" customFormat="false" ht="20.25" hidden="false" customHeight="true" outlineLevel="0" collapsed="false">
      <c r="D1" s="3"/>
      <c r="E1" s="4" t="s">
        <v>0</v>
      </c>
      <c r="F1" s="3"/>
      <c r="G1" s="3"/>
      <c r="H1" s="3"/>
      <c r="I1" s="5"/>
      <c r="J1" s="5"/>
      <c r="K1" s="4" t="s">
        <v>1</v>
      </c>
      <c r="L1" s="3"/>
      <c r="Q1" s="4" t="s">
        <v>1</v>
      </c>
      <c r="W1" s="4" t="s">
        <v>1</v>
      </c>
      <c r="AC1" s="4" t="s">
        <v>1</v>
      </c>
      <c r="AI1" s="4" t="s">
        <v>1</v>
      </c>
      <c r="AO1" s="4" t="s">
        <v>1</v>
      </c>
    </row>
    <row r="2" customFormat="false" ht="24" hidden="false" customHeight="true" outlineLevel="0" collapsed="false">
      <c r="J2" s="6"/>
      <c r="L2" s="7"/>
      <c r="R2" s="7"/>
      <c r="X2" s="7"/>
      <c r="AD2" s="7"/>
      <c r="AL2" s="7"/>
      <c r="AR2" s="7"/>
    </row>
    <row r="3" customFormat="false" ht="18.2" hidden="false" customHeight="true" outlineLevel="0" collapsed="false">
      <c r="B3" s="8" t="s">
        <v>2</v>
      </c>
      <c r="C3" s="8"/>
      <c r="D3" s="8"/>
      <c r="E3" s="9" t="s">
        <v>3</v>
      </c>
      <c r="F3" s="9"/>
      <c r="G3" s="9" t="s">
        <v>4</v>
      </c>
      <c r="H3" s="9"/>
      <c r="I3" s="10" t="s">
        <v>5</v>
      </c>
      <c r="J3" s="10"/>
      <c r="K3" s="11" t="s">
        <v>6</v>
      </c>
      <c r="L3" s="11"/>
      <c r="M3" s="12" t="s">
        <v>7</v>
      </c>
      <c r="N3" s="12"/>
      <c r="O3" s="13" t="s">
        <v>8</v>
      </c>
      <c r="P3" s="13"/>
      <c r="Q3" s="14" t="s">
        <v>9</v>
      </c>
      <c r="R3" s="14"/>
      <c r="S3" s="9" t="s">
        <v>10</v>
      </c>
      <c r="T3" s="9"/>
      <c r="U3" s="13" t="s">
        <v>11</v>
      </c>
      <c r="V3" s="13"/>
      <c r="W3" s="12" t="s">
        <v>12</v>
      </c>
      <c r="X3" s="12"/>
      <c r="Y3" s="12" t="s">
        <v>13</v>
      </c>
      <c r="Z3" s="12"/>
      <c r="AA3" s="13" t="s">
        <v>14</v>
      </c>
      <c r="AB3" s="13"/>
      <c r="AC3" s="14" t="s">
        <v>15</v>
      </c>
      <c r="AD3" s="14"/>
      <c r="AE3" s="9" t="s">
        <v>16</v>
      </c>
      <c r="AF3" s="9"/>
      <c r="AG3" s="13" t="s">
        <v>17</v>
      </c>
      <c r="AH3" s="13"/>
      <c r="AI3" s="12" t="s">
        <v>18</v>
      </c>
      <c r="AJ3" s="12"/>
      <c r="AK3" s="12" t="s">
        <v>19</v>
      </c>
      <c r="AL3" s="12"/>
      <c r="AM3" s="13" t="s">
        <v>20</v>
      </c>
      <c r="AN3" s="13"/>
      <c r="AO3" s="14" t="s">
        <v>21</v>
      </c>
      <c r="AP3" s="14"/>
      <c r="AQ3" s="13" t="s">
        <v>22</v>
      </c>
      <c r="AR3" s="13"/>
    </row>
    <row r="4" customFormat="false" ht="18.2" hidden="false" customHeight="true" outlineLevel="0" collapsed="false">
      <c r="B4" s="8"/>
      <c r="C4" s="8"/>
      <c r="D4" s="8"/>
      <c r="E4" s="15" t="s">
        <v>23</v>
      </c>
      <c r="F4" s="16" t="s">
        <v>24</v>
      </c>
      <c r="G4" s="15" t="s">
        <v>23</v>
      </c>
      <c r="H4" s="16" t="s">
        <v>24</v>
      </c>
      <c r="I4" s="17" t="s">
        <v>23</v>
      </c>
      <c r="J4" s="18" t="s">
        <v>24</v>
      </c>
      <c r="K4" s="19" t="s">
        <v>23</v>
      </c>
      <c r="L4" s="15" t="s">
        <v>24</v>
      </c>
      <c r="M4" s="20" t="s">
        <v>23</v>
      </c>
      <c r="N4" s="16" t="s">
        <v>24</v>
      </c>
      <c r="O4" s="15" t="s">
        <v>23</v>
      </c>
      <c r="P4" s="21" t="s">
        <v>24</v>
      </c>
      <c r="Q4" s="20" t="s">
        <v>23</v>
      </c>
      <c r="R4" s="22" t="s">
        <v>24</v>
      </c>
      <c r="S4" s="15" t="s">
        <v>23</v>
      </c>
      <c r="T4" s="16" t="s">
        <v>24</v>
      </c>
      <c r="U4" s="15" t="s">
        <v>23</v>
      </c>
      <c r="V4" s="23" t="s">
        <v>24</v>
      </c>
      <c r="W4" s="20" t="s">
        <v>23</v>
      </c>
      <c r="X4" s="15" t="s">
        <v>24</v>
      </c>
      <c r="Y4" s="20" t="s">
        <v>23</v>
      </c>
      <c r="Z4" s="16" t="s">
        <v>24</v>
      </c>
      <c r="AA4" s="15" t="s">
        <v>23</v>
      </c>
      <c r="AB4" s="23" t="s">
        <v>24</v>
      </c>
      <c r="AC4" s="20" t="s">
        <v>23</v>
      </c>
      <c r="AD4" s="22" t="s">
        <v>24</v>
      </c>
      <c r="AE4" s="15" t="s">
        <v>23</v>
      </c>
      <c r="AF4" s="16" t="s">
        <v>24</v>
      </c>
      <c r="AG4" s="15" t="s">
        <v>23</v>
      </c>
      <c r="AH4" s="23" t="s">
        <v>24</v>
      </c>
      <c r="AI4" s="20" t="s">
        <v>23</v>
      </c>
      <c r="AJ4" s="15" t="s">
        <v>24</v>
      </c>
      <c r="AK4" s="20" t="s">
        <v>23</v>
      </c>
      <c r="AL4" s="16" t="s">
        <v>24</v>
      </c>
      <c r="AM4" s="15" t="s">
        <v>23</v>
      </c>
      <c r="AN4" s="23" t="s">
        <v>24</v>
      </c>
      <c r="AO4" s="20" t="s">
        <v>23</v>
      </c>
      <c r="AP4" s="22" t="s">
        <v>24</v>
      </c>
      <c r="AQ4" s="15" t="s">
        <v>23</v>
      </c>
      <c r="AR4" s="23" t="s">
        <v>24</v>
      </c>
    </row>
    <row r="5" customFormat="false" ht="18.2" hidden="false" customHeight="true" outlineLevel="0" collapsed="false">
      <c r="B5" s="24" t="s">
        <v>25</v>
      </c>
      <c r="C5" s="25" t="n">
        <v>1</v>
      </c>
      <c r="D5" s="26" t="s">
        <v>26</v>
      </c>
      <c r="E5" s="27"/>
      <c r="F5" s="28"/>
      <c r="G5" s="27"/>
      <c r="H5" s="28"/>
      <c r="I5" s="27"/>
      <c r="J5" s="29"/>
      <c r="K5" s="30"/>
      <c r="L5" s="27"/>
      <c r="M5" s="28" t="n">
        <v>18433032</v>
      </c>
      <c r="N5" s="28" t="n">
        <v>672464</v>
      </c>
      <c r="O5" s="27"/>
      <c r="P5" s="31"/>
      <c r="Q5" s="28"/>
      <c r="R5" s="32"/>
      <c r="S5" s="27" t="n">
        <v>454</v>
      </c>
      <c r="T5" s="28" t="n">
        <v>92</v>
      </c>
      <c r="U5" s="27"/>
      <c r="V5" s="31"/>
      <c r="W5" s="28"/>
      <c r="X5" s="27"/>
      <c r="Y5" s="28"/>
      <c r="Z5" s="28"/>
      <c r="AA5" s="27" t="n">
        <v>253676</v>
      </c>
      <c r="AB5" s="31" t="n">
        <v>5980</v>
      </c>
      <c r="AC5" s="28" t="n">
        <v>977535</v>
      </c>
      <c r="AD5" s="32" t="n">
        <v>19106</v>
      </c>
      <c r="AE5" s="27" t="n">
        <v>5457</v>
      </c>
      <c r="AF5" s="28" t="n">
        <v>508</v>
      </c>
      <c r="AG5" s="27"/>
      <c r="AH5" s="31"/>
      <c r="AI5" s="28"/>
      <c r="AJ5" s="27"/>
      <c r="AK5" s="28"/>
      <c r="AL5" s="28"/>
      <c r="AM5" s="27"/>
      <c r="AN5" s="31"/>
      <c r="AO5" s="28"/>
      <c r="AP5" s="32"/>
      <c r="AQ5" s="27" t="n">
        <v>19670154</v>
      </c>
      <c r="AR5" s="31" t="n">
        <v>698150</v>
      </c>
    </row>
    <row r="6" customFormat="false" ht="18.2" hidden="false" customHeight="true" outlineLevel="0" collapsed="false">
      <c r="B6" s="24"/>
      <c r="C6" s="25" t="n">
        <v>2</v>
      </c>
      <c r="D6" s="33" t="s">
        <v>27</v>
      </c>
      <c r="E6" s="27"/>
      <c r="F6" s="28"/>
      <c r="G6" s="27"/>
      <c r="H6" s="28"/>
      <c r="I6" s="27"/>
      <c r="J6" s="29"/>
      <c r="K6" s="30"/>
      <c r="L6" s="27"/>
      <c r="M6" s="28" t="n">
        <v>529091</v>
      </c>
      <c r="N6" s="28" t="n">
        <v>14670</v>
      </c>
      <c r="O6" s="27"/>
      <c r="P6" s="31"/>
      <c r="Q6" s="28"/>
      <c r="R6" s="32"/>
      <c r="S6" s="27"/>
      <c r="T6" s="28"/>
      <c r="U6" s="27"/>
      <c r="V6" s="31"/>
      <c r="W6" s="28"/>
      <c r="X6" s="27"/>
      <c r="Y6" s="28"/>
      <c r="Z6" s="28"/>
      <c r="AA6" s="27"/>
      <c r="AB6" s="31"/>
      <c r="AC6" s="28" t="n">
        <v>5437</v>
      </c>
      <c r="AD6" s="32" t="n">
        <v>262</v>
      </c>
      <c r="AE6" s="27"/>
      <c r="AF6" s="28"/>
      <c r="AG6" s="27"/>
      <c r="AH6" s="31"/>
      <c r="AI6" s="28"/>
      <c r="AJ6" s="27"/>
      <c r="AK6" s="28"/>
      <c r="AL6" s="28"/>
      <c r="AM6" s="27"/>
      <c r="AN6" s="31"/>
      <c r="AO6" s="28"/>
      <c r="AP6" s="32"/>
      <c r="AQ6" s="27" t="n">
        <v>534528</v>
      </c>
      <c r="AR6" s="31" t="n">
        <v>14932</v>
      </c>
    </row>
    <row r="7" customFormat="false" ht="18.2" hidden="false" customHeight="true" outlineLevel="0" collapsed="false">
      <c r="B7" s="24"/>
      <c r="C7" s="25" t="n">
        <v>3</v>
      </c>
      <c r="D7" s="33" t="s">
        <v>28</v>
      </c>
      <c r="E7" s="27"/>
      <c r="F7" s="28"/>
      <c r="G7" s="27"/>
      <c r="H7" s="28"/>
      <c r="I7" s="27"/>
      <c r="J7" s="29"/>
      <c r="K7" s="30"/>
      <c r="L7" s="27"/>
      <c r="M7" s="28" t="n">
        <v>821</v>
      </c>
      <c r="N7" s="28" t="n">
        <v>12</v>
      </c>
      <c r="O7" s="27"/>
      <c r="P7" s="31"/>
      <c r="Q7" s="28"/>
      <c r="R7" s="32"/>
      <c r="S7" s="27"/>
      <c r="T7" s="28"/>
      <c r="U7" s="27" t="n">
        <v>4</v>
      </c>
      <c r="V7" s="31" t="n">
        <v>2</v>
      </c>
      <c r="W7" s="28"/>
      <c r="X7" s="27"/>
      <c r="Y7" s="28"/>
      <c r="Z7" s="28"/>
      <c r="AA7" s="27" t="n">
        <v>6826</v>
      </c>
      <c r="AB7" s="31" t="n">
        <v>402</v>
      </c>
      <c r="AC7" s="28" t="n">
        <v>16182.9</v>
      </c>
      <c r="AD7" s="32" t="n">
        <v>1673.1925</v>
      </c>
      <c r="AE7" s="27" t="n">
        <v>932</v>
      </c>
      <c r="AF7" s="28" t="n">
        <v>129</v>
      </c>
      <c r="AG7" s="27"/>
      <c r="AH7" s="31"/>
      <c r="AI7" s="28"/>
      <c r="AJ7" s="27"/>
      <c r="AK7" s="28"/>
      <c r="AL7" s="28"/>
      <c r="AM7" s="27"/>
      <c r="AN7" s="31"/>
      <c r="AO7" s="28" t="n">
        <v>13</v>
      </c>
      <c r="AP7" s="32" t="n">
        <v>9</v>
      </c>
      <c r="AQ7" s="27" t="n">
        <v>24778.9</v>
      </c>
      <c r="AR7" s="31" t="n">
        <v>2227.1925</v>
      </c>
    </row>
    <row r="8" customFormat="false" ht="18.2" hidden="false" customHeight="true" outlineLevel="0" collapsed="false">
      <c r="B8" s="24"/>
      <c r="C8" s="25" t="n">
        <v>4</v>
      </c>
      <c r="D8" s="33" t="s">
        <v>29</v>
      </c>
      <c r="E8" s="27"/>
      <c r="F8" s="28"/>
      <c r="G8" s="27"/>
      <c r="H8" s="28"/>
      <c r="I8" s="27"/>
      <c r="J8" s="29"/>
      <c r="K8" s="30"/>
      <c r="L8" s="27"/>
      <c r="M8" s="28" t="n">
        <v>2846</v>
      </c>
      <c r="N8" s="28" t="n">
        <v>1548</v>
      </c>
      <c r="O8" s="27"/>
      <c r="P8" s="31"/>
      <c r="Q8" s="28"/>
      <c r="R8" s="32"/>
      <c r="S8" s="27" t="n">
        <v>27</v>
      </c>
      <c r="T8" s="28" t="n">
        <v>21</v>
      </c>
      <c r="U8" s="27" t="n">
        <v>385791.7</v>
      </c>
      <c r="V8" s="31" t="n">
        <v>1356617</v>
      </c>
      <c r="W8" s="28"/>
      <c r="X8" s="27"/>
      <c r="Y8" s="28" t="n">
        <v>82354.3</v>
      </c>
      <c r="Z8" s="28" t="n">
        <v>231053</v>
      </c>
      <c r="AA8" s="27" t="n">
        <v>173396</v>
      </c>
      <c r="AB8" s="31" t="n">
        <v>143964</v>
      </c>
      <c r="AC8" s="28" t="n">
        <v>18231.5</v>
      </c>
      <c r="AD8" s="32" t="n">
        <v>16359.7207</v>
      </c>
      <c r="AE8" s="27" t="n">
        <v>370</v>
      </c>
      <c r="AF8" s="28" t="n">
        <v>375</v>
      </c>
      <c r="AG8" s="27"/>
      <c r="AH8" s="31"/>
      <c r="AI8" s="28"/>
      <c r="AJ8" s="27"/>
      <c r="AK8" s="28"/>
      <c r="AL8" s="28"/>
      <c r="AM8" s="27"/>
      <c r="AN8" s="31"/>
      <c r="AO8" s="28" t="n">
        <v>16</v>
      </c>
      <c r="AP8" s="32" t="n">
        <v>30</v>
      </c>
      <c r="AQ8" s="27" t="n">
        <v>663032.5</v>
      </c>
      <c r="AR8" s="31" t="n">
        <v>1749967.7207</v>
      </c>
    </row>
    <row r="9" customFormat="false" ht="18.2" hidden="false" customHeight="true" outlineLevel="0" collapsed="false">
      <c r="B9" s="24"/>
      <c r="C9" s="25" t="n">
        <v>5</v>
      </c>
      <c r="D9" s="33" t="s">
        <v>30</v>
      </c>
      <c r="E9" s="27"/>
      <c r="F9" s="28"/>
      <c r="G9" s="27"/>
      <c r="H9" s="28"/>
      <c r="I9" s="27"/>
      <c r="J9" s="29"/>
      <c r="K9" s="30"/>
      <c r="L9" s="27"/>
      <c r="M9" s="28" t="n">
        <v>105</v>
      </c>
      <c r="N9" s="28" t="n">
        <v>35</v>
      </c>
      <c r="O9" s="27"/>
      <c r="P9" s="31"/>
      <c r="Q9" s="28"/>
      <c r="R9" s="32"/>
      <c r="S9" s="27"/>
      <c r="T9" s="28"/>
      <c r="U9" s="27" t="n">
        <v>10152</v>
      </c>
      <c r="V9" s="31" t="n">
        <v>12278</v>
      </c>
      <c r="W9" s="28"/>
      <c r="X9" s="27"/>
      <c r="Y9" s="28"/>
      <c r="Z9" s="28"/>
      <c r="AA9" s="27" t="n">
        <v>760</v>
      </c>
      <c r="AB9" s="31" t="n">
        <v>683</v>
      </c>
      <c r="AC9" s="28" t="n">
        <v>91</v>
      </c>
      <c r="AD9" s="32" t="n">
        <v>7</v>
      </c>
      <c r="AE9" s="27" t="n">
        <v>325</v>
      </c>
      <c r="AF9" s="28" t="n">
        <v>105</v>
      </c>
      <c r="AG9" s="27"/>
      <c r="AH9" s="31"/>
      <c r="AI9" s="28"/>
      <c r="AJ9" s="27"/>
      <c r="AK9" s="28"/>
      <c r="AL9" s="28"/>
      <c r="AM9" s="27"/>
      <c r="AN9" s="31"/>
      <c r="AO9" s="28"/>
      <c r="AP9" s="32"/>
      <c r="AQ9" s="27" t="n">
        <v>11433</v>
      </c>
      <c r="AR9" s="31" t="n">
        <v>13108</v>
      </c>
    </row>
    <row r="10" customFormat="false" ht="18" hidden="false" customHeight="true" outlineLevel="0" collapsed="false">
      <c r="B10" s="24"/>
      <c r="C10" s="25" t="n">
        <v>6</v>
      </c>
      <c r="D10" s="33" t="s">
        <v>31</v>
      </c>
      <c r="E10" s="27" t="n">
        <v>1391</v>
      </c>
      <c r="F10" s="28" t="n">
        <v>21</v>
      </c>
      <c r="G10" s="27" t="n">
        <v>1105</v>
      </c>
      <c r="H10" s="28" t="n">
        <v>66</v>
      </c>
      <c r="I10" s="27"/>
      <c r="J10" s="29"/>
      <c r="K10" s="30"/>
      <c r="L10" s="27"/>
      <c r="M10" s="28" t="n">
        <v>9163372</v>
      </c>
      <c r="N10" s="28" t="n">
        <v>791720</v>
      </c>
      <c r="O10" s="27"/>
      <c r="P10" s="31"/>
      <c r="Q10" s="28"/>
      <c r="R10" s="32"/>
      <c r="S10" s="27" t="n">
        <v>69</v>
      </c>
      <c r="T10" s="28" t="n">
        <v>8.15</v>
      </c>
      <c r="U10" s="27" t="n">
        <v>1681.6</v>
      </c>
      <c r="V10" s="31" t="n">
        <v>49.1301</v>
      </c>
      <c r="W10" s="28" t="n">
        <v>28</v>
      </c>
      <c r="X10" s="27" t="n">
        <v>2</v>
      </c>
      <c r="Y10" s="28"/>
      <c r="Z10" s="28"/>
      <c r="AA10" s="27" t="n">
        <v>895354</v>
      </c>
      <c r="AB10" s="31" t="n">
        <v>56422</v>
      </c>
      <c r="AC10" s="28" t="n">
        <v>2247460.1</v>
      </c>
      <c r="AD10" s="32" t="n">
        <v>168661</v>
      </c>
      <c r="AE10" s="27" t="n">
        <v>53091</v>
      </c>
      <c r="AF10" s="28" t="n">
        <v>5447</v>
      </c>
      <c r="AG10" s="27"/>
      <c r="AH10" s="31"/>
      <c r="AI10" s="28"/>
      <c r="AJ10" s="27"/>
      <c r="AK10" s="28"/>
      <c r="AL10" s="28"/>
      <c r="AM10" s="27"/>
      <c r="AN10" s="31"/>
      <c r="AO10" s="28" t="n">
        <v>3374</v>
      </c>
      <c r="AP10" s="32" t="n">
        <v>119</v>
      </c>
      <c r="AQ10" s="27" t="n">
        <v>12366925.7</v>
      </c>
      <c r="AR10" s="31" t="n">
        <v>1022515.2801</v>
      </c>
    </row>
    <row r="11" customFormat="false" ht="18" hidden="false" customHeight="true" outlineLevel="0" collapsed="false">
      <c r="B11" s="24"/>
      <c r="C11" s="25" t="n">
        <v>7</v>
      </c>
      <c r="D11" s="33" t="s">
        <v>32</v>
      </c>
      <c r="E11" s="27"/>
      <c r="F11" s="28"/>
      <c r="G11" s="27" t="n">
        <v>25</v>
      </c>
      <c r="H11" s="28" t="n">
        <v>7</v>
      </c>
      <c r="I11" s="27"/>
      <c r="J11" s="29"/>
      <c r="K11" s="30"/>
      <c r="L11" s="27"/>
      <c r="M11" s="28" t="n">
        <v>74633</v>
      </c>
      <c r="N11" s="28" t="n">
        <v>8622</v>
      </c>
      <c r="O11" s="27"/>
      <c r="P11" s="31"/>
      <c r="Q11" s="28"/>
      <c r="R11" s="32"/>
      <c r="S11" s="27" t="n">
        <v>2648.2</v>
      </c>
      <c r="T11" s="28" t="n">
        <v>457.3344</v>
      </c>
      <c r="U11" s="27" t="n">
        <v>12634.1</v>
      </c>
      <c r="V11" s="31" t="n">
        <v>1947.5177</v>
      </c>
      <c r="W11" s="28"/>
      <c r="X11" s="27"/>
      <c r="Y11" s="28" t="n">
        <v>129</v>
      </c>
      <c r="Z11" s="28" t="n">
        <v>14</v>
      </c>
      <c r="AA11" s="27" t="n">
        <v>1329264</v>
      </c>
      <c r="AB11" s="31" t="n">
        <v>147771</v>
      </c>
      <c r="AC11" s="28" t="n">
        <v>1137395.9</v>
      </c>
      <c r="AD11" s="32" t="n">
        <v>119181.446</v>
      </c>
      <c r="AE11" s="27" t="n">
        <v>90907</v>
      </c>
      <c r="AF11" s="28" t="n">
        <v>11862</v>
      </c>
      <c r="AG11" s="27"/>
      <c r="AH11" s="31"/>
      <c r="AI11" s="28"/>
      <c r="AJ11" s="27"/>
      <c r="AK11" s="28"/>
      <c r="AL11" s="28"/>
      <c r="AM11" s="27"/>
      <c r="AN11" s="31"/>
      <c r="AO11" s="28" t="n">
        <v>1309</v>
      </c>
      <c r="AP11" s="32" t="n">
        <v>187</v>
      </c>
      <c r="AQ11" s="27" t="n">
        <v>2648945.2</v>
      </c>
      <c r="AR11" s="31" t="n">
        <v>290049.2981</v>
      </c>
    </row>
    <row r="12" customFormat="false" ht="18" hidden="false" customHeight="true" outlineLevel="0" collapsed="false">
      <c r="B12" s="24"/>
      <c r="C12" s="25" t="n">
        <v>8</v>
      </c>
      <c r="D12" s="33" t="s">
        <v>33</v>
      </c>
      <c r="E12" s="27"/>
      <c r="F12" s="28"/>
      <c r="G12" s="27" t="n">
        <v>1155594</v>
      </c>
      <c r="H12" s="28" t="n">
        <v>222069</v>
      </c>
      <c r="I12" s="27" t="n">
        <v>127287</v>
      </c>
      <c r="J12" s="29" t="n">
        <v>33425</v>
      </c>
      <c r="K12" s="30"/>
      <c r="L12" s="27"/>
      <c r="M12" s="28"/>
      <c r="N12" s="28"/>
      <c r="O12" s="27"/>
      <c r="P12" s="31"/>
      <c r="Q12" s="28"/>
      <c r="R12" s="32"/>
      <c r="S12" s="27" t="n">
        <v>336517</v>
      </c>
      <c r="T12" s="28" t="n">
        <v>80800.529</v>
      </c>
      <c r="U12" s="27" t="n">
        <v>30212</v>
      </c>
      <c r="V12" s="31" t="n">
        <v>9667.74</v>
      </c>
      <c r="W12" s="28"/>
      <c r="X12" s="27"/>
      <c r="Y12" s="28" t="n">
        <v>2</v>
      </c>
      <c r="Z12" s="28" t="n">
        <v>2</v>
      </c>
      <c r="AA12" s="27" t="n">
        <v>92323</v>
      </c>
      <c r="AB12" s="31" t="n">
        <v>15801</v>
      </c>
      <c r="AC12" s="28" t="n">
        <v>201397.2</v>
      </c>
      <c r="AD12" s="32" t="n">
        <v>26037.55</v>
      </c>
      <c r="AE12" s="27" t="n">
        <v>1914265</v>
      </c>
      <c r="AF12" s="28" t="n">
        <v>280328</v>
      </c>
      <c r="AG12" s="27"/>
      <c r="AH12" s="31"/>
      <c r="AI12" s="28"/>
      <c r="AJ12" s="27"/>
      <c r="AK12" s="28"/>
      <c r="AL12" s="28"/>
      <c r="AM12" s="27"/>
      <c r="AN12" s="31"/>
      <c r="AO12" s="28" t="n">
        <v>304639</v>
      </c>
      <c r="AP12" s="32" t="n">
        <v>80082</v>
      </c>
      <c r="AQ12" s="27" t="n">
        <v>4162236.2</v>
      </c>
      <c r="AR12" s="31" t="n">
        <v>748212.819</v>
      </c>
    </row>
    <row r="13" customFormat="false" ht="18" hidden="false" customHeight="true" outlineLevel="0" collapsed="false">
      <c r="B13" s="24"/>
      <c r="C13" s="25" t="n">
        <v>9</v>
      </c>
      <c r="D13" s="33" t="s">
        <v>34</v>
      </c>
      <c r="E13" s="27"/>
      <c r="F13" s="28"/>
      <c r="G13" s="27" t="n">
        <v>2821257</v>
      </c>
      <c r="H13" s="28" t="n">
        <v>135258</v>
      </c>
      <c r="I13" s="27" t="n">
        <v>875</v>
      </c>
      <c r="J13" s="29" t="n">
        <v>92</v>
      </c>
      <c r="K13" s="30"/>
      <c r="L13" s="27"/>
      <c r="M13" s="28"/>
      <c r="N13" s="28"/>
      <c r="O13" s="27"/>
      <c r="P13" s="31"/>
      <c r="Q13" s="28"/>
      <c r="R13" s="32"/>
      <c r="S13" s="27"/>
      <c r="T13" s="28"/>
      <c r="U13" s="27" t="n">
        <v>156</v>
      </c>
      <c r="V13" s="31" t="n">
        <v>18.64</v>
      </c>
      <c r="W13" s="28"/>
      <c r="X13" s="27"/>
      <c r="Y13" s="28"/>
      <c r="Z13" s="28"/>
      <c r="AA13" s="27"/>
      <c r="AB13" s="31"/>
      <c r="AC13" s="28" t="n">
        <v>1502</v>
      </c>
      <c r="AD13" s="32" t="n">
        <v>196</v>
      </c>
      <c r="AE13" s="27"/>
      <c r="AF13" s="28"/>
      <c r="AG13" s="27"/>
      <c r="AH13" s="31"/>
      <c r="AI13" s="28"/>
      <c r="AJ13" s="27"/>
      <c r="AK13" s="28"/>
      <c r="AL13" s="28"/>
      <c r="AM13" s="27"/>
      <c r="AN13" s="31"/>
      <c r="AO13" s="28" t="n">
        <v>53828</v>
      </c>
      <c r="AP13" s="32" t="n">
        <v>10046</v>
      </c>
      <c r="AQ13" s="27" t="n">
        <v>2877618</v>
      </c>
      <c r="AR13" s="31" t="n">
        <v>145610.64</v>
      </c>
    </row>
    <row r="14" customFormat="false" ht="18.2" hidden="false" customHeight="true" outlineLevel="0" collapsed="false">
      <c r="B14" s="24"/>
      <c r="C14" s="25" t="n">
        <v>10</v>
      </c>
      <c r="D14" s="33" t="s">
        <v>35</v>
      </c>
      <c r="E14" s="27"/>
      <c r="F14" s="28"/>
      <c r="G14" s="27" t="n">
        <v>298592</v>
      </c>
      <c r="H14" s="28" t="n">
        <v>15640</v>
      </c>
      <c r="I14" s="27" t="n">
        <v>10620</v>
      </c>
      <c r="J14" s="29" t="n">
        <v>1017</v>
      </c>
      <c r="K14" s="30"/>
      <c r="L14" s="27"/>
      <c r="M14" s="28"/>
      <c r="N14" s="28"/>
      <c r="O14" s="27"/>
      <c r="P14" s="31"/>
      <c r="Q14" s="28"/>
      <c r="R14" s="32"/>
      <c r="S14" s="27" t="n">
        <v>21991.3</v>
      </c>
      <c r="T14" s="28" t="n">
        <v>1232.063</v>
      </c>
      <c r="U14" s="27" t="n">
        <v>148</v>
      </c>
      <c r="V14" s="31" t="n">
        <v>7</v>
      </c>
      <c r="W14" s="28" t="n">
        <v>60</v>
      </c>
      <c r="X14" s="27" t="n">
        <v>1</v>
      </c>
      <c r="Y14" s="28" t="n">
        <v>253608</v>
      </c>
      <c r="Z14" s="28" t="n">
        <v>17425</v>
      </c>
      <c r="AA14" s="27" t="n">
        <v>5223</v>
      </c>
      <c r="AB14" s="31" t="n">
        <v>94</v>
      </c>
      <c r="AC14" s="28" t="n">
        <v>265</v>
      </c>
      <c r="AD14" s="32" t="n">
        <v>3.13</v>
      </c>
      <c r="AE14" s="27" t="n">
        <v>63</v>
      </c>
      <c r="AF14" s="28" t="n">
        <v>1</v>
      </c>
      <c r="AG14" s="27"/>
      <c r="AH14" s="31"/>
      <c r="AI14" s="28"/>
      <c r="AJ14" s="27"/>
      <c r="AK14" s="28"/>
      <c r="AL14" s="28"/>
      <c r="AM14" s="27"/>
      <c r="AN14" s="31"/>
      <c r="AO14" s="28" t="n">
        <v>1207</v>
      </c>
      <c r="AP14" s="32" t="n">
        <v>60</v>
      </c>
      <c r="AQ14" s="27" t="n">
        <v>591777.3</v>
      </c>
      <c r="AR14" s="31" t="n">
        <v>35480.193</v>
      </c>
    </row>
    <row r="15" customFormat="false" ht="18.2" hidden="false" customHeight="true" outlineLevel="0" collapsed="false">
      <c r="B15" s="24"/>
      <c r="C15" s="25" t="n">
        <v>11</v>
      </c>
      <c r="D15" s="33" t="s">
        <v>36</v>
      </c>
      <c r="E15" s="27"/>
      <c r="F15" s="28"/>
      <c r="G15" s="27" t="n">
        <v>4398</v>
      </c>
      <c r="H15" s="28" t="n">
        <v>2960</v>
      </c>
      <c r="I15" s="27"/>
      <c r="J15" s="29"/>
      <c r="K15" s="30"/>
      <c r="L15" s="27"/>
      <c r="M15" s="28"/>
      <c r="N15" s="28"/>
      <c r="O15" s="27"/>
      <c r="P15" s="31"/>
      <c r="Q15" s="28"/>
      <c r="R15" s="32"/>
      <c r="S15" s="27" t="n">
        <v>8058.4</v>
      </c>
      <c r="T15" s="28" t="n">
        <v>4092.8277</v>
      </c>
      <c r="U15" s="27" t="n">
        <v>17190.8</v>
      </c>
      <c r="V15" s="31" t="n">
        <v>9580</v>
      </c>
      <c r="W15" s="28"/>
      <c r="X15" s="27"/>
      <c r="Y15" s="28" t="n">
        <v>1672</v>
      </c>
      <c r="Z15" s="28" t="n">
        <v>976</v>
      </c>
      <c r="AA15" s="27" t="n">
        <v>206307</v>
      </c>
      <c r="AB15" s="31" t="n">
        <v>60408</v>
      </c>
      <c r="AC15" s="28" t="n">
        <v>89382.9</v>
      </c>
      <c r="AD15" s="32" t="n">
        <v>29512.9093</v>
      </c>
      <c r="AE15" s="27" t="n">
        <v>93081.8</v>
      </c>
      <c r="AF15" s="28" t="n">
        <v>39455.979</v>
      </c>
      <c r="AG15" s="27"/>
      <c r="AH15" s="31"/>
      <c r="AI15" s="28" t="n">
        <v>5</v>
      </c>
      <c r="AJ15" s="27" t="n">
        <v>1</v>
      </c>
      <c r="AK15" s="28"/>
      <c r="AL15" s="28"/>
      <c r="AM15" s="27"/>
      <c r="AN15" s="31"/>
      <c r="AO15" s="28" t="n">
        <v>27199</v>
      </c>
      <c r="AP15" s="32" t="n">
        <v>15957</v>
      </c>
      <c r="AQ15" s="27" t="n">
        <v>447294.9</v>
      </c>
      <c r="AR15" s="31" t="n">
        <v>162943.716</v>
      </c>
    </row>
    <row r="16" customFormat="false" ht="18.2" hidden="false" customHeight="true" outlineLevel="0" collapsed="false">
      <c r="B16" s="24"/>
      <c r="C16" s="25" t="n">
        <v>12</v>
      </c>
      <c r="D16" s="33" t="s">
        <v>37</v>
      </c>
      <c r="E16" s="27"/>
      <c r="F16" s="28"/>
      <c r="G16" s="27" t="n">
        <v>4098</v>
      </c>
      <c r="H16" s="28" t="n">
        <v>1534</v>
      </c>
      <c r="I16" s="27" t="n">
        <v>28</v>
      </c>
      <c r="J16" s="29" t="n">
        <v>7</v>
      </c>
      <c r="K16" s="30"/>
      <c r="L16" s="27"/>
      <c r="M16" s="28"/>
      <c r="N16" s="28"/>
      <c r="O16" s="27"/>
      <c r="P16" s="31"/>
      <c r="Q16" s="28"/>
      <c r="R16" s="32"/>
      <c r="S16" s="27" t="n">
        <v>14205.6</v>
      </c>
      <c r="T16" s="28" t="n">
        <v>5164.6228</v>
      </c>
      <c r="U16" s="27" t="n">
        <v>32</v>
      </c>
      <c r="V16" s="31" t="n">
        <v>9</v>
      </c>
      <c r="W16" s="28"/>
      <c r="X16" s="27"/>
      <c r="Y16" s="28" t="n">
        <v>1</v>
      </c>
      <c r="Z16" s="28" t="n">
        <v>0</v>
      </c>
      <c r="AA16" s="27" t="n">
        <v>122</v>
      </c>
      <c r="AB16" s="31" t="n">
        <v>31</v>
      </c>
      <c r="AC16" s="28" t="n">
        <v>659</v>
      </c>
      <c r="AD16" s="32" t="n">
        <v>343.6138</v>
      </c>
      <c r="AE16" s="27" t="n">
        <v>9982</v>
      </c>
      <c r="AF16" s="28" t="n">
        <v>3774</v>
      </c>
      <c r="AG16" s="27"/>
      <c r="AH16" s="31"/>
      <c r="AI16" s="28" t="n">
        <v>1</v>
      </c>
      <c r="AJ16" s="27" t="n">
        <v>1</v>
      </c>
      <c r="AK16" s="28"/>
      <c r="AL16" s="28"/>
      <c r="AM16" s="27"/>
      <c r="AN16" s="31"/>
      <c r="AO16" s="28" t="n">
        <v>294</v>
      </c>
      <c r="AP16" s="32" t="n">
        <v>65</v>
      </c>
      <c r="AQ16" s="27" t="n">
        <v>29422.6</v>
      </c>
      <c r="AR16" s="31" t="n">
        <v>10929.2366</v>
      </c>
    </row>
    <row r="17" customFormat="false" ht="18.2" hidden="false" customHeight="true" outlineLevel="0" collapsed="false">
      <c r="B17" s="24"/>
      <c r="C17" s="25" t="n">
        <v>13</v>
      </c>
      <c r="D17" s="33" t="s">
        <v>38</v>
      </c>
      <c r="E17" s="27"/>
      <c r="F17" s="28"/>
      <c r="G17" s="27"/>
      <c r="H17" s="28"/>
      <c r="I17" s="27"/>
      <c r="J17" s="29"/>
      <c r="K17" s="30"/>
      <c r="L17" s="27"/>
      <c r="M17" s="28"/>
      <c r="N17" s="28"/>
      <c r="O17" s="27"/>
      <c r="P17" s="31"/>
      <c r="Q17" s="28"/>
      <c r="R17" s="32"/>
      <c r="S17" s="27" t="n">
        <v>27700.6</v>
      </c>
      <c r="T17" s="28" t="n">
        <v>12609.5323</v>
      </c>
      <c r="U17" s="27" t="n">
        <v>36</v>
      </c>
      <c r="V17" s="31" t="n">
        <v>12.155</v>
      </c>
      <c r="W17" s="28"/>
      <c r="X17" s="27"/>
      <c r="Y17" s="28" t="n">
        <v>6</v>
      </c>
      <c r="Z17" s="28" t="n">
        <v>2</v>
      </c>
      <c r="AA17" s="27" t="n">
        <v>354</v>
      </c>
      <c r="AB17" s="31" t="n">
        <v>105</v>
      </c>
      <c r="AC17" s="28" t="n">
        <v>5035.3</v>
      </c>
      <c r="AD17" s="32" t="n">
        <v>1863.6328</v>
      </c>
      <c r="AE17" s="27" t="n">
        <v>8401</v>
      </c>
      <c r="AF17" s="28" t="n">
        <v>3506</v>
      </c>
      <c r="AG17" s="27"/>
      <c r="AH17" s="31"/>
      <c r="AI17" s="28"/>
      <c r="AJ17" s="27"/>
      <c r="AK17" s="28"/>
      <c r="AL17" s="28"/>
      <c r="AM17" s="27"/>
      <c r="AN17" s="31"/>
      <c r="AO17" s="28" t="n">
        <v>111</v>
      </c>
      <c r="AP17" s="32" t="n">
        <v>48</v>
      </c>
      <c r="AQ17" s="27" t="n">
        <v>41643.9</v>
      </c>
      <c r="AR17" s="31" t="n">
        <v>18146.3201</v>
      </c>
    </row>
    <row r="18" customFormat="false" ht="18.2" hidden="false" customHeight="true" outlineLevel="0" collapsed="false">
      <c r="B18" s="24"/>
      <c r="C18" s="25" t="n">
        <v>14</v>
      </c>
      <c r="D18" s="33" t="s">
        <v>39</v>
      </c>
      <c r="E18" s="27"/>
      <c r="F18" s="28"/>
      <c r="G18" s="27" t="n">
        <v>38768</v>
      </c>
      <c r="H18" s="28" t="n">
        <v>7055</v>
      </c>
      <c r="I18" s="27" t="n">
        <v>12150</v>
      </c>
      <c r="J18" s="29" t="n">
        <v>1736</v>
      </c>
      <c r="K18" s="30"/>
      <c r="L18" s="27"/>
      <c r="M18" s="28"/>
      <c r="N18" s="28"/>
      <c r="O18" s="27"/>
      <c r="P18" s="31"/>
      <c r="Q18" s="28"/>
      <c r="R18" s="32"/>
      <c r="S18" s="27" t="n">
        <v>958</v>
      </c>
      <c r="T18" s="28" t="n">
        <v>201</v>
      </c>
      <c r="U18" s="27" t="n">
        <v>51</v>
      </c>
      <c r="V18" s="31" t="n">
        <v>9</v>
      </c>
      <c r="W18" s="28"/>
      <c r="X18" s="27"/>
      <c r="Y18" s="28"/>
      <c r="Z18" s="28"/>
      <c r="AA18" s="27" t="n">
        <v>160</v>
      </c>
      <c r="AB18" s="31" t="n">
        <v>19</v>
      </c>
      <c r="AC18" s="28" t="n">
        <v>1585</v>
      </c>
      <c r="AD18" s="32" t="n">
        <v>243</v>
      </c>
      <c r="AE18" s="27" t="n">
        <v>6895</v>
      </c>
      <c r="AF18" s="28" t="n">
        <v>1196</v>
      </c>
      <c r="AG18" s="27"/>
      <c r="AH18" s="31"/>
      <c r="AI18" s="28"/>
      <c r="AJ18" s="27"/>
      <c r="AK18" s="28"/>
      <c r="AL18" s="28"/>
      <c r="AM18" s="27"/>
      <c r="AN18" s="31"/>
      <c r="AO18" s="28" t="n">
        <v>2528</v>
      </c>
      <c r="AP18" s="32" t="n">
        <v>405</v>
      </c>
      <c r="AQ18" s="27" t="n">
        <v>63095</v>
      </c>
      <c r="AR18" s="31" t="n">
        <v>10864</v>
      </c>
    </row>
    <row r="19" customFormat="false" ht="18.2" hidden="false" customHeight="true" outlineLevel="0" collapsed="false">
      <c r="B19" s="24"/>
      <c r="C19" s="25" t="n">
        <v>15</v>
      </c>
      <c r="D19" s="33" t="s">
        <v>40</v>
      </c>
      <c r="E19" s="27"/>
      <c r="F19" s="28"/>
      <c r="G19" s="27" t="n">
        <v>118473</v>
      </c>
      <c r="H19" s="28" t="n">
        <v>62019</v>
      </c>
      <c r="I19" s="27" t="n">
        <v>10906</v>
      </c>
      <c r="J19" s="29" t="n">
        <v>8204</v>
      </c>
      <c r="K19" s="30"/>
      <c r="L19" s="27"/>
      <c r="M19" s="28"/>
      <c r="N19" s="28"/>
      <c r="O19" s="27"/>
      <c r="P19" s="31"/>
      <c r="Q19" s="28"/>
      <c r="R19" s="32"/>
      <c r="S19" s="27" t="n">
        <v>36391.3</v>
      </c>
      <c r="T19" s="28" t="n">
        <v>25412.6715</v>
      </c>
      <c r="U19" s="27" t="n">
        <v>78</v>
      </c>
      <c r="V19" s="31" t="n">
        <v>39</v>
      </c>
      <c r="W19" s="28"/>
      <c r="X19" s="27"/>
      <c r="Y19" s="28" t="n">
        <v>15</v>
      </c>
      <c r="Z19" s="28" t="n">
        <v>10</v>
      </c>
      <c r="AA19" s="27" t="n">
        <v>372</v>
      </c>
      <c r="AB19" s="31" t="n">
        <v>163</v>
      </c>
      <c r="AC19" s="28" t="n">
        <v>3769.8</v>
      </c>
      <c r="AD19" s="32" t="n">
        <v>2130.1505</v>
      </c>
      <c r="AE19" s="27" t="n">
        <v>13681</v>
      </c>
      <c r="AF19" s="28" t="n">
        <v>8194</v>
      </c>
      <c r="AG19" s="27"/>
      <c r="AH19" s="31"/>
      <c r="AI19" s="28"/>
      <c r="AJ19" s="27"/>
      <c r="AK19" s="28"/>
      <c r="AL19" s="28"/>
      <c r="AM19" s="27"/>
      <c r="AN19" s="31"/>
      <c r="AO19" s="28" t="n">
        <v>30398</v>
      </c>
      <c r="AP19" s="32" t="n">
        <v>12935.854</v>
      </c>
      <c r="AQ19" s="27" t="n">
        <v>214084.1</v>
      </c>
      <c r="AR19" s="31" t="n">
        <v>119107.676</v>
      </c>
    </row>
    <row r="20" customFormat="false" ht="18.2" hidden="false" customHeight="true" outlineLevel="0" collapsed="false">
      <c r="B20" s="24"/>
      <c r="C20" s="25" t="n">
        <v>16</v>
      </c>
      <c r="D20" s="33" t="s">
        <v>41</v>
      </c>
      <c r="E20" s="27"/>
      <c r="F20" s="28"/>
      <c r="G20" s="27" t="n">
        <v>2647</v>
      </c>
      <c r="H20" s="28" t="n">
        <v>745</v>
      </c>
      <c r="I20" s="27" t="n">
        <v>399</v>
      </c>
      <c r="J20" s="29" t="n">
        <v>94</v>
      </c>
      <c r="K20" s="30"/>
      <c r="L20" s="27"/>
      <c r="M20" s="28"/>
      <c r="N20" s="28"/>
      <c r="O20" s="27"/>
      <c r="P20" s="31"/>
      <c r="Q20" s="28"/>
      <c r="R20" s="32"/>
      <c r="S20" s="27" t="n">
        <v>92294.1</v>
      </c>
      <c r="T20" s="28" t="n">
        <v>45918.5803</v>
      </c>
      <c r="U20" s="27" t="n">
        <v>198</v>
      </c>
      <c r="V20" s="31" t="n">
        <v>61</v>
      </c>
      <c r="W20" s="28"/>
      <c r="X20" s="27"/>
      <c r="Y20" s="28"/>
      <c r="Z20" s="28"/>
      <c r="AA20" s="27" t="n">
        <v>68</v>
      </c>
      <c r="AB20" s="31" t="n">
        <v>28</v>
      </c>
      <c r="AC20" s="28" t="n">
        <v>4728.5</v>
      </c>
      <c r="AD20" s="32" t="n">
        <v>1563.4568</v>
      </c>
      <c r="AE20" s="27" t="n">
        <v>16493</v>
      </c>
      <c r="AF20" s="28" t="n">
        <v>7096</v>
      </c>
      <c r="AG20" s="27"/>
      <c r="AH20" s="31"/>
      <c r="AI20" s="28"/>
      <c r="AJ20" s="27"/>
      <c r="AK20" s="28"/>
      <c r="AL20" s="28"/>
      <c r="AM20" s="27"/>
      <c r="AN20" s="31"/>
      <c r="AO20" s="28" t="n">
        <v>19865</v>
      </c>
      <c r="AP20" s="32" t="n">
        <v>4601</v>
      </c>
      <c r="AQ20" s="27" t="n">
        <v>136692.6</v>
      </c>
      <c r="AR20" s="31" t="n">
        <v>60107.0371</v>
      </c>
    </row>
    <row r="21" customFormat="false" ht="18.2" hidden="false" customHeight="true" outlineLevel="0" collapsed="false">
      <c r="B21" s="24"/>
      <c r="C21" s="25" t="n">
        <v>17</v>
      </c>
      <c r="D21" s="33" t="s">
        <v>42</v>
      </c>
      <c r="E21" s="27"/>
      <c r="F21" s="28"/>
      <c r="G21" s="27" t="n">
        <v>22275</v>
      </c>
      <c r="H21" s="28" t="n">
        <v>6018</v>
      </c>
      <c r="I21" s="27" t="n">
        <v>126</v>
      </c>
      <c r="J21" s="29" t="n">
        <v>24</v>
      </c>
      <c r="K21" s="30"/>
      <c r="L21" s="27"/>
      <c r="M21" s="28"/>
      <c r="N21" s="28"/>
      <c r="O21" s="27"/>
      <c r="P21" s="31"/>
      <c r="Q21" s="28"/>
      <c r="R21" s="32"/>
      <c r="S21" s="27" t="n">
        <v>14728.7</v>
      </c>
      <c r="T21" s="28" t="n">
        <v>3834.9625</v>
      </c>
      <c r="U21" s="27" t="n">
        <v>7329.6</v>
      </c>
      <c r="V21" s="31" t="n">
        <v>2946.03</v>
      </c>
      <c r="W21" s="28"/>
      <c r="X21" s="27"/>
      <c r="Y21" s="28" t="n">
        <v>1</v>
      </c>
      <c r="Z21" s="28" t="n">
        <v>0</v>
      </c>
      <c r="AA21" s="27" t="n">
        <v>249</v>
      </c>
      <c r="AB21" s="31" t="n">
        <v>51</v>
      </c>
      <c r="AC21" s="28" t="n">
        <v>12141.9</v>
      </c>
      <c r="AD21" s="32" t="n">
        <v>3496.5721</v>
      </c>
      <c r="AE21" s="27" t="n">
        <v>64585</v>
      </c>
      <c r="AF21" s="28" t="n">
        <v>18581</v>
      </c>
      <c r="AG21" s="27"/>
      <c r="AH21" s="31"/>
      <c r="AI21" s="28"/>
      <c r="AJ21" s="27"/>
      <c r="AK21" s="28"/>
      <c r="AL21" s="28"/>
      <c r="AM21" s="27"/>
      <c r="AN21" s="31"/>
      <c r="AO21" s="28" t="n">
        <v>1664</v>
      </c>
      <c r="AP21" s="32" t="n">
        <v>227</v>
      </c>
      <c r="AQ21" s="27" t="n">
        <v>123100.2</v>
      </c>
      <c r="AR21" s="31" t="n">
        <v>35178.5646</v>
      </c>
    </row>
    <row r="22" customFormat="false" ht="18.2" hidden="false" customHeight="true" outlineLevel="0" collapsed="false">
      <c r="B22" s="24"/>
      <c r="C22" s="25" t="n">
        <v>18</v>
      </c>
      <c r="D22" s="33" t="s">
        <v>43</v>
      </c>
      <c r="E22" s="27"/>
      <c r="F22" s="28"/>
      <c r="G22" s="27" t="n">
        <v>82531</v>
      </c>
      <c r="H22" s="28" t="n">
        <v>29562</v>
      </c>
      <c r="I22" s="27" t="n">
        <v>9308</v>
      </c>
      <c r="J22" s="29" t="n">
        <v>2516</v>
      </c>
      <c r="K22" s="30"/>
      <c r="L22" s="27"/>
      <c r="M22" s="28"/>
      <c r="N22" s="28"/>
      <c r="O22" s="27"/>
      <c r="P22" s="31"/>
      <c r="Q22" s="28"/>
      <c r="R22" s="32"/>
      <c r="S22" s="27" t="n">
        <v>6574.1</v>
      </c>
      <c r="T22" s="28" t="n">
        <v>2399.0402</v>
      </c>
      <c r="U22" s="27" t="n">
        <v>5835</v>
      </c>
      <c r="V22" s="31" t="n">
        <v>2700</v>
      </c>
      <c r="W22" s="28"/>
      <c r="X22" s="27"/>
      <c r="Y22" s="28" t="n">
        <v>1</v>
      </c>
      <c r="Z22" s="28" t="n">
        <v>0</v>
      </c>
      <c r="AA22" s="27" t="n">
        <v>984</v>
      </c>
      <c r="AB22" s="31" t="n">
        <v>167</v>
      </c>
      <c r="AC22" s="28" t="n">
        <v>12951.2</v>
      </c>
      <c r="AD22" s="32" t="n">
        <v>2565.0713</v>
      </c>
      <c r="AE22" s="27" t="n">
        <v>22292</v>
      </c>
      <c r="AF22" s="28" t="n">
        <v>4209</v>
      </c>
      <c r="AG22" s="27"/>
      <c r="AH22" s="31"/>
      <c r="AI22" s="28" t="n">
        <v>2</v>
      </c>
      <c r="AJ22" s="27" t="n">
        <v>1</v>
      </c>
      <c r="AK22" s="28"/>
      <c r="AL22" s="28"/>
      <c r="AM22" s="27"/>
      <c r="AN22" s="31"/>
      <c r="AO22" s="28" t="n">
        <v>3080</v>
      </c>
      <c r="AP22" s="32" t="n">
        <v>718</v>
      </c>
      <c r="AQ22" s="27" t="n">
        <v>143558.3</v>
      </c>
      <c r="AR22" s="31" t="n">
        <v>44837.1115</v>
      </c>
    </row>
    <row r="23" customFormat="false" ht="18.2" hidden="false" customHeight="true" outlineLevel="0" collapsed="false">
      <c r="B23" s="24"/>
      <c r="C23" s="25" t="n">
        <v>19</v>
      </c>
      <c r="D23" s="33" t="s">
        <v>44</v>
      </c>
      <c r="E23" s="27"/>
      <c r="F23" s="28"/>
      <c r="G23" s="27" t="n">
        <v>21120</v>
      </c>
      <c r="H23" s="28" t="n">
        <v>13158</v>
      </c>
      <c r="I23" s="27" t="n">
        <v>6990</v>
      </c>
      <c r="J23" s="29" t="n">
        <v>3034</v>
      </c>
      <c r="K23" s="30"/>
      <c r="L23" s="27"/>
      <c r="M23" s="28"/>
      <c r="N23" s="28"/>
      <c r="O23" s="27" t="n">
        <v>3.4</v>
      </c>
      <c r="P23" s="31" t="n">
        <v>5</v>
      </c>
      <c r="Q23" s="28"/>
      <c r="R23" s="32"/>
      <c r="S23" s="27" t="n">
        <v>115821.85</v>
      </c>
      <c r="T23" s="28" t="n">
        <v>91026.3334</v>
      </c>
      <c r="U23" s="27" t="n">
        <v>66278.3</v>
      </c>
      <c r="V23" s="31" t="n">
        <v>70608.7947</v>
      </c>
      <c r="W23" s="28" t="n">
        <v>2</v>
      </c>
      <c r="X23" s="27" t="n">
        <v>3</v>
      </c>
      <c r="Y23" s="28" t="n">
        <v>24</v>
      </c>
      <c r="Z23" s="28" t="n">
        <v>23</v>
      </c>
      <c r="AA23" s="27" t="n">
        <v>32928</v>
      </c>
      <c r="AB23" s="31" t="n">
        <v>19971</v>
      </c>
      <c r="AC23" s="28" t="n">
        <v>214290.6</v>
      </c>
      <c r="AD23" s="32" t="n">
        <v>165564.0688</v>
      </c>
      <c r="AE23" s="27" t="n">
        <v>230195.7</v>
      </c>
      <c r="AF23" s="28" t="n">
        <v>189640.976</v>
      </c>
      <c r="AG23" s="27"/>
      <c r="AH23" s="31"/>
      <c r="AI23" s="28"/>
      <c r="AJ23" s="27"/>
      <c r="AK23" s="28"/>
      <c r="AL23" s="28"/>
      <c r="AM23" s="27"/>
      <c r="AN23" s="31"/>
      <c r="AO23" s="28" t="n">
        <v>63317</v>
      </c>
      <c r="AP23" s="32" t="n">
        <v>36782</v>
      </c>
      <c r="AQ23" s="27" t="n">
        <v>750970.85</v>
      </c>
      <c r="AR23" s="31" t="n">
        <v>589816.1729</v>
      </c>
    </row>
    <row r="24" customFormat="false" ht="18.2" hidden="false" customHeight="true" outlineLevel="0" collapsed="false">
      <c r="B24" s="24"/>
      <c r="C24" s="25" t="n">
        <v>20</v>
      </c>
      <c r="D24" s="33" t="s">
        <v>45</v>
      </c>
      <c r="E24" s="27"/>
      <c r="F24" s="28"/>
      <c r="G24" s="27" t="n">
        <v>268110</v>
      </c>
      <c r="H24" s="28" t="n">
        <v>15110</v>
      </c>
      <c r="I24" s="27" t="n">
        <v>1610</v>
      </c>
      <c r="J24" s="29" t="n">
        <v>355</v>
      </c>
      <c r="K24" s="30"/>
      <c r="L24" s="27"/>
      <c r="M24" s="28"/>
      <c r="N24" s="28"/>
      <c r="O24" s="27" t="n">
        <v>8460</v>
      </c>
      <c r="P24" s="31" t="n">
        <v>655</v>
      </c>
      <c r="Q24" s="28"/>
      <c r="R24" s="32"/>
      <c r="S24" s="27" t="n">
        <v>754</v>
      </c>
      <c r="T24" s="28" t="n">
        <v>89.41</v>
      </c>
      <c r="U24" s="27" t="n">
        <v>807.8</v>
      </c>
      <c r="V24" s="31" t="n">
        <v>125.084</v>
      </c>
      <c r="W24" s="28"/>
      <c r="X24" s="27"/>
      <c r="Y24" s="28"/>
      <c r="Z24" s="28"/>
      <c r="AA24" s="27" t="n">
        <v>35550</v>
      </c>
      <c r="AB24" s="31" t="n">
        <v>1196</v>
      </c>
      <c r="AC24" s="28" t="n">
        <v>74400.1</v>
      </c>
      <c r="AD24" s="32" t="n">
        <v>4228.6646</v>
      </c>
      <c r="AE24" s="27" t="n">
        <v>199484</v>
      </c>
      <c r="AF24" s="28" t="n">
        <v>7231</v>
      </c>
      <c r="AG24" s="27"/>
      <c r="AH24" s="31"/>
      <c r="AI24" s="28"/>
      <c r="AJ24" s="27"/>
      <c r="AK24" s="28"/>
      <c r="AL24" s="28"/>
      <c r="AM24" s="27"/>
      <c r="AN24" s="31"/>
      <c r="AO24" s="28" t="n">
        <v>913</v>
      </c>
      <c r="AP24" s="32" t="n">
        <v>81</v>
      </c>
      <c r="AQ24" s="27" t="n">
        <v>590088.9</v>
      </c>
      <c r="AR24" s="31" t="n">
        <v>29071.1586</v>
      </c>
    </row>
    <row r="25" customFormat="false" ht="18.2" hidden="false" customHeight="true" outlineLevel="0" collapsed="false">
      <c r="B25" s="24"/>
      <c r="C25" s="25" t="n">
        <v>21</v>
      </c>
      <c r="D25" s="33" t="s">
        <v>46</v>
      </c>
      <c r="E25" s="27"/>
      <c r="F25" s="28"/>
      <c r="G25" s="27" t="n">
        <v>346</v>
      </c>
      <c r="H25" s="28" t="n">
        <v>54</v>
      </c>
      <c r="I25" s="27"/>
      <c r="J25" s="29"/>
      <c r="K25" s="30"/>
      <c r="L25" s="27"/>
      <c r="M25" s="28"/>
      <c r="N25" s="28"/>
      <c r="O25" s="27"/>
      <c r="P25" s="31"/>
      <c r="Q25" s="28"/>
      <c r="R25" s="32"/>
      <c r="S25" s="27" t="n">
        <v>582.9</v>
      </c>
      <c r="T25" s="28" t="n">
        <v>131.0464</v>
      </c>
      <c r="U25" s="27" t="n">
        <v>85</v>
      </c>
      <c r="V25" s="31" t="n">
        <v>36</v>
      </c>
      <c r="W25" s="28"/>
      <c r="X25" s="27"/>
      <c r="Y25" s="28"/>
      <c r="Z25" s="28"/>
      <c r="AA25" s="27" t="n">
        <v>29472</v>
      </c>
      <c r="AB25" s="31" t="n">
        <v>2894</v>
      </c>
      <c r="AC25" s="28" t="n">
        <v>84464.2</v>
      </c>
      <c r="AD25" s="32" t="n">
        <v>11181.5211</v>
      </c>
      <c r="AE25" s="27" t="n">
        <v>44380</v>
      </c>
      <c r="AF25" s="28" t="n">
        <v>6760.76</v>
      </c>
      <c r="AG25" s="27"/>
      <c r="AH25" s="31"/>
      <c r="AI25" s="28"/>
      <c r="AJ25" s="27"/>
      <c r="AK25" s="28"/>
      <c r="AL25" s="28"/>
      <c r="AM25" s="27"/>
      <c r="AN25" s="31"/>
      <c r="AO25" s="28" t="n">
        <v>2308</v>
      </c>
      <c r="AP25" s="32" t="n">
        <v>681</v>
      </c>
      <c r="AQ25" s="27" t="n">
        <v>161638.1</v>
      </c>
      <c r="AR25" s="31" t="n">
        <v>21738.3275</v>
      </c>
    </row>
    <row r="26" customFormat="false" ht="18.2" hidden="false" customHeight="true" outlineLevel="0" collapsed="false">
      <c r="B26" s="24"/>
      <c r="C26" s="25" t="n">
        <v>22</v>
      </c>
      <c r="D26" s="33" t="s">
        <v>47</v>
      </c>
      <c r="E26" s="27"/>
      <c r="F26" s="28"/>
      <c r="G26" s="27"/>
      <c r="H26" s="28"/>
      <c r="I26" s="27"/>
      <c r="J26" s="29"/>
      <c r="K26" s="30"/>
      <c r="L26" s="27"/>
      <c r="M26" s="28"/>
      <c r="N26" s="28"/>
      <c r="O26" s="27"/>
      <c r="P26" s="31"/>
      <c r="Q26" s="28"/>
      <c r="R26" s="32"/>
      <c r="S26" s="27"/>
      <c r="T26" s="28"/>
      <c r="U26" s="27"/>
      <c r="V26" s="31"/>
      <c r="W26" s="28"/>
      <c r="X26" s="27"/>
      <c r="Y26" s="28"/>
      <c r="Z26" s="28"/>
      <c r="AA26" s="27"/>
      <c r="AB26" s="31"/>
      <c r="AC26" s="28"/>
      <c r="AD26" s="32"/>
      <c r="AE26" s="27"/>
      <c r="AF26" s="28"/>
      <c r="AG26" s="27"/>
      <c r="AH26" s="31"/>
      <c r="AI26" s="28"/>
      <c r="AJ26" s="27"/>
      <c r="AK26" s="28"/>
      <c r="AL26" s="28"/>
      <c r="AM26" s="27"/>
      <c r="AN26" s="31"/>
      <c r="AO26" s="28"/>
      <c r="AP26" s="32"/>
      <c r="AQ26" s="27"/>
      <c r="AR26" s="31"/>
    </row>
    <row r="27" customFormat="false" ht="18.2" hidden="false" customHeight="true" outlineLevel="0" collapsed="false">
      <c r="B27" s="24"/>
      <c r="C27" s="25" t="n">
        <v>23</v>
      </c>
      <c r="D27" s="33" t="s">
        <v>48</v>
      </c>
      <c r="E27" s="27"/>
      <c r="F27" s="28"/>
      <c r="G27" s="27"/>
      <c r="H27" s="28"/>
      <c r="I27" s="27"/>
      <c r="J27" s="29"/>
      <c r="K27" s="30"/>
      <c r="L27" s="27"/>
      <c r="M27" s="28"/>
      <c r="N27" s="28"/>
      <c r="O27" s="27"/>
      <c r="P27" s="31"/>
      <c r="Q27" s="28"/>
      <c r="R27" s="32"/>
      <c r="S27" s="27" t="n">
        <v>3019.4</v>
      </c>
      <c r="T27" s="28" t="n">
        <v>1799</v>
      </c>
      <c r="U27" s="27" t="n">
        <v>29</v>
      </c>
      <c r="V27" s="31" t="n">
        <v>39</v>
      </c>
      <c r="W27" s="28"/>
      <c r="X27" s="27"/>
      <c r="Y27" s="28"/>
      <c r="Z27" s="28"/>
      <c r="AA27" s="27" t="n">
        <v>43027</v>
      </c>
      <c r="AB27" s="31" t="n">
        <v>46088</v>
      </c>
      <c r="AC27" s="28" t="n">
        <v>466615.3</v>
      </c>
      <c r="AD27" s="32" t="n">
        <v>535199.1897</v>
      </c>
      <c r="AE27" s="27" t="n">
        <v>7787</v>
      </c>
      <c r="AF27" s="28" t="n">
        <v>6348</v>
      </c>
      <c r="AG27" s="27"/>
      <c r="AH27" s="31"/>
      <c r="AI27" s="28"/>
      <c r="AJ27" s="27"/>
      <c r="AK27" s="28"/>
      <c r="AL27" s="28"/>
      <c r="AM27" s="27"/>
      <c r="AN27" s="31"/>
      <c r="AO27" s="28" t="n">
        <v>25509</v>
      </c>
      <c r="AP27" s="32" t="n">
        <v>11275</v>
      </c>
      <c r="AQ27" s="27" t="n">
        <v>545986.7</v>
      </c>
      <c r="AR27" s="31" t="n">
        <v>600748.1897</v>
      </c>
    </row>
    <row r="28" customFormat="false" ht="18.2" hidden="false" customHeight="true" outlineLevel="0" collapsed="false">
      <c r="B28" s="24"/>
      <c r="C28" s="25" t="n">
        <v>24</v>
      </c>
      <c r="D28" s="33" t="s">
        <v>49</v>
      </c>
      <c r="E28" s="27"/>
      <c r="F28" s="28"/>
      <c r="G28" s="27" t="n">
        <v>46221</v>
      </c>
      <c r="H28" s="28" t="n">
        <v>23802</v>
      </c>
      <c r="I28" s="27"/>
      <c r="J28" s="29"/>
      <c r="K28" s="30"/>
      <c r="L28" s="27"/>
      <c r="M28" s="28"/>
      <c r="N28" s="28"/>
      <c r="O28" s="27" t="n">
        <v>2</v>
      </c>
      <c r="P28" s="31" t="n">
        <v>3</v>
      </c>
      <c r="Q28" s="28"/>
      <c r="R28" s="32"/>
      <c r="S28" s="27" t="n">
        <v>159</v>
      </c>
      <c r="T28" s="28" t="n">
        <v>132</v>
      </c>
      <c r="U28" s="27" t="n">
        <v>128919</v>
      </c>
      <c r="V28" s="31" t="n">
        <v>102884.7</v>
      </c>
      <c r="W28" s="28"/>
      <c r="X28" s="27"/>
      <c r="Y28" s="28"/>
      <c r="Z28" s="28"/>
      <c r="AA28" s="27" t="n">
        <v>10645</v>
      </c>
      <c r="AB28" s="31" t="n">
        <v>7578</v>
      </c>
      <c r="AC28" s="28" t="n">
        <v>49053.9</v>
      </c>
      <c r="AD28" s="32" t="n">
        <v>35966.876</v>
      </c>
      <c r="AE28" s="27" t="n">
        <v>6746</v>
      </c>
      <c r="AF28" s="28" t="n">
        <v>4537</v>
      </c>
      <c r="AG28" s="27"/>
      <c r="AH28" s="31"/>
      <c r="AI28" s="28"/>
      <c r="AJ28" s="27"/>
      <c r="AK28" s="28"/>
      <c r="AL28" s="28"/>
      <c r="AM28" s="27"/>
      <c r="AN28" s="31"/>
      <c r="AO28" s="28" t="n">
        <v>193</v>
      </c>
      <c r="AP28" s="32" t="n">
        <v>83</v>
      </c>
      <c r="AQ28" s="27" t="n">
        <v>241938.9</v>
      </c>
      <c r="AR28" s="31" t="n">
        <v>174986.576</v>
      </c>
    </row>
    <row r="29" customFormat="false" ht="18.2" hidden="false" customHeight="true" outlineLevel="0" collapsed="false">
      <c r="B29" s="24"/>
      <c r="C29" s="25" t="n">
        <v>25</v>
      </c>
      <c r="D29" s="33" t="s">
        <v>50</v>
      </c>
      <c r="E29" s="27"/>
      <c r="F29" s="28"/>
      <c r="G29" s="27"/>
      <c r="H29" s="28"/>
      <c r="I29" s="27"/>
      <c r="J29" s="29"/>
      <c r="K29" s="30"/>
      <c r="L29" s="27"/>
      <c r="M29" s="28"/>
      <c r="N29" s="28"/>
      <c r="O29" s="27"/>
      <c r="P29" s="31"/>
      <c r="Q29" s="28"/>
      <c r="R29" s="32"/>
      <c r="S29" s="27" t="n">
        <v>1</v>
      </c>
      <c r="T29" s="28" t="n">
        <v>0</v>
      </c>
      <c r="U29" s="27"/>
      <c r="V29" s="31"/>
      <c r="W29" s="28"/>
      <c r="X29" s="27"/>
      <c r="Y29" s="28"/>
      <c r="Z29" s="28"/>
      <c r="AA29" s="27" t="n">
        <v>52</v>
      </c>
      <c r="AB29" s="31" t="n">
        <v>9</v>
      </c>
      <c r="AC29" s="28" t="n">
        <v>208</v>
      </c>
      <c r="AD29" s="32" t="n">
        <v>159</v>
      </c>
      <c r="AE29" s="27" t="n">
        <v>1</v>
      </c>
      <c r="AF29" s="28" t="n">
        <v>0</v>
      </c>
      <c r="AG29" s="27"/>
      <c r="AH29" s="31"/>
      <c r="AI29" s="28"/>
      <c r="AJ29" s="27"/>
      <c r="AK29" s="28"/>
      <c r="AL29" s="28"/>
      <c r="AM29" s="27"/>
      <c r="AN29" s="31"/>
      <c r="AO29" s="28"/>
      <c r="AP29" s="32"/>
      <c r="AQ29" s="27" t="n">
        <v>262</v>
      </c>
      <c r="AR29" s="31" t="n">
        <v>168</v>
      </c>
    </row>
    <row r="30" customFormat="false" ht="18.2" hidden="false" customHeight="true" outlineLevel="0" collapsed="false">
      <c r="B30" s="24"/>
      <c r="C30" s="25" t="n">
        <v>26</v>
      </c>
      <c r="D30" s="33" t="s">
        <v>51</v>
      </c>
      <c r="E30" s="27"/>
      <c r="F30" s="28"/>
      <c r="G30" s="27"/>
      <c r="H30" s="28"/>
      <c r="I30" s="27"/>
      <c r="J30" s="29"/>
      <c r="K30" s="30"/>
      <c r="L30" s="27"/>
      <c r="M30" s="28"/>
      <c r="N30" s="28"/>
      <c r="O30" s="27"/>
      <c r="P30" s="31"/>
      <c r="Q30" s="28"/>
      <c r="R30" s="32"/>
      <c r="S30" s="27"/>
      <c r="T30" s="28"/>
      <c r="U30" s="27"/>
      <c r="V30" s="31"/>
      <c r="W30" s="28"/>
      <c r="X30" s="27"/>
      <c r="Y30" s="28"/>
      <c r="Z30" s="28"/>
      <c r="AA30" s="27"/>
      <c r="AB30" s="31"/>
      <c r="AC30" s="28"/>
      <c r="AD30" s="32"/>
      <c r="AE30" s="27"/>
      <c r="AF30" s="28"/>
      <c r="AG30" s="27"/>
      <c r="AH30" s="31"/>
      <c r="AI30" s="28"/>
      <c r="AJ30" s="27"/>
      <c r="AK30" s="28"/>
      <c r="AL30" s="28"/>
      <c r="AM30" s="27" t="n">
        <v>1140450.1</v>
      </c>
      <c r="AN30" s="31" t="n">
        <v>619745.5</v>
      </c>
      <c r="AO30" s="28"/>
      <c r="AP30" s="32"/>
      <c r="AQ30" s="27" t="n">
        <v>1140450.1</v>
      </c>
      <c r="AR30" s="31" t="n">
        <v>619745.5</v>
      </c>
    </row>
    <row r="31" customFormat="false" ht="18.2" hidden="false" customHeight="true" outlineLevel="0" collapsed="false">
      <c r="B31" s="24"/>
      <c r="C31" s="25" t="n">
        <v>27</v>
      </c>
      <c r="D31" s="33" t="s">
        <v>52</v>
      </c>
      <c r="E31" s="27"/>
      <c r="F31" s="28"/>
      <c r="G31" s="27"/>
      <c r="H31" s="28"/>
      <c r="I31" s="27"/>
      <c r="J31" s="29"/>
      <c r="K31" s="30"/>
      <c r="L31" s="27"/>
      <c r="M31" s="28"/>
      <c r="N31" s="28"/>
      <c r="O31" s="27" t="n">
        <v>16536</v>
      </c>
      <c r="P31" s="31" t="n">
        <v>14555</v>
      </c>
      <c r="Q31" s="28"/>
      <c r="R31" s="32"/>
      <c r="S31" s="27"/>
      <c r="T31" s="28"/>
      <c r="U31" s="27"/>
      <c r="V31" s="31"/>
      <c r="W31" s="28"/>
      <c r="X31" s="27"/>
      <c r="Y31" s="28"/>
      <c r="Z31" s="28"/>
      <c r="AA31" s="27"/>
      <c r="AB31" s="31"/>
      <c r="AC31" s="28"/>
      <c r="AD31" s="32"/>
      <c r="AE31" s="27"/>
      <c r="AF31" s="28"/>
      <c r="AG31" s="27"/>
      <c r="AH31" s="31"/>
      <c r="AI31" s="28"/>
      <c r="AJ31" s="27"/>
      <c r="AK31" s="28"/>
      <c r="AL31" s="28"/>
      <c r="AM31" s="27"/>
      <c r="AN31" s="31"/>
      <c r="AO31" s="28"/>
      <c r="AP31" s="32"/>
      <c r="AQ31" s="27" t="n">
        <v>16536</v>
      </c>
      <c r="AR31" s="31" t="n">
        <v>14555</v>
      </c>
    </row>
    <row r="32" customFormat="false" ht="18.2" hidden="false" customHeight="true" outlineLevel="0" collapsed="false">
      <c r="B32" s="24"/>
      <c r="C32" s="25" t="n">
        <v>28</v>
      </c>
      <c r="D32" s="33" t="s">
        <v>53</v>
      </c>
      <c r="E32" s="27"/>
      <c r="F32" s="28"/>
      <c r="G32" s="27" t="n">
        <v>2753</v>
      </c>
      <c r="H32" s="28" t="n">
        <v>1466</v>
      </c>
      <c r="I32" s="27" t="n">
        <v>364</v>
      </c>
      <c r="J32" s="29" t="n">
        <v>205</v>
      </c>
      <c r="K32" s="30"/>
      <c r="L32" s="27"/>
      <c r="M32" s="28"/>
      <c r="N32" s="28"/>
      <c r="O32" s="27"/>
      <c r="P32" s="31"/>
      <c r="Q32" s="28"/>
      <c r="R32" s="32"/>
      <c r="S32" s="27" t="n">
        <v>6147.4</v>
      </c>
      <c r="T32" s="28" t="n">
        <v>2538.2809</v>
      </c>
      <c r="U32" s="27" t="n">
        <v>16983.3</v>
      </c>
      <c r="V32" s="31" t="n">
        <v>15262.2027</v>
      </c>
      <c r="W32" s="28"/>
      <c r="X32" s="27"/>
      <c r="Y32" s="28" t="n">
        <v>240</v>
      </c>
      <c r="Z32" s="28" t="n">
        <v>173</v>
      </c>
      <c r="AA32" s="27" t="n">
        <v>885</v>
      </c>
      <c r="AB32" s="31" t="n">
        <v>530</v>
      </c>
      <c r="AC32" s="28" t="n">
        <v>4131.6</v>
      </c>
      <c r="AD32" s="32" t="n">
        <v>2936.5424</v>
      </c>
      <c r="AE32" s="27" t="n">
        <v>7857.4</v>
      </c>
      <c r="AF32" s="28" t="n">
        <v>5715</v>
      </c>
      <c r="AG32" s="27"/>
      <c r="AH32" s="31"/>
      <c r="AI32" s="28" t="n">
        <v>12</v>
      </c>
      <c r="AJ32" s="27" t="n">
        <v>3</v>
      </c>
      <c r="AK32" s="28"/>
      <c r="AL32" s="28"/>
      <c r="AM32" s="27"/>
      <c r="AN32" s="31"/>
      <c r="AO32" s="28" t="n">
        <v>25207</v>
      </c>
      <c r="AP32" s="32" t="n">
        <v>18905.0302</v>
      </c>
      <c r="AQ32" s="27" t="n">
        <v>64580.7</v>
      </c>
      <c r="AR32" s="31" t="n">
        <v>47734.0562</v>
      </c>
    </row>
    <row r="33" customFormat="false" ht="18.2" hidden="false" customHeight="true" outlineLevel="0" collapsed="false">
      <c r="B33" s="24"/>
      <c r="C33" s="25" t="n">
        <v>29</v>
      </c>
      <c r="D33" s="33" t="s">
        <v>54</v>
      </c>
      <c r="E33" s="27"/>
      <c r="F33" s="28"/>
      <c r="G33" s="27" t="n">
        <v>1133</v>
      </c>
      <c r="H33" s="28" t="n">
        <v>524</v>
      </c>
      <c r="I33" s="27"/>
      <c r="J33" s="29"/>
      <c r="K33" s="30"/>
      <c r="L33" s="27"/>
      <c r="M33" s="28"/>
      <c r="N33" s="28"/>
      <c r="O33" s="27" t="n">
        <v>307</v>
      </c>
      <c r="P33" s="31" t="n">
        <v>109</v>
      </c>
      <c r="Q33" s="28"/>
      <c r="R33" s="32"/>
      <c r="S33" s="27" t="n">
        <v>11473</v>
      </c>
      <c r="T33" s="28" t="n">
        <v>3384.9606</v>
      </c>
      <c r="U33" s="27" t="n">
        <v>24614.5</v>
      </c>
      <c r="V33" s="31" t="n">
        <v>16224.8078</v>
      </c>
      <c r="W33" s="28"/>
      <c r="X33" s="27"/>
      <c r="Y33" s="28" t="n">
        <v>79</v>
      </c>
      <c r="Z33" s="28" t="n">
        <v>22</v>
      </c>
      <c r="AA33" s="27" t="n">
        <v>6300</v>
      </c>
      <c r="AB33" s="31" t="n">
        <v>1568</v>
      </c>
      <c r="AC33" s="28" t="n">
        <v>43228.6</v>
      </c>
      <c r="AD33" s="32" t="n">
        <v>13009.5382</v>
      </c>
      <c r="AE33" s="27" t="n">
        <v>84500.6</v>
      </c>
      <c r="AF33" s="28" t="n">
        <v>29819</v>
      </c>
      <c r="AG33" s="27"/>
      <c r="AH33" s="31"/>
      <c r="AI33" s="28" t="n">
        <v>38</v>
      </c>
      <c r="AJ33" s="27" t="n">
        <v>22</v>
      </c>
      <c r="AK33" s="28"/>
      <c r="AL33" s="28"/>
      <c r="AM33" s="27"/>
      <c r="AN33" s="31"/>
      <c r="AO33" s="28" t="n">
        <v>28385.6</v>
      </c>
      <c r="AP33" s="32" t="n">
        <v>10531.7</v>
      </c>
      <c r="AQ33" s="27" t="n">
        <v>200059.3</v>
      </c>
      <c r="AR33" s="31" t="n">
        <v>75215.0066</v>
      </c>
    </row>
    <row r="34" customFormat="false" ht="18.2" hidden="false" customHeight="true" outlineLevel="0" collapsed="false">
      <c r="B34" s="24"/>
      <c r="C34" s="25" t="n">
        <v>30</v>
      </c>
      <c r="D34" s="33" t="s">
        <v>55</v>
      </c>
      <c r="E34" s="27"/>
      <c r="F34" s="28"/>
      <c r="G34" s="27" t="n">
        <v>1451</v>
      </c>
      <c r="H34" s="28" t="n">
        <v>587</v>
      </c>
      <c r="I34" s="27" t="n">
        <v>42</v>
      </c>
      <c r="J34" s="29" t="n">
        <v>10</v>
      </c>
      <c r="K34" s="30"/>
      <c r="L34" s="27"/>
      <c r="M34" s="28"/>
      <c r="N34" s="28"/>
      <c r="O34" s="27"/>
      <c r="P34" s="31"/>
      <c r="Q34" s="28"/>
      <c r="R34" s="32"/>
      <c r="S34" s="27" t="n">
        <v>109552.2</v>
      </c>
      <c r="T34" s="28" t="n">
        <v>90715.9637</v>
      </c>
      <c r="U34" s="27" t="n">
        <v>168617.8</v>
      </c>
      <c r="V34" s="31" t="n">
        <v>175046.56</v>
      </c>
      <c r="W34" s="28"/>
      <c r="X34" s="27"/>
      <c r="Y34" s="28" t="n">
        <v>3</v>
      </c>
      <c r="Z34" s="28" t="n">
        <v>3</v>
      </c>
      <c r="AA34" s="27" t="n">
        <v>18</v>
      </c>
      <c r="AB34" s="31" t="n">
        <v>9</v>
      </c>
      <c r="AC34" s="28" t="n">
        <v>1696.5</v>
      </c>
      <c r="AD34" s="32" t="n">
        <v>578.564</v>
      </c>
      <c r="AE34" s="27" t="n">
        <v>22459</v>
      </c>
      <c r="AF34" s="28" t="n">
        <v>9362</v>
      </c>
      <c r="AG34" s="27"/>
      <c r="AH34" s="31"/>
      <c r="AI34" s="28"/>
      <c r="AJ34" s="27"/>
      <c r="AK34" s="28"/>
      <c r="AL34" s="28"/>
      <c r="AM34" s="27"/>
      <c r="AN34" s="31"/>
      <c r="AO34" s="28" t="n">
        <v>12871</v>
      </c>
      <c r="AP34" s="32" t="n">
        <v>5685</v>
      </c>
      <c r="AQ34" s="27" t="n">
        <v>316710.5</v>
      </c>
      <c r="AR34" s="31" t="n">
        <v>281997.0877</v>
      </c>
    </row>
    <row r="35" customFormat="false" ht="18.2" hidden="false" customHeight="true" outlineLevel="0" collapsed="false">
      <c r="B35" s="24"/>
      <c r="C35" s="25" t="n">
        <v>31</v>
      </c>
      <c r="D35" s="33" t="s">
        <v>56</v>
      </c>
      <c r="E35" s="34"/>
      <c r="F35" s="35"/>
      <c r="G35" s="34" t="n">
        <v>1111</v>
      </c>
      <c r="H35" s="35" t="n">
        <v>296</v>
      </c>
      <c r="I35" s="34"/>
      <c r="J35" s="36"/>
      <c r="K35" s="37"/>
      <c r="L35" s="34"/>
      <c r="M35" s="35"/>
      <c r="N35" s="35"/>
      <c r="O35" s="34"/>
      <c r="P35" s="38"/>
      <c r="Q35" s="35"/>
      <c r="R35" s="39"/>
      <c r="S35" s="34" t="n">
        <v>6508.7</v>
      </c>
      <c r="T35" s="35" t="n">
        <v>2796</v>
      </c>
      <c r="U35" s="34" t="n">
        <v>2187</v>
      </c>
      <c r="V35" s="38" t="n">
        <v>1160</v>
      </c>
      <c r="W35" s="35"/>
      <c r="X35" s="34"/>
      <c r="Y35" s="35" t="n">
        <v>5</v>
      </c>
      <c r="Z35" s="35" t="n">
        <v>3</v>
      </c>
      <c r="AA35" s="34" t="n">
        <v>542</v>
      </c>
      <c r="AB35" s="38" t="n">
        <v>224</v>
      </c>
      <c r="AC35" s="35" t="n">
        <v>24575</v>
      </c>
      <c r="AD35" s="39" t="n">
        <v>12900</v>
      </c>
      <c r="AE35" s="34" t="n">
        <v>7921</v>
      </c>
      <c r="AF35" s="35" t="n">
        <v>4051</v>
      </c>
      <c r="AG35" s="34"/>
      <c r="AH35" s="38"/>
      <c r="AI35" s="35" t="n">
        <v>5</v>
      </c>
      <c r="AJ35" s="34" t="n">
        <v>1</v>
      </c>
      <c r="AK35" s="35"/>
      <c r="AL35" s="35"/>
      <c r="AM35" s="34"/>
      <c r="AN35" s="38"/>
      <c r="AO35" s="35" t="n">
        <v>5398.5</v>
      </c>
      <c r="AP35" s="39" t="n">
        <v>2855</v>
      </c>
      <c r="AQ35" s="34" t="n">
        <v>48253.2</v>
      </c>
      <c r="AR35" s="38" t="n">
        <v>24286</v>
      </c>
    </row>
    <row r="36" customFormat="false" ht="18.2" hidden="false" customHeight="true" outlineLevel="0" collapsed="false">
      <c r="B36" s="24"/>
      <c r="C36" s="25" t="n">
        <v>32</v>
      </c>
      <c r="D36" s="33" t="s">
        <v>57</v>
      </c>
      <c r="E36" s="34"/>
      <c r="F36" s="35"/>
      <c r="G36" s="34" t="n">
        <v>937</v>
      </c>
      <c r="H36" s="35" t="n">
        <v>967</v>
      </c>
      <c r="I36" s="34" t="n">
        <v>7</v>
      </c>
      <c r="J36" s="36" t="n">
        <v>5</v>
      </c>
      <c r="K36" s="37"/>
      <c r="L36" s="34"/>
      <c r="M36" s="35"/>
      <c r="N36" s="35"/>
      <c r="O36" s="34"/>
      <c r="P36" s="38"/>
      <c r="Q36" s="35"/>
      <c r="R36" s="39"/>
      <c r="S36" s="34" t="n">
        <v>1182</v>
      </c>
      <c r="T36" s="35" t="n">
        <v>1146</v>
      </c>
      <c r="U36" s="34" t="n">
        <v>1143</v>
      </c>
      <c r="V36" s="38" t="n">
        <v>2359.28</v>
      </c>
      <c r="W36" s="35"/>
      <c r="X36" s="34"/>
      <c r="Y36" s="35"/>
      <c r="Z36" s="35"/>
      <c r="AA36" s="34"/>
      <c r="AB36" s="38"/>
      <c r="AC36" s="35"/>
      <c r="AD36" s="39"/>
      <c r="AE36" s="34" t="n">
        <v>52</v>
      </c>
      <c r="AF36" s="35" t="n">
        <v>117</v>
      </c>
      <c r="AG36" s="34"/>
      <c r="AH36" s="38"/>
      <c r="AI36" s="35"/>
      <c r="AJ36" s="34"/>
      <c r="AK36" s="35"/>
      <c r="AL36" s="35"/>
      <c r="AM36" s="34"/>
      <c r="AN36" s="38"/>
      <c r="AO36" s="35" t="n">
        <v>12303</v>
      </c>
      <c r="AP36" s="39" t="n">
        <v>12003</v>
      </c>
      <c r="AQ36" s="34" t="n">
        <v>15624</v>
      </c>
      <c r="AR36" s="38" t="n">
        <v>16597.28</v>
      </c>
    </row>
    <row r="37" customFormat="false" ht="18.2" hidden="false" customHeight="true" outlineLevel="0" collapsed="false">
      <c r="B37" s="24"/>
      <c r="C37" s="25" t="n">
        <v>33</v>
      </c>
      <c r="D37" s="33" t="s">
        <v>58</v>
      </c>
      <c r="E37" s="34"/>
      <c r="F37" s="35"/>
      <c r="G37" s="34" t="n">
        <v>43729</v>
      </c>
      <c r="H37" s="35" t="n">
        <v>44445</v>
      </c>
      <c r="I37" s="34" t="n">
        <v>126</v>
      </c>
      <c r="J37" s="36" t="n">
        <v>95</v>
      </c>
      <c r="K37" s="37"/>
      <c r="L37" s="34"/>
      <c r="M37" s="35"/>
      <c r="N37" s="35"/>
      <c r="O37" s="34"/>
      <c r="P37" s="38"/>
      <c r="Q37" s="35"/>
      <c r="R37" s="39"/>
      <c r="S37" s="34"/>
      <c r="T37" s="35"/>
      <c r="U37" s="34" t="n">
        <v>8</v>
      </c>
      <c r="V37" s="38" t="n">
        <v>10</v>
      </c>
      <c r="W37" s="35"/>
      <c r="X37" s="34"/>
      <c r="Y37" s="35"/>
      <c r="Z37" s="35"/>
      <c r="AA37" s="34"/>
      <c r="AB37" s="38"/>
      <c r="AC37" s="35"/>
      <c r="AD37" s="39"/>
      <c r="AE37" s="34"/>
      <c r="AF37" s="35"/>
      <c r="AG37" s="34"/>
      <c r="AH37" s="38"/>
      <c r="AI37" s="35"/>
      <c r="AJ37" s="34"/>
      <c r="AK37" s="35"/>
      <c r="AL37" s="35"/>
      <c r="AM37" s="34"/>
      <c r="AN37" s="38"/>
      <c r="AO37" s="35" t="n">
        <v>7023</v>
      </c>
      <c r="AP37" s="39" t="n">
        <v>14255</v>
      </c>
      <c r="AQ37" s="34" t="n">
        <v>50886</v>
      </c>
      <c r="AR37" s="38" t="n">
        <v>58805</v>
      </c>
    </row>
    <row r="38" customFormat="false" ht="18.2" hidden="false" customHeight="true" outlineLevel="0" collapsed="false">
      <c r="B38" s="24"/>
      <c r="C38" s="25" t="n">
        <v>34</v>
      </c>
      <c r="D38" s="33" t="s">
        <v>59</v>
      </c>
      <c r="E38" s="34"/>
      <c r="F38" s="35"/>
      <c r="G38" s="34" t="n">
        <v>211</v>
      </c>
      <c r="H38" s="35" t="n">
        <v>32</v>
      </c>
      <c r="I38" s="34"/>
      <c r="J38" s="36"/>
      <c r="K38" s="37"/>
      <c r="L38" s="34"/>
      <c r="M38" s="35"/>
      <c r="N38" s="35"/>
      <c r="O38" s="34"/>
      <c r="P38" s="38"/>
      <c r="Q38" s="35"/>
      <c r="R38" s="39"/>
      <c r="S38" s="34" t="n">
        <v>1036.9</v>
      </c>
      <c r="T38" s="35" t="n">
        <v>183.2608</v>
      </c>
      <c r="U38" s="34" t="n">
        <v>10</v>
      </c>
      <c r="V38" s="38" t="n">
        <v>2</v>
      </c>
      <c r="W38" s="35"/>
      <c r="X38" s="34"/>
      <c r="Y38" s="35"/>
      <c r="Z38" s="35"/>
      <c r="AA38" s="34" t="n">
        <v>97</v>
      </c>
      <c r="AB38" s="38" t="n">
        <v>14</v>
      </c>
      <c r="AC38" s="35" t="n">
        <v>4191.9</v>
      </c>
      <c r="AD38" s="39" t="n">
        <v>509.9227</v>
      </c>
      <c r="AE38" s="34" t="n">
        <v>3400</v>
      </c>
      <c r="AF38" s="35" t="n">
        <v>272</v>
      </c>
      <c r="AG38" s="34"/>
      <c r="AH38" s="38"/>
      <c r="AI38" s="35"/>
      <c r="AJ38" s="34"/>
      <c r="AK38" s="35"/>
      <c r="AL38" s="35"/>
      <c r="AM38" s="34"/>
      <c r="AN38" s="38"/>
      <c r="AO38" s="35" t="n">
        <v>19</v>
      </c>
      <c r="AP38" s="39" t="n">
        <v>4</v>
      </c>
      <c r="AQ38" s="34" t="n">
        <v>8965.8</v>
      </c>
      <c r="AR38" s="38" t="n">
        <v>1017.1835</v>
      </c>
    </row>
    <row r="39" customFormat="false" ht="18.2" hidden="false" customHeight="true" outlineLevel="0" collapsed="false">
      <c r="B39" s="24"/>
      <c r="C39" s="25" t="n">
        <v>35</v>
      </c>
      <c r="D39" s="33" t="s">
        <v>60</v>
      </c>
      <c r="E39" s="34" t="n">
        <v>274</v>
      </c>
      <c r="F39" s="35" t="n">
        <v>6</v>
      </c>
      <c r="G39" s="34" t="n">
        <v>126227</v>
      </c>
      <c r="H39" s="35" t="n">
        <v>45324</v>
      </c>
      <c r="I39" s="34" t="n">
        <v>14214</v>
      </c>
      <c r="J39" s="36" t="n">
        <v>2875</v>
      </c>
      <c r="K39" s="37"/>
      <c r="L39" s="34"/>
      <c r="M39" s="35"/>
      <c r="N39" s="35"/>
      <c r="O39" s="34"/>
      <c r="P39" s="38"/>
      <c r="Q39" s="35"/>
      <c r="R39" s="39"/>
      <c r="S39" s="34" t="n">
        <v>245309.3</v>
      </c>
      <c r="T39" s="35" t="n">
        <v>119743.85368</v>
      </c>
      <c r="U39" s="34" t="n">
        <v>104</v>
      </c>
      <c r="V39" s="38" t="n">
        <v>32</v>
      </c>
      <c r="W39" s="35"/>
      <c r="X39" s="34"/>
      <c r="Y39" s="35" t="n">
        <v>145</v>
      </c>
      <c r="Z39" s="35" t="n">
        <v>49</v>
      </c>
      <c r="AA39" s="34" t="n">
        <v>12001</v>
      </c>
      <c r="AB39" s="38" t="n">
        <v>2051</v>
      </c>
      <c r="AC39" s="35" t="n">
        <v>67109.9</v>
      </c>
      <c r="AD39" s="39" t="n">
        <v>13708.011</v>
      </c>
      <c r="AE39" s="34" t="n">
        <v>85673</v>
      </c>
      <c r="AF39" s="35" t="n">
        <v>29387</v>
      </c>
      <c r="AG39" s="34"/>
      <c r="AH39" s="38"/>
      <c r="AI39" s="35"/>
      <c r="AJ39" s="34"/>
      <c r="AK39" s="35"/>
      <c r="AL39" s="35"/>
      <c r="AM39" s="34"/>
      <c r="AN39" s="38"/>
      <c r="AO39" s="35" t="n">
        <v>1008</v>
      </c>
      <c r="AP39" s="39" t="n">
        <v>277</v>
      </c>
      <c r="AQ39" s="34" t="n">
        <v>552065.2</v>
      </c>
      <c r="AR39" s="38" t="n">
        <v>213452.86468</v>
      </c>
    </row>
    <row r="40" customFormat="false" ht="18.2" hidden="false" customHeight="true" outlineLevel="0" collapsed="false">
      <c r="B40" s="24"/>
      <c r="C40" s="25" t="n">
        <v>36</v>
      </c>
      <c r="D40" s="33" t="s">
        <v>61</v>
      </c>
      <c r="E40" s="34"/>
      <c r="F40" s="35"/>
      <c r="G40" s="34"/>
      <c r="H40" s="35"/>
      <c r="I40" s="34"/>
      <c r="J40" s="36"/>
      <c r="K40" s="37"/>
      <c r="L40" s="34"/>
      <c r="M40" s="35" t="n">
        <v>85</v>
      </c>
      <c r="N40" s="35" t="n">
        <v>55</v>
      </c>
      <c r="O40" s="34"/>
      <c r="P40" s="38"/>
      <c r="Q40" s="35"/>
      <c r="R40" s="39"/>
      <c r="S40" s="34" t="n">
        <v>46</v>
      </c>
      <c r="T40" s="35" t="n">
        <v>25</v>
      </c>
      <c r="U40" s="34" t="n">
        <v>77</v>
      </c>
      <c r="V40" s="38" t="n">
        <v>68</v>
      </c>
      <c r="W40" s="35"/>
      <c r="X40" s="34"/>
      <c r="Y40" s="35"/>
      <c r="Z40" s="35"/>
      <c r="AA40" s="34" t="n">
        <v>78039</v>
      </c>
      <c r="AB40" s="38" t="n">
        <v>44172</v>
      </c>
      <c r="AC40" s="35" t="n">
        <v>15096</v>
      </c>
      <c r="AD40" s="39" t="n">
        <v>8953</v>
      </c>
      <c r="AE40" s="34" t="n">
        <v>346</v>
      </c>
      <c r="AF40" s="35" t="n">
        <v>207</v>
      </c>
      <c r="AG40" s="34"/>
      <c r="AH40" s="38"/>
      <c r="AI40" s="35"/>
      <c r="AJ40" s="34"/>
      <c r="AK40" s="35"/>
      <c r="AL40" s="35"/>
      <c r="AM40" s="34"/>
      <c r="AN40" s="38"/>
      <c r="AO40" s="35" t="n">
        <v>198</v>
      </c>
      <c r="AP40" s="39" t="n">
        <v>102</v>
      </c>
      <c r="AQ40" s="34" t="n">
        <v>93887</v>
      </c>
      <c r="AR40" s="38" t="n">
        <v>53582</v>
      </c>
    </row>
    <row r="41" customFormat="false" ht="18.2" hidden="false" customHeight="true" outlineLevel="0" collapsed="false">
      <c r="B41" s="24"/>
      <c r="C41" s="25" t="n">
        <v>37</v>
      </c>
      <c r="D41" s="33" t="s">
        <v>62</v>
      </c>
      <c r="E41" s="34"/>
      <c r="F41" s="35"/>
      <c r="G41" s="34" t="n">
        <v>65594</v>
      </c>
      <c r="H41" s="35" t="n">
        <v>62297</v>
      </c>
      <c r="I41" s="34"/>
      <c r="J41" s="36"/>
      <c r="K41" s="37"/>
      <c r="L41" s="34"/>
      <c r="M41" s="35"/>
      <c r="N41" s="35"/>
      <c r="O41" s="34"/>
      <c r="P41" s="38"/>
      <c r="Q41" s="35"/>
      <c r="R41" s="39"/>
      <c r="S41" s="34" t="n">
        <v>1566</v>
      </c>
      <c r="T41" s="35" t="n">
        <v>1803</v>
      </c>
      <c r="U41" s="34"/>
      <c r="V41" s="38"/>
      <c r="W41" s="35"/>
      <c r="X41" s="34"/>
      <c r="Y41" s="35"/>
      <c r="Z41" s="35"/>
      <c r="AA41" s="34"/>
      <c r="AB41" s="38"/>
      <c r="AC41" s="35" t="n">
        <v>1623</v>
      </c>
      <c r="AD41" s="39" t="n">
        <v>932</v>
      </c>
      <c r="AE41" s="34" t="n">
        <v>95626</v>
      </c>
      <c r="AF41" s="35" t="n">
        <v>47147</v>
      </c>
      <c r="AG41" s="34"/>
      <c r="AH41" s="38"/>
      <c r="AI41" s="35"/>
      <c r="AJ41" s="34"/>
      <c r="AK41" s="35"/>
      <c r="AL41" s="35"/>
      <c r="AM41" s="34"/>
      <c r="AN41" s="38"/>
      <c r="AO41" s="35" t="n">
        <v>5588</v>
      </c>
      <c r="AP41" s="39" t="n">
        <v>3362</v>
      </c>
      <c r="AQ41" s="34" t="n">
        <v>169997</v>
      </c>
      <c r="AR41" s="38" t="n">
        <v>115541</v>
      </c>
    </row>
    <row r="42" customFormat="false" ht="18.2" hidden="false" customHeight="true" outlineLevel="0" collapsed="false">
      <c r="B42" s="24"/>
      <c r="C42" s="25" t="n">
        <v>38</v>
      </c>
      <c r="D42" s="33" t="s">
        <v>63</v>
      </c>
      <c r="E42" s="34" t="n">
        <v>885381</v>
      </c>
      <c r="F42" s="35" t="n">
        <v>439912</v>
      </c>
      <c r="G42" s="34" t="n">
        <v>59118</v>
      </c>
      <c r="H42" s="35" t="n">
        <v>15866</v>
      </c>
      <c r="I42" s="34" t="n">
        <v>3364</v>
      </c>
      <c r="J42" s="36" t="n">
        <v>722</v>
      </c>
      <c r="K42" s="37"/>
      <c r="L42" s="34"/>
      <c r="M42" s="35"/>
      <c r="N42" s="35"/>
      <c r="O42" s="34" t="n">
        <v>437</v>
      </c>
      <c r="P42" s="38" t="n">
        <v>119</v>
      </c>
      <c r="Q42" s="35"/>
      <c r="R42" s="39"/>
      <c r="S42" s="34" t="n">
        <v>134598.7</v>
      </c>
      <c r="T42" s="35" t="n">
        <v>86074.8738</v>
      </c>
      <c r="U42" s="34" t="n">
        <v>18716</v>
      </c>
      <c r="V42" s="38" t="n">
        <v>18253.0832</v>
      </c>
      <c r="W42" s="35" t="n">
        <v>14</v>
      </c>
      <c r="X42" s="34" t="n">
        <v>23.534</v>
      </c>
      <c r="Y42" s="35" t="n">
        <v>16517</v>
      </c>
      <c r="Z42" s="35" t="n">
        <v>3459</v>
      </c>
      <c r="AA42" s="34" t="n">
        <v>186814</v>
      </c>
      <c r="AB42" s="38" t="n">
        <v>39345</v>
      </c>
      <c r="AC42" s="35" t="n">
        <v>263145.7</v>
      </c>
      <c r="AD42" s="39" t="n">
        <v>69169.8682</v>
      </c>
      <c r="AE42" s="34" t="n">
        <v>422933</v>
      </c>
      <c r="AF42" s="35" t="n">
        <v>168367.944</v>
      </c>
      <c r="AG42" s="34"/>
      <c r="AH42" s="38"/>
      <c r="AI42" s="35" t="n">
        <v>25</v>
      </c>
      <c r="AJ42" s="34" t="n">
        <v>5</v>
      </c>
      <c r="AK42" s="35"/>
      <c r="AL42" s="35"/>
      <c r="AM42" s="34"/>
      <c r="AN42" s="38"/>
      <c r="AO42" s="35" t="n">
        <v>57562.4</v>
      </c>
      <c r="AP42" s="39" t="n">
        <v>29416.2843</v>
      </c>
      <c r="AQ42" s="34" t="n">
        <v>2048625.8</v>
      </c>
      <c r="AR42" s="38" t="n">
        <v>870733.5875</v>
      </c>
    </row>
    <row r="43" customFormat="false" ht="18.2" hidden="false" customHeight="true" outlineLevel="0" collapsed="false">
      <c r="B43" s="24"/>
      <c r="C43" s="40"/>
      <c r="D43" s="41" t="s">
        <v>64</v>
      </c>
      <c r="E43" s="42" t="n">
        <f aca="false">SUM(E5:E42)</f>
        <v>887046</v>
      </c>
      <c r="F43" s="43" t="n">
        <f aca="false">SUM(F5:F42)</f>
        <v>439939</v>
      </c>
      <c r="G43" s="42" t="n">
        <f aca="false">SUM(G5:G42)</f>
        <v>5187824</v>
      </c>
      <c r="H43" s="43" t="n">
        <f aca="false">SUM(H5:H42)</f>
        <v>706861</v>
      </c>
      <c r="I43" s="42" t="n">
        <f aca="false">SUM(I5:I42)</f>
        <v>198416</v>
      </c>
      <c r="J43" s="44" t="n">
        <f aca="false">SUM(J5:J42)</f>
        <v>54416</v>
      </c>
      <c r="K43" s="45" t="n">
        <f aca="false">SUM(K5:K42)</f>
        <v>0</v>
      </c>
      <c r="L43" s="42" t="n">
        <f aca="false">SUM(L5:L42)</f>
        <v>0</v>
      </c>
      <c r="M43" s="43" t="n">
        <f aca="false">SUM(M5:M42)</f>
        <v>28203985</v>
      </c>
      <c r="N43" s="43" t="n">
        <f aca="false">SUM(N5:N42)</f>
        <v>1489126</v>
      </c>
      <c r="O43" s="42" t="n">
        <f aca="false">SUM(O5:O42)</f>
        <v>25745.4</v>
      </c>
      <c r="P43" s="46" t="n">
        <f aca="false">SUM(P5:P42)</f>
        <v>15446</v>
      </c>
      <c r="Q43" s="43" t="n">
        <f aca="false">SUM(Q5:Q42)</f>
        <v>0</v>
      </c>
      <c r="R43" s="47" t="n">
        <f aca="false">SUM(R5:R42)</f>
        <v>0</v>
      </c>
      <c r="S43" s="42" t="n">
        <f aca="false">SUM(S5:S42)</f>
        <v>1200375.65</v>
      </c>
      <c r="T43" s="43" t="n">
        <f aca="false">SUM(T5:T42)</f>
        <v>583833.29698</v>
      </c>
      <c r="U43" s="42" t="n">
        <f aca="false">SUM(U5:U42)</f>
        <v>900109.5</v>
      </c>
      <c r="V43" s="46" t="n">
        <f aca="false">SUM(V5:V42)</f>
        <v>1798054.7252</v>
      </c>
      <c r="W43" s="43" t="n">
        <f aca="false">SUM(W5:W42)</f>
        <v>104</v>
      </c>
      <c r="X43" s="42" t="n">
        <f aca="false">SUM(X5:X42)</f>
        <v>29.534</v>
      </c>
      <c r="Y43" s="43" t="n">
        <f aca="false">SUM(Y5:Y42)</f>
        <v>354802.3</v>
      </c>
      <c r="Z43" s="43" t="n">
        <f aca="false">SUM(Z5:Z42)</f>
        <v>253214</v>
      </c>
      <c r="AA43" s="42" t="n">
        <f aca="false">SUM(AA5:AA42)</f>
        <v>3401808</v>
      </c>
      <c r="AB43" s="46" t="n">
        <f aca="false">SUM(AB5:AB42)</f>
        <v>597738</v>
      </c>
      <c r="AC43" s="43" t="n">
        <f aca="false">SUM(AC5:AC42)</f>
        <v>6049581.5</v>
      </c>
      <c r="AD43" s="47" t="n">
        <f aca="false">SUM(AD5:AD42)</f>
        <v>1268202.2125</v>
      </c>
      <c r="AE43" s="42" t="n">
        <f aca="false">SUM(AE5:AE42)</f>
        <v>3520182.5</v>
      </c>
      <c r="AF43" s="43" t="n">
        <f aca="false">SUM(AF5:AF42)</f>
        <v>893729.659</v>
      </c>
      <c r="AG43" s="42" t="n">
        <f aca="false">SUM(AG5:AG42)</f>
        <v>0</v>
      </c>
      <c r="AH43" s="46" t="n">
        <f aca="false">SUM(AH5:AH42)</f>
        <v>0</v>
      </c>
      <c r="AI43" s="43" t="n">
        <f aca="false">SUM(AI5:AI42)</f>
        <v>88</v>
      </c>
      <c r="AJ43" s="42" t="n">
        <f aca="false">SUM(AJ5:AJ42)</f>
        <v>34</v>
      </c>
      <c r="AK43" s="43" t="n">
        <f aca="false">SUM(AK5:AK42)</f>
        <v>0</v>
      </c>
      <c r="AL43" s="43" t="n">
        <f aca="false">SUM(AL5:AL42)</f>
        <v>0</v>
      </c>
      <c r="AM43" s="42" t="n">
        <f aca="false">SUM(AM5:AM42)</f>
        <v>1140450.1</v>
      </c>
      <c r="AN43" s="46" t="n">
        <f aca="false">SUM(AN5:AN42)</f>
        <v>619745.5</v>
      </c>
      <c r="AO43" s="43" t="n">
        <f aca="false">SUM(AO5:AO42)</f>
        <v>697328.5</v>
      </c>
      <c r="AP43" s="47" t="n">
        <f aca="false">SUM(AP5:AP42)</f>
        <v>271787.8685</v>
      </c>
      <c r="AQ43" s="42" t="n">
        <f aca="false">SUM(AQ5:AQ42)</f>
        <v>51767846.45</v>
      </c>
      <c r="AR43" s="46" t="n">
        <f aca="false">SUM(AR5:AR42)</f>
        <v>8992156.79618</v>
      </c>
    </row>
    <row r="44" customFormat="false" ht="21" hidden="false" customHeight="true" outlineLevel="0" collapsed="false">
      <c r="D44" s="3"/>
      <c r="E44" s="48"/>
      <c r="F44" s="49"/>
      <c r="G44" s="48"/>
      <c r="H44" s="48"/>
      <c r="I44" s="50"/>
      <c r="J44" s="50"/>
      <c r="K44" s="48"/>
      <c r="L44" s="48"/>
      <c r="M44" s="48"/>
      <c r="N44" s="49"/>
      <c r="O44" s="49"/>
      <c r="P44" s="49"/>
      <c r="Q44" s="49"/>
      <c r="R44" s="49"/>
      <c r="S44" s="48"/>
      <c r="T44" s="49"/>
      <c r="U44" s="49"/>
      <c r="V44" s="49"/>
      <c r="W44" s="49"/>
      <c r="X44" s="49"/>
      <c r="Y44" s="48"/>
      <c r="Z44" s="49"/>
      <c r="AA44" s="49"/>
      <c r="AB44" s="49"/>
      <c r="AC44" s="49"/>
      <c r="AD44" s="49"/>
      <c r="AE44" s="48"/>
      <c r="AF44" s="49"/>
      <c r="AG44" s="49"/>
      <c r="AH44" s="49"/>
      <c r="AI44" s="49"/>
      <c r="AJ44" s="49"/>
      <c r="AK44" s="48"/>
      <c r="AL44" s="49"/>
      <c r="AM44" s="49"/>
      <c r="AN44" s="49"/>
      <c r="AO44" s="49"/>
      <c r="AP44" s="49"/>
      <c r="AQ44" s="49"/>
      <c r="AR44" s="49"/>
    </row>
    <row r="45" customFormat="false" ht="22.5" hidden="false" customHeight="true" outlineLevel="0" collapsed="false">
      <c r="E45" s="49"/>
      <c r="F45" s="49"/>
      <c r="G45" s="49"/>
      <c r="H45" s="49"/>
      <c r="I45" s="51"/>
      <c r="J45" s="52"/>
      <c r="K45" s="49"/>
      <c r="L45" s="53"/>
      <c r="M45" s="49"/>
      <c r="N45" s="49"/>
      <c r="O45" s="49"/>
      <c r="P45" s="53"/>
      <c r="Q45" s="49"/>
      <c r="R45" s="49"/>
      <c r="S45" s="49"/>
      <c r="T45" s="49"/>
      <c r="U45" s="49"/>
      <c r="V45" s="53"/>
      <c r="W45" s="49"/>
      <c r="X45" s="49"/>
      <c r="Y45" s="49"/>
      <c r="Z45" s="49"/>
      <c r="AA45" s="49"/>
      <c r="AB45" s="53"/>
      <c r="AC45" s="49"/>
      <c r="AD45" s="49"/>
      <c r="AE45" s="49"/>
      <c r="AF45" s="49"/>
      <c r="AG45" s="49"/>
      <c r="AH45" s="53"/>
      <c r="AI45" s="49"/>
      <c r="AJ45" s="49"/>
      <c r="AK45" s="49"/>
      <c r="AL45" s="49"/>
      <c r="AM45" s="49"/>
      <c r="AN45" s="53"/>
      <c r="AO45" s="49"/>
      <c r="AR45" s="54" t="s">
        <v>65</v>
      </c>
    </row>
    <row r="46" customFormat="false" ht="18.2" hidden="false" customHeight="true" outlineLevel="0" collapsed="false">
      <c r="B46" s="8" t="s">
        <v>2</v>
      </c>
      <c r="C46" s="8"/>
      <c r="D46" s="8"/>
      <c r="E46" s="9" t="s">
        <v>3</v>
      </c>
      <c r="F46" s="9"/>
      <c r="G46" s="9" t="s">
        <v>4</v>
      </c>
      <c r="H46" s="9"/>
      <c r="I46" s="10" t="s">
        <v>5</v>
      </c>
      <c r="J46" s="10"/>
      <c r="K46" s="11" t="s">
        <v>6</v>
      </c>
      <c r="L46" s="11"/>
      <c r="M46" s="12" t="s">
        <v>7</v>
      </c>
      <c r="N46" s="12"/>
      <c r="O46" s="13" t="s">
        <v>8</v>
      </c>
      <c r="P46" s="13"/>
      <c r="Q46" s="14" t="s">
        <v>9</v>
      </c>
      <c r="R46" s="14"/>
      <c r="S46" s="9" t="s">
        <v>10</v>
      </c>
      <c r="T46" s="9"/>
      <c r="U46" s="13" t="s">
        <v>11</v>
      </c>
      <c r="V46" s="13"/>
      <c r="W46" s="12" t="s">
        <v>12</v>
      </c>
      <c r="X46" s="12"/>
      <c r="Y46" s="12" t="s">
        <v>13</v>
      </c>
      <c r="Z46" s="12"/>
      <c r="AA46" s="13" t="s">
        <v>14</v>
      </c>
      <c r="AB46" s="13"/>
      <c r="AC46" s="14" t="s">
        <v>15</v>
      </c>
      <c r="AD46" s="14"/>
      <c r="AE46" s="9" t="s">
        <v>16</v>
      </c>
      <c r="AF46" s="9"/>
      <c r="AG46" s="13" t="s">
        <v>17</v>
      </c>
      <c r="AH46" s="13"/>
      <c r="AI46" s="12" t="s">
        <v>18</v>
      </c>
      <c r="AJ46" s="12"/>
      <c r="AK46" s="12" t="s">
        <v>19</v>
      </c>
      <c r="AL46" s="12"/>
      <c r="AM46" s="13" t="s">
        <v>20</v>
      </c>
      <c r="AN46" s="13"/>
      <c r="AO46" s="14" t="s">
        <v>21</v>
      </c>
      <c r="AP46" s="14"/>
      <c r="AQ46" s="13" t="s">
        <v>22</v>
      </c>
      <c r="AR46" s="13"/>
    </row>
    <row r="47" customFormat="false" ht="18.2" hidden="false" customHeight="true" outlineLevel="0" collapsed="false">
      <c r="B47" s="8"/>
      <c r="C47" s="8"/>
      <c r="D47" s="8"/>
      <c r="E47" s="15" t="s">
        <v>23</v>
      </c>
      <c r="F47" s="16" t="s">
        <v>24</v>
      </c>
      <c r="G47" s="15" t="s">
        <v>23</v>
      </c>
      <c r="H47" s="16" t="s">
        <v>24</v>
      </c>
      <c r="I47" s="17" t="s">
        <v>23</v>
      </c>
      <c r="J47" s="18" t="s">
        <v>24</v>
      </c>
      <c r="K47" s="19" t="s">
        <v>23</v>
      </c>
      <c r="L47" s="15" t="s">
        <v>24</v>
      </c>
      <c r="M47" s="20" t="s">
        <v>23</v>
      </c>
      <c r="N47" s="16" t="s">
        <v>24</v>
      </c>
      <c r="O47" s="15" t="s">
        <v>23</v>
      </c>
      <c r="P47" s="21" t="s">
        <v>24</v>
      </c>
      <c r="Q47" s="20" t="s">
        <v>23</v>
      </c>
      <c r="R47" s="22" t="s">
        <v>24</v>
      </c>
      <c r="S47" s="15" t="s">
        <v>23</v>
      </c>
      <c r="T47" s="16" t="s">
        <v>24</v>
      </c>
      <c r="U47" s="15" t="s">
        <v>23</v>
      </c>
      <c r="V47" s="23" t="s">
        <v>24</v>
      </c>
      <c r="W47" s="20" t="s">
        <v>23</v>
      </c>
      <c r="X47" s="15" t="s">
        <v>24</v>
      </c>
      <c r="Y47" s="20" t="s">
        <v>23</v>
      </c>
      <c r="Z47" s="16" t="s">
        <v>24</v>
      </c>
      <c r="AA47" s="15" t="s">
        <v>23</v>
      </c>
      <c r="AB47" s="23" t="s">
        <v>24</v>
      </c>
      <c r="AC47" s="20" t="s">
        <v>23</v>
      </c>
      <c r="AD47" s="22" t="s">
        <v>24</v>
      </c>
      <c r="AE47" s="15" t="s">
        <v>23</v>
      </c>
      <c r="AF47" s="16" t="s">
        <v>24</v>
      </c>
      <c r="AG47" s="15" t="s">
        <v>23</v>
      </c>
      <c r="AH47" s="23" t="s">
        <v>24</v>
      </c>
      <c r="AI47" s="20" t="s">
        <v>23</v>
      </c>
      <c r="AJ47" s="15" t="s">
        <v>24</v>
      </c>
      <c r="AK47" s="20" t="s">
        <v>23</v>
      </c>
      <c r="AL47" s="16" t="s">
        <v>24</v>
      </c>
      <c r="AM47" s="15" t="s">
        <v>23</v>
      </c>
      <c r="AN47" s="23" t="s">
        <v>24</v>
      </c>
      <c r="AO47" s="20" t="s">
        <v>23</v>
      </c>
      <c r="AP47" s="22" t="s">
        <v>24</v>
      </c>
      <c r="AQ47" s="15" t="s">
        <v>23</v>
      </c>
      <c r="AR47" s="23" t="s">
        <v>24</v>
      </c>
    </row>
    <row r="48" customFormat="false" ht="18.75" hidden="false" customHeight="true" outlineLevel="0" collapsed="false">
      <c r="B48" s="55" t="s">
        <v>66</v>
      </c>
      <c r="C48" s="56" t="n">
        <v>39</v>
      </c>
      <c r="D48" s="57" t="s">
        <v>67</v>
      </c>
      <c r="E48" s="27"/>
      <c r="F48" s="28"/>
      <c r="G48" s="27"/>
      <c r="H48" s="28"/>
      <c r="I48" s="27"/>
      <c r="J48" s="29"/>
      <c r="K48" s="30"/>
      <c r="L48" s="27"/>
      <c r="M48" s="28"/>
      <c r="N48" s="28"/>
      <c r="O48" s="27"/>
      <c r="P48" s="31"/>
      <c r="Q48" s="28"/>
      <c r="R48" s="32"/>
      <c r="S48" s="27"/>
      <c r="T48" s="28"/>
      <c r="U48" s="27"/>
      <c r="V48" s="31"/>
      <c r="W48" s="28"/>
      <c r="X48" s="28"/>
      <c r="Y48" s="28"/>
      <c r="Z48" s="28"/>
      <c r="AA48" s="27"/>
      <c r="AB48" s="31"/>
      <c r="AC48" s="28"/>
      <c r="AD48" s="32"/>
      <c r="AE48" s="27"/>
      <c r="AF48" s="28"/>
      <c r="AG48" s="27"/>
      <c r="AH48" s="31"/>
      <c r="AI48" s="28"/>
      <c r="AJ48" s="27"/>
      <c r="AK48" s="28"/>
      <c r="AL48" s="28"/>
      <c r="AM48" s="27" t="n">
        <v>798498</v>
      </c>
      <c r="AN48" s="31" t="n">
        <v>100675.5</v>
      </c>
      <c r="AO48" s="28"/>
      <c r="AP48" s="32"/>
      <c r="AQ48" s="27" t="n">
        <v>798498</v>
      </c>
      <c r="AR48" s="31" t="n">
        <v>100675.5</v>
      </c>
    </row>
    <row r="49" customFormat="false" ht="18.75" hidden="false" customHeight="true" outlineLevel="0" collapsed="false">
      <c r="B49" s="55"/>
      <c r="C49" s="56" t="n">
        <v>40</v>
      </c>
      <c r="D49" s="58" t="s">
        <v>68</v>
      </c>
      <c r="E49" s="27"/>
      <c r="F49" s="28"/>
      <c r="G49" s="27"/>
      <c r="H49" s="28"/>
      <c r="I49" s="27"/>
      <c r="J49" s="29"/>
      <c r="K49" s="30"/>
      <c r="L49" s="27"/>
      <c r="M49" s="28"/>
      <c r="N49" s="28"/>
      <c r="O49" s="27"/>
      <c r="P49" s="31"/>
      <c r="Q49" s="28"/>
      <c r="R49" s="32"/>
      <c r="S49" s="27"/>
      <c r="T49" s="28"/>
      <c r="U49" s="27"/>
      <c r="V49" s="31"/>
      <c r="W49" s="28"/>
      <c r="X49" s="28"/>
      <c r="Y49" s="28"/>
      <c r="Z49" s="28"/>
      <c r="AA49" s="27"/>
      <c r="AB49" s="31"/>
      <c r="AC49" s="28"/>
      <c r="AD49" s="32"/>
      <c r="AE49" s="27"/>
      <c r="AF49" s="28"/>
      <c r="AG49" s="27"/>
      <c r="AH49" s="31"/>
      <c r="AI49" s="28"/>
      <c r="AJ49" s="27"/>
      <c r="AK49" s="28"/>
      <c r="AL49" s="28"/>
      <c r="AM49" s="27" t="n">
        <v>55580482</v>
      </c>
      <c r="AN49" s="31" t="n">
        <v>8671793.9</v>
      </c>
      <c r="AO49" s="28"/>
      <c r="AP49" s="32"/>
      <c r="AQ49" s="27" t="n">
        <v>55580482</v>
      </c>
      <c r="AR49" s="31" t="n">
        <v>8671793.9</v>
      </c>
    </row>
    <row r="50" customFormat="false" ht="18.75" hidden="false" customHeight="true" outlineLevel="0" collapsed="false">
      <c r="B50" s="55"/>
      <c r="C50" s="56" t="n">
        <v>41</v>
      </c>
      <c r="D50" s="57" t="s">
        <v>69</v>
      </c>
      <c r="E50" s="28"/>
      <c r="F50" s="28"/>
      <c r="G50" s="27"/>
      <c r="H50" s="28"/>
      <c r="I50" s="27"/>
      <c r="J50" s="29"/>
      <c r="K50" s="30"/>
      <c r="L50" s="27"/>
      <c r="M50" s="28"/>
      <c r="N50" s="28"/>
      <c r="O50" s="27"/>
      <c r="P50" s="31"/>
      <c r="Q50" s="28"/>
      <c r="R50" s="32"/>
      <c r="S50" s="27"/>
      <c r="T50" s="28"/>
      <c r="U50" s="27"/>
      <c r="V50" s="31"/>
      <c r="W50" s="28"/>
      <c r="X50" s="28"/>
      <c r="Y50" s="28"/>
      <c r="Z50" s="28"/>
      <c r="AA50" s="27"/>
      <c r="AB50" s="31"/>
      <c r="AC50" s="28"/>
      <c r="AD50" s="32"/>
      <c r="AE50" s="27"/>
      <c r="AF50" s="28"/>
      <c r="AG50" s="27"/>
      <c r="AH50" s="31"/>
      <c r="AI50" s="28"/>
      <c r="AJ50" s="27"/>
      <c r="AK50" s="28"/>
      <c r="AL50" s="28"/>
      <c r="AM50" s="27" t="n">
        <v>10490732</v>
      </c>
      <c r="AN50" s="31" t="n">
        <v>2139072.8</v>
      </c>
      <c r="AO50" s="28"/>
      <c r="AP50" s="32"/>
      <c r="AQ50" s="27" t="n">
        <v>10490732</v>
      </c>
      <c r="AR50" s="31" t="n">
        <v>2139072.8</v>
      </c>
    </row>
    <row r="51" customFormat="false" ht="18.75" hidden="false" customHeight="true" outlineLevel="0" collapsed="false">
      <c r="B51" s="55"/>
      <c r="C51" s="56" t="n">
        <v>42</v>
      </c>
      <c r="D51" s="57" t="s">
        <v>70</v>
      </c>
      <c r="E51" s="27"/>
      <c r="F51" s="28"/>
      <c r="G51" s="27"/>
      <c r="H51" s="28"/>
      <c r="I51" s="27" t="n">
        <v>145620</v>
      </c>
      <c r="J51" s="29" t="n">
        <v>57573</v>
      </c>
      <c r="K51" s="30"/>
      <c r="L51" s="27"/>
      <c r="M51" s="28"/>
      <c r="N51" s="28"/>
      <c r="O51" s="27"/>
      <c r="P51" s="31"/>
      <c r="Q51" s="28"/>
      <c r="R51" s="32"/>
      <c r="S51" s="27" t="n">
        <v>3108</v>
      </c>
      <c r="T51" s="28" t="n">
        <v>1163</v>
      </c>
      <c r="U51" s="27"/>
      <c r="V51" s="31"/>
      <c r="W51" s="28"/>
      <c r="X51" s="28"/>
      <c r="Y51" s="28"/>
      <c r="Z51" s="28"/>
      <c r="AA51" s="27"/>
      <c r="AB51" s="31"/>
      <c r="AC51" s="28"/>
      <c r="AD51" s="32"/>
      <c r="AE51" s="27"/>
      <c r="AF51" s="28"/>
      <c r="AG51" s="27"/>
      <c r="AH51" s="31"/>
      <c r="AI51" s="28"/>
      <c r="AJ51" s="27"/>
      <c r="AK51" s="28"/>
      <c r="AL51" s="28"/>
      <c r="AM51" s="27" t="n">
        <v>10851789.6</v>
      </c>
      <c r="AN51" s="31" t="n">
        <v>2637103.5</v>
      </c>
      <c r="AO51" s="28" t="n">
        <v>37981</v>
      </c>
      <c r="AP51" s="32" t="n">
        <v>12331</v>
      </c>
      <c r="AQ51" s="27" t="n">
        <v>11038498.6</v>
      </c>
      <c r="AR51" s="31" t="n">
        <v>2708170.5</v>
      </c>
    </row>
    <row r="52" customFormat="false" ht="18.75" hidden="false" customHeight="true" outlineLevel="0" collapsed="false">
      <c r="B52" s="55"/>
      <c r="C52" s="56"/>
      <c r="D52" s="26" t="s">
        <v>71</v>
      </c>
      <c r="E52" s="27" t="n">
        <f aca="false">SUM(E48:E51)</f>
        <v>0</v>
      </c>
      <c r="F52" s="28" t="n">
        <f aca="false">SUM(F48:F51)</f>
        <v>0</v>
      </c>
      <c r="G52" s="27" t="n">
        <f aca="false">SUM(G48:G51)</f>
        <v>0</v>
      </c>
      <c r="H52" s="28" t="n">
        <f aca="false">SUM(H48:H51)</f>
        <v>0</v>
      </c>
      <c r="I52" s="27" t="n">
        <f aca="false">SUM(I48:I51)</f>
        <v>145620</v>
      </c>
      <c r="J52" s="29" t="n">
        <f aca="false">SUM(J48:J51)</f>
        <v>57573</v>
      </c>
      <c r="K52" s="30" t="n">
        <f aca="false">SUM(K48:K51)</f>
        <v>0</v>
      </c>
      <c r="L52" s="27" t="n">
        <f aca="false">SUM(L48:L51)</f>
        <v>0</v>
      </c>
      <c r="M52" s="28" t="n">
        <f aca="false">SUM(M48:M51)</f>
        <v>0</v>
      </c>
      <c r="N52" s="28" t="n">
        <f aca="false">SUM(N48:N51)</f>
        <v>0</v>
      </c>
      <c r="O52" s="27" t="n">
        <f aca="false">SUM(O48:O51)</f>
        <v>0</v>
      </c>
      <c r="P52" s="31" t="n">
        <f aca="false">SUM(P48:P51)</f>
        <v>0</v>
      </c>
      <c r="Q52" s="28" t="n">
        <f aca="false">SUM(Q48:Q51)</f>
        <v>0</v>
      </c>
      <c r="R52" s="32" t="n">
        <f aca="false">SUM(R48:R51)</f>
        <v>0</v>
      </c>
      <c r="S52" s="27" t="n">
        <f aca="false">SUM(S48:S51)</f>
        <v>3108</v>
      </c>
      <c r="T52" s="28" t="n">
        <f aca="false">SUM(T48:T51)</f>
        <v>1163</v>
      </c>
      <c r="U52" s="27" t="n">
        <f aca="false">SUM(U48:U51)</f>
        <v>0</v>
      </c>
      <c r="V52" s="31" t="n">
        <f aca="false">SUM(V48:V51)</f>
        <v>0</v>
      </c>
      <c r="W52" s="28" t="n">
        <f aca="false">SUM(W48:W51)</f>
        <v>0</v>
      </c>
      <c r="X52" s="28" t="n">
        <f aca="false">SUM(X48:X51)</f>
        <v>0</v>
      </c>
      <c r="Y52" s="28" t="n">
        <f aca="false">SUM(Y48:Y51)</f>
        <v>0</v>
      </c>
      <c r="Z52" s="28" t="n">
        <f aca="false">SUM(Z48:Z51)</f>
        <v>0</v>
      </c>
      <c r="AA52" s="27" t="n">
        <f aca="false">SUM(AA48:AA51)</f>
        <v>0</v>
      </c>
      <c r="AB52" s="31" t="n">
        <f aca="false">SUM(AB48:AB51)</f>
        <v>0</v>
      </c>
      <c r="AC52" s="28" t="n">
        <f aca="false">SUM(AC48:AC51)</f>
        <v>0</v>
      </c>
      <c r="AD52" s="32" t="n">
        <f aca="false">SUM(AD48:AD51)</f>
        <v>0</v>
      </c>
      <c r="AE52" s="27" t="n">
        <f aca="false">SUM(AE48:AE51)</f>
        <v>0</v>
      </c>
      <c r="AF52" s="28" t="n">
        <f aca="false">SUM(AF48:AF51)</f>
        <v>0</v>
      </c>
      <c r="AG52" s="27" t="n">
        <f aca="false">SUM(AG48:AG51)</f>
        <v>0</v>
      </c>
      <c r="AH52" s="31" t="n">
        <f aca="false">SUM(AH48:AH51)</f>
        <v>0</v>
      </c>
      <c r="AI52" s="28" t="n">
        <f aca="false">SUM(AI48:AI51)</f>
        <v>0</v>
      </c>
      <c r="AJ52" s="27" t="n">
        <f aca="false">SUM(AJ48:AJ51)</f>
        <v>0</v>
      </c>
      <c r="AK52" s="28" t="n">
        <f aca="false">SUM(AK48:AK51)</f>
        <v>0</v>
      </c>
      <c r="AL52" s="28" t="n">
        <f aca="false">SUM(AL48:AL51)</f>
        <v>0</v>
      </c>
      <c r="AM52" s="27" t="n">
        <f aca="false">SUM(AM48:AM51)</f>
        <v>77721501.6</v>
      </c>
      <c r="AN52" s="31" t="n">
        <f aca="false">SUM(AN48:AN51)</f>
        <v>13548645.7</v>
      </c>
      <c r="AO52" s="28" t="n">
        <f aca="false">SUM(AO48:AO51)</f>
        <v>37981</v>
      </c>
      <c r="AP52" s="32" t="n">
        <f aca="false">SUM(AP48:AP51)</f>
        <v>12331</v>
      </c>
      <c r="AQ52" s="27" t="n">
        <f aca="false">SUM(AQ48:AQ51)</f>
        <v>77908210.6</v>
      </c>
      <c r="AR52" s="31" t="n">
        <f aca="false">SUM(AR48:AR51)</f>
        <v>13619712.7</v>
      </c>
    </row>
    <row r="53" customFormat="false" ht="18.75" hidden="false" customHeight="true" outlineLevel="0" collapsed="false">
      <c r="B53" s="55"/>
      <c r="C53" s="56" t="n">
        <v>43</v>
      </c>
      <c r="D53" s="59" t="s">
        <v>72</v>
      </c>
      <c r="E53" s="27"/>
      <c r="F53" s="28"/>
      <c r="G53" s="27"/>
      <c r="H53" s="28"/>
      <c r="I53" s="27" t="n">
        <v>427016</v>
      </c>
      <c r="J53" s="29" t="n">
        <v>106436</v>
      </c>
      <c r="K53" s="30"/>
      <c r="L53" s="27"/>
      <c r="M53" s="28"/>
      <c r="N53" s="28"/>
      <c r="O53" s="27"/>
      <c r="P53" s="31"/>
      <c r="Q53" s="28"/>
      <c r="R53" s="32"/>
      <c r="S53" s="27"/>
      <c r="T53" s="28"/>
      <c r="U53" s="27"/>
      <c r="V53" s="31"/>
      <c r="W53" s="28"/>
      <c r="X53" s="28"/>
      <c r="Y53" s="28"/>
      <c r="Z53" s="28"/>
      <c r="AA53" s="27"/>
      <c r="AB53" s="31"/>
      <c r="AC53" s="28"/>
      <c r="AD53" s="32"/>
      <c r="AE53" s="27"/>
      <c r="AF53" s="28"/>
      <c r="AG53" s="27"/>
      <c r="AH53" s="31"/>
      <c r="AI53" s="28"/>
      <c r="AJ53" s="27"/>
      <c r="AK53" s="28"/>
      <c r="AL53" s="28"/>
      <c r="AM53" s="27"/>
      <c r="AN53" s="31"/>
      <c r="AO53" s="28" t="n">
        <v>22390</v>
      </c>
      <c r="AP53" s="32" t="n">
        <v>5554</v>
      </c>
      <c r="AQ53" s="27" t="n">
        <v>449406</v>
      </c>
      <c r="AR53" s="31" t="n">
        <v>111990</v>
      </c>
    </row>
    <row r="54" customFormat="false" ht="18.75" hidden="false" customHeight="true" outlineLevel="0" collapsed="false">
      <c r="B54" s="55"/>
      <c r="C54" s="56" t="n">
        <v>44</v>
      </c>
      <c r="D54" s="59" t="s">
        <v>73</v>
      </c>
      <c r="E54" s="27"/>
      <c r="F54" s="28"/>
      <c r="G54" s="27"/>
      <c r="H54" s="28"/>
      <c r="I54" s="27"/>
      <c r="J54" s="29"/>
      <c r="K54" s="30"/>
      <c r="L54" s="27"/>
      <c r="M54" s="28"/>
      <c r="N54" s="28"/>
      <c r="O54" s="27"/>
      <c r="P54" s="31"/>
      <c r="Q54" s="28"/>
      <c r="R54" s="32"/>
      <c r="S54" s="27" t="n">
        <v>6055</v>
      </c>
      <c r="T54" s="28" t="n">
        <v>2889</v>
      </c>
      <c r="U54" s="27"/>
      <c r="V54" s="31"/>
      <c r="W54" s="28"/>
      <c r="X54" s="28"/>
      <c r="Y54" s="28"/>
      <c r="Z54" s="28"/>
      <c r="AA54" s="27"/>
      <c r="AB54" s="31"/>
      <c r="AC54" s="28"/>
      <c r="AD54" s="32"/>
      <c r="AE54" s="27"/>
      <c r="AF54" s="28"/>
      <c r="AG54" s="27"/>
      <c r="AH54" s="31"/>
      <c r="AI54" s="28" t="n">
        <v>37322.5</v>
      </c>
      <c r="AJ54" s="27" t="n">
        <v>16830.856</v>
      </c>
      <c r="AK54" s="28" t="n">
        <v>40</v>
      </c>
      <c r="AL54" s="28" t="n">
        <v>16</v>
      </c>
      <c r="AM54" s="27"/>
      <c r="AN54" s="31"/>
      <c r="AO54" s="28" t="n">
        <v>36</v>
      </c>
      <c r="AP54" s="32" t="n">
        <v>13</v>
      </c>
      <c r="AQ54" s="27" t="n">
        <v>43453.5</v>
      </c>
      <c r="AR54" s="31" t="n">
        <v>19748.856</v>
      </c>
    </row>
    <row r="55" customFormat="false" ht="18.75" hidden="false" customHeight="true" outlineLevel="0" collapsed="false">
      <c r="B55" s="55"/>
      <c r="C55" s="56" t="n">
        <v>45</v>
      </c>
      <c r="D55" s="59" t="s">
        <v>74</v>
      </c>
      <c r="E55" s="27"/>
      <c r="F55" s="28"/>
      <c r="G55" s="27"/>
      <c r="H55" s="28"/>
      <c r="I55" s="27"/>
      <c r="J55" s="29"/>
      <c r="K55" s="30"/>
      <c r="L55" s="27"/>
      <c r="M55" s="28"/>
      <c r="N55" s="28"/>
      <c r="O55" s="27"/>
      <c r="P55" s="31"/>
      <c r="Q55" s="28"/>
      <c r="R55" s="32"/>
      <c r="S55" s="27"/>
      <c r="T55" s="28"/>
      <c r="U55" s="27"/>
      <c r="V55" s="31"/>
      <c r="W55" s="28"/>
      <c r="X55" s="28"/>
      <c r="Y55" s="28"/>
      <c r="Z55" s="28"/>
      <c r="AA55" s="27"/>
      <c r="AB55" s="31"/>
      <c r="AC55" s="28"/>
      <c r="AD55" s="32"/>
      <c r="AE55" s="27"/>
      <c r="AF55" s="28"/>
      <c r="AG55" s="27"/>
      <c r="AH55" s="31"/>
      <c r="AI55" s="28"/>
      <c r="AJ55" s="27"/>
      <c r="AK55" s="28"/>
      <c r="AL55" s="28"/>
      <c r="AM55" s="27"/>
      <c r="AN55" s="31"/>
      <c r="AO55" s="28"/>
      <c r="AP55" s="32"/>
      <c r="AQ55" s="27"/>
      <c r="AR55" s="31"/>
    </row>
    <row r="56" customFormat="false" ht="18.75" hidden="false" customHeight="true" outlineLevel="0" collapsed="false">
      <c r="B56" s="55"/>
      <c r="C56" s="56" t="n">
        <v>46</v>
      </c>
      <c r="D56" s="59" t="s">
        <v>75</v>
      </c>
      <c r="E56" s="27"/>
      <c r="F56" s="28"/>
      <c r="G56" s="27"/>
      <c r="H56" s="28"/>
      <c r="I56" s="27"/>
      <c r="J56" s="29"/>
      <c r="K56" s="30"/>
      <c r="L56" s="27"/>
      <c r="M56" s="28"/>
      <c r="N56" s="28"/>
      <c r="O56" s="27"/>
      <c r="P56" s="31"/>
      <c r="Q56" s="28"/>
      <c r="R56" s="32"/>
      <c r="S56" s="27" t="n">
        <v>4</v>
      </c>
      <c r="T56" s="28" t="n">
        <v>16</v>
      </c>
      <c r="U56" s="27"/>
      <c r="V56" s="31"/>
      <c r="W56" s="28"/>
      <c r="X56" s="28"/>
      <c r="Y56" s="28"/>
      <c r="Z56" s="28"/>
      <c r="AA56" s="27"/>
      <c r="AB56" s="31"/>
      <c r="AC56" s="28"/>
      <c r="AD56" s="32"/>
      <c r="AE56" s="27" t="n">
        <v>1</v>
      </c>
      <c r="AF56" s="28" t="n">
        <v>6</v>
      </c>
      <c r="AG56" s="27"/>
      <c r="AH56" s="31"/>
      <c r="AI56" s="28" t="n">
        <v>10728.05</v>
      </c>
      <c r="AJ56" s="27" t="n">
        <v>68584.7</v>
      </c>
      <c r="AK56" s="28" t="n">
        <v>133</v>
      </c>
      <c r="AL56" s="28" t="n">
        <v>789</v>
      </c>
      <c r="AM56" s="27"/>
      <c r="AN56" s="31"/>
      <c r="AO56" s="28" t="n">
        <v>2197.9</v>
      </c>
      <c r="AP56" s="32" t="n">
        <v>16255.9714</v>
      </c>
      <c r="AQ56" s="27" t="n">
        <v>13063.95</v>
      </c>
      <c r="AR56" s="31" t="n">
        <v>85651.6714</v>
      </c>
    </row>
    <row r="57" customFormat="false" ht="18.75" hidden="false" customHeight="true" outlineLevel="0" collapsed="false">
      <c r="B57" s="55"/>
      <c r="C57" s="56" t="n">
        <v>47</v>
      </c>
      <c r="D57" s="59" t="s">
        <v>63</v>
      </c>
      <c r="E57" s="27"/>
      <c r="F57" s="28"/>
      <c r="G57" s="27" t="n">
        <v>462</v>
      </c>
      <c r="H57" s="28" t="n">
        <v>199</v>
      </c>
      <c r="I57" s="27" t="n">
        <v>12938</v>
      </c>
      <c r="J57" s="29" t="n">
        <v>5016.343</v>
      </c>
      <c r="K57" s="30"/>
      <c r="L57" s="27"/>
      <c r="M57" s="28"/>
      <c r="N57" s="28"/>
      <c r="O57" s="27"/>
      <c r="P57" s="31"/>
      <c r="Q57" s="28"/>
      <c r="R57" s="32"/>
      <c r="S57" s="27" t="n">
        <v>5275.4</v>
      </c>
      <c r="T57" s="28" t="n">
        <v>3983.2</v>
      </c>
      <c r="U57" s="27"/>
      <c r="V57" s="31"/>
      <c r="W57" s="28"/>
      <c r="X57" s="28"/>
      <c r="Y57" s="28"/>
      <c r="Z57" s="28"/>
      <c r="AA57" s="27"/>
      <c r="AB57" s="31"/>
      <c r="AC57" s="28" t="n">
        <v>311</v>
      </c>
      <c r="AD57" s="32" t="n">
        <v>224</v>
      </c>
      <c r="AE57" s="27" t="n">
        <v>82</v>
      </c>
      <c r="AF57" s="28" t="n">
        <v>19</v>
      </c>
      <c r="AG57" s="27"/>
      <c r="AH57" s="31"/>
      <c r="AI57" s="28" t="n">
        <v>1673</v>
      </c>
      <c r="AJ57" s="27" t="n">
        <v>1003</v>
      </c>
      <c r="AK57" s="28"/>
      <c r="AL57" s="28"/>
      <c r="AM57" s="27"/>
      <c r="AN57" s="31"/>
      <c r="AO57" s="28" t="n">
        <v>68117.2</v>
      </c>
      <c r="AP57" s="32" t="n">
        <v>49692.578</v>
      </c>
      <c r="AQ57" s="27" t="n">
        <v>88858.6</v>
      </c>
      <c r="AR57" s="31" t="n">
        <v>60137.121</v>
      </c>
    </row>
    <row r="58" customFormat="false" ht="18.75" hidden="false" customHeight="true" outlineLevel="0" collapsed="false">
      <c r="B58" s="55"/>
      <c r="C58" s="60"/>
      <c r="D58" s="41" t="s">
        <v>64</v>
      </c>
      <c r="E58" s="42" t="n">
        <f aca="false">SUM(E52:E57)</f>
        <v>0</v>
      </c>
      <c r="F58" s="43" t="n">
        <f aca="false">SUM(F52:F57)</f>
        <v>0</v>
      </c>
      <c r="G58" s="42" t="n">
        <f aca="false">SUM(G52:G57)</f>
        <v>462</v>
      </c>
      <c r="H58" s="43" t="n">
        <f aca="false">SUM(H52:H57)</f>
        <v>199</v>
      </c>
      <c r="I58" s="42" t="n">
        <f aca="false">SUM(I52:I57)</f>
        <v>585574</v>
      </c>
      <c r="J58" s="44" t="n">
        <f aca="false">SUM(J52:J57)</f>
        <v>169025.343</v>
      </c>
      <c r="K58" s="45" t="n">
        <f aca="false">SUM(K52:K57)</f>
        <v>0</v>
      </c>
      <c r="L58" s="42" t="n">
        <f aca="false">SUM(L52:L57)</f>
        <v>0</v>
      </c>
      <c r="M58" s="43" t="n">
        <f aca="false">SUM(M52:M57)</f>
        <v>0</v>
      </c>
      <c r="N58" s="43" t="n">
        <f aca="false">SUM(N52:N57)</f>
        <v>0</v>
      </c>
      <c r="O58" s="42" t="n">
        <f aca="false">SUM(O52:O57)</f>
        <v>0</v>
      </c>
      <c r="P58" s="46" t="n">
        <f aca="false">SUM(P52:P57)</f>
        <v>0</v>
      </c>
      <c r="Q58" s="35" t="n">
        <f aca="false">SUM(Q52:Q57)</f>
        <v>0</v>
      </c>
      <c r="R58" s="47" t="n">
        <f aca="false">SUM(R52:R57)</f>
        <v>0</v>
      </c>
      <c r="S58" s="42" t="n">
        <f aca="false">SUM(S52:S57)</f>
        <v>14442.4</v>
      </c>
      <c r="T58" s="43" t="n">
        <f aca="false">SUM(T52:T57)</f>
        <v>8051.2</v>
      </c>
      <c r="U58" s="42" t="n">
        <f aca="false">SUM(U52:U57)</f>
        <v>0</v>
      </c>
      <c r="V58" s="46" t="n">
        <f aca="false">SUM(V52:V57)</f>
        <v>0</v>
      </c>
      <c r="W58" s="35" t="n">
        <f aca="false">SUM(W52:W57)</f>
        <v>0</v>
      </c>
      <c r="X58" s="42" t="n">
        <f aca="false">SUM(X52:X57)</f>
        <v>0</v>
      </c>
      <c r="Y58" s="43" t="n">
        <f aca="false">SUM(Y52:Y57)</f>
        <v>0</v>
      </c>
      <c r="Z58" s="43" t="n">
        <f aca="false">SUM(Z52:Z57)</f>
        <v>0</v>
      </c>
      <c r="AA58" s="42" t="n">
        <f aca="false">SUM(AA52:AA57)</f>
        <v>0</v>
      </c>
      <c r="AB58" s="44" t="n">
        <f aca="false">SUM(AB52:AB57)</f>
        <v>0</v>
      </c>
      <c r="AC58" s="43" t="n">
        <f aca="false">SUM(AC52:AC57)</f>
        <v>311</v>
      </c>
      <c r="AD58" s="47" t="n">
        <f aca="false">SUM(AD52:AD57)</f>
        <v>224</v>
      </c>
      <c r="AE58" s="42" t="n">
        <f aca="false">SUM(AE52:AE57)</f>
        <v>83</v>
      </c>
      <c r="AF58" s="43" t="n">
        <f aca="false">SUM(AF52:AF57)</f>
        <v>25</v>
      </c>
      <c r="AG58" s="42" t="n">
        <f aca="false">SUM(AG52:AG57)</f>
        <v>0</v>
      </c>
      <c r="AH58" s="46" t="n">
        <f aca="false">SUM(AH52:AH57)</f>
        <v>0</v>
      </c>
      <c r="AI58" s="43" t="n">
        <f aca="false">SUM(AI52:AI57)</f>
        <v>49723.55</v>
      </c>
      <c r="AJ58" s="42" t="n">
        <f aca="false">SUM(AJ52:AJ57)</f>
        <v>86418.556</v>
      </c>
      <c r="AK58" s="43" t="n">
        <f aca="false">SUM(AK52:AK57)</f>
        <v>173</v>
      </c>
      <c r="AL58" s="43" t="n">
        <f aca="false">SUM(AL52:AL57)</f>
        <v>805</v>
      </c>
      <c r="AM58" s="42" t="n">
        <f aca="false">SUM(AM52:AM57)</f>
        <v>77721501.6</v>
      </c>
      <c r="AN58" s="46" t="n">
        <f aca="false">SUM(AN52:AN57)</f>
        <v>13548645.7</v>
      </c>
      <c r="AO58" s="43" t="n">
        <f aca="false">SUM(AO52:AO57)</f>
        <v>130722.1</v>
      </c>
      <c r="AP58" s="47" t="n">
        <f aca="false">SUM(AP52:AP57)</f>
        <v>83846.5494</v>
      </c>
      <c r="AQ58" s="42" t="n">
        <f aca="false">SUM(AQ52:AQ57)</f>
        <v>78502992.65</v>
      </c>
      <c r="AR58" s="46" t="n">
        <f aca="false">SUM(AR52:AR57)</f>
        <v>13897240.3484</v>
      </c>
    </row>
    <row r="59" customFormat="false" ht="18.75" hidden="false" customHeight="true" outlineLevel="0" collapsed="false">
      <c r="B59" s="61" t="s">
        <v>76</v>
      </c>
      <c r="C59" s="62" t="n">
        <v>48</v>
      </c>
      <c r="D59" s="63" t="s">
        <v>77</v>
      </c>
      <c r="E59" s="64"/>
      <c r="F59" s="65"/>
      <c r="G59" s="64" t="n">
        <v>1584489</v>
      </c>
      <c r="H59" s="65" t="n">
        <v>1161182</v>
      </c>
      <c r="I59" s="64" t="n">
        <v>1391</v>
      </c>
      <c r="J59" s="66" t="n">
        <v>786</v>
      </c>
      <c r="K59" s="67"/>
      <c r="L59" s="64"/>
      <c r="M59" s="65" t="n">
        <v>86315</v>
      </c>
      <c r="N59" s="65" t="n">
        <v>30013</v>
      </c>
      <c r="O59" s="64"/>
      <c r="P59" s="68"/>
      <c r="Q59" s="69"/>
      <c r="R59" s="70"/>
      <c r="S59" s="64"/>
      <c r="T59" s="65"/>
      <c r="U59" s="64" t="n">
        <v>2150</v>
      </c>
      <c r="V59" s="68" t="n">
        <v>1020</v>
      </c>
      <c r="W59" s="69" t="n">
        <v>1728286</v>
      </c>
      <c r="X59" s="65" t="n">
        <v>1243224.56</v>
      </c>
      <c r="Y59" s="65"/>
      <c r="Z59" s="65"/>
      <c r="AA59" s="64" t="n">
        <v>4689</v>
      </c>
      <c r="AB59" s="68" t="n">
        <v>2117</v>
      </c>
      <c r="AC59" s="65" t="n">
        <v>12628.6</v>
      </c>
      <c r="AD59" s="70" t="n">
        <v>8072.7356</v>
      </c>
      <c r="AE59" s="64" t="n">
        <v>1768</v>
      </c>
      <c r="AF59" s="65" t="n">
        <v>866</v>
      </c>
      <c r="AG59" s="64"/>
      <c r="AH59" s="68"/>
      <c r="AI59" s="65"/>
      <c r="AJ59" s="64"/>
      <c r="AK59" s="65"/>
      <c r="AL59" s="65"/>
      <c r="AM59" s="64"/>
      <c r="AN59" s="68"/>
      <c r="AO59" s="65" t="n">
        <v>5234.5</v>
      </c>
      <c r="AP59" s="70" t="n">
        <v>3482.98</v>
      </c>
      <c r="AQ59" s="64" t="n">
        <v>3426951.1</v>
      </c>
      <c r="AR59" s="68" t="n">
        <v>2450764.2756</v>
      </c>
    </row>
    <row r="60" customFormat="false" ht="18.75" hidden="false" customHeight="true" outlineLevel="0" collapsed="false">
      <c r="B60" s="61"/>
      <c r="C60" s="56" t="n">
        <v>49</v>
      </c>
      <c r="D60" s="71" t="s">
        <v>78</v>
      </c>
      <c r="E60" s="27"/>
      <c r="F60" s="28"/>
      <c r="G60" s="27"/>
      <c r="H60" s="28"/>
      <c r="I60" s="27"/>
      <c r="J60" s="29"/>
      <c r="K60" s="30"/>
      <c r="L60" s="27"/>
      <c r="M60" s="28"/>
      <c r="N60" s="28"/>
      <c r="O60" s="27"/>
      <c r="P60" s="31"/>
      <c r="Q60" s="28"/>
      <c r="R60" s="32"/>
      <c r="S60" s="27"/>
      <c r="T60" s="28"/>
      <c r="U60" s="27"/>
      <c r="V60" s="31"/>
      <c r="W60" s="28" t="n">
        <v>2354826</v>
      </c>
      <c r="X60" s="28" t="n">
        <v>1516220</v>
      </c>
      <c r="Y60" s="28"/>
      <c r="Z60" s="28"/>
      <c r="AA60" s="27"/>
      <c r="AB60" s="31"/>
      <c r="AC60" s="28"/>
      <c r="AD60" s="32"/>
      <c r="AE60" s="27"/>
      <c r="AF60" s="28"/>
      <c r="AG60" s="27"/>
      <c r="AH60" s="31"/>
      <c r="AI60" s="28"/>
      <c r="AJ60" s="27"/>
      <c r="AK60" s="28"/>
      <c r="AL60" s="28"/>
      <c r="AM60" s="27"/>
      <c r="AN60" s="31"/>
      <c r="AO60" s="28"/>
      <c r="AP60" s="32"/>
      <c r="AQ60" s="27" t="n">
        <v>2354826</v>
      </c>
      <c r="AR60" s="31" t="n">
        <v>1516220</v>
      </c>
    </row>
    <row r="61" customFormat="false" ht="18.75" hidden="false" customHeight="true" outlineLevel="0" collapsed="false">
      <c r="B61" s="61"/>
      <c r="C61" s="56" t="n">
        <v>50</v>
      </c>
      <c r="D61" s="72" t="s">
        <v>79</v>
      </c>
      <c r="E61" s="27"/>
      <c r="F61" s="28"/>
      <c r="G61" s="27"/>
      <c r="H61" s="28"/>
      <c r="I61" s="27"/>
      <c r="J61" s="29"/>
      <c r="K61" s="30"/>
      <c r="L61" s="27"/>
      <c r="M61" s="28"/>
      <c r="N61" s="28"/>
      <c r="O61" s="27"/>
      <c r="P61" s="31"/>
      <c r="Q61" s="28"/>
      <c r="R61" s="32"/>
      <c r="S61" s="27"/>
      <c r="T61" s="28"/>
      <c r="U61" s="27"/>
      <c r="V61" s="31"/>
      <c r="W61" s="28"/>
      <c r="X61" s="28"/>
      <c r="Y61" s="28"/>
      <c r="Z61" s="28"/>
      <c r="AA61" s="27"/>
      <c r="AB61" s="31"/>
      <c r="AC61" s="28"/>
      <c r="AD61" s="32"/>
      <c r="AE61" s="27"/>
      <c r="AF61" s="28"/>
      <c r="AG61" s="27"/>
      <c r="AH61" s="31"/>
      <c r="AI61" s="28"/>
      <c r="AJ61" s="27"/>
      <c r="AK61" s="28"/>
      <c r="AL61" s="28"/>
      <c r="AM61" s="27"/>
      <c r="AN61" s="31"/>
      <c r="AO61" s="28"/>
      <c r="AP61" s="32"/>
      <c r="AQ61" s="27"/>
      <c r="AR61" s="31"/>
    </row>
    <row r="62" customFormat="false" ht="18.75" hidden="false" customHeight="true" outlineLevel="0" collapsed="false">
      <c r="B62" s="61"/>
      <c r="C62" s="56"/>
      <c r="D62" s="26" t="s">
        <v>80</v>
      </c>
      <c r="E62" s="27" t="n">
        <f aca="false">SUM(E59:E61)</f>
        <v>0</v>
      </c>
      <c r="F62" s="28" t="n">
        <f aca="false">SUM(F59:F61)</f>
        <v>0</v>
      </c>
      <c r="G62" s="27" t="n">
        <f aca="false">SUM(G59:G61)</f>
        <v>1584489</v>
      </c>
      <c r="H62" s="28" t="n">
        <f aca="false">SUM(H59:H61)</f>
        <v>1161182</v>
      </c>
      <c r="I62" s="27" t="n">
        <f aca="false">SUM(I59:I61)</f>
        <v>1391</v>
      </c>
      <c r="J62" s="29" t="n">
        <f aca="false">SUM(J59:J61)</f>
        <v>786</v>
      </c>
      <c r="K62" s="30" t="n">
        <f aca="false">SUM(K59:K61)</f>
        <v>0</v>
      </c>
      <c r="L62" s="27" t="n">
        <f aca="false">SUM(L59:L61)</f>
        <v>0</v>
      </c>
      <c r="M62" s="28" t="n">
        <f aca="false">SUM(M59:M61)</f>
        <v>86315</v>
      </c>
      <c r="N62" s="28" t="n">
        <f aca="false">SUM(N59:N61)</f>
        <v>30013</v>
      </c>
      <c r="O62" s="27" t="n">
        <f aca="false">SUM(O59:O61)</f>
        <v>0</v>
      </c>
      <c r="P62" s="31" t="n">
        <f aca="false">SUM(P59:P61)</f>
        <v>0</v>
      </c>
      <c r="Q62" s="28" t="n">
        <f aca="false">SUM(Q59:Q61)</f>
        <v>0</v>
      </c>
      <c r="R62" s="32" t="n">
        <f aca="false">SUM(R59:R61)</f>
        <v>0</v>
      </c>
      <c r="S62" s="27" t="n">
        <f aca="false">SUM(S59:S61)</f>
        <v>0</v>
      </c>
      <c r="T62" s="28" t="n">
        <f aca="false">SUM(T59:T61)</f>
        <v>0</v>
      </c>
      <c r="U62" s="27" t="n">
        <f aca="false">SUM(U59:U61)</f>
        <v>2150</v>
      </c>
      <c r="V62" s="31" t="n">
        <f aca="false">SUM(V59:V61)</f>
        <v>1020</v>
      </c>
      <c r="W62" s="28" t="n">
        <f aca="false">SUM(W59:W61)</f>
        <v>4083112</v>
      </c>
      <c r="X62" s="28" t="n">
        <f aca="false">SUM(X59:X61)</f>
        <v>2759444.56</v>
      </c>
      <c r="Y62" s="28" t="n">
        <f aca="false">SUM(Y59:Y61)</f>
        <v>0</v>
      </c>
      <c r="Z62" s="28" t="n">
        <f aca="false">SUM(Z59:Z61)</f>
        <v>0</v>
      </c>
      <c r="AA62" s="27" t="n">
        <f aca="false">SUM(AA59:AA61)</f>
        <v>4689</v>
      </c>
      <c r="AB62" s="31" t="n">
        <f aca="false">SUM(AB59:AB61)</f>
        <v>2117</v>
      </c>
      <c r="AC62" s="28" t="n">
        <f aca="false">SUM(AC59:AC61)</f>
        <v>12628.6</v>
      </c>
      <c r="AD62" s="32" t="n">
        <f aca="false">SUM(AD59:AD61)</f>
        <v>8072.7356</v>
      </c>
      <c r="AE62" s="27" t="n">
        <f aca="false">SUM(AE59:AE61)</f>
        <v>1768</v>
      </c>
      <c r="AF62" s="28" t="n">
        <f aca="false">SUM(AF59:AF61)</f>
        <v>866</v>
      </c>
      <c r="AG62" s="27" t="n">
        <f aca="false">SUM(AG59:AG61)</f>
        <v>0</v>
      </c>
      <c r="AH62" s="31" t="n">
        <f aca="false">SUM(AH59:AH61)</f>
        <v>0</v>
      </c>
      <c r="AI62" s="28" t="n">
        <f aca="false">SUM(AI59:AI61)</f>
        <v>0</v>
      </c>
      <c r="AJ62" s="27" t="n">
        <f aca="false">SUM(AJ59:AJ61)</f>
        <v>0</v>
      </c>
      <c r="AK62" s="28" t="n">
        <f aca="false">SUM(AK59:AK61)</f>
        <v>0</v>
      </c>
      <c r="AL62" s="28" t="n">
        <f aca="false">SUM(AL59:AL61)</f>
        <v>0</v>
      </c>
      <c r="AM62" s="27" t="n">
        <f aca="false">SUM(AM59:AM61)</f>
        <v>0</v>
      </c>
      <c r="AN62" s="31" t="n">
        <f aca="false">SUM(AN59:AN61)</f>
        <v>0</v>
      </c>
      <c r="AO62" s="28" t="n">
        <f aca="false">SUM(AO59:AO61)</f>
        <v>5234.5</v>
      </c>
      <c r="AP62" s="32" t="n">
        <f aca="false">SUM(AP59:AP61)</f>
        <v>3482.98</v>
      </c>
      <c r="AQ62" s="27" t="n">
        <f aca="false">SUM(AQ59:AQ61)</f>
        <v>5781777.1</v>
      </c>
      <c r="AR62" s="31" t="n">
        <f aca="false">SUM(AR59:AR61)</f>
        <v>3966984.2756</v>
      </c>
    </row>
    <row r="63" customFormat="false" ht="18.75" hidden="false" customHeight="true" outlineLevel="0" collapsed="false">
      <c r="B63" s="61"/>
      <c r="C63" s="56" t="n">
        <v>51</v>
      </c>
      <c r="D63" s="26" t="s">
        <v>81</v>
      </c>
      <c r="E63" s="27"/>
      <c r="F63" s="28"/>
      <c r="G63" s="27" t="n">
        <v>284254</v>
      </c>
      <c r="H63" s="28" t="n">
        <v>174426</v>
      </c>
      <c r="I63" s="27" t="n">
        <v>7</v>
      </c>
      <c r="J63" s="29" t="n">
        <v>5</v>
      </c>
      <c r="K63" s="30"/>
      <c r="L63" s="27"/>
      <c r="M63" s="28"/>
      <c r="N63" s="28"/>
      <c r="O63" s="27" t="n">
        <v>43358</v>
      </c>
      <c r="P63" s="31" t="n">
        <v>41385</v>
      </c>
      <c r="Q63" s="28"/>
      <c r="R63" s="32"/>
      <c r="S63" s="27" t="n">
        <v>16</v>
      </c>
      <c r="T63" s="28" t="n">
        <v>15</v>
      </c>
      <c r="U63" s="27" t="n">
        <v>521.7</v>
      </c>
      <c r="V63" s="31" t="n">
        <v>719</v>
      </c>
      <c r="W63" s="28" t="n">
        <v>36739</v>
      </c>
      <c r="X63" s="28" t="n">
        <v>44954.235</v>
      </c>
      <c r="Y63" s="28"/>
      <c r="Z63" s="28"/>
      <c r="AA63" s="27" t="n">
        <v>80861</v>
      </c>
      <c r="AB63" s="31" t="n">
        <v>77418</v>
      </c>
      <c r="AC63" s="28" t="n">
        <v>254613</v>
      </c>
      <c r="AD63" s="32" t="n">
        <v>261139</v>
      </c>
      <c r="AE63" s="27" t="n">
        <v>178533</v>
      </c>
      <c r="AF63" s="28" t="n">
        <v>228745</v>
      </c>
      <c r="AG63" s="27"/>
      <c r="AH63" s="31"/>
      <c r="AI63" s="28"/>
      <c r="AJ63" s="27"/>
      <c r="AK63" s="28"/>
      <c r="AL63" s="28"/>
      <c r="AM63" s="27"/>
      <c r="AN63" s="31"/>
      <c r="AO63" s="28" t="n">
        <v>15</v>
      </c>
      <c r="AP63" s="32" t="n">
        <v>17</v>
      </c>
      <c r="AQ63" s="27" t="n">
        <v>878917.7</v>
      </c>
      <c r="AR63" s="31" t="n">
        <v>828823.235</v>
      </c>
    </row>
    <row r="64" customFormat="false" ht="18.75" hidden="false" customHeight="true" outlineLevel="0" collapsed="false">
      <c r="B64" s="61"/>
      <c r="C64" s="56" t="n">
        <v>52</v>
      </c>
      <c r="D64" s="26" t="s">
        <v>82</v>
      </c>
      <c r="E64" s="27"/>
      <c r="F64" s="28"/>
      <c r="G64" s="27" t="n">
        <v>22</v>
      </c>
      <c r="H64" s="28" t="n">
        <v>12</v>
      </c>
      <c r="I64" s="27"/>
      <c r="J64" s="29"/>
      <c r="K64" s="30"/>
      <c r="L64" s="27"/>
      <c r="M64" s="28"/>
      <c r="N64" s="28"/>
      <c r="O64" s="27"/>
      <c r="P64" s="31"/>
      <c r="Q64" s="28"/>
      <c r="R64" s="32"/>
      <c r="S64" s="27"/>
      <c r="T64" s="28"/>
      <c r="U64" s="27"/>
      <c r="V64" s="31"/>
      <c r="W64" s="28" t="n">
        <v>3324313</v>
      </c>
      <c r="X64" s="28" t="n">
        <v>1441188</v>
      </c>
      <c r="Y64" s="28"/>
      <c r="Z64" s="28"/>
      <c r="AA64" s="27"/>
      <c r="AB64" s="31"/>
      <c r="AC64" s="28"/>
      <c r="AD64" s="32"/>
      <c r="AE64" s="27"/>
      <c r="AF64" s="28"/>
      <c r="AG64" s="27"/>
      <c r="AH64" s="31"/>
      <c r="AI64" s="28"/>
      <c r="AJ64" s="27"/>
      <c r="AK64" s="28"/>
      <c r="AL64" s="28"/>
      <c r="AM64" s="27"/>
      <c r="AN64" s="31"/>
      <c r="AO64" s="28"/>
      <c r="AP64" s="32"/>
      <c r="AQ64" s="27" t="n">
        <v>3324335</v>
      </c>
      <c r="AR64" s="31" t="n">
        <v>1441200</v>
      </c>
    </row>
    <row r="65" customFormat="false" ht="18.75" hidden="false" customHeight="true" outlineLevel="0" collapsed="false">
      <c r="B65" s="61"/>
      <c r="C65" s="56" t="n">
        <v>53</v>
      </c>
      <c r="D65" s="26" t="s">
        <v>83</v>
      </c>
      <c r="E65" s="27"/>
      <c r="F65" s="28"/>
      <c r="G65" s="27"/>
      <c r="H65" s="28"/>
      <c r="I65" s="27"/>
      <c r="J65" s="29"/>
      <c r="K65" s="30"/>
      <c r="L65" s="27"/>
      <c r="M65" s="28"/>
      <c r="N65" s="28"/>
      <c r="O65" s="27"/>
      <c r="P65" s="31"/>
      <c r="Q65" s="28"/>
      <c r="R65" s="32"/>
      <c r="S65" s="27"/>
      <c r="T65" s="28"/>
      <c r="U65" s="27"/>
      <c r="V65" s="31"/>
      <c r="W65" s="28"/>
      <c r="X65" s="28"/>
      <c r="Y65" s="28"/>
      <c r="Z65" s="28"/>
      <c r="AA65" s="27"/>
      <c r="AB65" s="31"/>
      <c r="AC65" s="28"/>
      <c r="AD65" s="32"/>
      <c r="AE65" s="27"/>
      <c r="AF65" s="28"/>
      <c r="AG65" s="27"/>
      <c r="AH65" s="31"/>
      <c r="AI65" s="28"/>
      <c r="AJ65" s="27"/>
      <c r="AK65" s="28"/>
      <c r="AL65" s="28"/>
      <c r="AM65" s="27"/>
      <c r="AN65" s="31"/>
      <c r="AO65" s="28"/>
      <c r="AP65" s="32"/>
      <c r="AQ65" s="27"/>
      <c r="AR65" s="31"/>
    </row>
    <row r="66" customFormat="false" ht="18.75" hidden="false" customHeight="true" outlineLevel="0" collapsed="false">
      <c r="B66" s="61"/>
      <c r="C66" s="56"/>
      <c r="D66" s="26" t="s">
        <v>84</v>
      </c>
      <c r="E66" s="27" t="n">
        <f aca="false">SUM(E64:E65)</f>
        <v>0</v>
      </c>
      <c r="F66" s="28" t="n">
        <f aca="false">SUM(F64:F65)</f>
        <v>0</v>
      </c>
      <c r="G66" s="27" t="n">
        <f aca="false">SUM(G64:G65)</f>
        <v>22</v>
      </c>
      <c r="H66" s="28" t="n">
        <f aca="false">SUM(H64:H65)</f>
        <v>12</v>
      </c>
      <c r="I66" s="27" t="n">
        <f aca="false">SUM(I64:I65)</f>
        <v>0</v>
      </c>
      <c r="J66" s="29" t="n">
        <f aca="false">SUM(J64:J65)</f>
        <v>0</v>
      </c>
      <c r="K66" s="30" t="n">
        <f aca="false">SUM(K64:K65)</f>
        <v>0</v>
      </c>
      <c r="L66" s="27" t="n">
        <f aca="false">SUM(L64:L65)</f>
        <v>0</v>
      </c>
      <c r="M66" s="28" t="n">
        <f aca="false">SUM(M64:M65)</f>
        <v>0</v>
      </c>
      <c r="N66" s="28" t="n">
        <f aca="false">SUM(N64:N65)</f>
        <v>0</v>
      </c>
      <c r="O66" s="27" t="n">
        <f aca="false">SUM(O64:O65)</f>
        <v>0</v>
      </c>
      <c r="P66" s="31" t="n">
        <f aca="false">SUM(P64:P65)</f>
        <v>0</v>
      </c>
      <c r="Q66" s="28" t="n">
        <f aca="false">SUM(Q64:Q65)</f>
        <v>0</v>
      </c>
      <c r="R66" s="32" t="n">
        <f aca="false">SUM(R64:R65)</f>
        <v>0</v>
      </c>
      <c r="S66" s="27" t="n">
        <f aca="false">SUM(S64:S65)</f>
        <v>0</v>
      </c>
      <c r="T66" s="28" t="n">
        <f aca="false">SUM(T64:T65)</f>
        <v>0</v>
      </c>
      <c r="U66" s="27" t="n">
        <f aca="false">SUM(U64:U65)</f>
        <v>0</v>
      </c>
      <c r="V66" s="31" t="n">
        <f aca="false">SUM(V64:V65)</f>
        <v>0</v>
      </c>
      <c r="W66" s="28" t="n">
        <f aca="false">SUM(W64:W65)</f>
        <v>3324313</v>
      </c>
      <c r="X66" s="28" t="n">
        <f aca="false">SUM(X64:X65)</f>
        <v>1441188</v>
      </c>
      <c r="Y66" s="28" t="n">
        <f aca="false">SUM(Y64:Y65)</f>
        <v>0</v>
      </c>
      <c r="Z66" s="28" t="n">
        <f aca="false">SUM(Z64:Z65)</f>
        <v>0</v>
      </c>
      <c r="AA66" s="27" t="n">
        <f aca="false">SUM(AA64:AA65)</f>
        <v>0</v>
      </c>
      <c r="AB66" s="31" t="n">
        <f aca="false">SUM(AB64:AB65)</f>
        <v>0</v>
      </c>
      <c r="AC66" s="28" t="n">
        <f aca="false">SUM(AC64:AC65)</f>
        <v>0</v>
      </c>
      <c r="AD66" s="32" t="n">
        <f aca="false">SUM(AD64:AD65)</f>
        <v>0</v>
      </c>
      <c r="AE66" s="27" t="n">
        <f aca="false">SUM(AE64:AE65)</f>
        <v>0</v>
      </c>
      <c r="AF66" s="28" t="n">
        <f aca="false">SUM(AF64:AF65)</f>
        <v>0</v>
      </c>
      <c r="AG66" s="27" t="n">
        <f aca="false">SUM(AG64:AG65)</f>
        <v>0</v>
      </c>
      <c r="AH66" s="31" t="n">
        <f aca="false">SUM(AH64:AH65)</f>
        <v>0</v>
      </c>
      <c r="AI66" s="28" t="n">
        <f aca="false">SUM(AI64:AI65)</f>
        <v>0</v>
      </c>
      <c r="AJ66" s="27" t="n">
        <f aca="false">SUM(AJ64:AJ65)</f>
        <v>0</v>
      </c>
      <c r="AK66" s="28" t="n">
        <f aca="false">SUM(AK64:AK65)</f>
        <v>0</v>
      </c>
      <c r="AL66" s="28" t="n">
        <f aca="false">SUM(AL64:AL65)</f>
        <v>0</v>
      </c>
      <c r="AM66" s="27" t="n">
        <f aca="false">SUM(AM64:AM65)</f>
        <v>0</v>
      </c>
      <c r="AN66" s="31" t="n">
        <f aca="false">SUM(AN64:AN65)</f>
        <v>0</v>
      </c>
      <c r="AO66" s="28" t="n">
        <f aca="false">SUM(AO64:AO65)</f>
        <v>0</v>
      </c>
      <c r="AP66" s="32" t="n">
        <f aca="false">SUM(AP64:AP65)</f>
        <v>0</v>
      </c>
      <c r="AQ66" s="27" t="n">
        <f aca="false">SUM(AQ64:AQ65)</f>
        <v>3324335</v>
      </c>
      <c r="AR66" s="31" t="n">
        <f aca="false">SUM(AR64:AR65)</f>
        <v>1441200</v>
      </c>
    </row>
    <row r="67" customFormat="false" ht="18.75" hidden="false" customHeight="true" outlineLevel="0" collapsed="false">
      <c r="B67" s="61"/>
      <c r="C67" s="56" t="n">
        <v>54</v>
      </c>
      <c r="D67" s="26" t="s">
        <v>85</v>
      </c>
      <c r="E67" s="27"/>
      <c r="F67" s="28"/>
      <c r="G67" s="27" t="n">
        <v>520</v>
      </c>
      <c r="H67" s="28" t="n">
        <v>165</v>
      </c>
      <c r="I67" s="27"/>
      <c r="J67" s="29"/>
      <c r="K67" s="30"/>
      <c r="L67" s="27"/>
      <c r="M67" s="28"/>
      <c r="N67" s="28"/>
      <c r="O67" s="27"/>
      <c r="P67" s="31"/>
      <c r="Q67" s="28"/>
      <c r="R67" s="32"/>
      <c r="S67" s="27" t="n">
        <v>16</v>
      </c>
      <c r="T67" s="28" t="n">
        <v>14</v>
      </c>
      <c r="U67" s="27" t="n">
        <v>8</v>
      </c>
      <c r="V67" s="31" t="n">
        <v>4</v>
      </c>
      <c r="W67" s="28"/>
      <c r="X67" s="28"/>
      <c r="Y67" s="28" t="n">
        <v>3</v>
      </c>
      <c r="Z67" s="28" t="n">
        <v>3</v>
      </c>
      <c r="AA67" s="27" t="n">
        <v>2305</v>
      </c>
      <c r="AB67" s="31" t="n">
        <v>2200</v>
      </c>
      <c r="AC67" s="28" t="n">
        <v>11416</v>
      </c>
      <c r="AD67" s="32" t="n">
        <v>8629</v>
      </c>
      <c r="AE67" s="27" t="n">
        <v>2946</v>
      </c>
      <c r="AF67" s="28" t="n">
        <v>2309</v>
      </c>
      <c r="AG67" s="27"/>
      <c r="AH67" s="31"/>
      <c r="AI67" s="28"/>
      <c r="AJ67" s="27"/>
      <c r="AK67" s="28"/>
      <c r="AL67" s="28"/>
      <c r="AM67" s="27"/>
      <c r="AN67" s="31"/>
      <c r="AO67" s="28" t="n">
        <v>1</v>
      </c>
      <c r="AP67" s="32" t="n">
        <v>1</v>
      </c>
      <c r="AQ67" s="27" t="n">
        <v>17215</v>
      </c>
      <c r="AR67" s="31" t="n">
        <v>13325</v>
      </c>
    </row>
    <row r="68" customFormat="false" ht="18.75" hidden="false" customHeight="true" outlineLevel="0" collapsed="false">
      <c r="B68" s="61"/>
      <c r="C68" s="56" t="n">
        <v>55</v>
      </c>
      <c r="D68" s="26" t="s">
        <v>86</v>
      </c>
      <c r="E68" s="27"/>
      <c r="F68" s="28"/>
      <c r="G68" s="27" t="n">
        <v>49378</v>
      </c>
      <c r="H68" s="28" t="n">
        <v>19871</v>
      </c>
      <c r="I68" s="27" t="n">
        <v>4160</v>
      </c>
      <c r="J68" s="29" t="n">
        <v>1264</v>
      </c>
      <c r="K68" s="30"/>
      <c r="L68" s="27"/>
      <c r="M68" s="28"/>
      <c r="N68" s="28"/>
      <c r="O68" s="27"/>
      <c r="P68" s="31"/>
      <c r="Q68" s="28"/>
      <c r="R68" s="32"/>
      <c r="S68" s="27" t="n">
        <v>5042.3</v>
      </c>
      <c r="T68" s="28" t="n">
        <v>2362.5399</v>
      </c>
      <c r="U68" s="27" t="n">
        <v>56838</v>
      </c>
      <c r="V68" s="31" t="n">
        <v>27427</v>
      </c>
      <c r="W68" s="28"/>
      <c r="X68" s="28"/>
      <c r="Y68" s="28" t="n">
        <v>28848</v>
      </c>
      <c r="Z68" s="28" t="n">
        <v>17418</v>
      </c>
      <c r="AA68" s="27" t="n">
        <v>1596</v>
      </c>
      <c r="AB68" s="31" t="n">
        <v>607</v>
      </c>
      <c r="AC68" s="28" t="n">
        <v>34092.7</v>
      </c>
      <c r="AD68" s="32" t="n">
        <v>15075.6155</v>
      </c>
      <c r="AE68" s="27" t="n">
        <v>122946.3</v>
      </c>
      <c r="AF68" s="28" t="n">
        <v>52413</v>
      </c>
      <c r="AG68" s="27"/>
      <c r="AH68" s="31"/>
      <c r="AI68" s="28" t="n">
        <v>26104.5</v>
      </c>
      <c r="AJ68" s="27" t="n">
        <v>10696</v>
      </c>
      <c r="AK68" s="28" t="n">
        <v>131</v>
      </c>
      <c r="AL68" s="28" t="n">
        <v>46</v>
      </c>
      <c r="AM68" s="27"/>
      <c r="AN68" s="31"/>
      <c r="AO68" s="28" t="n">
        <v>741230.2</v>
      </c>
      <c r="AP68" s="32" t="n">
        <v>405028.2867</v>
      </c>
      <c r="AQ68" s="27" t="n">
        <v>1070367</v>
      </c>
      <c r="AR68" s="31" t="n">
        <v>552208.4421</v>
      </c>
    </row>
    <row r="69" customFormat="false" ht="18.75" hidden="false" customHeight="true" outlineLevel="0" collapsed="false">
      <c r="B69" s="61"/>
      <c r="C69" s="56" t="n">
        <v>56</v>
      </c>
      <c r="D69" s="26" t="s">
        <v>87</v>
      </c>
      <c r="E69" s="27"/>
      <c r="F69" s="28"/>
      <c r="G69" s="27" t="n">
        <v>1</v>
      </c>
      <c r="H69" s="28" t="n">
        <v>1</v>
      </c>
      <c r="I69" s="27"/>
      <c r="J69" s="29"/>
      <c r="K69" s="30"/>
      <c r="L69" s="27"/>
      <c r="M69" s="28"/>
      <c r="N69" s="28"/>
      <c r="O69" s="27"/>
      <c r="P69" s="31"/>
      <c r="Q69" s="28"/>
      <c r="R69" s="32"/>
      <c r="S69" s="27" t="n">
        <v>30</v>
      </c>
      <c r="T69" s="28" t="n">
        <v>161</v>
      </c>
      <c r="U69" s="27"/>
      <c r="V69" s="31"/>
      <c r="W69" s="28"/>
      <c r="X69" s="28"/>
      <c r="Y69" s="28"/>
      <c r="Z69" s="28"/>
      <c r="AA69" s="27"/>
      <c r="AB69" s="31"/>
      <c r="AC69" s="28" t="n">
        <v>6</v>
      </c>
      <c r="AD69" s="32" t="n">
        <v>12</v>
      </c>
      <c r="AE69" s="27" t="n">
        <v>1</v>
      </c>
      <c r="AF69" s="28" t="n">
        <v>5</v>
      </c>
      <c r="AG69" s="27"/>
      <c r="AH69" s="31"/>
      <c r="AI69" s="28"/>
      <c r="AJ69" s="27"/>
      <c r="AK69" s="28"/>
      <c r="AL69" s="28"/>
      <c r="AM69" s="27"/>
      <c r="AN69" s="31"/>
      <c r="AO69" s="28" t="n">
        <v>105</v>
      </c>
      <c r="AP69" s="32" t="n">
        <v>749</v>
      </c>
      <c r="AQ69" s="27" t="n">
        <v>143</v>
      </c>
      <c r="AR69" s="31" t="n">
        <v>928</v>
      </c>
    </row>
    <row r="70" customFormat="false" ht="18.75" hidden="false" customHeight="true" outlineLevel="0" collapsed="false">
      <c r="B70" s="61"/>
      <c r="C70" s="56" t="n">
        <v>57</v>
      </c>
      <c r="D70" s="26" t="s">
        <v>88</v>
      </c>
      <c r="E70" s="27"/>
      <c r="F70" s="28"/>
      <c r="G70" s="27" t="n">
        <v>3650</v>
      </c>
      <c r="H70" s="28" t="n">
        <v>8282</v>
      </c>
      <c r="I70" s="27"/>
      <c r="J70" s="29"/>
      <c r="K70" s="30"/>
      <c r="L70" s="27"/>
      <c r="M70" s="28"/>
      <c r="N70" s="28"/>
      <c r="O70" s="27"/>
      <c r="P70" s="31"/>
      <c r="Q70" s="28"/>
      <c r="R70" s="32"/>
      <c r="S70" s="27"/>
      <c r="T70" s="28"/>
      <c r="U70" s="27"/>
      <c r="V70" s="31"/>
      <c r="W70" s="28"/>
      <c r="X70" s="28"/>
      <c r="Y70" s="28"/>
      <c r="Z70" s="28"/>
      <c r="AA70" s="27"/>
      <c r="AB70" s="31"/>
      <c r="AC70" s="28"/>
      <c r="AD70" s="32"/>
      <c r="AE70" s="27" t="n">
        <v>60</v>
      </c>
      <c r="AF70" s="28" t="n">
        <v>4</v>
      </c>
      <c r="AG70" s="27"/>
      <c r="AH70" s="31"/>
      <c r="AI70" s="28"/>
      <c r="AJ70" s="27"/>
      <c r="AK70" s="28"/>
      <c r="AL70" s="28"/>
      <c r="AM70" s="27"/>
      <c r="AN70" s="31"/>
      <c r="AO70" s="28" t="n">
        <v>5013</v>
      </c>
      <c r="AP70" s="32" t="n">
        <v>16381</v>
      </c>
      <c r="AQ70" s="27" t="n">
        <v>8723</v>
      </c>
      <c r="AR70" s="31" t="n">
        <v>24667</v>
      </c>
    </row>
    <row r="71" customFormat="false" ht="18.75" hidden="false" customHeight="true" outlineLevel="0" collapsed="false">
      <c r="B71" s="61"/>
      <c r="C71" s="56" t="n">
        <v>58</v>
      </c>
      <c r="D71" s="26" t="s">
        <v>89</v>
      </c>
      <c r="E71" s="27"/>
      <c r="F71" s="28"/>
      <c r="G71" s="27" t="n">
        <v>9199</v>
      </c>
      <c r="H71" s="28" t="n">
        <v>7271</v>
      </c>
      <c r="I71" s="27" t="n">
        <v>553</v>
      </c>
      <c r="J71" s="29" t="n">
        <v>434</v>
      </c>
      <c r="K71" s="30"/>
      <c r="L71" s="27"/>
      <c r="M71" s="28"/>
      <c r="N71" s="28"/>
      <c r="O71" s="27"/>
      <c r="P71" s="31"/>
      <c r="Q71" s="28"/>
      <c r="R71" s="32"/>
      <c r="S71" s="27" t="n">
        <v>105136.3</v>
      </c>
      <c r="T71" s="28" t="n">
        <v>69130.9188</v>
      </c>
      <c r="U71" s="27" t="n">
        <v>11</v>
      </c>
      <c r="V71" s="31" t="n">
        <v>7.788</v>
      </c>
      <c r="W71" s="28"/>
      <c r="X71" s="28"/>
      <c r="Y71" s="28"/>
      <c r="Z71" s="28"/>
      <c r="AA71" s="27" t="n">
        <v>1</v>
      </c>
      <c r="AB71" s="31" t="n">
        <v>1</v>
      </c>
      <c r="AC71" s="28" t="n">
        <v>67.1</v>
      </c>
      <c r="AD71" s="32" t="n">
        <v>34.8315</v>
      </c>
      <c r="AE71" s="27" t="n">
        <v>121</v>
      </c>
      <c r="AF71" s="28" t="n">
        <v>78</v>
      </c>
      <c r="AG71" s="27"/>
      <c r="AH71" s="31"/>
      <c r="AI71" s="28"/>
      <c r="AJ71" s="27"/>
      <c r="AK71" s="28"/>
      <c r="AL71" s="28"/>
      <c r="AM71" s="27"/>
      <c r="AN71" s="31"/>
      <c r="AO71" s="28" t="n">
        <v>389044</v>
      </c>
      <c r="AP71" s="32" t="n">
        <v>135834.07</v>
      </c>
      <c r="AQ71" s="27" t="n">
        <v>504132.4</v>
      </c>
      <c r="AR71" s="31" t="n">
        <v>212791.6083</v>
      </c>
    </row>
    <row r="72" customFormat="false" ht="18.75" hidden="false" customHeight="true" outlineLevel="0" collapsed="false">
      <c r="B72" s="61"/>
      <c r="C72" s="56" t="n">
        <v>59</v>
      </c>
      <c r="D72" s="26" t="s">
        <v>90</v>
      </c>
      <c r="E72" s="27"/>
      <c r="F72" s="28"/>
      <c r="G72" s="27"/>
      <c r="H72" s="28"/>
      <c r="I72" s="27"/>
      <c r="J72" s="29"/>
      <c r="K72" s="30"/>
      <c r="L72" s="27"/>
      <c r="M72" s="28"/>
      <c r="N72" s="28"/>
      <c r="O72" s="27"/>
      <c r="P72" s="31"/>
      <c r="Q72" s="28"/>
      <c r="R72" s="32"/>
      <c r="S72" s="27"/>
      <c r="T72" s="28"/>
      <c r="U72" s="27"/>
      <c r="V72" s="31"/>
      <c r="W72" s="28"/>
      <c r="X72" s="28"/>
      <c r="Y72" s="28"/>
      <c r="Z72" s="28"/>
      <c r="AA72" s="27"/>
      <c r="AB72" s="31"/>
      <c r="AC72" s="28"/>
      <c r="AD72" s="32"/>
      <c r="AE72" s="27" t="n">
        <v>679</v>
      </c>
      <c r="AF72" s="28" t="n">
        <v>679</v>
      </c>
      <c r="AG72" s="27"/>
      <c r="AH72" s="31"/>
      <c r="AI72" s="28" t="n">
        <v>110107</v>
      </c>
      <c r="AJ72" s="27" t="n">
        <v>162435</v>
      </c>
      <c r="AK72" s="28" t="n">
        <v>1615</v>
      </c>
      <c r="AL72" s="28" t="n">
        <v>1066</v>
      </c>
      <c r="AM72" s="27"/>
      <c r="AN72" s="31"/>
      <c r="AO72" s="28" t="n">
        <v>232022.49</v>
      </c>
      <c r="AP72" s="32" t="n">
        <v>334945.6378</v>
      </c>
      <c r="AQ72" s="27" t="n">
        <v>344423.49</v>
      </c>
      <c r="AR72" s="31" t="n">
        <v>499125.6378</v>
      </c>
    </row>
    <row r="73" customFormat="false" ht="18.75" hidden="false" customHeight="true" outlineLevel="0" collapsed="false">
      <c r="B73" s="61"/>
      <c r="C73" s="56" t="n">
        <v>60</v>
      </c>
      <c r="D73" s="26" t="s">
        <v>91</v>
      </c>
      <c r="E73" s="27"/>
      <c r="F73" s="28"/>
      <c r="G73" s="27"/>
      <c r="H73" s="28"/>
      <c r="I73" s="27" t="n">
        <v>151393</v>
      </c>
      <c r="J73" s="29" t="n">
        <v>558645</v>
      </c>
      <c r="K73" s="30"/>
      <c r="L73" s="27"/>
      <c r="M73" s="28"/>
      <c r="N73" s="28"/>
      <c r="O73" s="27"/>
      <c r="P73" s="31"/>
      <c r="Q73" s="28"/>
      <c r="R73" s="32"/>
      <c r="S73" s="27" t="n">
        <v>218443.9</v>
      </c>
      <c r="T73" s="28" t="n">
        <v>620486.9</v>
      </c>
      <c r="U73" s="27"/>
      <c r="V73" s="31"/>
      <c r="W73" s="28"/>
      <c r="X73" s="28"/>
      <c r="Y73" s="28"/>
      <c r="Z73" s="28"/>
      <c r="AA73" s="27"/>
      <c r="AB73" s="31"/>
      <c r="AC73" s="28" t="n">
        <v>3</v>
      </c>
      <c r="AD73" s="32" t="n">
        <v>8</v>
      </c>
      <c r="AE73" s="27" t="n">
        <v>16</v>
      </c>
      <c r="AF73" s="28" t="n">
        <v>32</v>
      </c>
      <c r="AG73" s="27"/>
      <c r="AH73" s="31"/>
      <c r="AI73" s="28" t="n">
        <v>67020</v>
      </c>
      <c r="AJ73" s="27" t="n">
        <v>157413.5</v>
      </c>
      <c r="AK73" s="28" t="n">
        <v>152</v>
      </c>
      <c r="AL73" s="28" t="n">
        <v>139</v>
      </c>
      <c r="AM73" s="27"/>
      <c r="AN73" s="31"/>
      <c r="AO73" s="28" t="n">
        <v>170637</v>
      </c>
      <c r="AP73" s="32" t="n">
        <v>514000.4</v>
      </c>
      <c r="AQ73" s="27" t="n">
        <v>607664.9</v>
      </c>
      <c r="AR73" s="31" t="n">
        <v>1850724.8</v>
      </c>
    </row>
    <row r="74" customFormat="false" ht="18.75" hidden="false" customHeight="true" outlineLevel="0" collapsed="false">
      <c r="B74" s="61"/>
      <c r="C74" s="56" t="n">
        <v>61</v>
      </c>
      <c r="D74" s="26" t="s">
        <v>92</v>
      </c>
      <c r="E74" s="27"/>
      <c r="F74" s="28"/>
      <c r="G74" s="27"/>
      <c r="H74" s="28"/>
      <c r="I74" s="27"/>
      <c r="J74" s="29"/>
      <c r="K74" s="30"/>
      <c r="L74" s="27"/>
      <c r="M74" s="28"/>
      <c r="N74" s="28"/>
      <c r="O74" s="27"/>
      <c r="P74" s="31"/>
      <c r="Q74" s="28"/>
      <c r="R74" s="32"/>
      <c r="S74" s="27" t="n">
        <v>18048.7</v>
      </c>
      <c r="T74" s="28" t="n">
        <v>2715.4094</v>
      </c>
      <c r="U74" s="27"/>
      <c r="V74" s="31"/>
      <c r="W74" s="28"/>
      <c r="X74" s="28"/>
      <c r="Y74" s="28"/>
      <c r="Z74" s="28"/>
      <c r="AA74" s="27"/>
      <c r="AB74" s="31"/>
      <c r="AC74" s="28"/>
      <c r="AD74" s="32"/>
      <c r="AE74" s="27"/>
      <c r="AF74" s="28"/>
      <c r="AG74" s="27"/>
      <c r="AH74" s="31"/>
      <c r="AI74" s="28" t="n">
        <v>459</v>
      </c>
      <c r="AJ74" s="27" t="n">
        <v>106</v>
      </c>
      <c r="AK74" s="28"/>
      <c r="AL74" s="28"/>
      <c r="AM74" s="27" t="n">
        <v>120239</v>
      </c>
      <c r="AN74" s="31" t="n">
        <v>20291</v>
      </c>
      <c r="AO74" s="28" t="n">
        <v>59504.7</v>
      </c>
      <c r="AP74" s="32" t="n">
        <v>20987.9707</v>
      </c>
      <c r="AQ74" s="27" t="n">
        <v>198251.4</v>
      </c>
      <c r="AR74" s="31" t="n">
        <v>44100.3801</v>
      </c>
    </row>
    <row r="75" customFormat="false" ht="18.75" hidden="false" customHeight="true" outlineLevel="0" collapsed="false">
      <c r="B75" s="61"/>
      <c r="C75" s="56" t="n">
        <v>62</v>
      </c>
      <c r="D75" s="26" t="s">
        <v>63</v>
      </c>
      <c r="E75" s="27"/>
      <c r="F75" s="28"/>
      <c r="G75" s="27"/>
      <c r="H75" s="28"/>
      <c r="I75" s="27"/>
      <c r="J75" s="29"/>
      <c r="K75" s="30"/>
      <c r="L75" s="27"/>
      <c r="M75" s="28"/>
      <c r="N75" s="28"/>
      <c r="O75" s="27"/>
      <c r="P75" s="31"/>
      <c r="Q75" s="28"/>
      <c r="R75" s="32"/>
      <c r="S75" s="27" t="n">
        <v>1689.083</v>
      </c>
      <c r="T75" s="28" t="n">
        <v>2861.5</v>
      </c>
      <c r="U75" s="27"/>
      <c r="V75" s="31"/>
      <c r="W75" s="28"/>
      <c r="X75" s="28"/>
      <c r="Y75" s="28"/>
      <c r="Z75" s="28"/>
      <c r="AA75" s="27"/>
      <c r="AB75" s="31"/>
      <c r="AC75" s="28" t="n">
        <v>707</v>
      </c>
      <c r="AD75" s="32" t="n">
        <v>1256</v>
      </c>
      <c r="AE75" s="27"/>
      <c r="AF75" s="28"/>
      <c r="AG75" s="27"/>
      <c r="AH75" s="31"/>
      <c r="AI75" s="28" t="n">
        <v>1</v>
      </c>
      <c r="AJ75" s="27" t="n">
        <v>1</v>
      </c>
      <c r="AK75" s="28"/>
      <c r="AL75" s="28"/>
      <c r="AM75" s="27"/>
      <c r="AN75" s="31"/>
      <c r="AO75" s="28" t="n">
        <v>1432.3</v>
      </c>
      <c r="AP75" s="32" t="n">
        <v>683.3509</v>
      </c>
      <c r="AQ75" s="27" t="n">
        <v>3829.383</v>
      </c>
      <c r="AR75" s="31" t="n">
        <v>4801.8509</v>
      </c>
    </row>
    <row r="76" s="2" customFormat="true" ht="18.75" hidden="false" customHeight="true" outlineLevel="0" collapsed="false">
      <c r="B76" s="61"/>
      <c r="C76" s="60"/>
      <c r="D76" s="73" t="s">
        <v>64</v>
      </c>
      <c r="E76" s="42" t="n">
        <f aca="false">SUM(E62:E63,E66:E75)</f>
        <v>0</v>
      </c>
      <c r="F76" s="43" t="n">
        <f aca="false">SUM(F62:F63,F66:F75)</f>
        <v>0</v>
      </c>
      <c r="G76" s="34" t="n">
        <f aca="false">SUM(G62:G63,G66:G75)</f>
        <v>1931513</v>
      </c>
      <c r="H76" s="42" t="n">
        <f aca="false">SUM(H62:H63,H66:H75)</f>
        <v>1371210</v>
      </c>
      <c r="I76" s="42" t="n">
        <f aca="false">SUM(I62:I63,I66:I75)</f>
        <v>157504</v>
      </c>
      <c r="J76" s="44" t="n">
        <f aca="false">SUM(J62:J63,J66:J75)</f>
        <v>561134</v>
      </c>
      <c r="K76" s="45" t="n">
        <f aca="false">SUM(K62:K63,K66:K75)</f>
        <v>0</v>
      </c>
      <c r="L76" s="42" t="n">
        <f aca="false">SUM(L62:L63,L66:L75)</f>
        <v>0</v>
      </c>
      <c r="M76" s="43" t="n">
        <f aca="false">SUM(M62:M63,M66:M75)</f>
        <v>86315</v>
      </c>
      <c r="N76" s="43" t="n">
        <f aca="false">SUM(N62:N63,N66:N75)</f>
        <v>30013</v>
      </c>
      <c r="O76" s="42" t="n">
        <f aca="false">SUM(O62:O63,O66:O75)</f>
        <v>43358</v>
      </c>
      <c r="P76" s="46" t="n">
        <f aca="false">SUM(P62:P63,P66:P75)</f>
        <v>41385</v>
      </c>
      <c r="Q76" s="43" t="n">
        <f aca="false">SUM(Q62:Q63,Q66:Q75)</f>
        <v>0</v>
      </c>
      <c r="R76" s="47" t="n">
        <f aca="false">SUM(R62:R63,R66:R75)</f>
        <v>0</v>
      </c>
      <c r="S76" s="42" t="n">
        <f aca="false">SUM(S62:S63,S66:S75)</f>
        <v>348422.283</v>
      </c>
      <c r="T76" s="43" t="n">
        <f aca="false">SUM(T62:T63,T66:T75)</f>
        <v>697747.2681</v>
      </c>
      <c r="U76" s="42" t="n">
        <f aca="false">SUM(U62:U63,U66:U75)</f>
        <v>59528.7</v>
      </c>
      <c r="V76" s="46" t="n">
        <f aca="false">SUM(V62:V63,V66:V75)</f>
        <v>29177.788</v>
      </c>
      <c r="W76" s="43" t="n">
        <f aca="false">SUM(W62:W63,W66:W75)</f>
        <v>7444164</v>
      </c>
      <c r="X76" s="43" t="n">
        <f aca="false">SUM(X62:X63,X66:X75)</f>
        <v>4245586.795</v>
      </c>
      <c r="Y76" s="43" t="n">
        <f aca="false">SUM(Y62:Y63,Y66:Y75)</f>
        <v>28851</v>
      </c>
      <c r="Z76" s="43" t="n">
        <f aca="false">SUM(Z62:Z63,Z66:Z75)</f>
        <v>17421</v>
      </c>
      <c r="AA76" s="42" t="n">
        <f aca="false">SUM(AA62:AA63,AA66:AA75)</f>
        <v>89452</v>
      </c>
      <c r="AB76" s="46" t="n">
        <f aca="false">SUM(AB62:AB63,AB66:AB75)</f>
        <v>82343</v>
      </c>
      <c r="AC76" s="43" t="n">
        <f aca="false">SUM(AC62:AC63,AC66:AC75)</f>
        <v>313533.4</v>
      </c>
      <c r="AD76" s="47" t="n">
        <f aca="false">SUM(AD62:AD63,AD66:AD75)</f>
        <v>294227.1826</v>
      </c>
      <c r="AE76" s="34" t="n">
        <f aca="false">SUM(AE62:AE63,AE66:AE75)</f>
        <v>307070.3</v>
      </c>
      <c r="AF76" s="42" t="n">
        <f aca="false">SUM(AF62:AF63,AF66:AF75)</f>
        <v>285131</v>
      </c>
      <c r="AG76" s="42" t="n">
        <f aca="false">SUM(AG62:AG63,AG66:AG75)</f>
        <v>0</v>
      </c>
      <c r="AH76" s="46" t="n">
        <f aca="false">SUM(AH62:AH63,AH66:AH75)</f>
        <v>0</v>
      </c>
      <c r="AI76" s="43" t="n">
        <f aca="false">SUM(AI62:AI63,AI66:AI75)</f>
        <v>203691.5</v>
      </c>
      <c r="AJ76" s="42" t="n">
        <f aca="false">SUM(AJ62:AJ63,AJ66:AJ75)</f>
        <v>330651.5</v>
      </c>
      <c r="AK76" s="43" t="n">
        <f aca="false">SUM(AK62:AK63,AK66:AK75)</f>
        <v>1898</v>
      </c>
      <c r="AL76" s="43" t="n">
        <f aca="false">SUM(AL62:AL63,AL66:AL75)</f>
        <v>1251</v>
      </c>
      <c r="AM76" s="42" t="n">
        <f aca="false">SUM(AM62:AM63,AM66:AM75)</f>
        <v>120239</v>
      </c>
      <c r="AN76" s="46" t="n">
        <f aca="false">SUM(AN62:AN63,AN66:AN75)</f>
        <v>20291</v>
      </c>
      <c r="AO76" s="43" t="n">
        <f aca="false">SUM(AO62:AO63,AO66:AO75)</f>
        <v>1604239.19</v>
      </c>
      <c r="AP76" s="39" t="n">
        <f aca="false">SUM(AP62:AP63,AP66:AP75)</f>
        <v>1432110.6961</v>
      </c>
      <c r="AQ76" s="34" t="n">
        <f aca="false">SUM(AQ62:AQ63,AQ66:AQ75)</f>
        <v>12739779.373</v>
      </c>
      <c r="AR76" s="38" t="n">
        <f aca="false">SUM(AR62:AR63,AR66:AR75)</f>
        <v>9439680.2298</v>
      </c>
    </row>
    <row r="77" s="2" customFormat="true" ht="18.75" hidden="false" customHeight="true" outlineLevel="0" collapsed="false">
      <c r="B77" s="74"/>
      <c r="C77" s="75" t="n">
        <v>63</v>
      </c>
      <c r="D77" s="76" t="s">
        <v>93</v>
      </c>
      <c r="E77" s="64"/>
      <c r="F77" s="65"/>
      <c r="G77" s="77"/>
      <c r="H77" s="65"/>
      <c r="I77" s="64"/>
      <c r="J77" s="66"/>
      <c r="K77" s="67"/>
      <c r="L77" s="64"/>
      <c r="M77" s="65"/>
      <c r="N77" s="65"/>
      <c r="O77" s="64"/>
      <c r="P77" s="68"/>
      <c r="Q77" s="65"/>
      <c r="R77" s="70"/>
      <c r="S77" s="64"/>
      <c r="T77" s="65"/>
      <c r="U77" s="64"/>
      <c r="V77" s="68"/>
      <c r="W77" s="65"/>
      <c r="X77" s="65"/>
      <c r="Y77" s="65"/>
      <c r="Z77" s="65"/>
      <c r="AA77" s="64"/>
      <c r="AB77" s="68"/>
      <c r="AC77" s="65"/>
      <c r="AD77" s="70"/>
      <c r="AE77" s="77"/>
      <c r="AF77" s="65"/>
      <c r="AG77" s="64"/>
      <c r="AH77" s="68"/>
      <c r="AI77" s="65"/>
      <c r="AJ77" s="64"/>
      <c r="AK77" s="65" t="n">
        <v>1148998.25</v>
      </c>
      <c r="AL77" s="65" t="n">
        <v>271059.4</v>
      </c>
      <c r="AM77" s="64" t="n">
        <v>766</v>
      </c>
      <c r="AN77" s="68" t="n">
        <v>666</v>
      </c>
      <c r="AO77" s="65"/>
      <c r="AP77" s="78"/>
      <c r="AQ77" s="77" t="n">
        <v>1149767.25</v>
      </c>
      <c r="AR77" s="79" t="n">
        <v>271726.4</v>
      </c>
    </row>
    <row r="78" s="2" customFormat="true" ht="18.75" hidden="false" customHeight="true" outlineLevel="0" collapsed="false">
      <c r="B78" s="80" t="s">
        <v>94</v>
      </c>
      <c r="C78" s="81" t="n">
        <v>64</v>
      </c>
      <c r="D78" s="82" t="s">
        <v>95</v>
      </c>
      <c r="E78" s="27"/>
      <c r="F78" s="28"/>
      <c r="G78" s="27"/>
      <c r="H78" s="28"/>
      <c r="I78" s="27"/>
      <c r="J78" s="29"/>
      <c r="K78" s="30"/>
      <c r="L78" s="27"/>
      <c r="M78" s="28"/>
      <c r="N78" s="28"/>
      <c r="O78" s="27"/>
      <c r="P78" s="31"/>
      <c r="Q78" s="28"/>
      <c r="R78" s="32"/>
      <c r="S78" s="27"/>
      <c r="T78" s="28"/>
      <c r="U78" s="27"/>
      <c r="V78" s="31"/>
      <c r="W78" s="28"/>
      <c r="X78" s="28"/>
      <c r="Y78" s="28"/>
      <c r="Z78" s="28"/>
      <c r="AA78" s="27"/>
      <c r="AB78" s="31"/>
      <c r="AC78" s="28"/>
      <c r="AD78" s="32"/>
      <c r="AE78" s="27"/>
      <c r="AF78" s="28"/>
      <c r="AG78" s="27"/>
      <c r="AH78" s="31"/>
      <c r="AI78" s="28"/>
      <c r="AJ78" s="27"/>
      <c r="AK78" s="28" t="n">
        <v>26651</v>
      </c>
      <c r="AL78" s="28" t="n">
        <v>2723</v>
      </c>
      <c r="AM78" s="27" t="n">
        <v>23406</v>
      </c>
      <c r="AN78" s="31" t="n">
        <v>3586</v>
      </c>
      <c r="AO78" s="28" t="n">
        <v>3</v>
      </c>
      <c r="AP78" s="32" t="n">
        <v>1</v>
      </c>
      <c r="AQ78" s="27" t="n">
        <v>52299</v>
      </c>
      <c r="AR78" s="31" t="n">
        <v>7393</v>
      </c>
    </row>
    <row r="79" s="2" customFormat="true" ht="18.75" hidden="false" customHeight="true" outlineLevel="0" collapsed="false">
      <c r="B79" s="80" t="s">
        <v>96</v>
      </c>
      <c r="C79" s="81" t="n">
        <v>65</v>
      </c>
      <c r="D79" s="82" t="s">
        <v>63</v>
      </c>
      <c r="E79" s="27"/>
      <c r="F79" s="28"/>
      <c r="G79" s="27"/>
      <c r="H79" s="28"/>
      <c r="I79" s="27"/>
      <c r="J79" s="29"/>
      <c r="K79" s="30"/>
      <c r="L79" s="27"/>
      <c r="M79" s="28"/>
      <c r="N79" s="28"/>
      <c r="O79" s="27"/>
      <c r="P79" s="31"/>
      <c r="Q79" s="28"/>
      <c r="R79" s="32"/>
      <c r="S79" s="27"/>
      <c r="T79" s="28"/>
      <c r="U79" s="27"/>
      <c r="V79" s="31"/>
      <c r="W79" s="28"/>
      <c r="X79" s="28"/>
      <c r="Y79" s="28"/>
      <c r="Z79" s="28"/>
      <c r="AA79" s="27"/>
      <c r="AB79" s="31"/>
      <c r="AC79" s="28" t="n">
        <v>22</v>
      </c>
      <c r="AD79" s="32" t="n">
        <v>27</v>
      </c>
      <c r="AE79" s="27"/>
      <c r="AF79" s="28"/>
      <c r="AG79" s="27"/>
      <c r="AH79" s="31"/>
      <c r="AI79" s="28"/>
      <c r="AJ79" s="27"/>
      <c r="AK79" s="28" t="n">
        <v>380576</v>
      </c>
      <c r="AL79" s="28" t="n">
        <v>129573.3</v>
      </c>
      <c r="AM79" s="27"/>
      <c r="AN79" s="31"/>
      <c r="AO79" s="28" t="n">
        <v>2242</v>
      </c>
      <c r="AP79" s="32" t="n">
        <v>1084</v>
      </c>
      <c r="AQ79" s="27" t="n">
        <v>396981.5</v>
      </c>
      <c r="AR79" s="31" t="n">
        <v>142869.3</v>
      </c>
    </row>
    <row r="80" s="2" customFormat="true" ht="18.75" hidden="false" customHeight="true" outlineLevel="0" collapsed="false">
      <c r="B80" s="80"/>
      <c r="C80" s="83"/>
      <c r="D80" s="73" t="s">
        <v>64</v>
      </c>
      <c r="E80" s="42" t="n">
        <f aca="false">SUM(E77:E79)</f>
        <v>0</v>
      </c>
      <c r="F80" s="43" t="n">
        <f aca="false">SUM(F77:F79)</f>
        <v>0</v>
      </c>
      <c r="G80" s="42" t="n">
        <f aca="false">SUM(G77:G79)</f>
        <v>0</v>
      </c>
      <c r="H80" s="43" t="n">
        <f aca="false">SUM(H77:H79)</f>
        <v>0</v>
      </c>
      <c r="I80" s="42" t="n">
        <f aca="false">SUM(I77:I79)</f>
        <v>0</v>
      </c>
      <c r="J80" s="44" t="n">
        <f aca="false">SUM(J77:J79)</f>
        <v>0</v>
      </c>
      <c r="K80" s="45" t="n">
        <f aca="false">SUM(K77:K79)</f>
        <v>0</v>
      </c>
      <c r="L80" s="42" t="n">
        <f aca="false">SUM(L77:L79)</f>
        <v>0</v>
      </c>
      <c r="M80" s="43" t="n">
        <f aca="false">SUM(M77:M79)</f>
        <v>0</v>
      </c>
      <c r="N80" s="43" t="n">
        <f aca="false">SUM(N77:N79)</f>
        <v>0</v>
      </c>
      <c r="O80" s="42" t="n">
        <f aca="false">SUM(O77:O79)</f>
        <v>0</v>
      </c>
      <c r="P80" s="46" t="n">
        <f aca="false">SUM(P77:P79)</f>
        <v>0</v>
      </c>
      <c r="Q80" s="43" t="n">
        <f aca="false">SUM(Q77:Q79)</f>
        <v>0</v>
      </c>
      <c r="R80" s="47" t="n">
        <f aca="false">SUM(R77:R79)</f>
        <v>0</v>
      </c>
      <c r="S80" s="42" t="n">
        <f aca="false">SUM(S77:S79)</f>
        <v>0</v>
      </c>
      <c r="T80" s="43" t="n">
        <f aca="false">SUM(T77:T79)</f>
        <v>0</v>
      </c>
      <c r="U80" s="42" t="n">
        <f aca="false">SUM(U77:U79)</f>
        <v>0</v>
      </c>
      <c r="V80" s="44" t="n">
        <f aca="false">SUM(V77:V79)</f>
        <v>0</v>
      </c>
      <c r="W80" s="43" t="n">
        <f aca="false">SUM(W77:W79)</f>
        <v>0</v>
      </c>
      <c r="X80" s="43" t="n">
        <f aca="false">SUM(X77:X79)</f>
        <v>0</v>
      </c>
      <c r="Y80" s="43" t="n">
        <f aca="false">SUM(Y77:Y79)</f>
        <v>0</v>
      </c>
      <c r="Z80" s="43" t="n">
        <f aca="false">SUM(Z77:Z79)</f>
        <v>0</v>
      </c>
      <c r="AA80" s="42" t="n">
        <f aca="false">SUM(AA77:AA79)</f>
        <v>0</v>
      </c>
      <c r="AB80" s="44" t="n">
        <f aca="false">SUM(AB77:AB79)</f>
        <v>0</v>
      </c>
      <c r="AC80" s="43" t="n">
        <f aca="false">SUM(AC77:AC79)</f>
        <v>22</v>
      </c>
      <c r="AD80" s="42" t="n">
        <f aca="false">SUM(AD77:AD79)</f>
        <v>27</v>
      </c>
      <c r="AE80" s="34" t="n">
        <f aca="false">SUM(AE77:AE79)</f>
        <v>0</v>
      </c>
      <c r="AF80" s="42" t="n">
        <f aca="false">SUM(AF77:AF79)</f>
        <v>0</v>
      </c>
      <c r="AG80" s="42" t="n">
        <f aca="false">SUM(AG77:AG79)</f>
        <v>0</v>
      </c>
      <c r="AH80" s="38" t="n">
        <f aca="false">SUM(AH77:AH79)</f>
        <v>0</v>
      </c>
      <c r="AI80" s="43" t="n">
        <v>15031.5</v>
      </c>
      <c r="AJ80" s="42" t="n">
        <v>11468</v>
      </c>
      <c r="AK80" s="43" t="n">
        <f aca="false">SUM(AK77:AK79)</f>
        <v>1556225.25</v>
      </c>
      <c r="AL80" s="43" t="n">
        <f aca="false">SUM(AL77:AL79)</f>
        <v>403355.7</v>
      </c>
      <c r="AM80" s="42" t="n">
        <f aca="false">SUM(AM77:AM79)</f>
        <v>24172</v>
      </c>
      <c r="AN80" s="46" t="n">
        <f aca="false">SUM(AN77:AN79)</f>
        <v>4252</v>
      </c>
      <c r="AO80" s="43" t="n">
        <v>1352</v>
      </c>
      <c r="AP80" s="47" t="n">
        <v>1801</v>
      </c>
      <c r="AQ80" s="42" t="n">
        <f aca="false">SUM(AQ77:AQ79)</f>
        <v>1599047.75</v>
      </c>
      <c r="AR80" s="46" t="n">
        <f aca="false">SUM(AR77:AR79)</f>
        <v>421988.7</v>
      </c>
    </row>
    <row r="81" s="2" customFormat="true" ht="27" hidden="false" customHeight="true" outlineLevel="0" collapsed="false">
      <c r="B81" s="84" t="s">
        <v>97</v>
      </c>
      <c r="C81" s="84"/>
      <c r="D81" s="84"/>
      <c r="E81" s="85" t="n">
        <f aca="false">E43+E58+E76+E80</f>
        <v>887046</v>
      </c>
      <c r="F81" s="85" t="n">
        <f aca="false">F43+F58+F76+F80</f>
        <v>439939</v>
      </c>
      <c r="G81" s="85" t="n">
        <f aca="false">G43+G58+G76+G80</f>
        <v>7119799</v>
      </c>
      <c r="H81" s="85" t="n">
        <f aca="false">H43+H58+H76+H80</f>
        <v>2078270</v>
      </c>
      <c r="I81" s="85" t="n">
        <f aca="false">I43+I58+I76+I80</f>
        <v>941494</v>
      </c>
      <c r="J81" s="86" t="n">
        <f aca="false">J43+J58+J76+J80</f>
        <v>784575.343</v>
      </c>
      <c r="K81" s="87" t="n">
        <f aca="false">K43+K58+K76+K80</f>
        <v>0</v>
      </c>
      <c r="L81" s="85" t="n">
        <f aca="false">L43+L58+L76+L80</f>
        <v>0</v>
      </c>
      <c r="M81" s="85" t="n">
        <f aca="false">M43+M58+M76+M80</f>
        <v>28290300</v>
      </c>
      <c r="N81" s="85" t="n">
        <f aca="false">N43+N58+N76+N80</f>
        <v>1519139</v>
      </c>
      <c r="O81" s="85" t="n">
        <f aca="false">O43+O58+O76+O80</f>
        <v>69103.4</v>
      </c>
      <c r="P81" s="86" t="n">
        <f aca="false">P43+P58+P76+P80</f>
        <v>56831</v>
      </c>
      <c r="Q81" s="87" t="n">
        <f aca="false">Q43+Q58+Q76+Q80</f>
        <v>0</v>
      </c>
      <c r="R81" s="85" t="n">
        <f aca="false">R43+R58+R76+R80</f>
        <v>0</v>
      </c>
      <c r="S81" s="85" t="n">
        <f aca="false">S43+S58+S76+S80</f>
        <v>1563240.333</v>
      </c>
      <c r="T81" s="85" t="n">
        <f aca="false">T43+T58+T76+T80</f>
        <v>1289631.76508</v>
      </c>
      <c r="U81" s="85" t="n">
        <f aca="false">U43+U58+U76+U80</f>
        <v>959638.2</v>
      </c>
      <c r="V81" s="86" t="n">
        <f aca="false">V43+V58+V76+V80</f>
        <v>1827232.5132</v>
      </c>
      <c r="W81" s="87" t="n">
        <f aca="false">W43+W58+W76+W80</f>
        <v>7444268</v>
      </c>
      <c r="X81" s="85" t="n">
        <f aca="false">X43+X58+X76+X80</f>
        <v>4245616.329</v>
      </c>
      <c r="Y81" s="85" t="n">
        <f aca="false">Y43+Y58+Y76+Y80</f>
        <v>383653.3</v>
      </c>
      <c r="Z81" s="85" t="n">
        <f aca="false">Z43+Z58+Z76+Z80</f>
        <v>270635</v>
      </c>
      <c r="AA81" s="85" t="n">
        <f aca="false">AA43+AA58+AA76+AA80</f>
        <v>3491260</v>
      </c>
      <c r="AB81" s="85" t="n">
        <f aca="false">AB43+AB58+AB76+AB80</f>
        <v>680081</v>
      </c>
      <c r="AC81" s="85" t="n">
        <f aca="false">AC43+AC58+AC76+AC80</f>
        <v>6363447.9</v>
      </c>
      <c r="AD81" s="85" t="n">
        <f aca="false">AD43+AD58+AD76+AD80</f>
        <v>1562680.3951</v>
      </c>
      <c r="AE81" s="88" t="n">
        <f aca="false">AE43+AE58+AE76+AE80</f>
        <v>3827335.8</v>
      </c>
      <c r="AF81" s="85" t="n">
        <f aca="false">AF43+AF58+AF76+AF80</f>
        <v>1178885.659</v>
      </c>
      <c r="AG81" s="85" t="n">
        <f aca="false">AG43+AG58+AG76+AG80</f>
        <v>0</v>
      </c>
      <c r="AH81" s="86" t="n">
        <f aca="false">AH43+AH58+AH76+AH80</f>
        <v>0</v>
      </c>
      <c r="AI81" s="87" t="n">
        <f aca="false">AI43+AI58+AI76+AI80</f>
        <v>268534.55</v>
      </c>
      <c r="AJ81" s="85" t="n">
        <f aca="false">AJ43+AJ58+AJ76+AJ80</f>
        <v>428572.056</v>
      </c>
      <c r="AK81" s="85" t="n">
        <f aca="false">AK43+AK58+AK76+AK80</f>
        <v>1558296.25</v>
      </c>
      <c r="AL81" s="85" t="n">
        <f aca="false">AL43+AL58+AL76+AL80</f>
        <v>405411.7</v>
      </c>
      <c r="AM81" s="85" t="n">
        <f aca="false">AM43+AM58+AM76+AM80</f>
        <v>79006362.7</v>
      </c>
      <c r="AN81" s="86" t="n">
        <f aca="false">AN43+AN58+AN76+AN80</f>
        <v>14192934.2</v>
      </c>
      <c r="AO81" s="87" t="n">
        <f aca="false">AO43+AO58+AO76+AO80</f>
        <v>2433641.79</v>
      </c>
      <c r="AP81" s="85" t="n">
        <f aca="false">AP43+AP58+AP76+AP80</f>
        <v>1789546.114</v>
      </c>
      <c r="AQ81" s="85" t="n">
        <f aca="false">AQ43+AQ58+AQ76+AQ80</f>
        <v>144609666.223</v>
      </c>
      <c r="AR81" s="89" t="n">
        <f aca="false">AR43+AR58+AR76+AR80</f>
        <v>32751066.07438</v>
      </c>
    </row>
    <row r="82" customFormat="false" ht="18.75" hidden="false" customHeight="true" outlineLevel="0" collapsed="false">
      <c r="D82" s="90"/>
      <c r="E82" s="49"/>
      <c r="F82" s="49"/>
      <c r="G82" s="49"/>
      <c r="H82" s="49"/>
      <c r="I82" s="51"/>
      <c r="J82" s="51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  <c r="Y82" s="49"/>
      <c r="Z82" s="49"/>
      <c r="AA82" s="49"/>
      <c r="AB82" s="49"/>
      <c r="AC82" s="49"/>
      <c r="AD82" s="49"/>
      <c r="AE82" s="49"/>
      <c r="AF82" s="49"/>
      <c r="AG82" s="49"/>
      <c r="AH82" s="49"/>
      <c r="AI82" s="49"/>
      <c r="AJ82" s="49"/>
      <c r="AK82" s="49"/>
      <c r="AL82" s="49"/>
      <c r="AM82" s="49"/>
      <c r="AN82" s="49"/>
      <c r="AO82" s="49"/>
      <c r="AP82" s="49"/>
      <c r="AQ82" s="91"/>
      <c r="AR82" s="92"/>
    </row>
    <row r="83" customFormat="false" ht="18.75" hidden="false" customHeight="true" outlineLevel="0" collapsed="false">
      <c r="S83" s="93"/>
    </row>
    <row r="84" customFormat="false" ht="18.75" hidden="false" customHeight="true" outlineLevel="0" collapsed="false"/>
    <row r="85" customFormat="false" ht="18.75" hidden="false" customHeight="true" outlineLevel="0" collapsed="false">
      <c r="B85" s="94"/>
      <c r="C85" s="94"/>
    </row>
    <row r="86" customFormat="false" ht="18.75" hidden="false" customHeight="true" outlineLevel="0" collapsed="false"/>
    <row r="87" customFormat="false" ht="18.75" hidden="false" customHeight="true" outlineLevel="0" collapsed="false"/>
    <row r="88" customFormat="false" ht="18.75" hidden="false" customHeight="true" outlineLevel="0" collapsed="false"/>
  </sheetData>
  <mergeCells count="46">
    <mergeCell ref="B3:D4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M3:AN3"/>
    <mergeCell ref="AO3:AP3"/>
    <mergeCell ref="AQ3:AR3"/>
    <mergeCell ref="B5:B43"/>
    <mergeCell ref="B46:D47"/>
    <mergeCell ref="E46:F46"/>
    <mergeCell ref="G46:H46"/>
    <mergeCell ref="I46:J46"/>
    <mergeCell ref="K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AC46:AD46"/>
    <mergeCell ref="AE46:AF46"/>
    <mergeCell ref="AG46:AH46"/>
    <mergeCell ref="AI46:AJ46"/>
    <mergeCell ref="AK46:AL46"/>
    <mergeCell ref="AM46:AN46"/>
    <mergeCell ref="AO46:AP46"/>
    <mergeCell ref="AQ46:AR46"/>
    <mergeCell ref="B48:B58"/>
    <mergeCell ref="B59:B76"/>
    <mergeCell ref="B81:D81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21-</oddFooter>
  </headerFooter>
  <rowBreaks count="1" manualBreakCount="1">
    <brk id="44" man="true" max="16383" min="0"/>
  </rowBreaks>
  <colBreaks count="6" manualBreakCount="6">
    <brk id="10" man="true" max="65535" min="0"/>
    <brk id="16" man="true" max="65535" min="0"/>
    <brk id="22" man="true" max="65535" min="0"/>
    <brk id="28" man="true" max="65535" min="0"/>
    <brk id="34" man="true" max="65535" min="0"/>
    <brk id="4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I19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3" topLeftCell="E127" activePane="bottomRight" state="frozen"/>
      <selection pane="topLeft" activeCell="B1" activeCellId="0" sqref="B1"/>
      <selection pane="topRight" activeCell="E1" activeCellId="0" sqref="E1"/>
      <selection pane="bottomLeft" activeCell="B127" activeCellId="0" sqref="B127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3.12"/>
    <col collapsed="false" customWidth="true" hidden="false" outlineLevel="0" max="3" min="3" style="95" width="2.87"/>
    <col collapsed="false" customWidth="true" hidden="false" outlineLevel="0" max="4" min="4" style="1" width="14.62"/>
    <col collapsed="false" customWidth="true" hidden="false" outlineLevel="0" max="17" min="5" style="1" width="10.49"/>
    <col collapsed="false" customWidth="false" hidden="false" outlineLevel="0" max="257" min="18" style="1" width="8.99"/>
  </cols>
  <sheetData>
    <row r="1" customFormat="false" ht="18" hidden="false" customHeight="true" outlineLevel="0" collapsed="false">
      <c r="D1" s="96" t="s">
        <v>98</v>
      </c>
      <c r="E1" s="96"/>
      <c r="F1" s="96"/>
      <c r="G1" s="96"/>
      <c r="H1" s="96"/>
      <c r="I1" s="96"/>
      <c r="J1" s="96"/>
      <c r="M1" s="97"/>
      <c r="N1" s="98" t="s">
        <v>99</v>
      </c>
      <c r="O1" s="98"/>
      <c r="P1" s="98"/>
      <c r="Q1" s="98"/>
    </row>
    <row r="2" customFormat="false" ht="7.5" hidden="false" customHeight="true" outlineLevel="0" collapsed="false">
      <c r="J2" s="7"/>
      <c r="N2" s="98"/>
      <c r="O2" s="98"/>
      <c r="P2" s="98"/>
      <c r="Q2" s="98"/>
    </row>
    <row r="3" customFormat="false" ht="13.5" hidden="false" customHeight="true" outlineLevel="0" collapsed="false">
      <c r="B3" s="8" t="s">
        <v>2</v>
      </c>
      <c r="C3" s="8"/>
      <c r="D3" s="8"/>
      <c r="E3" s="9" t="s">
        <v>100</v>
      </c>
      <c r="F3" s="9" t="s">
        <v>101</v>
      </c>
      <c r="G3" s="9" t="s">
        <v>102</v>
      </c>
      <c r="H3" s="9" t="s">
        <v>103</v>
      </c>
      <c r="I3" s="9" t="s">
        <v>104</v>
      </c>
      <c r="J3" s="13" t="s">
        <v>105</v>
      </c>
      <c r="K3" s="9" t="s">
        <v>106</v>
      </c>
      <c r="L3" s="9" t="s">
        <v>107</v>
      </c>
      <c r="M3" s="9" t="s">
        <v>108</v>
      </c>
      <c r="N3" s="9" t="s">
        <v>109</v>
      </c>
      <c r="O3" s="9" t="s">
        <v>110</v>
      </c>
      <c r="P3" s="9" t="s">
        <v>111</v>
      </c>
      <c r="Q3" s="13" t="s">
        <v>112</v>
      </c>
    </row>
    <row r="4" customFormat="false" ht="10.5" hidden="false" customHeight="true" outlineLevel="0" collapsed="false">
      <c r="B4" s="99"/>
      <c r="C4" s="25" t="n">
        <v>1</v>
      </c>
      <c r="D4" s="26" t="s">
        <v>26</v>
      </c>
      <c r="E4" s="100" t="n">
        <v>10500</v>
      </c>
      <c r="F4" s="100" t="n">
        <v>4933</v>
      </c>
      <c r="G4" s="101" t="n">
        <v>93373</v>
      </c>
      <c r="H4" s="100" t="n">
        <v>315519</v>
      </c>
      <c r="I4" s="101" t="n">
        <v>353820</v>
      </c>
      <c r="J4" s="102" t="n">
        <v>260396</v>
      </c>
      <c r="K4" s="101" t="n">
        <v>5969534</v>
      </c>
      <c r="L4" s="100" t="n">
        <v>1756800</v>
      </c>
      <c r="M4" s="101" t="n">
        <v>684025</v>
      </c>
      <c r="N4" s="100" t="n">
        <v>8337243</v>
      </c>
      <c r="O4" s="101" t="n">
        <v>1057512</v>
      </c>
      <c r="P4" s="100" t="n">
        <v>826499</v>
      </c>
      <c r="Q4" s="102" t="n">
        <v>19670154</v>
      </c>
    </row>
    <row r="5" customFormat="false" ht="10.5" hidden="false" customHeight="true" outlineLevel="0" collapsed="false">
      <c r="B5" s="99"/>
      <c r="C5" s="25"/>
      <c r="D5" s="26"/>
      <c r="E5" s="103" t="n">
        <v>172</v>
      </c>
      <c r="F5" s="103" t="n">
        <v>480</v>
      </c>
      <c r="G5" s="104" t="n">
        <v>3216</v>
      </c>
      <c r="H5" s="103" t="n">
        <v>6152</v>
      </c>
      <c r="I5" s="104" t="n">
        <v>4863</v>
      </c>
      <c r="J5" s="105" t="n">
        <v>3834</v>
      </c>
      <c r="K5" s="104" t="n">
        <v>179421</v>
      </c>
      <c r="L5" s="103" t="n">
        <v>57824</v>
      </c>
      <c r="M5" s="104" t="n">
        <v>24604</v>
      </c>
      <c r="N5" s="103" t="n">
        <v>322412</v>
      </c>
      <c r="O5" s="104" t="n">
        <v>45919</v>
      </c>
      <c r="P5" s="103" t="n">
        <v>49253</v>
      </c>
      <c r="Q5" s="105" t="n">
        <v>698150</v>
      </c>
    </row>
    <row r="6" customFormat="false" ht="10.5" hidden="false" customHeight="true" outlineLevel="0" collapsed="false">
      <c r="B6" s="99"/>
      <c r="C6" s="25" t="n">
        <v>2</v>
      </c>
      <c r="D6" s="71" t="s">
        <v>27</v>
      </c>
      <c r="E6" s="100"/>
      <c r="F6" s="100" t="n">
        <v>130</v>
      </c>
      <c r="G6" s="101"/>
      <c r="H6" s="100"/>
      <c r="I6" s="101"/>
      <c r="J6" s="102"/>
      <c r="K6" s="101"/>
      <c r="L6" s="100"/>
      <c r="M6" s="101"/>
      <c r="N6" s="100" t="n">
        <v>435302</v>
      </c>
      <c r="O6" s="101" t="n">
        <v>93989</v>
      </c>
      <c r="P6" s="100" t="n">
        <v>5107</v>
      </c>
      <c r="Q6" s="102" t="n">
        <v>534528</v>
      </c>
    </row>
    <row r="7" customFormat="false" ht="10.5" hidden="false" customHeight="true" outlineLevel="0" collapsed="false">
      <c r="B7" s="99"/>
      <c r="C7" s="25"/>
      <c r="D7" s="71"/>
      <c r="E7" s="103"/>
      <c r="F7" s="103" t="n">
        <v>9</v>
      </c>
      <c r="G7" s="104"/>
      <c r="H7" s="103"/>
      <c r="I7" s="104"/>
      <c r="J7" s="105"/>
      <c r="K7" s="104"/>
      <c r="L7" s="103"/>
      <c r="M7" s="104"/>
      <c r="N7" s="103" t="n">
        <v>11490</v>
      </c>
      <c r="O7" s="104" t="n">
        <v>3200</v>
      </c>
      <c r="P7" s="103" t="n">
        <v>233</v>
      </c>
      <c r="Q7" s="105" t="n">
        <v>14932</v>
      </c>
    </row>
    <row r="8" customFormat="false" ht="10.5" hidden="false" customHeight="true" outlineLevel="0" collapsed="false">
      <c r="B8" s="99"/>
      <c r="C8" s="25" t="n">
        <v>3</v>
      </c>
      <c r="D8" s="26" t="s">
        <v>28</v>
      </c>
      <c r="E8" s="100"/>
      <c r="F8" s="100"/>
      <c r="G8" s="101"/>
      <c r="H8" s="100"/>
      <c r="I8" s="101" t="n">
        <v>824</v>
      </c>
      <c r="J8" s="102" t="n">
        <v>4</v>
      </c>
      <c r="K8" s="101" t="n">
        <v>10066</v>
      </c>
      <c r="L8" s="100" t="n">
        <v>139</v>
      </c>
      <c r="M8" s="101" t="n">
        <v>5613.9</v>
      </c>
      <c r="N8" s="100" t="n">
        <v>7915</v>
      </c>
      <c r="O8" s="101" t="n">
        <v>217</v>
      </c>
      <c r="P8" s="100"/>
      <c r="Q8" s="102" t="n">
        <v>24778.9</v>
      </c>
    </row>
    <row r="9" customFormat="false" ht="10.5" hidden="false" customHeight="true" outlineLevel="0" collapsed="false">
      <c r="B9" s="99"/>
      <c r="C9" s="25"/>
      <c r="D9" s="26"/>
      <c r="E9" s="103"/>
      <c r="F9" s="103"/>
      <c r="G9" s="104"/>
      <c r="H9" s="103"/>
      <c r="I9" s="104" t="n">
        <v>14</v>
      </c>
      <c r="J9" s="105" t="n">
        <v>2</v>
      </c>
      <c r="K9" s="104" t="n">
        <v>482</v>
      </c>
      <c r="L9" s="103" t="n">
        <v>40</v>
      </c>
      <c r="M9" s="104" t="n">
        <v>676.8415</v>
      </c>
      <c r="N9" s="103" t="n">
        <v>907.351</v>
      </c>
      <c r="O9" s="104" t="n">
        <v>105</v>
      </c>
      <c r="P9" s="103"/>
      <c r="Q9" s="105" t="n">
        <v>2227.1925</v>
      </c>
    </row>
    <row r="10" customFormat="false" ht="10.5" hidden="false" customHeight="true" outlineLevel="0" collapsed="false">
      <c r="B10" s="99"/>
      <c r="C10" s="25" t="n">
        <v>4</v>
      </c>
      <c r="D10" s="26" t="s">
        <v>29</v>
      </c>
      <c r="E10" s="100" t="n">
        <v>8852</v>
      </c>
      <c r="F10" s="100"/>
      <c r="G10" s="101"/>
      <c r="H10" s="100" t="n">
        <v>2278</v>
      </c>
      <c r="I10" s="101" t="n">
        <v>21713</v>
      </c>
      <c r="J10" s="102" t="n">
        <v>69894.1</v>
      </c>
      <c r="K10" s="101" t="n">
        <v>168782</v>
      </c>
      <c r="L10" s="100" t="n">
        <v>83474.7</v>
      </c>
      <c r="M10" s="101" t="n">
        <v>88107</v>
      </c>
      <c r="N10" s="100" t="n">
        <v>100708.9</v>
      </c>
      <c r="O10" s="101" t="n">
        <v>70710</v>
      </c>
      <c r="P10" s="100" t="n">
        <v>48512.8</v>
      </c>
      <c r="Q10" s="102" t="n">
        <v>663032.5</v>
      </c>
    </row>
    <row r="11" customFormat="false" ht="10.5" hidden="false" customHeight="true" outlineLevel="0" collapsed="false">
      <c r="B11" s="99"/>
      <c r="C11" s="25"/>
      <c r="D11" s="26"/>
      <c r="E11" s="103" t="n">
        <v>121455</v>
      </c>
      <c r="F11" s="103"/>
      <c r="G11" s="104"/>
      <c r="H11" s="103" t="n">
        <v>1667</v>
      </c>
      <c r="I11" s="104" t="n">
        <v>31538.798</v>
      </c>
      <c r="J11" s="105" t="n">
        <v>53211.3364</v>
      </c>
      <c r="K11" s="104" t="n">
        <v>207802</v>
      </c>
      <c r="L11" s="103" t="n">
        <v>161744.5863</v>
      </c>
      <c r="M11" s="104" t="n">
        <v>258891</v>
      </c>
      <c r="N11" s="103" t="n">
        <v>355387</v>
      </c>
      <c r="O11" s="104" t="n">
        <v>275029</v>
      </c>
      <c r="P11" s="103" t="n">
        <v>283242</v>
      </c>
      <c r="Q11" s="105" t="n">
        <v>1749967.7207</v>
      </c>
    </row>
    <row r="12" customFormat="false" ht="10.5" hidden="false" customHeight="true" outlineLevel="0" collapsed="false">
      <c r="B12" s="99"/>
      <c r="C12" s="25" t="n">
        <v>5</v>
      </c>
      <c r="D12" s="26" t="s">
        <v>30</v>
      </c>
      <c r="E12" s="100"/>
      <c r="F12" s="100"/>
      <c r="G12" s="101"/>
      <c r="H12" s="100"/>
      <c r="I12" s="101"/>
      <c r="J12" s="102" t="n">
        <v>32</v>
      </c>
      <c r="K12" s="101" t="n">
        <v>331</v>
      </c>
      <c r="L12" s="100" t="n">
        <v>347</v>
      </c>
      <c r="M12" s="101" t="n">
        <v>1305</v>
      </c>
      <c r="N12" s="100" t="n">
        <v>1472</v>
      </c>
      <c r="O12" s="101" t="n">
        <v>2178</v>
      </c>
      <c r="P12" s="100" t="n">
        <v>5768</v>
      </c>
      <c r="Q12" s="102" t="n">
        <v>11433</v>
      </c>
    </row>
    <row r="13" customFormat="false" ht="10.5" hidden="false" customHeight="true" outlineLevel="0" collapsed="false">
      <c r="B13" s="99"/>
      <c r="C13" s="25"/>
      <c r="D13" s="26"/>
      <c r="E13" s="103"/>
      <c r="F13" s="103"/>
      <c r="G13" s="104"/>
      <c r="H13" s="103"/>
      <c r="I13" s="104"/>
      <c r="J13" s="105" t="n">
        <v>26</v>
      </c>
      <c r="K13" s="104" t="n">
        <v>304</v>
      </c>
      <c r="L13" s="103" t="n">
        <v>166</v>
      </c>
      <c r="M13" s="104" t="n">
        <v>904</v>
      </c>
      <c r="N13" s="103" t="n">
        <v>1526</v>
      </c>
      <c r="O13" s="104" t="n">
        <v>2395</v>
      </c>
      <c r="P13" s="103" t="n">
        <v>7787</v>
      </c>
      <c r="Q13" s="105" t="n">
        <v>13108</v>
      </c>
    </row>
    <row r="14" customFormat="false" ht="10.5" hidden="false" customHeight="true" outlineLevel="0" collapsed="false">
      <c r="B14" s="99"/>
      <c r="C14" s="25" t="n">
        <v>6</v>
      </c>
      <c r="D14" s="26" t="s">
        <v>31</v>
      </c>
      <c r="E14" s="100" t="n">
        <v>526485</v>
      </c>
      <c r="F14" s="100" t="n">
        <v>6948</v>
      </c>
      <c r="G14" s="101" t="n">
        <v>13714</v>
      </c>
      <c r="H14" s="100" t="n">
        <v>18918</v>
      </c>
      <c r="I14" s="101" t="n">
        <v>158265</v>
      </c>
      <c r="J14" s="102" t="n">
        <v>246989.2</v>
      </c>
      <c r="K14" s="101" t="n">
        <v>452122.2</v>
      </c>
      <c r="L14" s="100" t="n">
        <v>2750610.8</v>
      </c>
      <c r="M14" s="101" t="n">
        <v>571960.8</v>
      </c>
      <c r="N14" s="100" t="n">
        <v>4361703.7</v>
      </c>
      <c r="O14" s="101" t="n">
        <v>1755096</v>
      </c>
      <c r="P14" s="100" t="n">
        <v>1504113</v>
      </c>
      <c r="Q14" s="102" t="n">
        <v>12366925.7</v>
      </c>
    </row>
    <row r="15" customFormat="false" ht="10.5" hidden="false" customHeight="true" outlineLevel="0" collapsed="false">
      <c r="B15" s="99"/>
      <c r="C15" s="25"/>
      <c r="D15" s="26"/>
      <c r="E15" s="103" t="n">
        <v>46786.15</v>
      </c>
      <c r="F15" s="103" t="n">
        <v>493</v>
      </c>
      <c r="G15" s="104" t="n">
        <v>414</v>
      </c>
      <c r="H15" s="103" t="n">
        <v>864</v>
      </c>
      <c r="I15" s="104" t="n">
        <v>9383</v>
      </c>
      <c r="J15" s="105" t="n">
        <v>15083.147</v>
      </c>
      <c r="K15" s="104" t="n">
        <v>34061</v>
      </c>
      <c r="L15" s="103" t="n">
        <v>185679.9831</v>
      </c>
      <c r="M15" s="104" t="n">
        <v>59086</v>
      </c>
      <c r="N15" s="103" t="n">
        <v>348929</v>
      </c>
      <c r="O15" s="104" t="n">
        <v>154716</v>
      </c>
      <c r="P15" s="103" t="n">
        <v>167020</v>
      </c>
      <c r="Q15" s="105" t="n">
        <v>1022515.2801</v>
      </c>
    </row>
    <row r="16" customFormat="false" ht="10.5" hidden="false" customHeight="true" outlineLevel="0" collapsed="false">
      <c r="B16" s="99"/>
      <c r="C16" s="25" t="n">
        <v>7</v>
      </c>
      <c r="D16" s="26" t="s">
        <v>32</v>
      </c>
      <c r="E16" s="100" t="n">
        <v>20906</v>
      </c>
      <c r="F16" s="100" t="n">
        <v>12524</v>
      </c>
      <c r="G16" s="101" t="n">
        <v>1453</v>
      </c>
      <c r="H16" s="100" t="n">
        <v>14449</v>
      </c>
      <c r="I16" s="101" t="n">
        <v>628710</v>
      </c>
      <c r="J16" s="102" t="n">
        <v>958112.5</v>
      </c>
      <c r="K16" s="101" t="n">
        <v>273354.1</v>
      </c>
      <c r="L16" s="100" t="n">
        <v>125903.7</v>
      </c>
      <c r="M16" s="101" t="n">
        <v>141366</v>
      </c>
      <c r="N16" s="100" t="n">
        <v>217931.9</v>
      </c>
      <c r="O16" s="101" t="n">
        <v>205936</v>
      </c>
      <c r="P16" s="100" t="n">
        <v>48299</v>
      </c>
      <c r="Q16" s="102" t="n">
        <v>2648945.2</v>
      </c>
    </row>
    <row r="17" customFormat="false" ht="10.5" hidden="false" customHeight="true" outlineLevel="0" collapsed="false">
      <c r="B17" s="99"/>
      <c r="C17" s="25"/>
      <c r="D17" s="26"/>
      <c r="E17" s="103" t="n">
        <v>5402.15</v>
      </c>
      <c r="F17" s="103" t="n">
        <v>2593</v>
      </c>
      <c r="G17" s="104" t="n">
        <v>389</v>
      </c>
      <c r="H17" s="103" t="n">
        <v>1908</v>
      </c>
      <c r="I17" s="104" t="n">
        <v>55190.8</v>
      </c>
      <c r="J17" s="105" t="n">
        <v>96331.1</v>
      </c>
      <c r="K17" s="104" t="n">
        <v>30336</v>
      </c>
      <c r="L17" s="103" t="n">
        <v>11860.2525</v>
      </c>
      <c r="M17" s="104" t="n">
        <v>18279</v>
      </c>
      <c r="N17" s="103" t="n">
        <v>25099.8996</v>
      </c>
      <c r="O17" s="104" t="n">
        <v>32406</v>
      </c>
      <c r="P17" s="103" t="n">
        <v>10254.096</v>
      </c>
      <c r="Q17" s="105" t="n">
        <v>290049.2981</v>
      </c>
    </row>
    <row r="18" customFormat="false" ht="10.5" hidden="false" customHeight="true" outlineLevel="0" collapsed="false">
      <c r="B18" s="99"/>
      <c r="C18" s="25" t="n">
        <v>8</v>
      </c>
      <c r="D18" s="26" t="s">
        <v>33</v>
      </c>
      <c r="E18" s="100" t="n">
        <v>1447895</v>
      </c>
      <c r="F18" s="100" t="n">
        <v>477586</v>
      </c>
      <c r="G18" s="101" t="n">
        <v>253758</v>
      </c>
      <c r="H18" s="100" t="n">
        <v>75721</v>
      </c>
      <c r="I18" s="101" t="n">
        <v>78713</v>
      </c>
      <c r="J18" s="102" t="n">
        <v>271563</v>
      </c>
      <c r="K18" s="101" t="n">
        <v>17719</v>
      </c>
      <c r="L18" s="100" t="n">
        <v>22749</v>
      </c>
      <c r="M18" s="101" t="n">
        <v>51703</v>
      </c>
      <c r="N18" s="100" t="n">
        <v>116932</v>
      </c>
      <c r="O18" s="101" t="n">
        <v>174427</v>
      </c>
      <c r="P18" s="100" t="n">
        <v>1173470.2</v>
      </c>
      <c r="Q18" s="102" t="n">
        <v>4162236.2</v>
      </c>
    </row>
    <row r="19" customFormat="false" ht="10.5" hidden="false" customHeight="true" outlineLevel="0" collapsed="false">
      <c r="B19" s="99"/>
      <c r="C19" s="25"/>
      <c r="D19" s="26"/>
      <c r="E19" s="103" t="n">
        <v>234735.264</v>
      </c>
      <c r="F19" s="103" t="n">
        <v>72259</v>
      </c>
      <c r="G19" s="104" t="n">
        <v>38481.205</v>
      </c>
      <c r="H19" s="103" t="n">
        <v>15314</v>
      </c>
      <c r="I19" s="104" t="n">
        <v>13053.135</v>
      </c>
      <c r="J19" s="105" t="n">
        <v>39966.83</v>
      </c>
      <c r="K19" s="104" t="n">
        <v>5469</v>
      </c>
      <c r="L19" s="103" t="n">
        <v>8621.92</v>
      </c>
      <c r="M19" s="104" t="n">
        <v>16032</v>
      </c>
      <c r="N19" s="103" t="n">
        <v>26780.36</v>
      </c>
      <c r="O19" s="104" t="n">
        <v>46797</v>
      </c>
      <c r="P19" s="103" t="n">
        <v>230703.105</v>
      </c>
      <c r="Q19" s="105" t="n">
        <v>748212.819</v>
      </c>
    </row>
    <row r="20" customFormat="false" ht="10.5" hidden="false" customHeight="true" outlineLevel="0" collapsed="false">
      <c r="B20" s="99"/>
      <c r="C20" s="25" t="n">
        <v>9</v>
      </c>
      <c r="D20" s="106" t="s">
        <v>34</v>
      </c>
      <c r="E20" s="100" t="n">
        <v>112228</v>
      </c>
      <c r="F20" s="100" t="n">
        <v>114377</v>
      </c>
      <c r="G20" s="101" t="n">
        <v>368245</v>
      </c>
      <c r="H20" s="100" t="n">
        <v>906453</v>
      </c>
      <c r="I20" s="101" t="n">
        <v>374130</v>
      </c>
      <c r="J20" s="102" t="n">
        <v>819812</v>
      </c>
      <c r="K20" s="101" t="n">
        <v>14148</v>
      </c>
      <c r="L20" s="100" t="n">
        <v>8987</v>
      </c>
      <c r="M20" s="101" t="n">
        <v>10312</v>
      </c>
      <c r="N20" s="100" t="n">
        <v>5936</v>
      </c>
      <c r="O20" s="101" t="n">
        <v>23344</v>
      </c>
      <c r="P20" s="100" t="n">
        <v>119646</v>
      </c>
      <c r="Q20" s="102" t="n">
        <v>2877618</v>
      </c>
    </row>
    <row r="21" customFormat="false" ht="10.5" hidden="false" customHeight="true" outlineLevel="0" collapsed="false">
      <c r="B21" s="107"/>
      <c r="C21" s="25"/>
      <c r="D21" s="106"/>
      <c r="E21" s="103" t="n">
        <v>5506</v>
      </c>
      <c r="F21" s="103" t="n">
        <v>4105</v>
      </c>
      <c r="G21" s="104" t="n">
        <v>19128</v>
      </c>
      <c r="H21" s="103" t="n">
        <v>45408</v>
      </c>
      <c r="I21" s="104" t="n">
        <v>18701</v>
      </c>
      <c r="J21" s="105" t="n">
        <v>39078.64</v>
      </c>
      <c r="K21" s="104" t="n">
        <v>2136</v>
      </c>
      <c r="L21" s="103" t="n">
        <v>1493</v>
      </c>
      <c r="M21" s="104" t="n">
        <v>2665</v>
      </c>
      <c r="N21" s="103" t="n">
        <v>1546</v>
      </c>
      <c r="O21" s="104" t="n">
        <v>2111</v>
      </c>
      <c r="P21" s="103" t="n">
        <v>3733</v>
      </c>
      <c r="Q21" s="105" t="n">
        <v>145610.64</v>
      </c>
    </row>
    <row r="22" customFormat="false" ht="10.5" hidden="false" customHeight="true" outlineLevel="0" collapsed="false">
      <c r="B22" s="99"/>
      <c r="C22" s="25" t="n">
        <v>10</v>
      </c>
      <c r="D22" s="26" t="s">
        <v>35</v>
      </c>
      <c r="E22" s="100" t="n">
        <v>106308</v>
      </c>
      <c r="F22" s="100" t="n">
        <v>96327</v>
      </c>
      <c r="G22" s="101" t="n">
        <v>51760</v>
      </c>
      <c r="H22" s="100" t="n">
        <v>101808</v>
      </c>
      <c r="I22" s="101" t="n">
        <v>135879</v>
      </c>
      <c r="J22" s="102" t="n">
        <v>42176.3</v>
      </c>
      <c r="K22" s="101" t="n">
        <v>9130</v>
      </c>
      <c r="L22" s="100" t="n">
        <v>3710</v>
      </c>
      <c r="M22" s="101" t="n">
        <v>2030</v>
      </c>
      <c r="N22" s="100" t="n">
        <v>19009</v>
      </c>
      <c r="O22" s="101" t="n">
        <v>17525</v>
      </c>
      <c r="P22" s="100" t="n">
        <v>6115</v>
      </c>
      <c r="Q22" s="102" t="n">
        <v>591777.3</v>
      </c>
    </row>
    <row r="23" customFormat="false" ht="10.5" hidden="false" customHeight="true" outlineLevel="0" collapsed="false">
      <c r="B23" s="108" t="s">
        <v>113</v>
      </c>
      <c r="C23" s="25"/>
      <c r="D23" s="26"/>
      <c r="E23" s="103" t="n">
        <v>8345</v>
      </c>
      <c r="F23" s="103" t="n">
        <v>5858</v>
      </c>
      <c r="G23" s="104" t="n">
        <v>4613</v>
      </c>
      <c r="H23" s="103" t="n">
        <v>4601</v>
      </c>
      <c r="I23" s="104" t="n">
        <v>4428</v>
      </c>
      <c r="J23" s="105" t="n">
        <v>2125.063</v>
      </c>
      <c r="K23" s="104" t="n">
        <v>611</v>
      </c>
      <c r="L23" s="103" t="n">
        <v>200</v>
      </c>
      <c r="M23" s="104" t="n">
        <v>180</v>
      </c>
      <c r="N23" s="103" t="n">
        <v>2167.13</v>
      </c>
      <c r="O23" s="104" t="n">
        <v>1626</v>
      </c>
      <c r="P23" s="103" t="n">
        <v>726</v>
      </c>
      <c r="Q23" s="105" t="n">
        <v>35480.193</v>
      </c>
    </row>
    <row r="24" customFormat="false" ht="12" hidden="false" customHeight="true" outlineLevel="0" collapsed="false">
      <c r="B24" s="108"/>
      <c r="C24" s="25" t="n">
        <v>11</v>
      </c>
      <c r="D24" s="26" t="s">
        <v>36</v>
      </c>
      <c r="E24" s="100" t="n">
        <v>7811</v>
      </c>
      <c r="F24" s="100" t="n">
        <v>1035</v>
      </c>
      <c r="G24" s="101" t="n">
        <v>2317</v>
      </c>
      <c r="H24" s="100" t="n">
        <v>9217</v>
      </c>
      <c r="I24" s="101" t="n">
        <v>112035.2</v>
      </c>
      <c r="J24" s="102" t="n">
        <v>151838.9</v>
      </c>
      <c r="K24" s="101" t="n">
        <v>31332.7</v>
      </c>
      <c r="L24" s="100" t="n">
        <v>18795.7</v>
      </c>
      <c r="M24" s="101" t="n">
        <v>14591.5</v>
      </c>
      <c r="N24" s="100" t="n">
        <v>16350.4</v>
      </c>
      <c r="O24" s="101" t="n">
        <v>39508.8</v>
      </c>
      <c r="P24" s="100" t="n">
        <v>42461.7</v>
      </c>
      <c r="Q24" s="102" t="n">
        <v>447294.9</v>
      </c>
    </row>
    <row r="25" customFormat="false" ht="10.5" hidden="false" customHeight="true" outlineLevel="0" collapsed="false">
      <c r="B25" s="99"/>
      <c r="C25" s="25"/>
      <c r="D25" s="26"/>
      <c r="E25" s="103" t="n">
        <v>3639.02</v>
      </c>
      <c r="F25" s="103" t="n">
        <v>656</v>
      </c>
      <c r="G25" s="104" t="n">
        <v>1613</v>
      </c>
      <c r="H25" s="103" t="n">
        <v>4843</v>
      </c>
      <c r="I25" s="104" t="n">
        <v>32995.072</v>
      </c>
      <c r="J25" s="105" t="n">
        <v>36802.247</v>
      </c>
      <c r="K25" s="104" t="n">
        <v>13527.3918</v>
      </c>
      <c r="L25" s="103" t="n">
        <v>10924.4298</v>
      </c>
      <c r="M25" s="104" t="n">
        <v>8377.5255</v>
      </c>
      <c r="N25" s="103" t="n">
        <v>9458.4129</v>
      </c>
      <c r="O25" s="104" t="n">
        <v>20738</v>
      </c>
      <c r="P25" s="103" t="n">
        <v>19369.617</v>
      </c>
      <c r="Q25" s="105" t="n">
        <v>162943.716</v>
      </c>
    </row>
    <row r="26" customFormat="false" ht="10.5" hidden="false" customHeight="true" outlineLevel="0" collapsed="false">
      <c r="B26" s="99"/>
      <c r="C26" s="25" t="n">
        <v>12</v>
      </c>
      <c r="D26" s="26" t="s">
        <v>37</v>
      </c>
      <c r="E26" s="100" t="n">
        <v>1431</v>
      </c>
      <c r="F26" s="100" t="n">
        <v>3129</v>
      </c>
      <c r="G26" s="101" t="n">
        <v>6121.1</v>
      </c>
      <c r="H26" s="100" t="n">
        <v>4613</v>
      </c>
      <c r="I26" s="101" t="n">
        <v>2374</v>
      </c>
      <c r="J26" s="102" t="n">
        <v>767.6</v>
      </c>
      <c r="K26" s="101" t="n">
        <v>5311</v>
      </c>
      <c r="L26" s="100" t="n">
        <v>1017</v>
      </c>
      <c r="M26" s="101" t="n">
        <v>2117</v>
      </c>
      <c r="N26" s="100" t="n">
        <v>744</v>
      </c>
      <c r="O26" s="101" t="n">
        <v>651</v>
      </c>
      <c r="P26" s="100" t="n">
        <v>1146.9</v>
      </c>
      <c r="Q26" s="102" t="n">
        <v>29422.6</v>
      </c>
    </row>
    <row r="27" customFormat="false" ht="10.5" hidden="false" customHeight="true" outlineLevel="0" collapsed="false">
      <c r="B27" s="99"/>
      <c r="C27" s="25"/>
      <c r="D27" s="26"/>
      <c r="E27" s="103" t="n">
        <v>564.81</v>
      </c>
      <c r="F27" s="103" t="n">
        <v>1452.66</v>
      </c>
      <c r="G27" s="104" t="n">
        <v>2212.789</v>
      </c>
      <c r="H27" s="103" t="n">
        <v>1362.196</v>
      </c>
      <c r="I27" s="104" t="n">
        <v>594.227</v>
      </c>
      <c r="J27" s="105" t="n">
        <v>206.9921</v>
      </c>
      <c r="K27" s="104" t="n">
        <v>1919</v>
      </c>
      <c r="L27" s="103" t="n">
        <v>529</v>
      </c>
      <c r="M27" s="104" t="n">
        <v>928</v>
      </c>
      <c r="N27" s="103" t="n">
        <v>347.624</v>
      </c>
      <c r="O27" s="104" t="n">
        <v>386</v>
      </c>
      <c r="P27" s="103" t="n">
        <v>425.9385</v>
      </c>
      <c r="Q27" s="105" t="n">
        <v>10929.2366</v>
      </c>
    </row>
    <row r="28" customFormat="false" ht="10.5" hidden="false" customHeight="true" outlineLevel="0" collapsed="false">
      <c r="B28" s="99"/>
      <c r="C28" s="25" t="n">
        <v>13</v>
      </c>
      <c r="D28" s="106" t="s">
        <v>38</v>
      </c>
      <c r="E28" s="100" t="n">
        <v>4283</v>
      </c>
      <c r="F28" s="100" t="n">
        <v>1930</v>
      </c>
      <c r="G28" s="101" t="n">
        <v>1672.4</v>
      </c>
      <c r="H28" s="100" t="n">
        <v>1638.9</v>
      </c>
      <c r="I28" s="101" t="n">
        <v>2429.5</v>
      </c>
      <c r="J28" s="102" t="n">
        <v>3948.4</v>
      </c>
      <c r="K28" s="101" t="n">
        <v>6047</v>
      </c>
      <c r="L28" s="100" t="n">
        <v>2971.4</v>
      </c>
      <c r="M28" s="101" t="n">
        <v>5041.9</v>
      </c>
      <c r="N28" s="100" t="n">
        <v>2702.5</v>
      </c>
      <c r="O28" s="101" t="n">
        <v>3392</v>
      </c>
      <c r="P28" s="100" t="n">
        <v>5586.9</v>
      </c>
      <c r="Q28" s="102" t="n">
        <v>41643.9</v>
      </c>
    </row>
    <row r="29" customFormat="false" ht="10.5" hidden="false" customHeight="true" outlineLevel="0" collapsed="false">
      <c r="B29" s="99"/>
      <c r="C29" s="25"/>
      <c r="D29" s="106"/>
      <c r="E29" s="103" t="n">
        <v>1675.982</v>
      </c>
      <c r="F29" s="103" t="n">
        <v>1018.019</v>
      </c>
      <c r="G29" s="104" t="n">
        <v>778.5448</v>
      </c>
      <c r="H29" s="103" t="n">
        <v>627.83</v>
      </c>
      <c r="I29" s="104" t="n">
        <v>704.424</v>
      </c>
      <c r="J29" s="105" t="n">
        <v>1110.2024</v>
      </c>
      <c r="K29" s="104" t="n">
        <v>2683.083</v>
      </c>
      <c r="L29" s="103" t="n">
        <v>1571.1643</v>
      </c>
      <c r="M29" s="104" t="n">
        <v>2914.065</v>
      </c>
      <c r="N29" s="103" t="n">
        <v>1645.2945</v>
      </c>
      <c r="O29" s="104" t="n">
        <v>1741</v>
      </c>
      <c r="P29" s="103" t="n">
        <v>1676.7111</v>
      </c>
      <c r="Q29" s="105" t="n">
        <v>18146.3201</v>
      </c>
    </row>
    <row r="30" customFormat="false" ht="10.5" hidden="false" customHeight="true" outlineLevel="0" collapsed="false">
      <c r="B30" s="99"/>
      <c r="C30" s="25" t="n">
        <v>14</v>
      </c>
      <c r="D30" s="71" t="s">
        <v>39</v>
      </c>
      <c r="E30" s="100" t="n">
        <v>1817</v>
      </c>
      <c r="F30" s="100" t="n">
        <v>3244</v>
      </c>
      <c r="G30" s="101" t="n">
        <v>12516</v>
      </c>
      <c r="H30" s="100" t="n">
        <v>17045</v>
      </c>
      <c r="I30" s="101" t="n">
        <v>18563</v>
      </c>
      <c r="J30" s="102" t="n">
        <v>6188</v>
      </c>
      <c r="K30" s="101" t="n">
        <v>169</v>
      </c>
      <c r="L30" s="100" t="n">
        <v>149</v>
      </c>
      <c r="M30" s="101" t="n">
        <v>367</v>
      </c>
      <c r="N30" s="100" t="n">
        <v>626</v>
      </c>
      <c r="O30" s="101" t="n">
        <v>784</v>
      </c>
      <c r="P30" s="100" t="n">
        <v>1627</v>
      </c>
      <c r="Q30" s="102" t="n">
        <v>63095</v>
      </c>
    </row>
    <row r="31" customFormat="false" ht="10.5" hidden="false" customHeight="true" outlineLevel="0" collapsed="false">
      <c r="B31" s="99"/>
      <c r="C31" s="25"/>
      <c r="D31" s="71"/>
      <c r="E31" s="103" t="n">
        <v>379</v>
      </c>
      <c r="F31" s="103" t="n">
        <v>676</v>
      </c>
      <c r="G31" s="104" t="n">
        <v>2629</v>
      </c>
      <c r="H31" s="103" t="n">
        <v>2932</v>
      </c>
      <c r="I31" s="104" t="n">
        <v>2530</v>
      </c>
      <c r="J31" s="105" t="n">
        <v>1023</v>
      </c>
      <c r="K31" s="104" t="n">
        <v>40</v>
      </c>
      <c r="L31" s="103" t="n">
        <v>25</v>
      </c>
      <c r="M31" s="104" t="n">
        <v>80</v>
      </c>
      <c r="N31" s="103" t="n">
        <v>123</v>
      </c>
      <c r="O31" s="104" t="n">
        <v>151</v>
      </c>
      <c r="P31" s="103" t="n">
        <v>276</v>
      </c>
      <c r="Q31" s="105" t="n">
        <v>10864</v>
      </c>
    </row>
    <row r="32" customFormat="false" ht="10.5" hidden="false" customHeight="true" outlineLevel="0" collapsed="false">
      <c r="B32" s="99"/>
      <c r="C32" s="25" t="n">
        <v>15</v>
      </c>
      <c r="D32" s="106" t="s">
        <v>40</v>
      </c>
      <c r="E32" s="100" t="n">
        <v>16868</v>
      </c>
      <c r="F32" s="100" t="n">
        <v>47432</v>
      </c>
      <c r="G32" s="101" t="n">
        <v>52405</v>
      </c>
      <c r="H32" s="100" t="n">
        <v>43124</v>
      </c>
      <c r="I32" s="101" t="n">
        <v>18390.8</v>
      </c>
      <c r="J32" s="102" t="n">
        <v>23571.5</v>
      </c>
      <c r="K32" s="101" t="n">
        <v>2909</v>
      </c>
      <c r="L32" s="100" t="n">
        <v>410</v>
      </c>
      <c r="M32" s="101" t="n">
        <v>2065</v>
      </c>
      <c r="N32" s="100" t="n">
        <v>1655.2</v>
      </c>
      <c r="O32" s="101" t="n">
        <v>1555</v>
      </c>
      <c r="P32" s="100" t="n">
        <v>3698.6</v>
      </c>
      <c r="Q32" s="102" t="n">
        <v>214084.1</v>
      </c>
    </row>
    <row r="33" customFormat="false" ht="10.5" hidden="false" customHeight="true" outlineLevel="0" collapsed="false">
      <c r="B33" s="99"/>
      <c r="C33" s="25"/>
      <c r="D33" s="106"/>
      <c r="E33" s="103" t="n">
        <v>10556.874</v>
      </c>
      <c r="F33" s="103" t="n">
        <v>39108.2</v>
      </c>
      <c r="G33" s="104" t="n">
        <v>31778.484</v>
      </c>
      <c r="H33" s="103" t="n">
        <v>15392.274</v>
      </c>
      <c r="I33" s="104" t="n">
        <v>5601.276</v>
      </c>
      <c r="J33" s="105" t="n">
        <v>8058.9625</v>
      </c>
      <c r="K33" s="104" t="n">
        <v>1623</v>
      </c>
      <c r="L33" s="103" t="n">
        <v>307</v>
      </c>
      <c r="M33" s="104" t="n">
        <v>1304</v>
      </c>
      <c r="N33" s="103" t="n">
        <v>1405.0275</v>
      </c>
      <c r="O33" s="104" t="n">
        <v>1348</v>
      </c>
      <c r="P33" s="103" t="n">
        <v>2624.578</v>
      </c>
      <c r="Q33" s="105" t="n">
        <v>119107.676</v>
      </c>
    </row>
    <row r="34" customFormat="false" ht="10.5" hidden="false" customHeight="true" outlineLevel="0" collapsed="false">
      <c r="B34" s="99"/>
      <c r="C34" s="25" t="n">
        <v>16</v>
      </c>
      <c r="D34" s="106" t="s">
        <v>41</v>
      </c>
      <c r="E34" s="100" t="n">
        <v>13747</v>
      </c>
      <c r="F34" s="100" t="n">
        <v>13985.5</v>
      </c>
      <c r="G34" s="101" t="n">
        <v>12162.4</v>
      </c>
      <c r="H34" s="100" t="n">
        <v>6729</v>
      </c>
      <c r="I34" s="101" t="n">
        <v>6016.1</v>
      </c>
      <c r="J34" s="102" t="n">
        <v>7456.2</v>
      </c>
      <c r="K34" s="101" t="n">
        <v>15209.2</v>
      </c>
      <c r="L34" s="100" t="n">
        <v>14886.1</v>
      </c>
      <c r="M34" s="101" t="n">
        <v>18093.3</v>
      </c>
      <c r="N34" s="100" t="n">
        <v>9631.2</v>
      </c>
      <c r="O34" s="101" t="n">
        <v>8005</v>
      </c>
      <c r="P34" s="100" t="n">
        <v>10771.6</v>
      </c>
      <c r="Q34" s="102" t="n">
        <v>136692.6</v>
      </c>
    </row>
    <row r="35" customFormat="false" ht="10.5" hidden="false" customHeight="true" outlineLevel="0" collapsed="false">
      <c r="B35" s="99"/>
      <c r="C35" s="25"/>
      <c r="D35" s="106"/>
      <c r="E35" s="103" t="n">
        <v>3375.979</v>
      </c>
      <c r="F35" s="103" t="n">
        <v>4790</v>
      </c>
      <c r="G35" s="104" t="n">
        <v>3891.5528</v>
      </c>
      <c r="H35" s="103" t="n">
        <v>1651.5</v>
      </c>
      <c r="I35" s="104" t="n">
        <v>1224.995</v>
      </c>
      <c r="J35" s="105" t="n">
        <v>2000.0578</v>
      </c>
      <c r="K35" s="104" t="n">
        <v>7557.5872</v>
      </c>
      <c r="L35" s="103" t="n">
        <v>10062.6665</v>
      </c>
      <c r="M35" s="104" t="n">
        <v>11448.1244</v>
      </c>
      <c r="N35" s="103" t="n">
        <v>6745.6694</v>
      </c>
      <c r="O35" s="104" t="n">
        <v>4131</v>
      </c>
      <c r="P35" s="103" t="n">
        <v>3227.905</v>
      </c>
      <c r="Q35" s="105" t="n">
        <v>60107.0371</v>
      </c>
    </row>
    <row r="36" customFormat="false" ht="10.5" hidden="false" customHeight="true" outlineLevel="0" collapsed="false">
      <c r="B36" s="99"/>
      <c r="C36" s="25" t="n">
        <v>17</v>
      </c>
      <c r="D36" s="106" t="s">
        <v>42</v>
      </c>
      <c r="E36" s="100" t="n">
        <v>8147</v>
      </c>
      <c r="F36" s="100" t="n">
        <v>25452</v>
      </c>
      <c r="G36" s="101" t="n">
        <v>27372</v>
      </c>
      <c r="H36" s="100" t="n">
        <v>28607</v>
      </c>
      <c r="I36" s="101" t="n">
        <v>14893</v>
      </c>
      <c r="J36" s="102" t="n">
        <v>5028</v>
      </c>
      <c r="K36" s="101" t="n">
        <v>1421</v>
      </c>
      <c r="L36" s="100" t="n">
        <v>184</v>
      </c>
      <c r="M36" s="101" t="n">
        <v>1141</v>
      </c>
      <c r="N36" s="100" t="n">
        <v>3584.5</v>
      </c>
      <c r="O36" s="101" t="n">
        <v>3349</v>
      </c>
      <c r="P36" s="100" t="n">
        <v>3921.7</v>
      </c>
      <c r="Q36" s="102" t="n">
        <v>123100.2</v>
      </c>
    </row>
    <row r="37" customFormat="false" ht="10.5" hidden="false" customHeight="true" outlineLevel="0" collapsed="false">
      <c r="B37" s="99"/>
      <c r="C37" s="25"/>
      <c r="D37" s="106"/>
      <c r="E37" s="103" t="n">
        <v>3332.762</v>
      </c>
      <c r="F37" s="103" t="n">
        <v>9758.097</v>
      </c>
      <c r="G37" s="104" t="n">
        <v>7992</v>
      </c>
      <c r="H37" s="103" t="n">
        <v>6018.51</v>
      </c>
      <c r="I37" s="104" t="n">
        <v>3022.7</v>
      </c>
      <c r="J37" s="105" t="n">
        <v>1080.9228</v>
      </c>
      <c r="K37" s="104" t="n">
        <v>344.984</v>
      </c>
      <c r="L37" s="103" t="n">
        <v>58</v>
      </c>
      <c r="M37" s="104" t="n">
        <v>419</v>
      </c>
      <c r="N37" s="103" t="n">
        <v>1190.4715</v>
      </c>
      <c r="O37" s="104" t="n">
        <v>1026</v>
      </c>
      <c r="P37" s="103" t="n">
        <v>935.1173</v>
      </c>
      <c r="Q37" s="105" t="n">
        <v>35178.5646</v>
      </c>
    </row>
    <row r="38" customFormat="false" ht="10.5" hidden="false" customHeight="true" outlineLevel="0" collapsed="false">
      <c r="B38" s="99"/>
      <c r="C38" s="25" t="n">
        <v>18</v>
      </c>
      <c r="D38" s="71" t="s">
        <v>43</v>
      </c>
      <c r="E38" s="100" t="n">
        <v>8497</v>
      </c>
      <c r="F38" s="100" t="n">
        <v>11096</v>
      </c>
      <c r="G38" s="101" t="n">
        <v>17376</v>
      </c>
      <c r="H38" s="100" t="n">
        <v>20475</v>
      </c>
      <c r="I38" s="101" t="n">
        <v>21386.5</v>
      </c>
      <c r="J38" s="102" t="n">
        <v>36849.2</v>
      </c>
      <c r="K38" s="101" t="n">
        <v>4227</v>
      </c>
      <c r="L38" s="100" t="n">
        <v>1059.5</v>
      </c>
      <c r="M38" s="101" t="n">
        <v>2820</v>
      </c>
      <c r="N38" s="100" t="n">
        <v>2793</v>
      </c>
      <c r="O38" s="101" t="n">
        <v>5460</v>
      </c>
      <c r="P38" s="100" t="n">
        <v>11519.1</v>
      </c>
      <c r="Q38" s="102" t="n">
        <v>143558.3</v>
      </c>
    </row>
    <row r="39" customFormat="false" ht="10.5" hidden="false" customHeight="true" outlineLevel="0" collapsed="false">
      <c r="B39" s="107"/>
      <c r="C39" s="25"/>
      <c r="D39" s="71"/>
      <c r="E39" s="103" t="n">
        <v>2760.91</v>
      </c>
      <c r="F39" s="103" t="n">
        <v>2584.368</v>
      </c>
      <c r="G39" s="104" t="n">
        <v>6143.568</v>
      </c>
      <c r="H39" s="103" t="n">
        <v>7125.016</v>
      </c>
      <c r="I39" s="104" t="n">
        <v>5650.845</v>
      </c>
      <c r="J39" s="105" t="n">
        <v>8330.3326</v>
      </c>
      <c r="K39" s="104" t="n">
        <v>1942.144</v>
      </c>
      <c r="L39" s="103" t="n">
        <v>482.0752</v>
      </c>
      <c r="M39" s="104" t="n">
        <v>1433</v>
      </c>
      <c r="N39" s="103" t="n">
        <v>1453.2534</v>
      </c>
      <c r="O39" s="104" t="n">
        <v>2769</v>
      </c>
      <c r="P39" s="103" t="n">
        <v>4162.5993</v>
      </c>
      <c r="Q39" s="105" t="n">
        <v>44837.1115</v>
      </c>
    </row>
    <row r="40" customFormat="false" ht="10.5" hidden="false" customHeight="true" outlineLevel="0" collapsed="false">
      <c r="B40" s="99"/>
      <c r="C40" s="25" t="n">
        <v>19</v>
      </c>
      <c r="D40" s="26" t="s">
        <v>44</v>
      </c>
      <c r="E40" s="100" t="n">
        <v>38059</v>
      </c>
      <c r="F40" s="100" t="n">
        <v>13512.15</v>
      </c>
      <c r="G40" s="101" t="n">
        <v>21765</v>
      </c>
      <c r="H40" s="100" t="n">
        <v>34313.4</v>
      </c>
      <c r="I40" s="101" t="n">
        <v>91258.3</v>
      </c>
      <c r="J40" s="102" t="n">
        <v>159096.2</v>
      </c>
      <c r="K40" s="101" t="n">
        <v>83638.2</v>
      </c>
      <c r="L40" s="100" t="n">
        <v>32547.5</v>
      </c>
      <c r="M40" s="101" t="n">
        <v>39129.6</v>
      </c>
      <c r="N40" s="100" t="n">
        <v>81204.8</v>
      </c>
      <c r="O40" s="101" t="n">
        <v>107056.7</v>
      </c>
      <c r="P40" s="100" t="n">
        <v>49390</v>
      </c>
      <c r="Q40" s="102" t="n">
        <v>750970.85</v>
      </c>
    </row>
    <row r="41" customFormat="false" ht="10.5" hidden="false" customHeight="true" outlineLevel="0" collapsed="false">
      <c r="B41" s="99"/>
      <c r="C41" s="25"/>
      <c r="D41" s="26"/>
      <c r="E41" s="103" t="n">
        <v>40897.524</v>
      </c>
      <c r="F41" s="103" t="n">
        <v>16219.5</v>
      </c>
      <c r="G41" s="104" t="n">
        <v>24294.432</v>
      </c>
      <c r="H41" s="103" t="n">
        <v>30162.155</v>
      </c>
      <c r="I41" s="104" t="n">
        <v>48143</v>
      </c>
      <c r="J41" s="105" t="n">
        <v>76633.3878</v>
      </c>
      <c r="K41" s="104" t="n">
        <v>62781.0652</v>
      </c>
      <c r="L41" s="103" t="n">
        <v>41973.0376</v>
      </c>
      <c r="M41" s="104" t="n">
        <v>38710.196</v>
      </c>
      <c r="N41" s="103" t="n">
        <v>70614.6493</v>
      </c>
      <c r="O41" s="104" t="n">
        <v>81993</v>
      </c>
      <c r="P41" s="103" t="n">
        <v>57394.226</v>
      </c>
      <c r="Q41" s="105" t="n">
        <v>589816.1729</v>
      </c>
    </row>
    <row r="42" customFormat="false" ht="10.5" hidden="false" customHeight="true" outlineLevel="0" collapsed="false">
      <c r="B42" s="99"/>
      <c r="C42" s="25" t="n">
        <v>20</v>
      </c>
      <c r="D42" s="26" t="s">
        <v>45</v>
      </c>
      <c r="E42" s="100" t="n">
        <v>55476</v>
      </c>
      <c r="F42" s="100" t="n">
        <v>49297</v>
      </c>
      <c r="G42" s="101" t="n">
        <v>71380</v>
      </c>
      <c r="H42" s="100" t="n">
        <v>180011</v>
      </c>
      <c r="I42" s="101" t="n">
        <v>55042</v>
      </c>
      <c r="J42" s="102" t="n">
        <v>108189.8</v>
      </c>
      <c r="K42" s="101" t="n">
        <v>201</v>
      </c>
      <c r="L42" s="100" t="n">
        <v>124</v>
      </c>
      <c r="M42" s="101" t="n">
        <v>19468</v>
      </c>
      <c r="N42" s="100" t="n">
        <v>20207</v>
      </c>
      <c r="O42" s="101" t="n">
        <v>18327</v>
      </c>
      <c r="P42" s="100" t="n">
        <v>12366.1</v>
      </c>
      <c r="Q42" s="102" t="n">
        <v>590088.9</v>
      </c>
    </row>
    <row r="43" customFormat="false" ht="10.5" hidden="false" customHeight="true" outlineLevel="0" collapsed="false">
      <c r="B43" s="99"/>
      <c r="C43" s="25"/>
      <c r="D43" s="26"/>
      <c r="E43" s="103" t="n">
        <v>1479</v>
      </c>
      <c r="F43" s="103" t="n">
        <v>2210</v>
      </c>
      <c r="G43" s="104" t="n">
        <v>4338</v>
      </c>
      <c r="H43" s="103" t="n">
        <v>8845</v>
      </c>
      <c r="I43" s="104" t="n">
        <v>3245.67</v>
      </c>
      <c r="J43" s="105" t="n">
        <v>5118.234</v>
      </c>
      <c r="K43" s="104" t="n">
        <v>40</v>
      </c>
      <c r="L43" s="103" t="n">
        <v>12</v>
      </c>
      <c r="M43" s="104" t="n">
        <v>723</v>
      </c>
      <c r="N43" s="103" t="n">
        <v>784</v>
      </c>
      <c r="O43" s="104" t="n">
        <v>1228</v>
      </c>
      <c r="P43" s="103" t="n">
        <v>1048.2546</v>
      </c>
      <c r="Q43" s="105" t="n">
        <v>29071.1586</v>
      </c>
    </row>
    <row r="44" customFormat="false" ht="10.5" hidden="false" customHeight="true" outlineLevel="0" collapsed="false">
      <c r="B44" s="99"/>
      <c r="C44" s="25" t="n">
        <v>21</v>
      </c>
      <c r="D44" s="26" t="s">
        <v>46</v>
      </c>
      <c r="E44" s="100" t="n">
        <v>6652</v>
      </c>
      <c r="F44" s="100" t="n">
        <v>15644</v>
      </c>
      <c r="G44" s="101" t="n">
        <v>14661</v>
      </c>
      <c r="H44" s="100" t="n">
        <v>4053</v>
      </c>
      <c r="I44" s="101" t="n">
        <v>2923</v>
      </c>
      <c r="J44" s="102" t="n">
        <v>19807.5</v>
      </c>
      <c r="K44" s="101" t="n">
        <v>7161</v>
      </c>
      <c r="L44" s="100" t="n">
        <v>10126.6</v>
      </c>
      <c r="M44" s="101" t="n">
        <v>8946</v>
      </c>
      <c r="N44" s="100" t="n">
        <v>12320.8</v>
      </c>
      <c r="O44" s="101" t="n">
        <v>23266</v>
      </c>
      <c r="P44" s="100" t="n">
        <v>36077.2</v>
      </c>
      <c r="Q44" s="102" t="n">
        <v>161638.1</v>
      </c>
    </row>
    <row r="45" customFormat="false" ht="10.5" hidden="false" customHeight="true" outlineLevel="0" collapsed="false">
      <c r="B45" s="99"/>
      <c r="C45" s="25"/>
      <c r="D45" s="26"/>
      <c r="E45" s="103" t="n">
        <v>760.36</v>
      </c>
      <c r="F45" s="103" t="n">
        <v>1325</v>
      </c>
      <c r="G45" s="104" t="n">
        <v>763</v>
      </c>
      <c r="H45" s="103" t="n">
        <v>664</v>
      </c>
      <c r="I45" s="104" t="n">
        <v>392</v>
      </c>
      <c r="J45" s="105" t="n">
        <v>938.14</v>
      </c>
      <c r="K45" s="104" t="n">
        <v>1352</v>
      </c>
      <c r="L45" s="103" t="n">
        <v>2649.766</v>
      </c>
      <c r="M45" s="104" t="n">
        <v>1633</v>
      </c>
      <c r="N45" s="103" t="n">
        <v>2843.1323</v>
      </c>
      <c r="O45" s="104" t="n">
        <v>3923</v>
      </c>
      <c r="P45" s="103" t="n">
        <v>4494.9292</v>
      </c>
      <c r="Q45" s="105" t="n">
        <v>21738.3275</v>
      </c>
    </row>
    <row r="46" customFormat="false" ht="10.5" hidden="false" customHeight="true" outlineLevel="0" collapsed="false">
      <c r="B46" s="99"/>
      <c r="C46" s="25" t="n">
        <v>22</v>
      </c>
      <c r="D46" s="26" t="s">
        <v>47</v>
      </c>
      <c r="E46" s="100"/>
      <c r="F46" s="100"/>
      <c r="G46" s="101"/>
      <c r="H46" s="100"/>
      <c r="I46" s="101"/>
      <c r="J46" s="102"/>
      <c r="K46" s="101"/>
      <c r="L46" s="100"/>
      <c r="M46" s="101"/>
      <c r="N46" s="100"/>
      <c r="O46" s="101"/>
      <c r="P46" s="100"/>
      <c r="Q46" s="102"/>
    </row>
    <row r="47" customFormat="false" ht="10.5" hidden="false" customHeight="true" outlineLevel="0" collapsed="false">
      <c r="B47" s="99"/>
      <c r="C47" s="25"/>
      <c r="D47" s="26"/>
      <c r="E47" s="103"/>
      <c r="F47" s="103"/>
      <c r="G47" s="104"/>
      <c r="H47" s="103"/>
      <c r="I47" s="104"/>
      <c r="J47" s="105"/>
      <c r="K47" s="104"/>
      <c r="L47" s="103"/>
      <c r="M47" s="104"/>
      <c r="N47" s="103"/>
      <c r="O47" s="104"/>
      <c r="P47" s="103"/>
      <c r="Q47" s="105"/>
    </row>
    <row r="48" customFormat="false" ht="10.5" hidden="false" customHeight="true" outlineLevel="0" collapsed="false">
      <c r="B48" s="99"/>
      <c r="C48" s="25" t="n">
        <v>23</v>
      </c>
      <c r="D48" s="26" t="s">
        <v>48</v>
      </c>
      <c r="E48" s="100" t="n">
        <v>46289</v>
      </c>
      <c r="F48" s="100" t="n">
        <v>788</v>
      </c>
      <c r="G48" s="101" t="n">
        <v>19</v>
      </c>
      <c r="H48" s="100" t="n">
        <v>210</v>
      </c>
      <c r="I48" s="101" t="n">
        <v>573</v>
      </c>
      <c r="J48" s="102" t="n">
        <v>68</v>
      </c>
      <c r="K48" s="101" t="n">
        <v>33</v>
      </c>
      <c r="L48" s="100" t="n">
        <v>357</v>
      </c>
      <c r="M48" s="101" t="n">
        <v>12929.9</v>
      </c>
      <c r="N48" s="100" t="n">
        <v>71401.8</v>
      </c>
      <c r="O48" s="101" t="n">
        <v>179582</v>
      </c>
      <c r="P48" s="100" t="n">
        <v>233736</v>
      </c>
      <c r="Q48" s="102" t="n">
        <v>545986.7</v>
      </c>
    </row>
    <row r="49" customFormat="false" ht="10.5" hidden="false" customHeight="true" outlineLevel="0" collapsed="false">
      <c r="B49" s="99"/>
      <c r="C49" s="25"/>
      <c r="D49" s="26"/>
      <c r="E49" s="103" t="n">
        <v>37946.925</v>
      </c>
      <c r="F49" s="103" t="n">
        <v>362</v>
      </c>
      <c r="G49" s="104" t="n">
        <v>37</v>
      </c>
      <c r="H49" s="103" t="n">
        <v>689</v>
      </c>
      <c r="I49" s="104" t="n">
        <v>1049</v>
      </c>
      <c r="J49" s="105" t="n">
        <v>107</v>
      </c>
      <c r="K49" s="104" t="n">
        <v>30</v>
      </c>
      <c r="L49" s="103" t="n">
        <v>290</v>
      </c>
      <c r="M49" s="104" t="n">
        <v>9155.0547</v>
      </c>
      <c r="N49" s="103" t="n">
        <v>64537.21</v>
      </c>
      <c r="O49" s="104" t="n">
        <v>197010</v>
      </c>
      <c r="P49" s="103" t="n">
        <v>289535</v>
      </c>
      <c r="Q49" s="105" t="n">
        <v>600748.1897</v>
      </c>
    </row>
    <row r="50" customFormat="false" ht="10.5" hidden="false" customHeight="true" outlineLevel="0" collapsed="false">
      <c r="B50" s="99"/>
      <c r="C50" s="25" t="n">
        <v>24</v>
      </c>
      <c r="D50" s="26" t="s">
        <v>49</v>
      </c>
      <c r="E50" s="100" t="n">
        <v>1666</v>
      </c>
      <c r="F50" s="100" t="n">
        <v>45100</v>
      </c>
      <c r="G50" s="101" t="n">
        <v>121615</v>
      </c>
      <c r="H50" s="100" t="n">
        <v>50728</v>
      </c>
      <c r="I50" s="101" t="n">
        <v>20647</v>
      </c>
      <c r="J50" s="102" t="n">
        <v>2062.8</v>
      </c>
      <c r="K50" s="101" t="n">
        <v>69.1</v>
      </c>
      <c r="L50" s="100" t="n">
        <v>24</v>
      </c>
      <c r="M50" s="101" t="n">
        <v>2</v>
      </c>
      <c r="N50" s="100" t="n">
        <v>1</v>
      </c>
      <c r="O50" s="101" t="n">
        <v>9</v>
      </c>
      <c r="P50" s="100" t="n">
        <v>15</v>
      </c>
      <c r="Q50" s="102" t="n">
        <v>241938.9</v>
      </c>
    </row>
    <row r="51" customFormat="false" ht="10.5" hidden="false" customHeight="true" outlineLevel="0" collapsed="false">
      <c r="B51" s="99"/>
      <c r="C51" s="25"/>
      <c r="D51" s="26"/>
      <c r="E51" s="103" t="n">
        <v>1176</v>
      </c>
      <c r="F51" s="103" t="n">
        <v>35427</v>
      </c>
      <c r="G51" s="104" t="n">
        <v>88664</v>
      </c>
      <c r="H51" s="103" t="n">
        <v>34363</v>
      </c>
      <c r="I51" s="104" t="n">
        <v>13777.7</v>
      </c>
      <c r="J51" s="105" t="n">
        <v>1472.4944</v>
      </c>
      <c r="K51" s="104" t="n">
        <v>56.7816</v>
      </c>
      <c r="L51" s="103" t="n">
        <v>25.6</v>
      </c>
      <c r="M51" s="104" t="n">
        <v>2</v>
      </c>
      <c r="N51" s="103" t="n">
        <v>1</v>
      </c>
      <c r="O51" s="104" t="n">
        <v>5</v>
      </c>
      <c r="P51" s="103" t="n">
        <v>16</v>
      </c>
      <c r="Q51" s="105" t="n">
        <v>174986.576</v>
      </c>
    </row>
    <row r="52" customFormat="false" ht="10.5" hidden="false" customHeight="true" outlineLevel="0" collapsed="false">
      <c r="B52" s="99"/>
      <c r="C52" s="25" t="n">
        <v>25</v>
      </c>
      <c r="D52" s="106" t="s">
        <v>50</v>
      </c>
      <c r="E52" s="100" t="n">
        <v>1</v>
      </c>
      <c r="F52" s="100" t="n">
        <v>1</v>
      </c>
      <c r="G52" s="101" t="n">
        <v>1</v>
      </c>
      <c r="H52" s="100" t="n">
        <v>110</v>
      </c>
      <c r="I52" s="101" t="n">
        <v>120</v>
      </c>
      <c r="J52" s="102" t="n">
        <v>21</v>
      </c>
      <c r="K52" s="101" t="n">
        <v>8</v>
      </c>
      <c r="L52" s="100"/>
      <c r="M52" s="101"/>
      <c r="N52" s="100"/>
      <c r="O52" s="101"/>
      <c r="P52" s="100"/>
      <c r="Q52" s="102" t="n">
        <v>262</v>
      </c>
    </row>
    <row r="53" customFormat="false" ht="10.5" hidden="false" customHeight="true" outlineLevel="0" collapsed="false">
      <c r="B53" s="108" t="s">
        <v>96</v>
      </c>
      <c r="C53" s="25"/>
      <c r="D53" s="106"/>
      <c r="E53" s="103" t="n">
        <v>1</v>
      </c>
      <c r="F53" s="103" t="n">
        <v>1</v>
      </c>
      <c r="G53" s="104" t="n">
        <v>1</v>
      </c>
      <c r="H53" s="103" t="n">
        <v>68</v>
      </c>
      <c r="I53" s="104" t="n">
        <v>87</v>
      </c>
      <c r="J53" s="105" t="n">
        <v>7</v>
      </c>
      <c r="K53" s="104" t="n">
        <v>3</v>
      </c>
      <c r="L53" s="103"/>
      <c r="M53" s="104"/>
      <c r="N53" s="103"/>
      <c r="O53" s="104"/>
      <c r="P53" s="103"/>
      <c r="Q53" s="105" t="n">
        <v>168</v>
      </c>
    </row>
    <row r="54" customFormat="false" ht="12" hidden="false" customHeight="true" outlineLevel="0" collapsed="false">
      <c r="B54" s="108"/>
      <c r="C54" s="25" t="n">
        <v>26</v>
      </c>
      <c r="D54" s="26" t="s">
        <v>51</v>
      </c>
      <c r="E54" s="100"/>
      <c r="F54" s="100"/>
      <c r="G54" s="101"/>
      <c r="H54" s="100" t="n">
        <v>235408.9</v>
      </c>
      <c r="I54" s="101" t="n">
        <v>439533.6</v>
      </c>
      <c r="J54" s="102" t="n">
        <v>443153.9</v>
      </c>
      <c r="K54" s="101" t="n">
        <v>22353.7</v>
      </c>
      <c r="L54" s="100"/>
      <c r="M54" s="101"/>
      <c r="N54" s="100"/>
      <c r="O54" s="101"/>
      <c r="P54" s="100"/>
      <c r="Q54" s="102" t="n">
        <v>1140450.1</v>
      </c>
    </row>
    <row r="55" customFormat="false" ht="10.5" hidden="false" customHeight="true" outlineLevel="0" collapsed="false">
      <c r="B55" s="108"/>
      <c r="C55" s="25"/>
      <c r="D55" s="26"/>
      <c r="E55" s="103"/>
      <c r="F55" s="103"/>
      <c r="G55" s="104"/>
      <c r="H55" s="103" t="n">
        <v>122793</v>
      </c>
      <c r="I55" s="104" t="n">
        <v>236776</v>
      </c>
      <c r="J55" s="105" t="n">
        <v>239376.5</v>
      </c>
      <c r="K55" s="104" t="n">
        <v>20800</v>
      </c>
      <c r="L55" s="103"/>
      <c r="M55" s="104"/>
      <c r="N55" s="103"/>
      <c r="O55" s="104"/>
      <c r="P55" s="103"/>
      <c r="Q55" s="105" t="n">
        <v>619745.5</v>
      </c>
    </row>
    <row r="56" customFormat="false" ht="12" hidden="false" customHeight="true" outlineLevel="0" collapsed="false">
      <c r="B56" s="108"/>
      <c r="C56" s="25" t="n">
        <v>27</v>
      </c>
      <c r="D56" s="26" t="s">
        <v>52</v>
      </c>
      <c r="E56" s="100"/>
      <c r="F56" s="100"/>
      <c r="G56" s="101"/>
      <c r="H56" s="100" t="n">
        <v>2821</v>
      </c>
      <c r="I56" s="101" t="n">
        <v>13715</v>
      </c>
      <c r="J56" s="102"/>
      <c r="K56" s="101"/>
      <c r="L56" s="100"/>
      <c r="M56" s="101"/>
      <c r="N56" s="100"/>
      <c r="O56" s="101"/>
      <c r="P56" s="100"/>
      <c r="Q56" s="102" t="n">
        <v>16536</v>
      </c>
    </row>
    <row r="57" customFormat="false" ht="10.5" hidden="false" customHeight="true" outlineLevel="0" collapsed="false">
      <c r="B57" s="99"/>
      <c r="C57" s="25"/>
      <c r="D57" s="26"/>
      <c r="E57" s="103"/>
      <c r="F57" s="103"/>
      <c r="G57" s="104"/>
      <c r="H57" s="103" t="n">
        <v>3053</v>
      </c>
      <c r="I57" s="104" t="n">
        <v>11502</v>
      </c>
      <c r="J57" s="105"/>
      <c r="K57" s="104"/>
      <c r="L57" s="103"/>
      <c r="M57" s="104"/>
      <c r="N57" s="103"/>
      <c r="O57" s="104"/>
      <c r="P57" s="103"/>
      <c r="Q57" s="105" t="n">
        <v>14555</v>
      </c>
    </row>
    <row r="58" customFormat="false" ht="10.5" hidden="false" customHeight="true" outlineLevel="0" collapsed="false">
      <c r="B58" s="99"/>
      <c r="C58" s="25" t="n">
        <v>28</v>
      </c>
      <c r="D58" s="26" t="s">
        <v>53</v>
      </c>
      <c r="E58" s="100" t="n">
        <v>4199</v>
      </c>
      <c r="F58" s="100" t="n">
        <v>4852.1</v>
      </c>
      <c r="G58" s="101" t="n">
        <v>9786.6</v>
      </c>
      <c r="H58" s="100" t="n">
        <v>8925.5</v>
      </c>
      <c r="I58" s="101" t="n">
        <v>8176.6</v>
      </c>
      <c r="J58" s="102" t="n">
        <v>6784.5</v>
      </c>
      <c r="K58" s="101" t="n">
        <v>5043.9</v>
      </c>
      <c r="L58" s="100" t="n">
        <v>2707.9</v>
      </c>
      <c r="M58" s="101" t="n">
        <v>1295.7</v>
      </c>
      <c r="N58" s="100" t="n">
        <v>2174.9</v>
      </c>
      <c r="O58" s="101" t="n">
        <v>5000.9</v>
      </c>
      <c r="P58" s="100" t="n">
        <v>5633.1</v>
      </c>
      <c r="Q58" s="102" t="n">
        <v>64580.7</v>
      </c>
    </row>
    <row r="59" customFormat="false" ht="10.5" hidden="false" customHeight="true" outlineLevel="0" collapsed="false">
      <c r="B59" s="99"/>
      <c r="C59" s="25"/>
      <c r="D59" s="26"/>
      <c r="E59" s="103" t="n">
        <v>2348.114</v>
      </c>
      <c r="F59" s="103" t="n">
        <v>3470.04</v>
      </c>
      <c r="G59" s="104" t="n">
        <v>8639.72</v>
      </c>
      <c r="H59" s="103" t="n">
        <v>7647.3082</v>
      </c>
      <c r="I59" s="104" t="n">
        <v>4689.0681</v>
      </c>
      <c r="J59" s="105" t="n">
        <v>3748.823</v>
      </c>
      <c r="K59" s="104" t="n">
        <v>3378.81</v>
      </c>
      <c r="L59" s="103" t="n">
        <v>2566.8529</v>
      </c>
      <c r="M59" s="104" t="n">
        <v>1202.482</v>
      </c>
      <c r="N59" s="103" t="n">
        <v>2161.9865</v>
      </c>
      <c r="O59" s="104" t="n">
        <v>4220</v>
      </c>
      <c r="P59" s="103" t="n">
        <v>3660.8515</v>
      </c>
      <c r="Q59" s="105" t="n">
        <v>47734.0562</v>
      </c>
    </row>
    <row r="60" customFormat="false" ht="10.5" hidden="false" customHeight="true" outlineLevel="0" collapsed="false">
      <c r="B60" s="99"/>
      <c r="C60" s="25" t="n">
        <v>29</v>
      </c>
      <c r="D60" s="26" t="s">
        <v>54</v>
      </c>
      <c r="E60" s="100" t="n">
        <v>32825</v>
      </c>
      <c r="F60" s="100" t="n">
        <v>18618.9</v>
      </c>
      <c r="G60" s="101" t="n">
        <v>25098.3</v>
      </c>
      <c r="H60" s="100" t="n">
        <v>29655.8</v>
      </c>
      <c r="I60" s="101" t="n">
        <v>34475.3</v>
      </c>
      <c r="J60" s="102" t="n">
        <v>13360.2</v>
      </c>
      <c r="K60" s="101" t="n">
        <v>6803.7</v>
      </c>
      <c r="L60" s="100" t="n">
        <v>2684.6</v>
      </c>
      <c r="M60" s="101" t="n">
        <v>3044</v>
      </c>
      <c r="N60" s="100" t="n">
        <v>2343.2</v>
      </c>
      <c r="O60" s="101" t="n">
        <v>7535.6</v>
      </c>
      <c r="P60" s="100" t="n">
        <v>23614.7</v>
      </c>
      <c r="Q60" s="102" t="n">
        <v>200059.3</v>
      </c>
    </row>
    <row r="61" customFormat="false" ht="10.5" hidden="false" customHeight="true" outlineLevel="0" collapsed="false">
      <c r="B61" s="99"/>
      <c r="C61" s="25"/>
      <c r="D61" s="26"/>
      <c r="E61" s="103" t="n">
        <v>11357.236</v>
      </c>
      <c r="F61" s="103" t="n">
        <v>9511.521</v>
      </c>
      <c r="G61" s="104" t="n">
        <v>12906.58</v>
      </c>
      <c r="H61" s="103" t="n">
        <v>9798.188</v>
      </c>
      <c r="I61" s="104" t="n">
        <v>6751.421</v>
      </c>
      <c r="J61" s="105" t="n">
        <v>3648.7304</v>
      </c>
      <c r="K61" s="104" t="n">
        <v>3502.51</v>
      </c>
      <c r="L61" s="103" t="n">
        <v>1902.1825</v>
      </c>
      <c r="M61" s="104" t="n">
        <v>2477</v>
      </c>
      <c r="N61" s="103" t="n">
        <v>1922.3235</v>
      </c>
      <c r="O61" s="104" t="n">
        <v>3636</v>
      </c>
      <c r="P61" s="103" t="n">
        <v>7801.3142</v>
      </c>
      <c r="Q61" s="105" t="n">
        <v>75215.0066</v>
      </c>
    </row>
    <row r="62" customFormat="false" ht="10.5" hidden="false" customHeight="true" outlineLevel="0" collapsed="false">
      <c r="B62" s="99"/>
      <c r="C62" s="25" t="n">
        <v>30</v>
      </c>
      <c r="D62" s="26" t="s">
        <v>55</v>
      </c>
      <c r="E62" s="100" t="n">
        <v>21095</v>
      </c>
      <c r="F62" s="100" t="n">
        <v>16123.3</v>
      </c>
      <c r="G62" s="101" t="n">
        <v>20454.2</v>
      </c>
      <c r="H62" s="100" t="n">
        <v>23486.6</v>
      </c>
      <c r="I62" s="101" t="n">
        <v>36657.3</v>
      </c>
      <c r="J62" s="102" t="n">
        <v>88973.8</v>
      </c>
      <c r="K62" s="101" t="n">
        <v>43745</v>
      </c>
      <c r="L62" s="100" t="n">
        <v>24108.7</v>
      </c>
      <c r="M62" s="101" t="n">
        <v>10538</v>
      </c>
      <c r="N62" s="100" t="n">
        <v>8454.4</v>
      </c>
      <c r="O62" s="101" t="n">
        <v>9079</v>
      </c>
      <c r="P62" s="100" t="n">
        <v>13995.2</v>
      </c>
      <c r="Q62" s="102" t="n">
        <v>316710.5</v>
      </c>
    </row>
    <row r="63" customFormat="false" ht="10.5" hidden="false" customHeight="true" outlineLevel="0" collapsed="false">
      <c r="B63" s="99"/>
      <c r="C63" s="25"/>
      <c r="D63" s="26"/>
      <c r="E63" s="103" t="n">
        <v>20343.099</v>
      </c>
      <c r="F63" s="103" t="n">
        <v>16573.42</v>
      </c>
      <c r="G63" s="104" t="n">
        <v>27117.57</v>
      </c>
      <c r="H63" s="103" t="n">
        <v>19835</v>
      </c>
      <c r="I63" s="104" t="n">
        <v>24804</v>
      </c>
      <c r="J63" s="105" t="n">
        <v>59682.18</v>
      </c>
      <c r="K63" s="104" t="n">
        <v>40893</v>
      </c>
      <c r="L63" s="103" t="n">
        <v>25217.6</v>
      </c>
      <c r="M63" s="104" t="n">
        <v>12493.745</v>
      </c>
      <c r="N63" s="103" t="n">
        <v>10281.8237</v>
      </c>
      <c r="O63" s="104" t="n">
        <v>10333</v>
      </c>
      <c r="P63" s="103" t="n">
        <v>14422.65</v>
      </c>
      <c r="Q63" s="105" t="n">
        <v>281997.0877</v>
      </c>
    </row>
    <row r="64" customFormat="false" ht="10.5" hidden="false" customHeight="true" outlineLevel="0" collapsed="false">
      <c r="B64" s="99"/>
      <c r="C64" s="25" t="n">
        <v>31</v>
      </c>
      <c r="D64" s="109" t="s">
        <v>56</v>
      </c>
      <c r="E64" s="100" t="n">
        <v>4269</v>
      </c>
      <c r="F64" s="100" t="n">
        <v>5251</v>
      </c>
      <c r="G64" s="101" t="n">
        <v>4795</v>
      </c>
      <c r="H64" s="100" t="n">
        <v>5604.8</v>
      </c>
      <c r="I64" s="101" t="n">
        <v>5029.9</v>
      </c>
      <c r="J64" s="102" t="n">
        <v>2806</v>
      </c>
      <c r="K64" s="101" t="n">
        <v>1954</v>
      </c>
      <c r="L64" s="100" t="n">
        <v>711.7</v>
      </c>
      <c r="M64" s="101" t="n">
        <v>738</v>
      </c>
      <c r="N64" s="100" t="n">
        <v>2017.3</v>
      </c>
      <c r="O64" s="101" t="n">
        <v>8844</v>
      </c>
      <c r="P64" s="100" t="n">
        <v>6232.5</v>
      </c>
      <c r="Q64" s="102" t="n">
        <v>48253.2</v>
      </c>
    </row>
    <row r="65" customFormat="false" ht="10.5" hidden="false" customHeight="true" outlineLevel="0" collapsed="false">
      <c r="B65" s="99"/>
      <c r="C65" s="25"/>
      <c r="D65" s="109"/>
      <c r="E65" s="110" t="n">
        <v>1954</v>
      </c>
      <c r="F65" s="110" t="n">
        <v>3167</v>
      </c>
      <c r="G65" s="111" t="n">
        <v>2583</v>
      </c>
      <c r="H65" s="110" t="n">
        <v>2122</v>
      </c>
      <c r="I65" s="111" t="n">
        <v>1434</v>
      </c>
      <c r="J65" s="112" t="n">
        <v>860.4</v>
      </c>
      <c r="K65" s="111" t="n">
        <v>803</v>
      </c>
      <c r="L65" s="110" t="n">
        <v>331</v>
      </c>
      <c r="M65" s="111" t="n">
        <v>496</v>
      </c>
      <c r="N65" s="110" t="n">
        <v>1161</v>
      </c>
      <c r="O65" s="111" t="n">
        <v>6156</v>
      </c>
      <c r="P65" s="110" t="n">
        <v>3218.6</v>
      </c>
      <c r="Q65" s="105" t="n">
        <v>24286</v>
      </c>
    </row>
    <row r="66" customFormat="false" ht="10.5" hidden="false" customHeight="true" outlineLevel="0" collapsed="false">
      <c r="B66" s="99"/>
      <c r="C66" s="25" t="n">
        <v>32</v>
      </c>
      <c r="D66" s="26" t="s">
        <v>57</v>
      </c>
      <c r="E66" s="100" t="n">
        <v>459</v>
      </c>
      <c r="F66" s="100" t="n">
        <v>352</v>
      </c>
      <c r="G66" s="101" t="n">
        <v>154</v>
      </c>
      <c r="H66" s="100" t="n">
        <v>451</v>
      </c>
      <c r="I66" s="101" t="n">
        <v>792</v>
      </c>
      <c r="J66" s="102" t="n">
        <v>4779</v>
      </c>
      <c r="K66" s="101" t="n">
        <v>1917</v>
      </c>
      <c r="L66" s="100" t="n">
        <v>418</v>
      </c>
      <c r="M66" s="101" t="n">
        <v>937</v>
      </c>
      <c r="N66" s="100" t="n">
        <v>2248</v>
      </c>
      <c r="O66" s="101" t="n">
        <v>2700</v>
      </c>
      <c r="P66" s="100" t="n">
        <v>417</v>
      </c>
      <c r="Q66" s="102" t="n">
        <v>15624</v>
      </c>
    </row>
    <row r="67" customFormat="false" ht="10.5" hidden="false" customHeight="true" outlineLevel="0" collapsed="false">
      <c r="B67" s="99"/>
      <c r="C67" s="25"/>
      <c r="D67" s="26"/>
      <c r="E67" s="103" t="n">
        <v>539</v>
      </c>
      <c r="F67" s="103" t="n">
        <v>405</v>
      </c>
      <c r="G67" s="104" t="n">
        <v>238</v>
      </c>
      <c r="H67" s="103" t="n">
        <v>626</v>
      </c>
      <c r="I67" s="104" t="n">
        <v>828</v>
      </c>
      <c r="J67" s="105" t="n">
        <v>3771.47</v>
      </c>
      <c r="K67" s="104" t="n">
        <v>1963</v>
      </c>
      <c r="L67" s="103" t="n">
        <v>438.08</v>
      </c>
      <c r="M67" s="104" t="n">
        <v>1241.9</v>
      </c>
      <c r="N67" s="103" t="n">
        <v>2671.88</v>
      </c>
      <c r="O67" s="104" t="n">
        <v>3310</v>
      </c>
      <c r="P67" s="103" t="n">
        <v>564.95</v>
      </c>
      <c r="Q67" s="105" t="n">
        <v>16597.28</v>
      </c>
    </row>
    <row r="68" customFormat="false" ht="10.5" hidden="false" customHeight="true" outlineLevel="0" collapsed="false">
      <c r="B68" s="99"/>
      <c r="C68" s="25" t="n">
        <v>33</v>
      </c>
      <c r="D68" s="26" t="s">
        <v>58</v>
      </c>
      <c r="E68" s="100" t="n">
        <v>810</v>
      </c>
      <c r="F68" s="100" t="n">
        <v>359</v>
      </c>
      <c r="G68" s="101" t="n">
        <v>3136</v>
      </c>
      <c r="H68" s="100" t="n">
        <v>9828</v>
      </c>
      <c r="I68" s="101" t="n">
        <v>9387</v>
      </c>
      <c r="J68" s="102" t="n">
        <v>19999</v>
      </c>
      <c r="K68" s="101" t="n">
        <v>2009</v>
      </c>
      <c r="L68" s="100" t="n">
        <v>1844</v>
      </c>
      <c r="M68" s="101" t="n">
        <v>1191</v>
      </c>
      <c r="N68" s="100" t="n">
        <v>705</v>
      </c>
      <c r="O68" s="101" t="n">
        <v>527</v>
      </c>
      <c r="P68" s="100" t="n">
        <v>1091</v>
      </c>
      <c r="Q68" s="102" t="n">
        <v>50886</v>
      </c>
    </row>
    <row r="69" customFormat="false" ht="10.5" hidden="false" customHeight="true" outlineLevel="0" collapsed="false">
      <c r="B69" s="99"/>
      <c r="C69" s="25"/>
      <c r="D69" s="26"/>
      <c r="E69" s="103" t="n">
        <v>1324</v>
      </c>
      <c r="F69" s="103" t="n">
        <v>577</v>
      </c>
      <c r="G69" s="104" t="n">
        <v>3288</v>
      </c>
      <c r="H69" s="103" t="n">
        <v>11416</v>
      </c>
      <c r="I69" s="104" t="n">
        <v>10192</v>
      </c>
      <c r="J69" s="105" t="n">
        <v>17868</v>
      </c>
      <c r="K69" s="104" t="n">
        <v>4024</v>
      </c>
      <c r="L69" s="103" t="n">
        <v>3438</v>
      </c>
      <c r="M69" s="104" t="n">
        <v>2284</v>
      </c>
      <c r="N69" s="103" t="n">
        <v>1787</v>
      </c>
      <c r="O69" s="104" t="n">
        <v>1158</v>
      </c>
      <c r="P69" s="103" t="n">
        <v>1449</v>
      </c>
      <c r="Q69" s="105" t="n">
        <v>58805</v>
      </c>
    </row>
    <row r="70" customFormat="false" ht="10.5" hidden="false" customHeight="true" outlineLevel="0" collapsed="false">
      <c r="B70" s="99"/>
      <c r="C70" s="25" t="n">
        <v>34</v>
      </c>
      <c r="D70" s="26" t="s">
        <v>59</v>
      </c>
      <c r="E70" s="100" t="n">
        <v>646</v>
      </c>
      <c r="F70" s="100" t="n">
        <v>1334</v>
      </c>
      <c r="G70" s="101" t="n">
        <v>1354</v>
      </c>
      <c r="H70" s="100" t="n">
        <v>1250.5</v>
      </c>
      <c r="I70" s="101" t="n">
        <v>1068</v>
      </c>
      <c r="J70" s="102" t="n">
        <v>773.9</v>
      </c>
      <c r="K70" s="101" t="n">
        <v>355.2</v>
      </c>
      <c r="L70" s="100" t="n">
        <v>51.5</v>
      </c>
      <c r="M70" s="101" t="n">
        <v>40.6</v>
      </c>
      <c r="N70" s="100" t="n">
        <v>301.5</v>
      </c>
      <c r="O70" s="101" t="n">
        <v>1175</v>
      </c>
      <c r="P70" s="100" t="n">
        <v>615.6</v>
      </c>
      <c r="Q70" s="102" t="n">
        <v>8965.8</v>
      </c>
    </row>
    <row r="71" customFormat="false" ht="10.5" hidden="false" customHeight="true" outlineLevel="0" collapsed="false">
      <c r="B71" s="99"/>
      <c r="C71" s="25"/>
      <c r="D71" s="26"/>
      <c r="E71" s="103" t="n">
        <v>117.28</v>
      </c>
      <c r="F71" s="103" t="n">
        <v>198</v>
      </c>
      <c r="G71" s="104" t="n">
        <v>163</v>
      </c>
      <c r="H71" s="103" t="n">
        <v>102.05</v>
      </c>
      <c r="I71" s="104" t="n">
        <v>71.905</v>
      </c>
      <c r="J71" s="105" t="n">
        <v>50.6594</v>
      </c>
      <c r="K71" s="104" t="n">
        <v>47.296</v>
      </c>
      <c r="L71" s="103" t="n">
        <v>9.5277</v>
      </c>
      <c r="M71" s="104" t="n">
        <v>12.368</v>
      </c>
      <c r="N71" s="103" t="n">
        <v>55.291</v>
      </c>
      <c r="O71" s="104" t="n">
        <v>90</v>
      </c>
      <c r="P71" s="103" t="n">
        <v>99.8064</v>
      </c>
      <c r="Q71" s="105" t="n">
        <v>1017.1835</v>
      </c>
    </row>
    <row r="72" customFormat="false" ht="10.5" hidden="false" customHeight="true" outlineLevel="0" collapsed="false">
      <c r="B72" s="99"/>
      <c r="C72" s="25" t="n">
        <v>35</v>
      </c>
      <c r="D72" s="26" t="s">
        <v>60</v>
      </c>
      <c r="E72" s="100" t="n">
        <v>69825</v>
      </c>
      <c r="F72" s="100" t="n">
        <v>65846</v>
      </c>
      <c r="G72" s="101" t="n">
        <v>78793</v>
      </c>
      <c r="H72" s="100" t="n">
        <v>60897.5</v>
      </c>
      <c r="I72" s="101" t="n">
        <v>86528.9</v>
      </c>
      <c r="J72" s="102" t="n">
        <v>79913.3</v>
      </c>
      <c r="K72" s="101" t="n">
        <v>14471.2</v>
      </c>
      <c r="L72" s="100" t="n">
        <v>1142</v>
      </c>
      <c r="M72" s="101" t="n">
        <v>5360</v>
      </c>
      <c r="N72" s="100" t="n">
        <v>15453.7</v>
      </c>
      <c r="O72" s="101" t="n">
        <v>29177</v>
      </c>
      <c r="P72" s="100" t="n">
        <v>44657.6</v>
      </c>
      <c r="Q72" s="102" t="n">
        <v>552065.2</v>
      </c>
    </row>
    <row r="73" customFormat="false" ht="10.5" hidden="false" customHeight="true" outlineLevel="0" collapsed="false">
      <c r="B73" s="99"/>
      <c r="C73" s="25"/>
      <c r="D73" s="26"/>
      <c r="E73" s="110" t="n">
        <v>48433.494</v>
      </c>
      <c r="F73" s="110" t="n">
        <v>38834.72</v>
      </c>
      <c r="G73" s="111" t="n">
        <v>26362</v>
      </c>
      <c r="H73" s="110" t="n">
        <v>15623.75</v>
      </c>
      <c r="I73" s="111" t="n">
        <v>13346.44</v>
      </c>
      <c r="J73" s="112" t="n">
        <v>7544.2744</v>
      </c>
      <c r="K73" s="111" t="n">
        <v>2100.794</v>
      </c>
      <c r="L73" s="110" t="n">
        <v>302</v>
      </c>
      <c r="M73" s="111" t="n">
        <v>1367</v>
      </c>
      <c r="N73" s="110" t="n">
        <v>7414.95928</v>
      </c>
      <c r="O73" s="111" t="n">
        <v>18074</v>
      </c>
      <c r="P73" s="110" t="n">
        <v>34049.433</v>
      </c>
      <c r="Q73" s="105" t="n">
        <v>213452.86468</v>
      </c>
    </row>
    <row r="74" customFormat="false" ht="10.5" hidden="false" customHeight="true" outlineLevel="0" collapsed="false">
      <c r="B74" s="99"/>
      <c r="C74" s="25" t="n">
        <v>36</v>
      </c>
      <c r="D74" s="26" t="s">
        <v>61</v>
      </c>
      <c r="E74" s="100" t="n">
        <v>49</v>
      </c>
      <c r="F74" s="100" t="n">
        <v>1</v>
      </c>
      <c r="G74" s="101"/>
      <c r="H74" s="100" t="n">
        <v>2536</v>
      </c>
      <c r="I74" s="101" t="n">
        <v>48877</v>
      </c>
      <c r="J74" s="102" t="n">
        <v>985</v>
      </c>
      <c r="K74" s="101" t="n">
        <v>17426</v>
      </c>
      <c r="L74" s="100" t="n">
        <v>17464</v>
      </c>
      <c r="M74" s="101" t="n">
        <v>1281</v>
      </c>
      <c r="N74" s="100" t="n">
        <v>1093</v>
      </c>
      <c r="O74" s="101" t="n">
        <v>2583</v>
      </c>
      <c r="P74" s="100" t="n">
        <v>1592</v>
      </c>
      <c r="Q74" s="102" t="n">
        <v>93887</v>
      </c>
    </row>
    <row r="75" customFormat="false" ht="10.5" hidden="false" customHeight="true" outlineLevel="0" collapsed="false">
      <c r="B75" s="99"/>
      <c r="C75" s="25"/>
      <c r="D75" s="26"/>
      <c r="E75" s="103" t="n">
        <v>29</v>
      </c>
      <c r="F75" s="103" t="n">
        <v>1</v>
      </c>
      <c r="G75" s="104"/>
      <c r="H75" s="103" t="n">
        <v>2157</v>
      </c>
      <c r="I75" s="104" t="n">
        <v>30039</v>
      </c>
      <c r="J75" s="105" t="n">
        <v>844</v>
      </c>
      <c r="K75" s="104" t="n">
        <v>7073</v>
      </c>
      <c r="L75" s="103" t="n">
        <v>8583</v>
      </c>
      <c r="M75" s="104" t="n">
        <v>879</v>
      </c>
      <c r="N75" s="103" t="n">
        <v>810</v>
      </c>
      <c r="O75" s="104" t="n">
        <v>2033</v>
      </c>
      <c r="P75" s="103" t="n">
        <v>1134</v>
      </c>
      <c r="Q75" s="105" t="n">
        <v>53582</v>
      </c>
    </row>
    <row r="76" customFormat="false" ht="10.5" hidden="false" customHeight="true" outlineLevel="0" collapsed="false">
      <c r="B76" s="99"/>
      <c r="C76" s="25" t="n">
        <v>37</v>
      </c>
      <c r="D76" s="26" t="s">
        <v>62</v>
      </c>
      <c r="E76" s="100" t="n">
        <v>1761</v>
      </c>
      <c r="F76" s="100" t="n">
        <v>10</v>
      </c>
      <c r="G76" s="101" t="n">
        <v>186</v>
      </c>
      <c r="H76" s="100" t="n">
        <v>730</v>
      </c>
      <c r="I76" s="101" t="n">
        <v>57</v>
      </c>
      <c r="J76" s="102" t="n">
        <v>1</v>
      </c>
      <c r="K76" s="101"/>
      <c r="L76" s="100"/>
      <c r="M76" s="101"/>
      <c r="N76" s="100" t="n">
        <v>9</v>
      </c>
      <c r="O76" s="101" t="n">
        <v>500</v>
      </c>
      <c r="P76" s="100" t="n">
        <v>166743</v>
      </c>
      <c r="Q76" s="102" t="n">
        <v>169997</v>
      </c>
    </row>
    <row r="77" customFormat="false" ht="10.5" hidden="false" customHeight="true" outlineLevel="0" collapsed="false">
      <c r="B77" s="99"/>
      <c r="C77" s="25"/>
      <c r="D77" s="26"/>
      <c r="E77" s="103" t="n">
        <v>292</v>
      </c>
      <c r="F77" s="103" t="n">
        <v>3</v>
      </c>
      <c r="G77" s="104" t="n">
        <v>52</v>
      </c>
      <c r="H77" s="103" t="n">
        <v>172</v>
      </c>
      <c r="I77" s="104" t="n">
        <v>20</v>
      </c>
      <c r="J77" s="105" t="n">
        <v>1</v>
      </c>
      <c r="K77" s="104"/>
      <c r="L77" s="103"/>
      <c r="M77" s="104"/>
      <c r="N77" s="103" t="n">
        <v>5</v>
      </c>
      <c r="O77" s="104" t="n">
        <v>1254</v>
      </c>
      <c r="P77" s="103" t="n">
        <v>113742</v>
      </c>
      <c r="Q77" s="105" t="n">
        <v>115541</v>
      </c>
    </row>
    <row r="78" customFormat="false" ht="10.5" hidden="false" customHeight="true" outlineLevel="0" collapsed="false">
      <c r="B78" s="99"/>
      <c r="C78" s="25" t="n">
        <v>38</v>
      </c>
      <c r="D78" s="26" t="s">
        <v>63</v>
      </c>
      <c r="E78" s="100" t="n">
        <v>256980</v>
      </c>
      <c r="F78" s="100" t="n">
        <v>72827</v>
      </c>
      <c r="G78" s="101" t="n">
        <v>35188</v>
      </c>
      <c r="H78" s="100" t="n">
        <v>261291</v>
      </c>
      <c r="I78" s="101" t="n">
        <v>154460.1</v>
      </c>
      <c r="J78" s="102" t="n">
        <v>382574.9</v>
      </c>
      <c r="K78" s="101" t="n">
        <v>139544.6</v>
      </c>
      <c r="L78" s="100" t="n">
        <v>173228</v>
      </c>
      <c r="M78" s="101" t="n">
        <v>31606.6</v>
      </c>
      <c r="N78" s="100" t="n">
        <v>90336.4</v>
      </c>
      <c r="O78" s="101" t="n">
        <v>330540</v>
      </c>
      <c r="P78" s="100" t="n">
        <v>120049.2</v>
      </c>
      <c r="Q78" s="102" t="n">
        <v>2048625.8</v>
      </c>
    </row>
    <row r="79" customFormat="false" ht="10.5" hidden="false" customHeight="true" outlineLevel="0" collapsed="false">
      <c r="B79" s="99"/>
      <c r="C79" s="25"/>
      <c r="D79" s="26"/>
      <c r="E79" s="103" t="n">
        <v>91881.334</v>
      </c>
      <c r="F79" s="103" t="n">
        <v>24672.454</v>
      </c>
      <c r="G79" s="104" t="n">
        <v>11056.2</v>
      </c>
      <c r="H79" s="103" t="n">
        <v>122151.2</v>
      </c>
      <c r="I79" s="104" t="n">
        <v>45678.939</v>
      </c>
      <c r="J79" s="105" t="n">
        <v>178990.7706</v>
      </c>
      <c r="K79" s="104" t="n">
        <v>38622.6421</v>
      </c>
      <c r="L79" s="103" t="n">
        <v>96032.5968</v>
      </c>
      <c r="M79" s="104" t="n">
        <v>15850.3804</v>
      </c>
      <c r="N79" s="103" t="n">
        <v>55094.5559</v>
      </c>
      <c r="O79" s="104" t="n">
        <v>135375</v>
      </c>
      <c r="P79" s="103" t="n">
        <v>55327.5147</v>
      </c>
      <c r="Q79" s="105" t="n">
        <v>870733.5875</v>
      </c>
    </row>
    <row r="80" customFormat="false" ht="12" hidden="false" customHeight="true" outlineLevel="0" collapsed="false">
      <c r="B80" s="99"/>
      <c r="C80" s="113"/>
      <c r="D80" s="41" t="s">
        <v>114</v>
      </c>
      <c r="E80" s="100" t="n">
        <f aca="false">E4+E6+E8+E10+E12+E14+E16+E18+E20+E22+E24+E26+E28+E30+E32+E34+E36+E38+E40+E42+E44+E46+E48+E50+E52+E56+E54+E58+E60+E62+E64+E66+E68+E70+E72+E74+E76+E78</f>
        <v>2836836</v>
      </c>
      <c r="F80" s="100" t="n">
        <f aca="false">F4+F6+F8+F10+F12+F14+F16+F18+F20+F22+F24+F26+F28+F30+F32+F34+F36+F38+F40+F42+F44+F46+F48+F50+F52+F56+F54+F58+F60+F62+F64+F66+F68+F70+F72+F74+F76+F78</f>
        <v>1130044.95</v>
      </c>
      <c r="G80" s="100" t="n">
        <f aca="false">G4+G6+G8+G10+G12+G14+G16+G18+G20+G22+G24+G26+G28+G30+G32+G34+G36+G38+G40+G42+G44+G46+G48+G50+G52+G56+G54+G58+G60+G62+G64+G66+G68+G70+G72+G74+G76+G78</f>
        <v>1322631</v>
      </c>
      <c r="H80" s="100" t="n">
        <f aca="false">H4+H6+H8+H10+H12+H14+H16+H18+H20+H22+H24+H26+H28+H30+H32+H34+H36+H38+H40+H42+H44+H46+H48+H50+H52+H56+H54+H58+H60+H62+H64+H66+H68+H70+H72+H74+H76+H78</f>
        <v>2478906.9</v>
      </c>
      <c r="I80" s="100" t="n">
        <f aca="false">I4+I6+I8+I10+I12+I14+I16+I18+I20+I22+I24+I26+I28+I30+I32+I34+I36+I38+I40+I42+I44+I46+I48+I50+I52+I56+I54+I58+I60+I62+I64+I66+I68+I70+I72+I74+I76+I78</f>
        <v>2957463.1</v>
      </c>
      <c r="J80" s="102" t="n">
        <f aca="false">J4+J6+J8+J10+J12+J14+J16+J18+J20+J22+J24+J26+J28+J30+J32+J34+J36+J38+J40+J42+J44+J46+J48+J50+J52+J56+J54+J58+J60+J62+J64+J66+J68+J70+J72+J74+J76+J78</f>
        <v>4237976.7</v>
      </c>
      <c r="K80" s="101" t="n">
        <f aca="false">K4+K6+K8+K10+K12+K14+K16+K18+K20+K22+K24+K26+K28+K30+K32+K34+K36+K38+K40+K42+K44+K46+K48+K50+K52+K56+K54+K58+K60+K62+K64+K66+K68+K70+K72+K74+K76+K78</f>
        <v>7328545.8</v>
      </c>
      <c r="L80" s="100" t="n">
        <f aca="false">L4+L6+L8+L10+L12+L14+L16+L18+L20+L22+L24+L26+L28+L30+L32+L34+L36+L38+L40+L42+L44+L46+L48+L50+L52+L56+L54+L58+L60+L62+L64+L66+L68+L70+L72+L74+L76+L78</f>
        <v>5059733.4</v>
      </c>
      <c r="M80" s="100" t="n">
        <f aca="false">M4+M6+M8+M10+M12+M14+M16+M18+M20+M22+M24+M26+M28+M30+M32+M34+M36+M38+M40+M42+M44+M46+M48+M50+M52+M56+M54+M58+M60+M62+M64+M66+M68+M70+M72+M74+M76+M78</f>
        <v>1739166.8</v>
      </c>
      <c r="N80" s="100" t="n">
        <f aca="false">N4+N6+N8+N10+N12+N14+N16+N18+N20+N22+N24+N26+N28+N30+N32+N34+N36+N38+N40+N42+N44+N46+N48+N50+N52+N56+N54+N58+N60+N62+N64+N66+N68+N70+N72+N74+N76+N78</f>
        <v>13952512.1</v>
      </c>
      <c r="O80" s="100" t="n">
        <f aca="false">O4+O6+O8+O10+O12+O14+O16+O18+O20+O22+O24+O26+O28+O30+O32+O34+O36+O38+O40+O42+O44+O46+O48+O50+O52+O56+O54+O58+O60+O62+O64+O66+O68+O70+O72+O74+O76+O78</f>
        <v>4189541</v>
      </c>
      <c r="P80" s="100" t="n">
        <f aca="false">P4+P6+P8+P10+P12+P14+P16+P18+P20+P22+P24+P26+P28+P30+P32+P34+P36+P38+P40+P42+P44+P46+P48+P50+P52+P56+P54+P58+P60+P62+P64+P66+P68+P70+P72+P74+P76+P78</f>
        <v>4534488.7</v>
      </c>
      <c r="Q80" s="102" t="n">
        <f aca="false">Q4+Q6+Q8+Q10+Q12+Q14+Q16+Q18+Q20+Q22+Q24+Q26+Q28+Q30+Q32+Q34+Q36+Q38+Q40+Q42+Q44+Q46+Q48+Q50+Q52+Q56+Q54+Q58+Q60+Q62+Q64+Q66+Q68+Q70+Q72+Q74+Q76+Q78</f>
        <v>51767846.45</v>
      </c>
    </row>
    <row r="81" customFormat="false" ht="12" hidden="false" customHeight="true" outlineLevel="0" collapsed="false">
      <c r="B81" s="114"/>
      <c r="C81" s="115"/>
      <c r="D81" s="41"/>
      <c r="E81" s="116" t="n">
        <f aca="false">E5+E7+E9+E11+E13+E15+E17+E19+E21+E23+E25+E27+E29+E31+E33+E35+E37+E39+E41+E43+E45+E47+E49+E51+E53+E57+E55+E59+E61+E63+E65+E67+E69+E71+E73+E75+E77+E79</f>
        <v>709566.267</v>
      </c>
      <c r="F81" s="116" t="n">
        <f aca="false">F5+F7+F9+F11+F13+F15+F17+F19+F21+F23+F25+F27+F29+F31+F33+F35+F37+F39+F41+F43+F45+F47+F49+F51+F53+F57+F55+F59+F61+F63+F65+F67+F69+F71+F73+F75+F77+F79</f>
        <v>298797.999</v>
      </c>
      <c r="G81" s="117" t="n">
        <f aca="false">G5+G7+G9+G11+G13+G15+G17+G19+G21+G23+G25+G27+G29+G31+G33+G35+G37+G39+G41+G43+G45+G47+G49+G51+G53+G57+G55+G59+G61+G63+G65+G67+G69+G71+G73+G75+G77+G79</f>
        <v>333783.6456</v>
      </c>
      <c r="H81" s="116" t="n">
        <f aca="false">H5+H7+H9+H11+H13+H15+H17+H19+H21+H23+H25+H27+H29+H31+H33+H35+H37+H39+H41+H43+H45+H47+H49+H51+H53+H57+H55+H59+H61+H63+H65+H67+H69+H71+H73+H75+H77+H79</f>
        <v>508153.9772</v>
      </c>
      <c r="I81" s="117" t="n">
        <f aca="false">I5+I7+I9+I11+I13+I15+I17+I19+I21+I23+I25+I27+I29+I31+I33+I35+I37+I39+I41+I43+I45+I47+I49+I51+I53+I57+I55+I59+I61+I63+I65+I67+I69+I71+I73+I75+I77+I79</f>
        <v>642322.4151</v>
      </c>
      <c r="J81" s="118" t="n">
        <f aca="false">J5+J7+J9+J11+J13+J15+J17+J19+J21+J23+J25+J27+J29+J31+J33+J35+J37+J39+J41+J43+J45+J47+J49+J51+J53+J57+J55+J59+J61+J63+J65+J67+J69+J71+J73+J75+J77+J79</f>
        <v>908933.8976</v>
      </c>
      <c r="K81" s="117" t="n">
        <f aca="false">K5+K7+K9+K11+K13+K15+K17+K19+K21+K23+K25+K27+K29+K31+K33+K35+K37+K39+K41+K43+K45+K47+K49+K51+K53+K57+K55+K59+K61+K63+K65+K67+K69+K71+K73+K75+K77+K79</f>
        <v>677730.0889</v>
      </c>
      <c r="L81" s="116" t="n">
        <f aca="false">L5+L7+L9+L11+L13+L15+L17+L19+L21+L23+L25+L27+L29+L31+L33+L35+L37+L39+L41+L43+L45+L47+L49+L51+L53+L57+L55+L59+L61+L63+L65+L67+L69+L71+L73+L75+L77+L79</f>
        <v>635360.3212</v>
      </c>
      <c r="M81" s="117" t="n">
        <f aca="false">M5+M7+M9+M11+M13+M15+M17+M19+M21+M23+M25+M27+M29+M31+M33+M35+M37+M39+M41+M43+M45+M47+M49+M51+M53+M57+M55+M59+M61+M63+M65+M67+M69+M71+M73+M75+M77+M79</f>
        <v>496748.6825</v>
      </c>
      <c r="N81" s="116" t="n">
        <f aca="false">N5+N7+N9+N11+N13+N15+N17+N19+N21+N23+N25+N27+N29+N31+N33+N35+N37+N39+N41+N43+N45+N47+N49+N51+N53+N57+N55+N59+N61+N63+N65+N67+N69+N71+N73+N75+N77+N79</f>
        <v>1340759.30528</v>
      </c>
      <c r="O81" s="117" t="n">
        <f aca="false">O5+O7+O9+O11+O13+O15+O17+O19+O21+O23+O25+O27+O29+O31+O33+O35+O37+O39+O41+O43+O45+O47+O49+O51+O53+O57+O55+O59+O61+O63+O65+O67+O69+O71+O73+O75+O77+O79</f>
        <v>1066392</v>
      </c>
      <c r="P81" s="116" t="n">
        <f aca="false">P5+P7+P9+P11+P13+P15+P17+P19+P21+P23+P25+P27+P29+P31+P33+P35+P37+P39+P41+P43+P45+P47+P49+P51+P53+P57+P55+P59+P61+P63+P65+P67+P69+P71+P73+P75+P77+P79</f>
        <v>1373608.1968</v>
      </c>
      <c r="Q81" s="118" t="n">
        <f aca="false">Q5+Q7+Q9+Q11+Q13+Q15+Q17+Q19+Q21+Q23+Q25+Q27+Q29+Q31+Q33+Q35+Q37+Q39+Q41+Q43+Q45+Q47+Q49+Q51+Q53+Q57+Q55+Q59+Q61+Q63+Q65+Q67+Q69+Q71+Q73+Q75+Q77+Q79</f>
        <v>8992156.79618</v>
      </c>
    </row>
    <row r="82" customFormat="false" ht="18" hidden="false" customHeight="true" outlineLevel="0" collapsed="false">
      <c r="B82" s="96" t="s">
        <v>115</v>
      </c>
      <c r="C82" s="96"/>
      <c r="D82" s="96"/>
      <c r="E82" s="96"/>
      <c r="F82" s="96"/>
      <c r="G82" s="96"/>
      <c r="H82" s="96"/>
      <c r="I82" s="96"/>
      <c r="J82" s="96"/>
      <c r="M82" s="97"/>
      <c r="N82" s="98" t="s">
        <v>99</v>
      </c>
      <c r="O82" s="98"/>
      <c r="P82" s="98"/>
      <c r="Q82" s="98"/>
    </row>
    <row r="83" customFormat="false" ht="7.5" hidden="false" customHeight="true" outlineLevel="0" collapsed="false">
      <c r="J83" s="7"/>
      <c r="N83" s="98"/>
      <c r="O83" s="98"/>
      <c r="P83" s="98"/>
      <c r="Q83" s="98"/>
    </row>
    <row r="84" customFormat="false" ht="13.5" hidden="false" customHeight="false" outlineLevel="0" collapsed="false">
      <c r="B84" s="8" t="s">
        <v>2</v>
      </c>
      <c r="C84" s="8"/>
      <c r="D84" s="8"/>
      <c r="E84" s="9" t="s">
        <v>100</v>
      </c>
      <c r="F84" s="9" t="s">
        <v>101</v>
      </c>
      <c r="G84" s="9" t="s">
        <v>102</v>
      </c>
      <c r="H84" s="9" t="s">
        <v>103</v>
      </c>
      <c r="I84" s="9" t="s">
        <v>104</v>
      </c>
      <c r="J84" s="13" t="s">
        <v>105</v>
      </c>
      <c r="K84" s="9" t="s">
        <v>106</v>
      </c>
      <c r="L84" s="9" t="s">
        <v>107</v>
      </c>
      <c r="M84" s="9" t="s">
        <v>108</v>
      </c>
      <c r="N84" s="9" t="s">
        <v>109</v>
      </c>
      <c r="O84" s="9" t="s">
        <v>110</v>
      </c>
      <c r="P84" s="119" t="s">
        <v>111</v>
      </c>
      <c r="Q84" s="120" t="s">
        <v>112</v>
      </c>
    </row>
    <row r="85" customFormat="false" ht="11.25" hidden="false" customHeight="true" outlineLevel="0" collapsed="false">
      <c r="B85" s="121" t="s">
        <v>66</v>
      </c>
      <c r="C85" s="25" t="n">
        <v>39</v>
      </c>
      <c r="D85" s="122" t="s">
        <v>116</v>
      </c>
      <c r="E85" s="123" t="n">
        <v>10403</v>
      </c>
      <c r="F85" s="123" t="n">
        <v>25891</v>
      </c>
      <c r="G85" s="124" t="n">
        <v>108855</v>
      </c>
      <c r="H85" s="123" t="n">
        <v>388977</v>
      </c>
      <c r="I85" s="124" t="n">
        <v>102439</v>
      </c>
      <c r="J85" s="125" t="n">
        <v>2332</v>
      </c>
      <c r="K85" s="124" t="n">
        <v>119803</v>
      </c>
      <c r="L85" s="123" t="n">
        <v>30257</v>
      </c>
      <c r="M85" s="124" t="n">
        <v>1774</v>
      </c>
      <c r="N85" s="123" t="n">
        <v>3070</v>
      </c>
      <c r="O85" s="124" t="n">
        <v>3231</v>
      </c>
      <c r="P85" s="126" t="n">
        <v>1466</v>
      </c>
      <c r="Q85" s="127" t="n">
        <v>798498</v>
      </c>
    </row>
    <row r="86" customFormat="false" ht="11.25" hidden="false" customHeight="true" outlineLevel="0" collapsed="false">
      <c r="B86" s="121"/>
      <c r="C86" s="25"/>
      <c r="D86" s="122"/>
      <c r="E86" s="128" t="n">
        <v>945</v>
      </c>
      <c r="F86" s="128" t="n">
        <v>2190</v>
      </c>
      <c r="G86" s="129" t="n">
        <v>6510</v>
      </c>
      <c r="H86" s="128" t="n">
        <v>48114</v>
      </c>
      <c r="I86" s="129" t="n">
        <v>13208</v>
      </c>
      <c r="J86" s="130" t="n">
        <v>253</v>
      </c>
      <c r="K86" s="129" t="n">
        <v>22431</v>
      </c>
      <c r="L86" s="128" t="n">
        <v>5719</v>
      </c>
      <c r="M86" s="129" t="n">
        <v>386</v>
      </c>
      <c r="N86" s="128" t="n">
        <v>650.6</v>
      </c>
      <c r="O86" s="129" t="n">
        <v>155</v>
      </c>
      <c r="P86" s="131" t="n">
        <v>113.9</v>
      </c>
      <c r="Q86" s="132" t="n">
        <v>100675.5</v>
      </c>
    </row>
    <row r="87" customFormat="false" ht="11.25" hidden="false" customHeight="true" outlineLevel="0" collapsed="false">
      <c r="B87" s="121"/>
      <c r="C87" s="25" t="n">
        <v>40</v>
      </c>
      <c r="D87" s="122" t="s">
        <v>117</v>
      </c>
      <c r="E87" s="123"/>
      <c r="F87" s="123"/>
      <c r="G87" s="124" t="n">
        <v>528706</v>
      </c>
      <c r="H87" s="123" t="n">
        <v>11387726</v>
      </c>
      <c r="I87" s="124" t="n">
        <v>19993933</v>
      </c>
      <c r="J87" s="125" t="n">
        <v>19124642</v>
      </c>
      <c r="K87" s="124" t="n">
        <v>3881984</v>
      </c>
      <c r="L87" s="123" t="n">
        <v>475883</v>
      </c>
      <c r="M87" s="124" t="n">
        <v>187608</v>
      </c>
      <c r="N87" s="123"/>
      <c r="O87" s="124"/>
      <c r="P87" s="126"/>
      <c r="Q87" s="127" t="n">
        <v>55580482</v>
      </c>
    </row>
    <row r="88" customFormat="false" ht="11.25" hidden="false" customHeight="true" outlineLevel="0" collapsed="false">
      <c r="B88" s="121"/>
      <c r="C88" s="25"/>
      <c r="D88" s="122"/>
      <c r="E88" s="128"/>
      <c r="F88" s="128"/>
      <c r="G88" s="129" t="n">
        <v>61567.5</v>
      </c>
      <c r="H88" s="128" t="n">
        <v>1445796.7</v>
      </c>
      <c r="I88" s="129" t="n">
        <v>2999559.5</v>
      </c>
      <c r="J88" s="130" t="n">
        <v>3302586.4</v>
      </c>
      <c r="K88" s="129" t="n">
        <v>744417</v>
      </c>
      <c r="L88" s="128" t="n">
        <v>85509.8</v>
      </c>
      <c r="M88" s="129" t="n">
        <v>32357</v>
      </c>
      <c r="N88" s="128"/>
      <c r="O88" s="129"/>
      <c r="P88" s="131"/>
      <c r="Q88" s="132" t="n">
        <v>8671793.9</v>
      </c>
    </row>
    <row r="89" customFormat="false" ht="11.25" hidden="false" customHeight="true" outlineLevel="0" collapsed="false">
      <c r="B89" s="121"/>
      <c r="C89" s="25" t="n">
        <v>41</v>
      </c>
      <c r="D89" s="122" t="s">
        <v>118</v>
      </c>
      <c r="E89" s="123" t="n">
        <v>3215</v>
      </c>
      <c r="F89" s="123"/>
      <c r="G89" s="124"/>
      <c r="H89" s="123"/>
      <c r="I89" s="124"/>
      <c r="J89" s="125"/>
      <c r="K89" s="124" t="n">
        <v>8548677</v>
      </c>
      <c r="L89" s="123" t="n">
        <v>1783136</v>
      </c>
      <c r="M89" s="124" t="n">
        <v>114587</v>
      </c>
      <c r="N89" s="123" t="n">
        <v>13422</v>
      </c>
      <c r="O89" s="124" t="n">
        <v>9136</v>
      </c>
      <c r="P89" s="126" t="n">
        <v>18559</v>
      </c>
      <c r="Q89" s="127" t="n">
        <v>10490732</v>
      </c>
    </row>
    <row r="90" customFormat="false" ht="11.25" hidden="false" customHeight="true" outlineLevel="0" collapsed="false">
      <c r="B90" s="121"/>
      <c r="C90" s="25"/>
      <c r="D90" s="122"/>
      <c r="E90" s="128" t="n">
        <v>493</v>
      </c>
      <c r="F90" s="128"/>
      <c r="G90" s="129"/>
      <c r="H90" s="128"/>
      <c r="I90" s="129"/>
      <c r="J90" s="130"/>
      <c r="K90" s="129" t="n">
        <v>1742449</v>
      </c>
      <c r="L90" s="128" t="n">
        <v>367187.8</v>
      </c>
      <c r="M90" s="129" t="n">
        <v>21951</v>
      </c>
      <c r="N90" s="128" t="n">
        <v>2149.5</v>
      </c>
      <c r="O90" s="129" t="n">
        <v>1572</v>
      </c>
      <c r="P90" s="131" t="n">
        <v>3270.5</v>
      </c>
      <c r="Q90" s="132" t="n">
        <v>2139072.8</v>
      </c>
    </row>
    <row r="91" customFormat="false" ht="11.25" hidden="false" customHeight="true" outlineLevel="0" collapsed="false">
      <c r="B91" s="121"/>
      <c r="C91" s="25" t="n">
        <v>42</v>
      </c>
      <c r="D91" s="122" t="s">
        <v>119</v>
      </c>
      <c r="E91" s="123" t="n">
        <v>899487</v>
      </c>
      <c r="F91" s="123" t="n">
        <v>1794396</v>
      </c>
      <c r="G91" s="124" t="n">
        <v>1278993</v>
      </c>
      <c r="H91" s="123" t="n">
        <v>370893</v>
      </c>
      <c r="I91" s="124" t="n">
        <v>1123857.5</v>
      </c>
      <c r="J91" s="125" t="n">
        <v>2045489</v>
      </c>
      <c r="K91" s="124" t="n">
        <v>2351700</v>
      </c>
      <c r="L91" s="123" t="n">
        <v>668517.6</v>
      </c>
      <c r="M91" s="124" t="n">
        <v>204694</v>
      </c>
      <c r="N91" s="123" t="n">
        <v>61026</v>
      </c>
      <c r="O91" s="124" t="n">
        <v>91064</v>
      </c>
      <c r="P91" s="126" t="n">
        <v>148381.5</v>
      </c>
      <c r="Q91" s="127" t="n">
        <v>11038498.6</v>
      </c>
    </row>
    <row r="92" customFormat="false" ht="11.25" hidden="false" customHeight="true" outlineLevel="0" collapsed="false">
      <c r="B92" s="121"/>
      <c r="C92" s="25"/>
      <c r="D92" s="122"/>
      <c r="E92" s="128" t="n">
        <v>145173</v>
      </c>
      <c r="F92" s="128" t="n">
        <v>302217.6</v>
      </c>
      <c r="G92" s="129" t="n">
        <v>222397.8</v>
      </c>
      <c r="H92" s="128" t="n">
        <v>83961.8</v>
      </c>
      <c r="I92" s="129" t="n">
        <v>303454.7</v>
      </c>
      <c r="J92" s="130" t="n">
        <v>587537.2</v>
      </c>
      <c r="K92" s="129" t="n">
        <v>656103</v>
      </c>
      <c r="L92" s="128" t="n">
        <v>229155.9</v>
      </c>
      <c r="M92" s="129" t="n">
        <v>73518</v>
      </c>
      <c r="N92" s="128" t="n">
        <v>17325.6</v>
      </c>
      <c r="O92" s="129" t="n">
        <v>25155</v>
      </c>
      <c r="P92" s="131" t="n">
        <v>62170.9</v>
      </c>
      <c r="Q92" s="132" t="n">
        <v>2708170.5</v>
      </c>
    </row>
    <row r="93" customFormat="false" ht="11.25" hidden="false" customHeight="true" outlineLevel="0" collapsed="false">
      <c r="B93" s="121"/>
      <c r="C93" s="133"/>
      <c r="D93" s="122" t="s">
        <v>120</v>
      </c>
      <c r="E93" s="134" t="n">
        <f aca="false">E85+E87+E89+E91</f>
        <v>913105</v>
      </c>
      <c r="F93" s="134" t="n">
        <f aca="false">F85+F87+F89+F91</f>
        <v>1820287</v>
      </c>
      <c r="G93" s="135" t="n">
        <f aca="false">G85+G87+G89+G91</f>
        <v>1916554</v>
      </c>
      <c r="H93" s="134" t="n">
        <f aca="false">H85+H87+H89+H91</f>
        <v>12147596</v>
      </c>
      <c r="I93" s="135" t="n">
        <f aca="false">I85+I87+I89+I91</f>
        <v>21220229.5</v>
      </c>
      <c r="J93" s="136" t="n">
        <f aca="false">J85+J87+J89+J91</f>
        <v>21172463</v>
      </c>
      <c r="K93" s="135" t="n">
        <f aca="false">K85+K87+K89+K91</f>
        <v>14902164</v>
      </c>
      <c r="L93" s="134" t="n">
        <f aca="false">L85+L87+L89+L91</f>
        <v>2957793.6</v>
      </c>
      <c r="M93" s="135" t="n">
        <f aca="false">M85+M87+M89+M91</f>
        <v>508663</v>
      </c>
      <c r="N93" s="134" t="n">
        <f aca="false">N85+N87+N89+N91</f>
        <v>77518</v>
      </c>
      <c r="O93" s="135" t="n">
        <f aca="false">O85+O87+O89+O91</f>
        <v>103431</v>
      </c>
      <c r="P93" s="137" t="n">
        <f aca="false">P85+P87+P89+P91</f>
        <v>168406.5</v>
      </c>
      <c r="Q93" s="138" t="n">
        <f aca="false">SUM(E93:P93)</f>
        <v>77908210.6</v>
      </c>
    </row>
    <row r="94" customFormat="false" ht="11.25" hidden="false" customHeight="true" outlineLevel="0" collapsed="false">
      <c r="B94" s="121"/>
      <c r="C94" s="139"/>
      <c r="D94" s="122"/>
      <c r="E94" s="128" t="n">
        <f aca="false">E86+E88+E90+E92</f>
        <v>146611</v>
      </c>
      <c r="F94" s="128" t="n">
        <f aca="false">F86+F88+F90+F92</f>
        <v>304407.6</v>
      </c>
      <c r="G94" s="129" t="n">
        <f aca="false">G86+G88+G90+G92</f>
        <v>290475.3</v>
      </c>
      <c r="H94" s="128" t="n">
        <f aca="false">H86+H88+H90+H92</f>
        <v>1577872.5</v>
      </c>
      <c r="I94" s="129" t="n">
        <f aca="false">I86+I88+I90+I92</f>
        <v>3316222.2</v>
      </c>
      <c r="J94" s="130" t="n">
        <f aca="false">J86+J88+J90+J92</f>
        <v>3890376.6</v>
      </c>
      <c r="K94" s="129" t="n">
        <f aca="false">K86+K88+K90+K92</f>
        <v>3165400</v>
      </c>
      <c r="L94" s="128" t="n">
        <f aca="false">L86+L88+L90+L92</f>
        <v>687572.5</v>
      </c>
      <c r="M94" s="129" t="n">
        <f aca="false">M86+M88+M90+M92</f>
        <v>128212</v>
      </c>
      <c r="N94" s="128" t="n">
        <f aca="false">N86+N88+N90+N92</f>
        <v>20125.7</v>
      </c>
      <c r="O94" s="129" t="n">
        <f aca="false">O86+O88+O90+O92</f>
        <v>26882</v>
      </c>
      <c r="P94" s="131" t="n">
        <f aca="false">P86+P88+P90+P92</f>
        <v>65555.3</v>
      </c>
      <c r="Q94" s="138" t="n">
        <f aca="false">SUM(E94:P94)</f>
        <v>13619712.7</v>
      </c>
    </row>
    <row r="95" customFormat="false" ht="11.25" hidden="false" customHeight="true" outlineLevel="0" collapsed="false">
      <c r="B95" s="121"/>
      <c r="C95" s="25" t="n">
        <v>43</v>
      </c>
      <c r="D95" s="26" t="s">
        <v>72</v>
      </c>
      <c r="E95" s="123" t="n">
        <v>87288</v>
      </c>
      <c r="F95" s="123" t="n">
        <v>101124</v>
      </c>
      <c r="G95" s="124" t="n">
        <v>141438</v>
      </c>
      <c r="H95" s="123" t="n">
        <v>15830</v>
      </c>
      <c r="I95" s="124"/>
      <c r="J95" s="125"/>
      <c r="K95" s="124"/>
      <c r="L95" s="123"/>
      <c r="M95" s="124"/>
      <c r="N95" s="123"/>
      <c r="O95" s="124"/>
      <c r="P95" s="126" t="n">
        <v>103726</v>
      </c>
      <c r="Q95" s="127" t="n">
        <v>449406</v>
      </c>
    </row>
    <row r="96" customFormat="false" ht="11.25" hidden="false" customHeight="true" outlineLevel="0" collapsed="false">
      <c r="B96" s="121"/>
      <c r="C96" s="25"/>
      <c r="D96" s="26"/>
      <c r="E96" s="128" t="n">
        <v>20901</v>
      </c>
      <c r="F96" s="128" t="n">
        <v>20919</v>
      </c>
      <c r="G96" s="129" t="n">
        <v>25951</v>
      </c>
      <c r="H96" s="128" t="n">
        <v>4390</v>
      </c>
      <c r="I96" s="129"/>
      <c r="J96" s="130"/>
      <c r="K96" s="129"/>
      <c r="L96" s="128"/>
      <c r="M96" s="129"/>
      <c r="N96" s="128"/>
      <c r="O96" s="129"/>
      <c r="P96" s="131" t="n">
        <v>39829</v>
      </c>
      <c r="Q96" s="132" t="n">
        <v>111990</v>
      </c>
    </row>
    <row r="97" customFormat="false" ht="11.25" hidden="false" customHeight="true" outlineLevel="0" collapsed="false">
      <c r="B97" s="121"/>
      <c r="C97" s="25" t="n">
        <v>44</v>
      </c>
      <c r="D97" s="26" t="s">
        <v>73</v>
      </c>
      <c r="E97" s="123" t="n">
        <v>511</v>
      </c>
      <c r="F97" s="123" t="n">
        <v>312.5</v>
      </c>
      <c r="G97" s="124" t="n">
        <v>442</v>
      </c>
      <c r="H97" s="123" t="n">
        <v>623</v>
      </c>
      <c r="I97" s="124" t="n">
        <v>411</v>
      </c>
      <c r="J97" s="125" t="n">
        <v>4151</v>
      </c>
      <c r="K97" s="124" t="n">
        <v>11757</v>
      </c>
      <c r="L97" s="123" t="n">
        <v>8463</v>
      </c>
      <c r="M97" s="124" t="n">
        <v>9395</v>
      </c>
      <c r="N97" s="123" t="n">
        <v>3851</v>
      </c>
      <c r="O97" s="124" t="n">
        <v>2112</v>
      </c>
      <c r="P97" s="126" t="n">
        <v>1425</v>
      </c>
      <c r="Q97" s="127" t="n">
        <v>43453.5</v>
      </c>
    </row>
    <row r="98" customFormat="false" ht="11.25" hidden="false" customHeight="true" outlineLevel="0" collapsed="false">
      <c r="B98" s="121"/>
      <c r="C98" s="25"/>
      <c r="D98" s="26"/>
      <c r="E98" s="128" t="n">
        <v>266</v>
      </c>
      <c r="F98" s="128" t="n">
        <v>181</v>
      </c>
      <c r="G98" s="129" t="n">
        <v>262</v>
      </c>
      <c r="H98" s="128" t="n">
        <v>386</v>
      </c>
      <c r="I98" s="129" t="n">
        <v>286</v>
      </c>
      <c r="J98" s="130" t="n">
        <v>1753</v>
      </c>
      <c r="K98" s="129" t="n">
        <v>4970</v>
      </c>
      <c r="L98" s="128" t="n">
        <v>4724.856</v>
      </c>
      <c r="M98" s="129" t="n">
        <v>3385</v>
      </c>
      <c r="N98" s="128" t="n">
        <v>1697</v>
      </c>
      <c r="O98" s="129" t="n">
        <v>1021</v>
      </c>
      <c r="P98" s="131" t="n">
        <v>817</v>
      </c>
      <c r="Q98" s="132" t="n">
        <v>19748.856</v>
      </c>
    </row>
    <row r="99" customFormat="false" ht="11.25" hidden="false" customHeight="true" outlineLevel="0" collapsed="false">
      <c r="B99" s="121"/>
      <c r="C99" s="25" t="n">
        <v>45</v>
      </c>
      <c r="D99" s="26" t="s">
        <v>74</v>
      </c>
      <c r="E99" s="123"/>
      <c r="F99" s="123"/>
      <c r="G99" s="124"/>
      <c r="H99" s="123"/>
      <c r="I99" s="124"/>
      <c r="J99" s="125"/>
      <c r="K99" s="124"/>
      <c r="L99" s="123"/>
      <c r="M99" s="124"/>
      <c r="N99" s="123"/>
      <c r="O99" s="124"/>
      <c r="P99" s="126"/>
      <c r="Q99" s="127" t="n">
        <v>0</v>
      </c>
    </row>
    <row r="100" customFormat="false" ht="11.25" hidden="false" customHeight="true" outlineLevel="0" collapsed="false">
      <c r="B100" s="121"/>
      <c r="C100" s="25"/>
      <c r="D100" s="26"/>
      <c r="E100" s="128"/>
      <c r="F100" s="128"/>
      <c r="G100" s="129"/>
      <c r="H100" s="128"/>
      <c r="I100" s="129"/>
      <c r="J100" s="130"/>
      <c r="K100" s="129"/>
      <c r="L100" s="128"/>
      <c r="M100" s="129"/>
      <c r="N100" s="128"/>
      <c r="O100" s="129"/>
      <c r="P100" s="131"/>
      <c r="Q100" s="132" t="n">
        <v>0</v>
      </c>
    </row>
    <row r="101" customFormat="false" ht="11.25" hidden="false" customHeight="true" outlineLevel="0" collapsed="false">
      <c r="B101" s="121"/>
      <c r="C101" s="25" t="n">
        <v>46</v>
      </c>
      <c r="D101" s="26" t="s">
        <v>75</v>
      </c>
      <c r="E101" s="123" t="n">
        <v>1382</v>
      </c>
      <c r="F101" s="123" t="n">
        <v>681</v>
      </c>
      <c r="G101" s="124" t="n">
        <v>368</v>
      </c>
      <c r="H101" s="123" t="n">
        <v>615.3</v>
      </c>
      <c r="I101" s="124" t="n">
        <v>303.6</v>
      </c>
      <c r="J101" s="125" t="n">
        <v>507.05</v>
      </c>
      <c r="K101" s="124" t="n">
        <v>1190.4</v>
      </c>
      <c r="L101" s="123"/>
      <c r="M101" s="124"/>
      <c r="N101" s="123"/>
      <c r="O101" s="124" t="n">
        <v>4627</v>
      </c>
      <c r="P101" s="126" t="n">
        <v>3389.6</v>
      </c>
      <c r="Q101" s="127" t="n">
        <v>13063.95</v>
      </c>
    </row>
    <row r="102" customFormat="false" ht="11.25" hidden="false" customHeight="true" outlineLevel="0" collapsed="false">
      <c r="B102" s="121"/>
      <c r="C102" s="25"/>
      <c r="D102" s="26"/>
      <c r="E102" s="128" t="n">
        <v>7439.29</v>
      </c>
      <c r="F102" s="128" t="n">
        <v>3364</v>
      </c>
      <c r="G102" s="129" t="n">
        <v>2066</v>
      </c>
      <c r="H102" s="128" t="n">
        <v>3845.3</v>
      </c>
      <c r="I102" s="129" t="n">
        <v>2104.4788</v>
      </c>
      <c r="J102" s="130" t="n">
        <v>3589.4006</v>
      </c>
      <c r="K102" s="129" t="n">
        <v>7974.8116</v>
      </c>
      <c r="L102" s="128"/>
      <c r="M102" s="129"/>
      <c r="N102" s="128"/>
      <c r="O102" s="129" t="n">
        <v>31378</v>
      </c>
      <c r="P102" s="131" t="n">
        <v>23890.3904</v>
      </c>
      <c r="Q102" s="132" t="n">
        <v>85651.6714</v>
      </c>
    </row>
    <row r="103" customFormat="false" ht="11.25" hidden="false" customHeight="true" outlineLevel="0" collapsed="false">
      <c r="B103" s="121"/>
      <c r="C103" s="25" t="n">
        <v>47</v>
      </c>
      <c r="D103" s="26" t="s">
        <v>63</v>
      </c>
      <c r="E103" s="123" t="n">
        <v>12525</v>
      </c>
      <c r="F103" s="123" t="n">
        <v>9245.3</v>
      </c>
      <c r="G103" s="124" t="n">
        <v>11771.1</v>
      </c>
      <c r="H103" s="123" t="n">
        <v>6799</v>
      </c>
      <c r="I103" s="124" t="n">
        <v>4968</v>
      </c>
      <c r="J103" s="125" t="n">
        <v>4226</v>
      </c>
      <c r="K103" s="124" t="n">
        <v>6814</v>
      </c>
      <c r="L103" s="123" t="n">
        <v>4400</v>
      </c>
      <c r="M103" s="124" t="n">
        <v>4357</v>
      </c>
      <c r="N103" s="123" t="n">
        <v>3245.1</v>
      </c>
      <c r="O103" s="124" t="n">
        <v>3234</v>
      </c>
      <c r="P103" s="126" t="n">
        <v>17274.1</v>
      </c>
      <c r="Q103" s="127" t="n">
        <v>88858.6</v>
      </c>
    </row>
    <row r="104" customFormat="false" ht="11.25" hidden="false" customHeight="true" outlineLevel="0" collapsed="false">
      <c r="B104" s="121"/>
      <c r="C104" s="25"/>
      <c r="D104" s="26"/>
      <c r="E104" s="128" t="n">
        <v>7822.5</v>
      </c>
      <c r="F104" s="128" t="n">
        <v>5555.078</v>
      </c>
      <c r="G104" s="129" t="n">
        <v>7068.3</v>
      </c>
      <c r="H104" s="128" t="n">
        <v>4358.9</v>
      </c>
      <c r="I104" s="129" t="n">
        <v>3480</v>
      </c>
      <c r="J104" s="130" t="n">
        <v>2918.5</v>
      </c>
      <c r="K104" s="129" t="n">
        <v>4591.991</v>
      </c>
      <c r="L104" s="128" t="n">
        <v>2567.056</v>
      </c>
      <c r="M104" s="129" t="n">
        <v>2075.544</v>
      </c>
      <c r="N104" s="128" t="n">
        <v>1581.887</v>
      </c>
      <c r="O104" s="129" t="n">
        <v>1739</v>
      </c>
      <c r="P104" s="131" t="n">
        <v>16378.365</v>
      </c>
      <c r="Q104" s="132" t="n">
        <v>60137.121</v>
      </c>
    </row>
    <row r="105" customFormat="false" ht="11.25" hidden="false" customHeight="true" outlineLevel="0" collapsed="false">
      <c r="B105" s="121"/>
      <c r="C105" s="133"/>
      <c r="D105" s="41" t="s">
        <v>64</v>
      </c>
      <c r="E105" s="123" t="n">
        <f aca="false">E93+E95+E97+E99+E101+E103</f>
        <v>1014811</v>
      </c>
      <c r="F105" s="123" t="n">
        <f aca="false">F93+F95+F97+F99+F101+F103</f>
        <v>1931649.8</v>
      </c>
      <c r="G105" s="124" t="n">
        <f aca="false">G93+G95+G97+G99+G101+G103</f>
        <v>2070573.1</v>
      </c>
      <c r="H105" s="123" t="n">
        <f aca="false">H93+H95+H97+H99+H101+H103</f>
        <v>12171463.3</v>
      </c>
      <c r="I105" s="124" t="n">
        <f aca="false">I93+I95+I97+I99+I101+I103</f>
        <v>21225912.1</v>
      </c>
      <c r="J105" s="125" t="n">
        <f aca="false">J93+J95+J97+J99+J101+J103</f>
        <v>21181347.05</v>
      </c>
      <c r="K105" s="124" t="n">
        <f aca="false">K93+K95+K97+K99+K101+K103</f>
        <v>14921925.4</v>
      </c>
      <c r="L105" s="123" t="n">
        <f aca="false">L93+L95+L97+L99+L101+L103</f>
        <v>2970656.6</v>
      </c>
      <c r="M105" s="124" t="n">
        <f aca="false">M93+M95+M97+M99+M101+M103</f>
        <v>522415</v>
      </c>
      <c r="N105" s="123" t="n">
        <f aca="false">N93+N95+N97+N99+N101+N103</f>
        <v>84614.1</v>
      </c>
      <c r="O105" s="124" t="n">
        <f aca="false">O93+O95+O97+O99+O101+O103</f>
        <v>113404</v>
      </c>
      <c r="P105" s="126" t="n">
        <f aca="false">P93+P95+P97+P99+P101+P103</f>
        <v>294221.2</v>
      </c>
      <c r="Q105" s="127" t="n">
        <f aca="false">SUM(E105:P105)</f>
        <v>78502992.65</v>
      </c>
    </row>
    <row r="106" customFormat="false" ht="11.25" hidden="false" customHeight="true" outlineLevel="0" collapsed="false">
      <c r="B106" s="121"/>
      <c r="C106" s="139"/>
      <c r="D106" s="41"/>
      <c r="E106" s="140" t="n">
        <f aca="false">E94+E96+E98+E100+E102+E104</f>
        <v>183039.79</v>
      </c>
      <c r="F106" s="140" t="n">
        <f aca="false">F94+F96+F98+F100+F102+F104</f>
        <v>334426.678</v>
      </c>
      <c r="G106" s="140" t="n">
        <f aca="false">G94+G96+G98+G100+G102+G104</f>
        <v>325822.6</v>
      </c>
      <c r="H106" s="140" t="n">
        <f aca="false">H94+H96+H98+H100+H102+H104</f>
        <v>1590852.7</v>
      </c>
      <c r="I106" s="140" t="n">
        <f aca="false">I94+I96+I98+I100+I102+I104</f>
        <v>3322092.6788</v>
      </c>
      <c r="J106" s="141" t="n">
        <f aca="false">J94+J96+J98+J100+J102+J104</f>
        <v>3898637.5006</v>
      </c>
      <c r="K106" s="142" t="n">
        <f aca="false">K94+K96+K98+K100+K102+K104</f>
        <v>3182936.8026</v>
      </c>
      <c r="L106" s="140" t="n">
        <f aca="false">L94+L96+L98+L100+L102+L104</f>
        <v>694864.412</v>
      </c>
      <c r="M106" s="140" t="n">
        <f aca="false">M94+M96+M98+M100+M102+M104</f>
        <v>133672.544</v>
      </c>
      <c r="N106" s="140" t="n">
        <f aca="false">N94+N96+N98+N100+N102+N104</f>
        <v>23404.587</v>
      </c>
      <c r="O106" s="140" t="n">
        <f aca="false">O94+O96+O98+O100+O102+O104</f>
        <v>61020</v>
      </c>
      <c r="P106" s="140" t="n">
        <f aca="false">P94+P96+P98+P100+P102+P104</f>
        <v>146470.0554</v>
      </c>
      <c r="Q106" s="143" t="n">
        <f aca="false">SUM(E106:P106)</f>
        <v>13897240.3484</v>
      </c>
    </row>
    <row r="107" customFormat="false" ht="11.25" hidden="false" customHeight="true" outlineLevel="0" collapsed="false">
      <c r="B107" s="144" t="s">
        <v>76</v>
      </c>
      <c r="C107" s="145" t="n">
        <v>48</v>
      </c>
      <c r="D107" s="146" t="s">
        <v>121</v>
      </c>
      <c r="E107" s="147" t="n">
        <v>215318</v>
      </c>
      <c r="F107" s="147" t="n">
        <v>915</v>
      </c>
      <c r="G107" s="148" t="n">
        <v>151</v>
      </c>
      <c r="H107" s="147" t="n">
        <v>32</v>
      </c>
      <c r="I107" s="148" t="n">
        <v>17514</v>
      </c>
      <c r="J107" s="149" t="n">
        <v>187271.5</v>
      </c>
      <c r="K107" s="148" t="n">
        <v>408007</v>
      </c>
      <c r="L107" s="147" t="n">
        <v>643739</v>
      </c>
      <c r="M107" s="148" t="n">
        <v>1200118</v>
      </c>
      <c r="N107" s="147" t="n">
        <v>344288.6</v>
      </c>
      <c r="O107" s="148" t="n">
        <v>323324</v>
      </c>
      <c r="P107" s="150" t="n">
        <v>86273</v>
      </c>
      <c r="Q107" s="151" t="n">
        <v>3426951.1</v>
      </c>
    </row>
    <row r="108" customFormat="false" ht="11.25" hidden="false" customHeight="true" outlineLevel="0" collapsed="false">
      <c r="B108" s="144"/>
      <c r="C108" s="145"/>
      <c r="D108" s="146"/>
      <c r="E108" s="128" t="n">
        <v>168411</v>
      </c>
      <c r="F108" s="128" t="n">
        <v>480</v>
      </c>
      <c r="G108" s="129" t="n">
        <v>68</v>
      </c>
      <c r="H108" s="128" t="n">
        <v>16</v>
      </c>
      <c r="I108" s="129" t="n">
        <v>5704.088</v>
      </c>
      <c r="J108" s="130" t="n">
        <v>68451.965</v>
      </c>
      <c r="K108" s="129" t="n">
        <v>250737</v>
      </c>
      <c r="L108" s="128" t="n">
        <v>421937</v>
      </c>
      <c r="M108" s="129" t="n">
        <v>888814</v>
      </c>
      <c r="N108" s="128" t="n">
        <v>276648.6476</v>
      </c>
      <c r="O108" s="129" t="n">
        <v>281513</v>
      </c>
      <c r="P108" s="131" t="n">
        <v>87983.575</v>
      </c>
      <c r="Q108" s="132" t="n">
        <v>2450764.2756</v>
      </c>
    </row>
    <row r="109" customFormat="false" ht="11.25" hidden="false" customHeight="true" outlineLevel="0" collapsed="false">
      <c r="B109" s="144"/>
      <c r="C109" s="25" t="n">
        <v>49</v>
      </c>
      <c r="D109" s="122" t="s">
        <v>122</v>
      </c>
      <c r="E109" s="123" t="n">
        <v>13920</v>
      </c>
      <c r="F109" s="123" t="n">
        <v>308440</v>
      </c>
      <c r="G109" s="124" t="n">
        <v>307720</v>
      </c>
      <c r="H109" s="123"/>
      <c r="I109" s="124" t="n">
        <v>1416</v>
      </c>
      <c r="J109" s="125"/>
      <c r="K109" s="124" t="n">
        <v>42200</v>
      </c>
      <c r="L109" s="123" t="n">
        <v>7768</v>
      </c>
      <c r="M109" s="124" t="n">
        <v>459634</v>
      </c>
      <c r="N109" s="123" t="n">
        <v>844239</v>
      </c>
      <c r="O109" s="124" t="n">
        <v>64528</v>
      </c>
      <c r="P109" s="126" t="n">
        <v>304961</v>
      </c>
      <c r="Q109" s="127" t="n">
        <v>2354826</v>
      </c>
    </row>
    <row r="110" customFormat="false" ht="11.25" hidden="false" customHeight="true" outlineLevel="0" collapsed="false">
      <c r="B110" s="144"/>
      <c r="C110" s="25"/>
      <c r="D110" s="122"/>
      <c r="E110" s="128" t="n">
        <v>8975</v>
      </c>
      <c r="F110" s="128" t="n">
        <v>184873</v>
      </c>
      <c r="G110" s="129" t="n">
        <v>191783</v>
      </c>
      <c r="H110" s="128"/>
      <c r="I110" s="129" t="n">
        <v>954</v>
      </c>
      <c r="J110" s="130"/>
      <c r="K110" s="129" t="n">
        <v>31461</v>
      </c>
      <c r="L110" s="128" t="n">
        <v>5412</v>
      </c>
      <c r="M110" s="129" t="n">
        <v>272657</v>
      </c>
      <c r="N110" s="128" t="n">
        <v>531438</v>
      </c>
      <c r="O110" s="129" t="n">
        <v>41930</v>
      </c>
      <c r="P110" s="131" t="n">
        <v>246737</v>
      </c>
      <c r="Q110" s="132" t="n">
        <v>1516220</v>
      </c>
    </row>
    <row r="111" customFormat="false" ht="11.25" hidden="false" customHeight="true" outlineLevel="0" collapsed="false">
      <c r="B111" s="144"/>
      <c r="C111" s="25" t="n">
        <v>50</v>
      </c>
      <c r="D111" s="122" t="s">
        <v>123</v>
      </c>
      <c r="E111" s="123"/>
      <c r="F111" s="123"/>
      <c r="G111" s="124"/>
      <c r="H111" s="123"/>
      <c r="I111" s="124"/>
      <c r="J111" s="125"/>
      <c r="K111" s="124"/>
      <c r="L111" s="123"/>
      <c r="M111" s="124"/>
      <c r="N111" s="123"/>
      <c r="O111" s="124"/>
      <c r="P111" s="126"/>
      <c r="Q111" s="127" t="n">
        <v>0</v>
      </c>
    </row>
    <row r="112" customFormat="false" ht="11.25" hidden="false" customHeight="true" outlineLevel="0" collapsed="false">
      <c r="B112" s="144"/>
      <c r="C112" s="25"/>
      <c r="D112" s="122"/>
      <c r="E112" s="128"/>
      <c r="F112" s="128"/>
      <c r="G112" s="129"/>
      <c r="H112" s="128"/>
      <c r="I112" s="129"/>
      <c r="J112" s="130"/>
      <c r="K112" s="129"/>
      <c r="L112" s="128"/>
      <c r="M112" s="129"/>
      <c r="N112" s="128"/>
      <c r="O112" s="129"/>
      <c r="P112" s="131"/>
      <c r="Q112" s="132" t="n">
        <v>0</v>
      </c>
    </row>
    <row r="113" customFormat="false" ht="11.25" hidden="false" customHeight="true" outlineLevel="0" collapsed="false">
      <c r="B113" s="144"/>
      <c r="C113" s="133"/>
      <c r="D113" s="122" t="s">
        <v>124</v>
      </c>
      <c r="E113" s="134" t="n">
        <f aca="false">E107+E109+E111</f>
        <v>229238</v>
      </c>
      <c r="F113" s="134" t="n">
        <f aca="false">F107+F109+F111</f>
        <v>309355</v>
      </c>
      <c r="G113" s="135" t="n">
        <f aca="false">G107+G109+G111</f>
        <v>307871</v>
      </c>
      <c r="H113" s="134" t="n">
        <f aca="false">H107+H109+H111</f>
        <v>32</v>
      </c>
      <c r="I113" s="135" t="n">
        <f aca="false">I107+I109+I111</f>
        <v>18930</v>
      </c>
      <c r="J113" s="136" t="n">
        <f aca="false">J107+J109+J111</f>
        <v>187271.5</v>
      </c>
      <c r="K113" s="135" t="n">
        <f aca="false">K107+K109+K111</f>
        <v>450207</v>
      </c>
      <c r="L113" s="134" t="n">
        <f aca="false">L107+L109+L111</f>
        <v>651507</v>
      </c>
      <c r="M113" s="135" t="n">
        <f aca="false">M107+M109+M111</f>
        <v>1659752</v>
      </c>
      <c r="N113" s="134" t="n">
        <f aca="false">N107+N109+N111</f>
        <v>1188527.6</v>
      </c>
      <c r="O113" s="135" t="n">
        <f aca="false">O107+O109+O111</f>
        <v>387852</v>
      </c>
      <c r="P113" s="137" t="n">
        <f aca="false">P107+P109+P111</f>
        <v>391234</v>
      </c>
      <c r="Q113" s="138" t="n">
        <f aca="false">SUM(E113:P113)</f>
        <v>5781777.1</v>
      </c>
    </row>
    <row r="114" customFormat="false" ht="11.25" hidden="false" customHeight="true" outlineLevel="0" collapsed="false">
      <c r="B114" s="144"/>
      <c r="C114" s="139"/>
      <c r="D114" s="122"/>
      <c r="E114" s="128" t="n">
        <f aca="false">E108+E110+E112</f>
        <v>177386</v>
      </c>
      <c r="F114" s="128" t="n">
        <f aca="false">F108+F110+F112</f>
        <v>185353</v>
      </c>
      <c r="G114" s="129" t="n">
        <f aca="false">G108+G110+G112</f>
        <v>191851</v>
      </c>
      <c r="H114" s="128" t="n">
        <f aca="false">H108+H110+H112</f>
        <v>16</v>
      </c>
      <c r="I114" s="129" t="n">
        <f aca="false">I108+I110+I112</f>
        <v>6658.088</v>
      </c>
      <c r="J114" s="130" t="n">
        <f aca="false">J108+J110+J112</f>
        <v>68451.965</v>
      </c>
      <c r="K114" s="129" t="n">
        <f aca="false">K108+K110+K112</f>
        <v>282198</v>
      </c>
      <c r="L114" s="128" t="n">
        <f aca="false">L108+L110+L112</f>
        <v>427349</v>
      </c>
      <c r="M114" s="129" t="n">
        <f aca="false">M108+M110+M112</f>
        <v>1161471</v>
      </c>
      <c r="N114" s="128" t="n">
        <f aca="false">N108+N110+N112</f>
        <v>808086.6476</v>
      </c>
      <c r="O114" s="129" t="n">
        <f aca="false">O108+O110+O112</f>
        <v>323443</v>
      </c>
      <c r="P114" s="131" t="n">
        <f aca="false">P108+P110+P112</f>
        <v>334720.575</v>
      </c>
      <c r="Q114" s="132" t="n">
        <f aca="false">SUM(E114:P114)</f>
        <v>3966984.2756</v>
      </c>
    </row>
    <row r="115" customFormat="false" ht="11.25" hidden="false" customHeight="true" outlineLevel="0" collapsed="false">
      <c r="B115" s="144"/>
      <c r="C115" s="25" t="n">
        <v>51</v>
      </c>
      <c r="D115" s="26" t="s">
        <v>81</v>
      </c>
      <c r="E115" s="123" t="n">
        <v>137486</v>
      </c>
      <c r="F115" s="123" t="n">
        <v>64057</v>
      </c>
      <c r="G115" s="124" t="n">
        <v>61599.8</v>
      </c>
      <c r="H115" s="123" t="n">
        <v>138754.9</v>
      </c>
      <c r="I115" s="124" t="n">
        <v>198034</v>
      </c>
      <c r="J115" s="125" t="n">
        <v>43719</v>
      </c>
      <c r="K115" s="124" t="n">
        <v>223</v>
      </c>
      <c r="L115" s="123" t="n">
        <v>105</v>
      </c>
      <c r="M115" s="124" t="n">
        <v>1367</v>
      </c>
      <c r="N115" s="123" t="n">
        <v>9031</v>
      </c>
      <c r="O115" s="124" t="n">
        <v>59880</v>
      </c>
      <c r="P115" s="126" t="n">
        <v>164661</v>
      </c>
      <c r="Q115" s="127" t="n">
        <v>878917.7</v>
      </c>
    </row>
    <row r="116" customFormat="false" ht="11.25" hidden="false" customHeight="true" outlineLevel="0" collapsed="false">
      <c r="B116" s="144"/>
      <c r="C116" s="25"/>
      <c r="D116" s="26"/>
      <c r="E116" s="128" t="n">
        <v>140467</v>
      </c>
      <c r="F116" s="128" t="n">
        <v>75914</v>
      </c>
      <c r="G116" s="129" t="n">
        <v>74214</v>
      </c>
      <c r="H116" s="128" t="n">
        <v>129671</v>
      </c>
      <c r="I116" s="129" t="n">
        <v>182428</v>
      </c>
      <c r="J116" s="130" t="n">
        <v>40911</v>
      </c>
      <c r="K116" s="129" t="n">
        <v>410</v>
      </c>
      <c r="L116" s="128" t="n">
        <v>273</v>
      </c>
      <c r="M116" s="129" t="n">
        <v>765</v>
      </c>
      <c r="N116" s="128" t="n">
        <v>6632</v>
      </c>
      <c r="O116" s="129" t="n">
        <v>43928</v>
      </c>
      <c r="P116" s="131" t="n">
        <v>133210.235</v>
      </c>
      <c r="Q116" s="132" t="n">
        <v>828823.235</v>
      </c>
    </row>
    <row r="117" customFormat="false" ht="11.25" hidden="false" customHeight="true" outlineLevel="0" collapsed="false">
      <c r="B117" s="144"/>
      <c r="C117" s="25" t="n">
        <v>52</v>
      </c>
      <c r="D117" s="122" t="s">
        <v>125</v>
      </c>
      <c r="E117" s="123" t="n">
        <v>16335</v>
      </c>
      <c r="F117" s="123"/>
      <c r="G117" s="124" t="n">
        <v>13493</v>
      </c>
      <c r="H117" s="123"/>
      <c r="I117" s="124"/>
      <c r="J117" s="125" t="n">
        <v>16234</v>
      </c>
      <c r="K117" s="124" t="n">
        <v>1340127</v>
      </c>
      <c r="L117" s="123" t="n">
        <v>1492244</v>
      </c>
      <c r="M117" s="124" t="n">
        <v>442008</v>
      </c>
      <c r="N117" s="123" t="n">
        <v>22</v>
      </c>
      <c r="O117" s="124" t="n">
        <v>3872</v>
      </c>
      <c r="P117" s="126"/>
      <c r="Q117" s="127" t="n">
        <v>3324335</v>
      </c>
    </row>
    <row r="118" customFormat="false" ht="11.25" hidden="false" customHeight="true" outlineLevel="0" collapsed="false">
      <c r="B118" s="144"/>
      <c r="C118" s="25"/>
      <c r="D118" s="122"/>
      <c r="E118" s="128" t="n">
        <v>5182</v>
      </c>
      <c r="F118" s="128"/>
      <c r="G118" s="129" t="n">
        <v>4993</v>
      </c>
      <c r="H118" s="128"/>
      <c r="I118" s="129"/>
      <c r="J118" s="130" t="n">
        <v>3</v>
      </c>
      <c r="K118" s="129" t="n">
        <v>550216</v>
      </c>
      <c r="L118" s="128" t="n">
        <v>670436</v>
      </c>
      <c r="M118" s="129" t="n">
        <v>208596</v>
      </c>
      <c r="N118" s="128" t="n">
        <v>12</v>
      </c>
      <c r="O118" s="129" t="n">
        <v>1762</v>
      </c>
      <c r="P118" s="131"/>
      <c r="Q118" s="132" t="n">
        <v>1441200</v>
      </c>
    </row>
    <row r="119" customFormat="false" ht="11.25" hidden="false" customHeight="true" outlineLevel="0" collapsed="false">
      <c r="B119" s="144"/>
      <c r="C119" s="25" t="n">
        <v>53</v>
      </c>
      <c r="D119" s="122" t="s">
        <v>126</v>
      </c>
      <c r="E119" s="123"/>
      <c r="F119" s="123"/>
      <c r="G119" s="124"/>
      <c r="H119" s="123"/>
      <c r="I119" s="124"/>
      <c r="J119" s="125"/>
      <c r="K119" s="124"/>
      <c r="L119" s="123"/>
      <c r="M119" s="124"/>
      <c r="N119" s="123"/>
      <c r="O119" s="124"/>
      <c r="P119" s="126"/>
      <c r="Q119" s="127" t="n">
        <v>0</v>
      </c>
    </row>
    <row r="120" customFormat="false" ht="11.25" hidden="false" customHeight="true" outlineLevel="0" collapsed="false">
      <c r="B120" s="144"/>
      <c r="C120" s="25"/>
      <c r="D120" s="122"/>
      <c r="E120" s="128"/>
      <c r="F120" s="128"/>
      <c r="G120" s="129"/>
      <c r="H120" s="128"/>
      <c r="I120" s="129"/>
      <c r="J120" s="130"/>
      <c r="K120" s="129"/>
      <c r="L120" s="128"/>
      <c r="M120" s="129"/>
      <c r="N120" s="128"/>
      <c r="O120" s="129"/>
      <c r="P120" s="131"/>
      <c r="Q120" s="132" t="n">
        <v>0</v>
      </c>
    </row>
    <row r="121" customFormat="false" ht="11.25" hidden="false" customHeight="true" outlineLevel="0" collapsed="false">
      <c r="B121" s="144"/>
      <c r="C121" s="133"/>
      <c r="D121" s="122" t="s">
        <v>127</v>
      </c>
      <c r="E121" s="134" t="n">
        <f aca="false">E117+E119</f>
        <v>16335</v>
      </c>
      <c r="F121" s="134" t="n">
        <f aca="false">F117+F119</f>
        <v>0</v>
      </c>
      <c r="G121" s="135" t="n">
        <f aca="false">G117+G119</f>
        <v>13493</v>
      </c>
      <c r="H121" s="134" t="n">
        <f aca="false">H117+H119</f>
        <v>0</v>
      </c>
      <c r="I121" s="135" t="n">
        <f aca="false">I117+I119</f>
        <v>0</v>
      </c>
      <c r="J121" s="136" t="n">
        <f aca="false">J117+J119</f>
        <v>16234</v>
      </c>
      <c r="K121" s="135" t="n">
        <f aca="false">K117+K119</f>
        <v>1340127</v>
      </c>
      <c r="L121" s="134" t="n">
        <f aca="false">L117+L119</f>
        <v>1492244</v>
      </c>
      <c r="M121" s="135" t="n">
        <f aca="false">M117+M119</f>
        <v>442008</v>
      </c>
      <c r="N121" s="134" t="n">
        <f aca="false">N117+N119</f>
        <v>22</v>
      </c>
      <c r="O121" s="135" t="n">
        <f aca="false">O117+O119</f>
        <v>3872</v>
      </c>
      <c r="P121" s="137" t="n">
        <f aca="false">P117+P119</f>
        <v>0</v>
      </c>
      <c r="Q121" s="138" t="n">
        <f aca="false">SUM(E121:P121)</f>
        <v>3324335</v>
      </c>
    </row>
    <row r="122" customFormat="false" ht="11.25" hidden="false" customHeight="true" outlineLevel="0" collapsed="false">
      <c r="B122" s="144"/>
      <c r="C122" s="139"/>
      <c r="D122" s="122"/>
      <c r="E122" s="128" t="n">
        <f aca="false">E118+E120</f>
        <v>5182</v>
      </c>
      <c r="F122" s="128" t="n">
        <f aca="false">F118+F120</f>
        <v>0</v>
      </c>
      <c r="G122" s="129" t="n">
        <f aca="false">G118+G120</f>
        <v>4993</v>
      </c>
      <c r="H122" s="128" t="n">
        <f aca="false">H118+H120</f>
        <v>0</v>
      </c>
      <c r="I122" s="129" t="n">
        <f aca="false">I118+I120</f>
        <v>0</v>
      </c>
      <c r="J122" s="130" t="n">
        <f aca="false">J118+J120</f>
        <v>3</v>
      </c>
      <c r="K122" s="129" t="n">
        <f aca="false">K118+K120</f>
        <v>550216</v>
      </c>
      <c r="L122" s="128" t="n">
        <f aca="false">L118+L120</f>
        <v>670436</v>
      </c>
      <c r="M122" s="129" t="n">
        <f aca="false">M118+M120</f>
        <v>208596</v>
      </c>
      <c r="N122" s="128" t="n">
        <f aca="false">N118+N120</f>
        <v>12</v>
      </c>
      <c r="O122" s="129" t="n">
        <f aca="false">O118+O120</f>
        <v>1762</v>
      </c>
      <c r="P122" s="131" t="n">
        <f aca="false">P118+P120</f>
        <v>0</v>
      </c>
      <c r="Q122" s="132" t="n">
        <f aca="false">SUM(E122:P122)</f>
        <v>1441200</v>
      </c>
    </row>
    <row r="123" customFormat="false" ht="11.25" hidden="false" customHeight="true" outlineLevel="0" collapsed="false">
      <c r="B123" s="144"/>
      <c r="C123" s="25" t="n">
        <v>54</v>
      </c>
      <c r="D123" s="106" t="s">
        <v>85</v>
      </c>
      <c r="E123" s="123" t="n">
        <v>133</v>
      </c>
      <c r="F123" s="123" t="n">
        <v>775</v>
      </c>
      <c r="G123" s="124" t="n">
        <v>3227</v>
      </c>
      <c r="H123" s="123" t="n">
        <v>3746</v>
      </c>
      <c r="I123" s="124" t="n">
        <v>1232</v>
      </c>
      <c r="J123" s="125" t="n">
        <v>372</v>
      </c>
      <c r="K123" s="124" t="n">
        <v>122</v>
      </c>
      <c r="L123" s="123" t="n">
        <v>64</v>
      </c>
      <c r="M123" s="124" t="n">
        <v>230</v>
      </c>
      <c r="N123" s="123" t="n">
        <v>3453</v>
      </c>
      <c r="O123" s="124" t="n">
        <v>3121</v>
      </c>
      <c r="P123" s="126" t="n">
        <v>740</v>
      </c>
      <c r="Q123" s="127" t="n">
        <v>17215</v>
      </c>
    </row>
    <row r="124" customFormat="false" ht="11.25" hidden="false" customHeight="true" outlineLevel="0" collapsed="false">
      <c r="B124" s="144"/>
      <c r="C124" s="25"/>
      <c r="D124" s="106"/>
      <c r="E124" s="128" t="n">
        <v>88</v>
      </c>
      <c r="F124" s="128" t="n">
        <v>638</v>
      </c>
      <c r="G124" s="129" t="n">
        <v>2131</v>
      </c>
      <c r="H124" s="128" t="n">
        <v>1946</v>
      </c>
      <c r="I124" s="129" t="n">
        <v>676</v>
      </c>
      <c r="J124" s="130" t="n">
        <v>263</v>
      </c>
      <c r="K124" s="129" t="n">
        <v>228</v>
      </c>
      <c r="L124" s="128" t="n">
        <v>152</v>
      </c>
      <c r="M124" s="129" t="n">
        <v>199</v>
      </c>
      <c r="N124" s="128" t="n">
        <v>3128</v>
      </c>
      <c r="O124" s="129" t="n">
        <v>3151</v>
      </c>
      <c r="P124" s="131" t="n">
        <v>725</v>
      </c>
      <c r="Q124" s="132" t="n">
        <v>13325</v>
      </c>
    </row>
    <row r="125" customFormat="false" ht="11.25" hidden="false" customHeight="true" outlineLevel="0" collapsed="false">
      <c r="B125" s="144"/>
      <c r="C125" s="25" t="n">
        <v>55</v>
      </c>
      <c r="D125" s="26" t="s">
        <v>86</v>
      </c>
      <c r="E125" s="123" t="n">
        <v>207671</v>
      </c>
      <c r="F125" s="123" t="n">
        <v>101500.4</v>
      </c>
      <c r="G125" s="124" t="n">
        <v>154019.5</v>
      </c>
      <c r="H125" s="123" t="n">
        <v>142283.2</v>
      </c>
      <c r="I125" s="124" t="n">
        <v>142239.7</v>
      </c>
      <c r="J125" s="125" t="n">
        <v>111263.7</v>
      </c>
      <c r="K125" s="124" t="n">
        <v>25490.8</v>
      </c>
      <c r="L125" s="123" t="n">
        <v>13776.5</v>
      </c>
      <c r="M125" s="124" t="n">
        <v>11685.4</v>
      </c>
      <c r="N125" s="123" t="n">
        <v>12235.8</v>
      </c>
      <c r="O125" s="124" t="n">
        <v>41028</v>
      </c>
      <c r="P125" s="126" t="n">
        <v>107173</v>
      </c>
      <c r="Q125" s="127" t="n">
        <v>1070367</v>
      </c>
    </row>
    <row r="126" customFormat="false" ht="11.25" hidden="false" customHeight="true" outlineLevel="0" collapsed="false">
      <c r="B126" s="144"/>
      <c r="C126" s="25"/>
      <c r="D126" s="26"/>
      <c r="E126" s="128" t="n">
        <v>65254.601</v>
      </c>
      <c r="F126" s="128" t="n">
        <v>40376.3</v>
      </c>
      <c r="G126" s="129" t="n">
        <v>72241.1435</v>
      </c>
      <c r="H126" s="128" t="n">
        <v>66142.67</v>
      </c>
      <c r="I126" s="129" t="n">
        <v>68504.8243</v>
      </c>
      <c r="J126" s="130" t="n">
        <v>60922.842</v>
      </c>
      <c r="K126" s="129" t="n">
        <v>16124.3164</v>
      </c>
      <c r="L126" s="128" t="n">
        <v>10068.5796</v>
      </c>
      <c r="M126" s="129" t="n">
        <v>7673.9888</v>
      </c>
      <c r="N126" s="128" t="n">
        <v>9443.454</v>
      </c>
      <c r="O126" s="129" t="n">
        <v>36003</v>
      </c>
      <c r="P126" s="131" t="n">
        <v>99452.7225</v>
      </c>
      <c r="Q126" s="132" t="n">
        <v>552208.4421</v>
      </c>
    </row>
    <row r="127" customFormat="false" ht="11.25" hidden="false" customHeight="true" outlineLevel="0" collapsed="false">
      <c r="B127" s="144"/>
      <c r="C127" s="25" t="n">
        <v>56</v>
      </c>
      <c r="D127" s="26" t="s">
        <v>87</v>
      </c>
      <c r="E127" s="123" t="n">
        <v>2</v>
      </c>
      <c r="F127" s="123" t="n">
        <v>2</v>
      </c>
      <c r="G127" s="124"/>
      <c r="H127" s="123"/>
      <c r="I127" s="124"/>
      <c r="J127" s="125"/>
      <c r="K127" s="124" t="n">
        <v>116</v>
      </c>
      <c r="L127" s="123" t="n">
        <v>21</v>
      </c>
      <c r="M127" s="124"/>
      <c r="N127" s="123"/>
      <c r="O127" s="124" t="n">
        <v>1</v>
      </c>
      <c r="P127" s="126" t="n">
        <v>1</v>
      </c>
      <c r="Q127" s="127" t="n">
        <v>143</v>
      </c>
    </row>
    <row r="128" customFormat="false" ht="11.25" hidden="false" customHeight="true" outlineLevel="0" collapsed="false">
      <c r="B128" s="144"/>
      <c r="C128" s="25"/>
      <c r="D128" s="26"/>
      <c r="E128" s="128" t="n">
        <v>3</v>
      </c>
      <c r="F128" s="128" t="n">
        <v>2</v>
      </c>
      <c r="G128" s="129"/>
      <c r="H128" s="128"/>
      <c r="I128" s="129"/>
      <c r="J128" s="130"/>
      <c r="K128" s="129" t="n">
        <v>780</v>
      </c>
      <c r="L128" s="128" t="n">
        <v>141</v>
      </c>
      <c r="M128" s="129"/>
      <c r="N128" s="128"/>
      <c r="O128" s="129" t="n">
        <v>1</v>
      </c>
      <c r="P128" s="131" t="n">
        <v>1</v>
      </c>
      <c r="Q128" s="132" t="n">
        <v>928</v>
      </c>
    </row>
    <row r="129" customFormat="false" ht="11.25" hidden="false" customHeight="true" outlineLevel="0" collapsed="false">
      <c r="B129" s="144"/>
      <c r="C129" s="25" t="n">
        <v>57</v>
      </c>
      <c r="D129" s="152" t="s">
        <v>88</v>
      </c>
      <c r="E129" s="123" t="n">
        <v>1412</v>
      </c>
      <c r="F129" s="123" t="n">
        <v>191</v>
      </c>
      <c r="G129" s="124" t="n">
        <v>319</v>
      </c>
      <c r="H129" s="123" t="n">
        <v>55</v>
      </c>
      <c r="I129" s="124" t="n">
        <v>1064</v>
      </c>
      <c r="J129" s="125" t="n">
        <v>167</v>
      </c>
      <c r="K129" s="124" t="n">
        <v>1585</v>
      </c>
      <c r="L129" s="123" t="n">
        <v>824</v>
      </c>
      <c r="M129" s="124" t="n">
        <v>1118</v>
      </c>
      <c r="N129" s="123" t="n">
        <v>71</v>
      </c>
      <c r="O129" s="124" t="n">
        <v>267</v>
      </c>
      <c r="P129" s="126" t="n">
        <v>1650</v>
      </c>
      <c r="Q129" s="127" t="n">
        <v>8723</v>
      </c>
    </row>
    <row r="130" customFormat="false" ht="11.25" hidden="false" customHeight="true" outlineLevel="0" collapsed="false">
      <c r="B130" s="144"/>
      <c r="C130" s="25"/>
      <c r="D130" s="152"/>
      <c r="E130" s="128" t="n">
        <v>2218</v>
      </c>
      <c r="F130" s="128" t="n">
        <v>411</v>
      </c>
      <c r="G130" s="129" t="n">
        <v>655</v>
      </c>
      <c r="H130" s="128" t="n">
        <v>227</v>
      </c>
      <c r="I130" s="129" t="n">
        <v>1917</v>
      </c>
      <c r="J130" s="130" t="n">
        <v>472</v>
      </c>
      <c r="K130" s="129" t="n">
        <v>6629</v>
      </c>
      <c r="L130" s="128" t="n">
        <v>4074</v>
      </c>
      <c r="M130" s="129" t="n">
        <v>3140</v>
      </c>
      <c r="N130" s="128" t="n">
        <v>224</v>
      </c>
      <c r="O130" s="129" t="n">
        <v>597</v>
      </c>
      <c r="P130" s="131" t="n">
        <v>4103</v>
      </c>
      <c r="Q130" s="132" t="n">
        <v>24667</v>
      </c>
    </row>
    <row r="131" customFormat="false" ht="11.25" hidden="false" customHeight="true" outlineLevel="0" collapsed="false">
      <c r="B131" s="144"/>
      <c r="C131" s="25" t="n">
        <v>58</v>
      </c>
      <c r="D131" s="26" t="s">
        <v>89</v>
      </c>
      <c r="E131" s="123" t="n">
        <v>39502</v>
      </c>
      <c r="F131" s="123" t="n">
        <v>27541</v>
      </c>
      <c r="G131" s="124" t="n">
        <v>44593.1</v>
      </c>
      <c r="H131" s="123" t="n">
        <v>86847.8</v>
      </c>
      <c r="I131" s="124" t="n">
        <v>64764.2</v>
      </c>
      <c r="J131" s="125" t="n">
        <v>51948.1</v>
      </c>
      <c r="K131" s="124" t="n">
        <v>41347.6</v>
      </c>
      <c r="L131" s="123" t="n">
        <v>40384.8</v>
      </c>
      <c r="M131" s="124" t="n">
        <v>45693.1</v>
      </c>
      <c r="N131" s="123" t="n">
        <v>24379.4</v>
      </c>
      <c r="O131" s="124" t="n">
        <v>18191</v>
      </c>
      <c r="P131" s="126" t="n">
        <v>18940.3</v>
      </c>
      <c r="Q131" s="127" t="n">
        <v>504132.4</v>
      </c>
    </row>
    <row r="132" customFormat="false" ht="11.25" hidden="false" customHeight="true" outlineLevel="0" collapsed="false">
      <c r="B132" s="144"/>
      <c r="C132" s="25"/>
      <c r="D132" s="26"/>
      <c r="E132" s="128" t="n">
        <v>22833.62</v>
      </c>
      <c r="F132" s="128" t="n">
        <v>21148.486</v>
      </c>
      <c r="G132" s="129" t="n">
        <v>27015.916</v>
      </c>
      <c r="H132" s="128" t="n">
        <v>46398.8</v>
      </c>
      <c r="I132" s="129" t="n">
        <v>26314</v>
      </c>
      <c r="J132" s="130" t="n">
        <v>14918.228</v>
      </c>
      <c r="K132" s="129" t="n">
        <v>10994.6592</v>
      </c>
      <c r="L132" s="128" t="n">
        <v>9684.9</v>
      </c>
      <c r="M132" s="129" t="n">
        <v>11731</v>
      </c>
      <c r="N132" s="128" t="n">
        <v>8109.2041</v>
      </c>
      <c r="O132" s="129" t="n">
        <v>5138</v>
      </c>
      <c r="P132" s="131" t="n">
        <v>8504.795</v>
      </c>
      <c r="Q132" s="132" t="n">
        <v>212791.6083</v>
      </c>
    </row>
    <row r="133" customFormat="false" ht="11.25" hidden="false" customHeight="true" outlineLevel="0" collapsed="false">
      <c r="B133" s="144"/>
      <c r="C133" s="25" t="n">
        <v>59</v>
      </c>
      <c r="D133" s="26" t="s">
        <v>90</v>
      </c>
      <c r="E133" s="123" t="n">
        <v>2199</v>
      </c>
      <c r="F133" s="123" t="n">
        <v>1062</v>
      </c>
      <c r="G133" s="124" t="n">
        <v>36042</v>
      </c>
      <c r="H133" s="123" t="n">
        <v>66774.9</v>
      </c>
      <c r="I133" s="124" t="n">
        <v>52641.1</v>
      </c>
      <c r="J133" s="125" t="n">
        <v>57361.09</v>
      </c>
      <c r="K133" s="124" t="n">
        <v>65421.3</v>
      </c>
      <c r="L133" s="123" t="n">
        <v>29142.1</v>
      </c>
      <c r="M133" s="124" t="n">
        <v>7943</v>
      </c>
      <c r="N133" s="123" t="n">
        <v>6300</v>
      </c>
      <c r="O133" s="124" t="n">
        <v>18845</v>
      </c>
      <c r="P133" s="126" t="n">
        <v>692</v>
      </c>
      <c r="Q133" s="127" t="n">
        <v>344423.49</v>
      </c>
    </row>
    <row r="134" customFormat="false" ht="11.25" hidden="false" customHeight="true" outlineLevel="0" collapsed="false">
      <c r="B134" s="144"/>
      <c r="C134" s="25"/>
      <c r="D134" s="26"/>
      <c r="E134" s="128" t="n">
        <v>2405</v>
      </c>
      <c r="F134" s="128" t="n">
        <v>948</v>
      </c>
      <c r="G134" s="129" t="n">
        <v>51117</v>
      </c>
      <c r="H134" s="128" t="n">
        <v>86732.1</v>
      </c>
      <c r="I134" s="129" t="n">
        <v>72752.361</v>
      </c>
      <c r="J134" s="130" t="n">
        <v>91201.2288</v>
      </c>
      <c r="K134" s="129" t="n">
        <v>108708.3493</v>
      </c>
      <c r="L134" s="128" t="n">
        <v>40360.5987</v>
      </c>
      <c r="M134" s="129" t="n">
        <v>11919</v>
      </c>
      <c r="N134" s="128" t="n">
        <v>5867</v>
      </c>
      <c r="O134" s="129" t="n">
        <v>26150</v>
      </c>
      <c r="P134" s="131" t="n">
        <v>965</v>
      </c>
      <c r="Q134" s="132" t="n">
        <v>499125.6378</v>
      </c>
    </row>
    <row r="135" customFormat="false" ht="11.25" hidden="false" customHeight="true" outlineLevel="0" collapsed="false">
      <c r="B135" s="144"/>
      <c r="C135" s="25" t="n">
        <v>60</v>
      </c>
      <c r="D135" s="26" t="s">
        <v>91</v>
      </c>
      <c r="E135" s="123" t="n">
        <v>70718</v>
      </c>
      <c r="F135" s="123" t="n">
        <v>47539.4</v>
      </c>
      <c r="G135" s="124" t="n">
        <v>95597.8</v>
      </c>
      <c r="H135" s="123" t="n">
        <v>64658.5</v>
      </c>
      <c r="I135" s="124"/>
      <c r="J135" s="125"/>
      <c r="K135" s="124"/>
      <c r="L135" s="123"/>
      <c r="M135" s="124"/>
      <c r="N135" s="123" t="n">
        <v>49412.6</v>
      </c>
      <c r="O135" s="124" t="n">
        <v>111618</v>
      </c>
      <c r="P135" s="126" t="n">
        <v>168120.6</v>
      </c>
      <c r="Q135" s="127" t="n">
        <v>607664.9</v>
      </c>
    </row>
    <row r="136" customFormat="false" ht="11.25" hidden="false" customHeight="true" outlineLevel="0" collapsed="false">
      <c r="B136" s="144"/>
      <c r="C136" s="25"/>
      <c r="D136" s="26"/>
      <c r="E136" s="128" t="n">
        <v>163909</v>
      </c>
      <c r="F136" s="128" t="n">
        <v>106114</v>
      </c>
      <c r="G136" s="129" t="n">
        <v>247623.6</v>
      </c>
      <c r="H136" s="128" t="n">
        <v>129669.1</v>
      </c>
      <c r="I136" s="129"/>
      <c r="J136" s="130"/>
      <c r="K136" s="129"/>
      <c r="L136" s="128"/>
      <c r="M136" s="129"/>
      <c r="N136" s="128" t="n">
        <v>269523.3</v>
      </c>
      <c r="O136" s="129" t="n">
        <v>376466</v>
      </c>
      <c r="P136" s="131" t="n">
        <v>557419.8</v>
      </c>
      <c r="Q136" s="132" t="n">
        <v>1850724.8</v>
      </c>
    </row>
    <row r="137" customFormat="false" ht="11.25" hidden="false" customHeight="true" outlineLevel="0" collapsed="false">
      <c r="B137" s="144"/>
      <c r="C137" s="25" t="n">
        <v>61</v>
      </c>
      <c r="D137" s="26" t="s">
        <v>92</v>
      </c>
      <c r="E137" s="123" t="n">
        <v>509</v>
      </c>
      <c r="F137" s="123" t="n">
        <v>2199</v>
      </c>
      <c r="G137" s="124" t="n">
        <v>3727.5</v>
      </c>
      <c r="H137" s="123" t="n">
        <v>6041</v>
      </c>
      <c r="I137" s="124" t="n">
        <v>21327</v>
      </c>
      <c r="J137" s="125" t="n">
        <v>34335.1</v>
      </c>
      <c r="K137" s="124" t="n">
        <v>43853.3</v>
      </c>
      <c r="L137" s="123" t="n">
        <v>32892.9</v>
      </c>
      <c r="M137" s="124" t="n">
        <v>40883</v>
      </c>
      <c r="N137" s="123" t="n">
        <v>3273.6</v>
      </c>
      <c r="O137" s="124" t="n">
        <v>8192</v>
      </c>
      <c r="P137" s="126" t="n">
        <v>1018</v>
      </c>
      <c r="Q137" s="127" t="n">
        <v>198251.4</v>
      </c>
    </row>
    <row r="138" customFormat="false" ht="11.25" hidden="false" customHeight="true" outlineLevel="0" collapsed="false">
      <c r="B138" s="144"/>
      <c r="C138" s="25"/>
      <c r="D138" s="26"/>
      <c r="E138" s="128" t="n">
        <v>60.085</v>
      </c>
      <c r="F138" s="128" t="n">
        <v>301.5</v>
      </c>
      <c r="G138" s="129" t="n">
        <v>457.3</v>
      </c>
      <c r="H138" s="128" t="n">
        <v>1458.09</v>
      </c>
      <c r="I138" s="129" t="n">
        <v>5837.6</v>
      </c>
      <c r="J138" s="130" t="n">
        <v>8115.35</v>
      </c>
      <c r="K138" s="129" t="n">
        <v>11038.1843</v>
      </c>
      <c r="L138" s="128" t="n">
        <v>7324.2664</v>
      </c>
      <c r="M138" s="129" t="n">
        <v>7143</v>
      </c>
      <c r="N138" s="128" t="n">
        <v>916.0044</v>
      </c>
      <c r="O138" s="129" t="n">
        <v>1238</v>
      </c>
      <c r="P138" s="131" t="n">
        <v>211</v>
      </c>
      <c r="Q138" s="132" t="n">
        <v>44100.3801</v>
      </c>
    </row>
    <row r="139" customFormat="false" ht="11.25" hidden="false" customHeight="true" outlineLevel="0" collapsed="false">
      <c r="B139" s="144"/>
      <c r="C139" s="25" t="n">
        <v>62</v>
      </c>
      <c r="D139" s="26" t="s">
        <v>63</v>
      </c>
      <c r="E139" s="123" t="n">
        <v>13</v>
      </c>
      <c r="F139" s="123" t="n">
        <v>5.083</v>
      </c>
      <c r="G139" s="124" t="n">
        <v>15</v>
      </c>
      <c r="H139" s="123" t="n">
        <v>753</v>
      </c>
      <c r="I139" s="124" t="n">
        <v>1317</v>
      </c>
      <c r="J139" s="125" t="n">
        <v>532</v>
      </c>
      <c r="K139" s="124" t="n">
        <v>542.7</v>
      </c>
      <c r="L139" s="123" t="n">
        <v>190.6</v>
      </c>
      <c r="M139" s="124" t="n">
        <v>115</v>
      </c>
      <c r="N139" s="123" t="n">
        <v>7</v>
      </c>
      <c r="O139" s="124" t="n">
        <v>94</v>
      </c>
      <c r="P139" s="126" t="n">
        <v>245</v>
      </c>
      <c r="Q139" s="127" t="n">
        <v>3829.383</v>
      </c>
    </row>
    <row r="140" customFormat="false" ht="11.25" hidden="false" customHeight="true" outlineLevel="0" collapsed="false">
      <c r="B140" s="144"/>
      <c r="C140" s="25"/>
      <c r="D140" s="26"/>
      <c r="E140" s="128" t="n">
        <v>9</v>
      </c>
      <c r="F140" s="128" t="n">
        <v>5.8</v>
      </c>
      <c r="G140" s="129" t="n">
        <v>31</v>
      </c>
      <c r="H140" s="128" t="n">
        <v>1357</v>
      </c>
      <c r="I140" s="129" t="n">
        <v>2077.43</v>
      </c>
      <c r="J140" s="130" t="n">
        <v>434</v>
      </c>
      <c r="K140" s="129" t="n">
        <v>319.6969</v>
      </c>
      <c r="L140" s="128" t="n">
        <v>195.924</v>
      </c>
      <c r="M140" s="129" t="n">
        <v>92</v>
      </c>
      <c r="N140" s="128" t="n">
        <v>6</v>
      </c>
      <c r="O140" s="129" t="n">
        <v>48</v>
      </c>
      <c r="P140" s="131" t="n">
        <v>226</v>
      </c>
      <c r="Q140" s="132" t="n">
        <v>4801.8509</v>
      </c>
    </row>
    <row r="141" customFormat="false" ht="11.25" hidden="false" customHeight="true" outlineLevel="0" collapsed="false">
      <c r="B141" s="144"/>
      <c r="C141" s="133"/>
      <c r="D141" s="41" t="s">
        <v>64</v>
      </c>
      <c r="E141" s="123" t="n">
        <f aca="false">E113+E115+E121+E123+E125+E127+E129+E131+E133+E135+E137+E139</f>
        <v>705218</v>
      </c>
      <c r="F141" s="123" t="n">
        <f aca="false">F113+F115+F121+F123+F125+F127+F129+F131+F133+F135+F137+F139</f>
        <v>554226.883</v>
      </c>
      <c r="G141" s="124" t="n">
        <f aca="false">G113+G115+G121+G123+G125+G127+G129+G131+G133+G135+G137+G139</f>
        <v>720504.7</v>
      </c>
      <c r="H141" s="123" t="n">
        <f aca="false">H113+H115+H121+H123+H125+H127+H129+H131+H133+H135+H137+H139</f>
        <v>509946.3</v>
      </c>
      <c r="I141" s="124" t="n">
        <f aca="false">I113+I115+I121+I123+I125+I127+I129+I131+I133+I135+I137+I139</f>
        <v>501549</v>
      </c>
      <c r="J141" s="125" t="n">
        <f aca="false">J113+J115+J121+J123+J125+J127+J129+J131+J133+J135+J137+J139</f>
        <v>503203.49</v>
      </c>
      <c r="K141" s="124" t="n">
        <f aca="false">K113+K115+K121+K123+K125+K127+K129+K131+K133+K135+K137+K139</f>
        <v>1969035.7</v>
      </c>
      <c r="L141" s="123" t="n">
        <f aca="false">L113+L115+L121+L123+L125+L127+L129+L131+L133+L135+L137+L139</f>
        <v>2261151.9</v>
      </c>
      <c r="M141" s="124" t="n">
        <f aca="false">M113+M115+M121+M123+M125+M127+M129+M131+M133+M135+M137+M139</f>
        <v>2210794.5</v>
      </c>
      <c r="N141" s="123" t="n">
        <f aca="false">N113+N115+N121+N123+N125+N127+N129+N131+N133+N135+N137+N139</f>
        <v>1296713</v>
      </c>
      <c r="O141" s="124" t="n">
        <f aca="false">O113+O115+O121+O123+O125+O127+O129+O131+O133+O135+O137+O139</f>
        <v>652961</v>
      </c>
      <c r="P141" s="126" t="n">
        <f aca="false">P113+P115+P121+P123+P125+P127+P129+P131+P133+P135+P137+P139</f>
        <v>854474.9</v>
      </c>
      <c r="Q141" s="127" t="n">
        <f aca="false">SUM(E141:P141)</f>
        <v>12739779.373</v>
      </c>
    </row>
    <row r="142" customFormat="false" ht="11.25" hidden="false" customHeight="true" outlineLevel="0" collapsed="false">
      <c r="B142" s="144"/>
      <c r="C142" s="139"/>
      <c r="D142" s="41"/>
      <c r="E142" s="140" t="n">
        <f aca="false" t="array" ref="E142:E142">SUM(IF(MOD(ROW(E113:E116),2)=0,E113:E116,""),(IF(MOD(ROW(E121:E140),2)=0,E121:E140,"")))</f>
        <v>579815.306</v>
      </c>
      <c r="F142" s="140" t="n">
        <f aca="false" t="array" ref="F142:F142">SUM(IF(MOD(ROW(F113:F116),2)=0,F113:F116,""),(IF(MOD(ROW(F121:F140),2)=0,F121:F140,"")))</f>
        <v>431212.086</v>
      </c>
      <c r="G142" s="142" t="n">
        <f aca="false" t="array" ref="G142:G142">SUM(IF(MOD(ROW(G113:G116),2)=0,G113:G116,""),(IF(MOD(ROW(G121:G140),2)=0,G121:G140,"")))</f>
        <v>672329.9595</v>
      </c>
      <c r="H142" s="140" t="n">
        <f aca="false" t="array" ref="H142:H142">SUM(IF(MOD(ROW(H113:H116),2)=0,H113:H116,""),(IF(MOD(ROW(H121:H140),2)=0,H121:H140,"")))</f>
        <v>463617.76</v>
      </c>
      <c r="I142" s="142" t="n">
        <f aca="false" t="array" ref="I142:I142">SUM(IF(MOD(ROW(I113:I116),2)=0,I113:I116,""),(IF(MOD(ROW(I121:I140),2)=0,I121:I140,"")))</f>
        <v>367165.3033</v>
      </c>
      <c r="J142" s="141" t="n">
        <f aca="false" t="array" ref="J142:J142">SUM(IF(MOD(ROW(J113:J116),2)=0,J113:J116,""),(IF(MOD(ROW(J121:J140),2)=0,J121:J140,"")))</f>
        <v>285692.6138</v>
      </c>
      <c r="K142" s="142" t="n">
        <f aca="false" t="array" ref="K142:K142">SUM(IF(MOD(ROW(K113:K116),2)=0,K113:K116,""),(IF(MOD(ROW(K121:K140),2)=0,K121:K140,"")))</f>
        <v>987646.2061</v>
      </c>
      <c r="L142" s="140" t="n">
        <f aca="false" t="array" ref="L142:L142">SUM(IF(MOD(ROW(L113:L116),2)=0,L113:L116,""),(IF(MOD(ROW(L121:L140),2)=0,L121:L140,"")))</f>
        <v>1170059.2687</v>
      </c>
      <c r="M142" s="142" t="n">
        <f aca="false" t="array" ref="M142:M142">SUM(IF(MOD(ROW(M113:M116),2)=0,M113:M116,""),(IF(MOD(ROW(M121:M140),2)=0,M121:M140,"")))</f>
        <v>1412729.9888</v>
      </c>
      <c r="N142" s="140" t="n">
        <f aca="false" t="array" ref="N142:N142">SUM(IF(MOD(ROW(N113:N116),2)=0,N113:N116,""),(IF(MOD(ROW(N121:N140),2)=0,N121:N140,"")))</f>
        <v>1111947.6101</v>
      </c>
      <c r="O142" s="142" t="n">
        <f aca="false" t="array" ref="O142:O142">SUM(IF(MOD(ROW(O113:O116),2)=0,O113:O116,""),(IF(MOD(ROW(O121:O140),2)=0,O121:O140,"")))</f>
        <v>817925</v>
      </c>
      <c r="P142" s="153" t="n">
        <f aca="false" t="array" ref="P142:P142">SUM(IF(MOD(ROW(P113:P116),2)=0,P113:P116,""),(IF(MOD(ROW(P121:P140),2)=0,P121:P140,"")))</f>
        <v>1139539.1275</v>
      </c>
      <c r="Q142" s="143" t="n">
        <f aca="false">SUM(E142:P142)</f>
        <v>9439680.2298</v>
      </c>
    </row>
    <row r="143" s="2" customFormat="true" ht="11.25" hidden="false" customHeight="true" outlineLevel="0" collapsed="false">
      <c r="B143" s="154" t="s">
        <v>128</v>
      </c>
      <c r="C143" s="145" t="n">
        <v>63</v>
      </c>
      <c r="D143" s="155" t="s">
        <v>93</v>
      </c>
      <c r="E143" s="147"/>
      <c r="F143" s="147" t="n">
        <v>1.5</v>
      </c>
      <c r="G143" s="148" t="n">
        <v>6</v>
      </c>
      <c r="H143" s="147" t="n">
        <v>132.5</v>
      </c>
      <c r="I143" s="148" t="n">
        <v>189</v>
      </c>
      <c r="J143" s="149" t="n">
        <v>70454</v>
      </c>
      <c r="K143" s="148" t="n">
        <v>9492</v>
      </c>
      <c r="L143" s="147" t="n">
        <v>258852</v>
      </c>
      <c r="M143" s="148" t="n">
        <v>270329</v>
      </c>
      <c r="N143" s="147" t="n">
        <v>212159.25</v>
      </c>
      <c r="O143" s="148" t="n">
        <v>261785</v>
      </c>
      <c r="P143" s="150" t="n">
        <v>66367</v>
      </c>
      <c r="Q143" s="151" t="n">
        <v>1149767.25</v>
      </c>
    </row>
    <row r="144" s="2" customFormat="true" ht="11.25" hidden="false" customHeight="true" outlineLevel="0" collapsed="false">
      <c r="B144" s="154"/>
      <c r="C144" s="145"/>
      <c r="D144" s="155"/>
      <c r="E144" s="128"/>
      <c r="F144" s="128" t="n">
        <v>2.8</v>
      </c>
      <c r="G144" s="129" t="n">
        <v>6.6</v>
      </c>
      <c r="H144" s="128" t="n">
        <v>44</v>
      </c>
      <c r="I144" s="129" t="n">
        <v>41</v>
      </c>
      <c r="J144" s="130" t="n">
        <v>19137</v>
      </c>
      <c r="K144" s="129" t="n">
        <v>2265</v>
      </c>
      <c r="L144" s="128" t="n">
        <v>68145</v>
      </c>
      <c r="M144" s="129" t="n">
        <v>61519</v>
      </c>
      <c r="N144" s="128" t="n">
        <v>48597</v>
      </c>
      <c r="O144" s="129" t="n">
        <v>57288</v>
      </c>
      <c r="P144" s="131" t="n">
        <v>14681</v>
      </c>
      <c r="Q144" s="132" t="n">
        <v>271726.4</v>
      </c>
    </row>
    <row r="145" s="2" customFormat="true" ht="11.25" hidden="false" customHeight="true" outlineLevel="0" collapsed="false">
      <c r="B145" s="154"/>
      <c r="C145" s="25" t="n">
        <v>64</v>
      </c>
      <c r="D145" s="82" t="s">
        <v>95</v>
      </c>
      <c r="E145" s="123" t="n">
        <v>243</v>
      </c>
      <c r="F145" s="123" t="n">
        <v>2317</v>
      </c>
      <c r="G145" s="124" t="n">
        <v>23809</v>
      </c>
      <c r="H145" s="123" t="n">
        <v>7954</v>
      </c>
      <c r="I145" s="124" t="n">
        <v>15027</v>
      </c>
      <c r="J145" s="125" t="n">
        <v>2749</v>
      </c>
      <c r="K145" s="124"/>
      <c r="L145" s="123"/>
      <c r="M145" s="124"/>
      <c r="N145" s="123"/>
      <c r="O145" s="124" t="n">
        <v>50</v>
      </c>
      <c r="P145" s="126" t="n">
        <v>150</v>
      </c>
      <c r="Q145" s="127" t="n">
        <v>52299</v>
      </c>
    </row>
    <row r="146" s="2" customFormat="true" ht="11.25" hidden="false" customHeight="true" outlineLevel="0" collapsed="false">
      <c r="B146" s="154"/>
      <c r="C146" s="25"/>
      <c r="D146" s="82"/>
      <c r="E146" s="128" t="n">
        <v>144</v>
      </c>
      <c r="F146" s="128" t="n">
        <v>965</v>
      </c>
      <c r="G146" s="129" t="n">
        <v>3608</v>
      </c>
      <c r="H146" s="128" t="n">
        <v>1181</v>
      </c>
      <c r="I146" s="129" t="n">
        <v>1295</v>
      </c>
      <c r="J146" s="130" t="n">
        <v>160</v>
      </c>
      <c r="K146" s="129"/>
      <c r="L146" s="128"/>
      <c r="M146" s="129"/>
      <c r="N146" s="128"/>
      <c r="O146" s="129" t="n">
        <v>10</v>
      </c>
      <c r="P146" s="131" t="n">
        <v>30</v>
      </c>
      <c r="Q146" s="132" t="n">
        <v>7393</v>
      </c>
    </row>
    <row r="147" s="2" customFormat="true" ht="11.25" hidden="false" customHeight="true" outlineLevel="0" collapsed="false">
      <c r="B147" s="154"/>
      <c r="C147" s="25" t="n">
        <v>65</v>
      </c>
      <c r="D147" s="82" t="s">
        <v>63</v>
      </c>
      <c r="E147" s="123" t="n">
        <v>1030</v>
      </c>
      <c r="F147" s="123" t="n">
        <v>2408</v>
      </c>
      <c r="G147" s="124" t="n">
        <v>5054</v>
      </c>
      <c r="H147" s="123" t="n">
        <v>17899</v>
      </c>
      <c r="I147" s="124" t="n">
        <v>113557</v>
      </c>
      <c r="J147" s="125" t="n">
        <v>100525.5</v>
      </c>
      <c r="K147" s="124" t="n">
        <v>85005</v>
      </c>
      <c r="L147" s="123" t="n">
        <v>43805</v>
      </c>
      <c r="M147" s="124" t="n">
        <v>25781</v>
      </c>
      <c r="N147" s="123" t="n">
        <v>1828</v>
      </c>
      <c r="O147" s="124"/>
      <c r="P147" s="126" t="n">
        <v>89</v>
      </c>
      <c r="Q147" s="127" t="n">
        <v>396981.5</v>
      </c>
    </row>
    <row r="148" s="2" customFormat="true" ht="11.25" hidden="false" customHeight="true" outlineLevel="0" collapsed="false">
      <c r="B148" s="154"/>
      <c r="C148" s="25"/>
      <c r="D148" s="82"/>
      <c r="E148" s="128" t="n">
        <v>1104</v>
      </c>
      <c r="F148" s="128" t="n">
        <v>2841.8</v>
      </c>
      <c r="G148" s="129" t="n">
        <v>4190</v>
      </c>
      <c r="H148" s="128" t="n">
        <v>6738</v>
      </c>
      <c r="I148" s="129" t="n">
        <v>39862</v>
      </c>
      <c r="J148" s="130" t="n">
        <v>19155</v>
      </c>
      <c r="K148" s="129" t="n">
        <v>25460</v>
      </c>
      <c r="L148" s="128" t="n">
        <v>20967.5</v>
      </c>
      <c r="M148" s="129" t="n">
        <v>21762</v>
      </c>
      <c r="N148" s="128" t="n">
        <v>726</v>
      </c>
      <c r="O148" s="129"/>
      <c r="P148" s="131" t="n">
        <v>63</v>
      </c>
      <c r="Q148" s="132" t="n">
        <v>142869.3</v>
      </c>
    </row>
    <row r="149" s="2" customFormat="true" ht="11.25" hidden="false" customHeight="true" outlineLevel="0" collapsed="false">
      <c r="B149" s="154"/>
      <c r="C149" s="133"/>
      <c r="D149" s="73" t="s">
        <v>64</v>
      </c>
      <c r="E149" s="123" t="n">
        <f aca="false">E143+E145+E147</f>
        <v>1273</v>
      </c>
      <c r="F149" s="123" t="n">
        <f aca="false">F143+F145+F147</f>
        <v>4726.5</v>
      </c>
      <c r="G149" s="124" t="n">
        <f aca="false">G143+G145+G147</f>
        <v>28869</v>
      </c>
      <c r="H149" s="123" t="n">
        <f aca="false">H143+H145+H147</f>
        <v>25985.5</v>
      </c>
      <c r="I149" s="124" t="n">
        <f aca="false">I143+I145+I147</f>
        <v>128773</v>
      </c>
      <c r="J149" s="125" t="n">
        <f aca="false">J143+J145+J147</f>
        <v>173728.5</v>
      </c>
      <c r="K149" s="124" t="n">
        <f aca="false">K143+K145+K147</f>
        <v>94497</v>
      </c>
      <c r="L149" s="123" t="n">
        <f aca="false">L143+L145+L147</f>
        <v>302657</v>
      </c>
      <c r="M149" s="124" t="n">
        <f aca="false">M143+M145+M147</f>
        <v>296110</v>
      </c>
      <c r="N149" s="123" t="n">
        <f aca="false">N143+N145+N147</f>
        <v>213987.25</v>
      </c>
      <c r="O149" s="124" t="n">
        <f aca="false">O143+O145+O147</f>
        <v>261835</v>
      </c>
      <c r="P149" s="124" t="n">
        <f aca="false">P143+P145+P147</f>
        <v>66606</v>
      </c>
      <c r="Q149" s="127" t="n">
        <f aca="false">SUM(E149:P149)</f>
        <v>1599047.75</v>
      </c>
    </row>
    <row r="150" s="2" customFormat="true" ht="11.25" hidden="false" customHeight="true" outlineLevel="0" collapsed="false">
      <c r="B150" s="154"/>
      <c r="C150" s="156"/>
      <c r="D150" s="73"/>
      <c r="E150" s="140" t="n">
        <f aca="false">E144+E146+E148</f>
        <v>1248</v>
      </c>
      <c r="F150" s="140" t="n">
        <f aca="false">F144+F146+F148</f>
        <v>3809.6</v>
      </c>
      <c r="G150" s="142" t="n">
        <f aca="false">G144+G146+G148</f>
        <v>7804.6</v>
      </c>
      <c r="H150" s="140" t="n">
        <f aca="false">H144+H146+H148</f>
        <v>7963</v>
      </c>
      <c r="I150" s="142" t="n">
        <f aca="false">I144+I146+I148</f>
        <v>41198</v>
      </c>
      <c r="J150" s="141" t="n">
        <f aca="false">J144+J146+J148</f>
        <v>38452</v>
      </c>
      <c r="K150" s="142" t="n">
        <f aca="false">K144+K146+K148</f>
        <v>27725</v>
      </c>
      <c r="L150" s="140" t="n">
        <f aca="false">L144+L146+L148</f>
        <v>89112.5</v>
      </c>
      <c r="M150" s="142" t="n">
        <f aca="false">M144+M146+M148</f>
        <v>83281</v>
      </c>
      <c r="N150" s="140" t="n">
        <f aca="false">N144+N146+N148</f>
        <v>49323</v>
      </c>
      <c r="O150" s="142" t="n">
        <f aca="false">O144+O146+O148</f>
        <v>57298</v>
      </c>
      <c r="P150" s="153" t="n">
        <f aca="false">P144+P146+P148</f>
        <v>14774</v>
      </c>
      <c r="Q150" s="143" t="n">
        <f aca="false">SUM(E150:P150)</f>
        <v>421988.7</v>
      </c>
    </row>
    <row r="151" s="2" customFormat="true" ht="16.5" hidden="false" customHeight="true" outlineLevel="0" collapsed="false">
      <c r="B151" s="157" t="s">
        <v>129</v>
      </c>
      <c r="C151" s="157"/>
      <c r="D151" s="157"/>
      <c r="E151" s="158" t="n">
        <f aca="false">E80+E105+E141+E149</f>
        <v>4558138</v>
      </c>
      <c r="F151" s="158" t="n">
        <f aca="false">F80+F105+F141+F149</f>
        <v>3620648.133</v>
      </c>
      <c r="G151" s="159" t="n">
        <f aca="false">G80+G105+G141+G149</f>
        <v>4142577.8</v>
      </c>
      <c r="H151" s="158" t="n">
        <f aca="false">H80+H105+H141+H149</f>
        <v>15186302</v>
      </c>
      <c r="I151" s="159" t="n">
        <f aca="false">I80+I105+I141+I149</f>
        <v>24813697.2</v>
      </c>
      <c r="J151" s="160" t="n">
        <f aca="false">J80+J105+J141+J149</f>
        <v>26096255.74</v>
      </c>
      <c r="K151" s="159" t="n">
        <f aca="false">K80+K105+K141+K149</f>
        <v>24314003.9</v>
      </c>
      <c r="L151" s="158" t="n">
        <f aca="false">L80+L105+L141+L149</f>
        <v>10594198.9</v>
      </c>
      <c r="M151" s="159" t="n">
        <f aca="false">M80+M105+M141+M149</f>
        <v>4768486.3</v>
      </c>
      <c r="N151" s="158" t="n">
        <f aca="false">N80+N105+N141+N149</f>
        <v>15547826.45</v>
      </c>
      <c r="O151" s="159" t="n">
        <f aca="false">O80+O105+O141+O149</f>
        <v>5217741</v>
      </c>
      <c r="P151" s="161" t="n">
        <f aca="false">P80+P105+P141+P149</f>
        <v>5749790.8</v>
      </c>
      <c r="Q151" s="162" t="n">
        <f aca="false">Q80+Q105+Q141+Q149</f>
        <v>144609666.223</v>
      </c>
    </row>
    <row r="152" s="2" customFormat="true" ht="16.5" hidden="false" customHeight="true" outlineLevel="0" collapsed="false">
      <c r="B152" s="157"/>
      <c r="C152" s="157"/>
      <c r="D152" s="157"/>
      <c r="E152" s="140" t="n">
        <f aca="false">E81+E106+E142+E150</f>
        <v>1473669.363</v>
      </c>
      <c r="F152" s="140" t="n">
        <f aca="false">F81+F106+F142+F150</f>
        <v>1068246.363</v>
      </c>
      <c r="G152" s="142" t="n">
        <f aca="false">G81+G106+G142+G150</f>
        <v>1339740.8051</v>
      </c>
      <c r="H152" s="140" t="n">
        <f aca="false">H81+H106+H142+H150</f>
        <v>2570587.4372</v>
      </c>
      <c r="I152" s="142" t="n">
        <f aca="false">I81+I106+I142+I150</f>
        <v>4372778.3972</v>
      </c>
      <c r="J152" s="141" t="n">
        <f aca="false">J81+J106+J142+J150</f>
        <v>5131716.012</v>
      </c>
      <c r="K152" s="142" t="n">
        <f aca="false">K81+K106+K142+K150</f>
        <v>4876038.0976</v>
      </c>
      <c r="L152" s="140" t="n">
        <f aca="false">L81+L106+L142+L150</f>
        <v>2589396.5019</v>
      </c>
      <c r="M152" s="142" t="n">
        <f aca="false">M81+M106+M142+M150</f>
        <v>2126432.2153</v>
      </c>
      <c r="N152" s="140" t="n">
        <f aca="false">N81+N106+N142+N150</f>
        <v>2525434.50238</v>
      </c>
      <c r="O152" s="142" t="n">
        <f aca="false">O81+O106+O142+O150</f>
        <v>2002635</v>
      </c>
      <c r="P152" s="153" t="n">
        <f aca="false">P81+P106+P142+P150</f>
        <v>2674391.3797</v>
      </c>
      <c r="Q152" s="143" t="n">
        <f aca="false">Q81+Q106+Q142+Q150</f>
        <v>32751066.07438</v>
      </c>
    </row>
    <row r="153" s="2" customFormat="true" ht="13.5" hidden="false" customHeight="false" outlineLevel="0" collapsed="false">
      <c r="B153" s="163"/>
      <c r="C153" s="164"/>
      <c r="D153" s="163"/>
      <c r="E153" s="163"/>
    </row>
    <row r="154" customFormat="false" ht="13.5" hidden="false" customHeight="false" outlineLevel="0" collapsed="false">
      <c r="B154" s="93"/>
      <c r="C154" s="165"/>
      <c r="D154" s="93"/>
      <c r="E154" s="93"/>
    </row>
    <row r="155" customFormat="false" ht="13.5" hidden="false" customHeight="false" outlineLevel="0" collapsed="false">
      <c r="B155" s="93"/>
      <c r="C155" s="165"/>
      <c r="D155" s="93"/>
      <c r="E155" s="93"/>
    </row>
    <row r="156" customFormat="false" ht="13.5" hidden="false" customHeight="false" outlineLevel="0" collapsed="false">
      <c r="B156" s="93"/>
      <c r="C156" s="165"/>
      <c r="D156" s="93"/>
      <c r="E156" s="93"/>
    </row>
    <row r="157" customFormat="false" ht="13.5" hidden="false" customHeight="false" outlineLevel="0" collapsed="false">
      <c r="B157" s="93"/>
      <c r="C157" s="165"/>
      <c r="D157" s="93"/>
      <c r="E157" s="93"/>
    </row>
    <row r="158" customFormat="false" ht="13.5" hidden="false" customHeight="false" outlineLevel="0" collapsed="false">
      <c r="B158" s="93"/>
      <c r="C158" s="165"/>
      <c r="D158" s="93"/>
      <c r="E158" s="93"/>
    </row>
    <row r="159" customFormat="false" ht="13.5" hidden="false" customHeight="false" outlineLevel="0" collapsed="false">
      <c r="B159" s="93"/>
      <c r="C159" s="165"/>
      <c r="D159" s="93"/>
      <c r="E159" s="93"/>
    </row>
    <row r="160" customFormat="false" ht="13.5" hidden="false" customHeight="false" outlineLevel="0" collapsed="false">
      <c r="B160" s="93"/>
      <c r="C160" s="165"/>
      <c r="D160" s="93"/>
      <c r="E160" s="166"/>
      <c r="F160" s="166"/>
      <c r="G160" s="166"/>
      <c r="H160" s="166"/>
      <c r="I160" s="166"/>
      <c r="J160" s="166"/>
      <c r="K160" s="166"/>
      <c r="L160" s="166"/>
      <c r="M160" s="166"/>
      <c r="N160" s="166"/>
      <c r="O160" s="166"/>
      <c r="P160" s="166"/>
      <c r="Q160" s="166"/>
      <c r="R160" s="93"/>
      <c r="S160" s="93"/>
      <c r="T160" s="93"/>
      <c r="U160" s="93"/>
      <c r="V160" s="93"/>
      <c r="W160" s="93"/>
      <c r="X160" s="93"/>
      <c r="Y160" s="93"/>
      <c r="Z160" s="93"/>
      <c r="AA160" s="93"/>
      <c r="AB160" s="93"/>
      <c r="AC160" s="93"/>
      <c r="AD160" s="93"/>
      <c r="AE160" s="93"/>
      <c r="AF160" s="93"/>
      <c r="AG160" s="93"/>
      <c r="AH160" s="93"/>
      <c r="AI160" s="93"/>
    </row>
    <row r="161" customFormat="false" ht="13.5" hidden="false" customHeight="false" outlineLevel="0" collapsed="false">
      <c r="B161" s="93"/>
      <c r="C161" s="165"/>
      <c r="D161" s="93"/>
      <c r="E161" s="93"/>
    </row>
    <row r="162" customFormat="false" ht="13.5" hidden="false" customHeight="false" outlineLevel="0" collapsed="false">
      <c r="B162" s="93"/>
      <c r="C162" s="165"/>
      <c r="D162" s="93"/>
      <c r="E162" s="93"/>
    </row>
    <row r="163" customFormat="false" ht="13.5" hidden="false" customHeight="false" outlineLevel="0" collapsed="false">
      <c r="B163" s="93"/>
      <c r="C163" s="165"/>
      <c r="D163" s="93"/>
      <c r="E163" s="93"/>
    </row>
    <row r="164" customFormat="false" ht="13.5" hidden="false" customHeight="false" outlineLevel="0" collapsed="false">
      <c r="B164" s="93"/>
      <c r="C164" s="165"/>
      <c r="D164" s="93"/>
      <c r="E164" s="93"/>
    </row>
    <row r="165" customFormat="false" ht="13.5" hidden="false" customHeight="false" outlineLevel="0" collapsed="false">
      <c r="B165" s="93"/>
      <c r="C165" s="165"/>
      <c r="D165" s="93"/>
      <c r="E165" s="93"/>
    </row>
    <row r="166" customFormat="false" ht="13.5" hidden="false" customHeight="false" outlineLevel="0" collapsed="false">
      <c r="B166" s="93"/>
      <c r="C166" s="165"/>
      <c r="D166" s="93"/>
      <c r="E166" s="93"/>
    </row>
    <row r="167" customFormat="false" ht="13.5" hidden="false" customHeight="false" outlineLevel="0" collapsed="false">
      <c r="B167" s="93"/>
      <c r="C167" s="165"/>
      <c r="D167" s="93"/>
      <c r="E167" s="93"/>
    </row>
    <row r="168" customFormat="false" ht="13.5" hidden="false" customHeight="false" outlineLevel="0" collapsed="false">
      <c r="B168" s="93"/>
      <c r="C168" s="165"/>
      <c r="D168" s="93"/>
      <c r="E168" s="93"/>
    </row>
    <row r="169" customFormat="false" ht="13.5" hidden="false" customHeight="false" outlineLevel="0" collapsed="false">
      <c r="B169" s="93"/>
      <c r="C169" s="165"/>
      <c r="D169" s="93"/>
      <c r="E169" s="93"/>
    </row>
    <row r="170" customFormat="false" ht="13.5" hidden="false" customHeight="false" outlineLevel="0" collapsed="false">
      <c r="B170" s="93"/>
      <c r="C170" s="165"/>
      <c r="D170" s="93"/>
      <c r="E170" s="93"/>
      <c r="U170" s="93"/>
    </row>
    <row r="171" customFormat="false" ht="13.5" hidden="false" customHeight="false" outlineLevel="0" collapsed="false">
      <c r="B171" s="93"/>
      <c r="C171" s="165"/>
      <c r="D171" s="93"/>
      <c r="E171" s="93"/>
    </row>
    <row r="172" customFormat="false" ht="13.5" hidden="false" customHeight="false" outlineLevel="0" collapsed="false">
      <c r="B172" s="93"/>
      <c r="C172" s="165"/>
      <c r="D172" s="93"/>
      <c r="E172" s="93"/>
    </row>
    <row r="173" customFormat="false" ht="13.5" hidden="false" customHeight="false" outlineLevel="0" collapsed="false">
      <c r="B173" s="93"/>
      <c r="C173" s="165"/>
      <c r="D173" s="93"/>
      <c r="E173" s="93"/>
    </row>
    <row r="174" customFormat="false" ht="13.5" hidden="false" customHeight="false" outlineLevel="0" collapsed="false">
      <c r="B174" s="93"/>
      <c r="C174" s="165"/>
      <c r="D174" s="93"/>
      <c r="E174" s="93"/>
    </row>
    <row r="175" customFormat="false" ht="13.5" hidden="false" customHeight="false" outlineLevel="0" collapsed="false">
      <c r="B175" s="93"/>
      <c r="C175" s="165"/>
      <c r="D175" s="93"/>
      <c r="E175" s="93"/>
    </row>
    <row r="176" customFormat="false" ht="13.5" hidden="false" customHeight="false" outlineLevel="0" collapsed="false">
      <c r="B176" s="93"/>
      <c r="C176" s="165"/>
      <c r="D176" s="93"/>
      <c r="E176" s="93"/>
    </row>
    <row r="177" customFormat="false" ht="13.5" hidden="false" customHeight="false" outlineLevel="0" collapsed="false">
      <c r="B177" s="93"/>
      <c r="C177" s="165"/>
      <c r="D177" s="93"/>
      <c r="E177" s="93"/>
    </row>
    <row r="178" customFormat="false" ht="13.5" hidden="false" customHeight="false" outlineLevel="0" collapsed="false">
      <c r="B178" s="93"/>
      <c r="C178" s="165"/>
      <c r="D178" s="93"/>
      <c r="E178" s="93"/>
    </row>
    <row r="179" customFormat="false" ht="13.5" hidden="false" customHeight="false" outlineLevel="0" collapsed="false">
      <c r="B179" s="93"/>
      <c r="C179" s="165"/>
      <c r="D179" s="93"/>
      <c r="E179" s="93"/>
    </row>
    <row r="180" customFormat="false" ht="13.5" hidden="false" customHeight="false" outlineLevel="0" collapsed="false">
      <c r="B180" s="93"/>
      <c r="C180" s="165"/>
      <c r="D180" s="93"/>
      <c r="E180" s="93"/>
    </row>
    <row r="181" customFormat="false" ht="13.5" hidden="false" customHeight="false" outlineLevel="0" collapsed="false">
      <c r="B181" s="93"/>
      <c r="C181" s="165"/>
      <c r="D181" s="93"/>
      <c r="E181" s="93"/>
    </row>
    <row r="182" customFormat="false" ht="13.5" hidden="false" customHeight="false" outlineLevel="0" collapsed="false">
      <c r="B182" s="93"/>
      <c r="C182" s="165"/>
      <c r="D182" s="93"/>
      <c r="E182" s="93"/>
    </row>
    <row r="183" customFormat="false" ht="13.5" hidden="false" customHeight="false" outlineLevel="0" collapsed="false">
      <c r="B183" s="93"/>
      <c r="C183" s="165"/>
      <c r="D183" s="93"/>
      <c r="E183" s="93"/>
    </row>
    <row r="184" customFormat="false" ht="13.5" hidden="false" customHeight="false" outlineLevel="0" collapsed="false">
      <c r="B184" s="93"/>
      <c r="C184" s="165"/>
      <c r="D184" s="93"/>
      <c r="E184" s="93"/>
    </row>
    <row r="185" customFormat="false" ht="13.5" hidden="false" customHeight="false" outlineLevel="0" collapsed="false">
      <c r="B185" s="93"/>
      <c r="C185" s="165"/>
      <c r="D185" s="93"/>
      <c r="E185" s="93"/>
    </row>
    <row r="186" customFormat="false" ht="13.5" hidden="false" customHeight="false" outlineLevel="0" collapsed="false">
      <c r="B186" s="93"/>
      <c r="C186" s="165"/>
      <c r="D186" s="93"/>
      <c r="E186" s="93"/>
    </row>
    <row r="187" customFormat="false" ht="13.5" hidden="false" customHeight="false" outlineLevel="0" collapsed="false">
      <c r="B187" s="93"/>
      <c r="C187" s="165"/>
      <c r="D187" s="93"/>
      <c r="E187" s="93"/>
    </row>
    <row r="188" customFormat="false" ht="13.5" hidden="false" customHeight="false" outlineLevel="0" collapsed="false">
      <c r="B188" s="93"/>
      <c r="C188" s="165"/>
      <c r="D188" s="93"/>
      <c r="E188" s="93"/>
    </row>
    <row r="189" customFormat="false" ht="13.5" hidden="false" customHeight="false" outlineLevel="0" collapsed="false">
      <c r="B189" s="93"/>
      <c r="C189" s="165"/>
      <c r="D189" s="93"/>
      <c r="E189" s="93"/>
    </row>
    <row r="190" customFormat="false" ht="13.5" hidden="false" customHeight="false" outlineLevel="0" collapsed="false">
      <c r="B190" s="93"/>
      <c r="C190" s="165"/>
      <c r="D190" s="93"/>
      <c r="E190" s="93"/>
    </row>
    <row r="191" customFormat="false" ht="13.5" hidden="false" customHeight="false" outlineLevel="0" collapsed="false">
      <c r="B191" s="93"/>
      <c r="C191" s="165"/>
      <c r="D191" s="93"/>
      <c r="E191" s="93"/>
    </row>
    <row r="192" customFormat="false" ht="13.5" hidden="false" customHeight="false" outlineLevel="0" collapsed="false">
      <c r="B192" s="93"/>
      <c r="C192" s="165"/>
      <c r="D192" s="93"/>
      <c r="E192" s="93"/>
    </row>
    <row r="193" customFormat="false" ht="13.5" hidden="false" customHeight="false" outlineLevel="0" collapsed="false">
      <c r="B193" s="93"/>
      <c r="C193" s="165"/>
      <c r="D193" s="93"/>
      <c r="E193" s="93"/>
    </row>
    <row r="194" customFormat="false" ht="13.5" hidden="false" customHeight="false" outlineLevel="0" collapsed="false">
      <c r="B194" s="93"/>
      <c r="C194" s="165"/>
      <c r="D194" s="93"/>
      <c r="E194" s="93"/>
    </row>
    <row r="195" customFormat="false" ht="13.5" hidden="false" customHeight="false" outlineLevel="0" collapsed="false">
      <c r="B195" s="93"/>
      <c r="C195" s="165"/>
      <c r="D195" s="93"/>
      <c r="E195" s="93"/>
    </row>
  </sheetData>
  <mergeCells count="149">
    <mergeCell ref="D1:J1"/>
    <mergeCell ref="N1:Q2"/>
    <mergeCell ref="B3:D3"/>
    <mergeCell ref="C4:C5"/>
    <mergeCell ref="D4:D5"/>
    <mergeCell ref="C6:C7"/>
    <mergeCell ref="D6:D7"/>
    <mergeCell ref="C8:C9"/>
    <mergeCell ref="D8:D9"/>
    <mergeCell ref="C10:C11"/>
    <mergeCell ref="D10:D11"/>
    <mergeCell ref="C12:C13"/>
    <mergeCell ref="D12:D13"/>
    <mergeCell ref="C14:C15"/>
    <mergeCell ref="D14:D15"/>
    <mergeCell ref="C16:C17"/>
    <mergeCell ref="D16:D17"/>
    <mergeCell ref="C18:C19"/>
    <mergeCell ref="D18:D19"/>
    <mergeCell ref="C20:C21"/>
    <mergeCell ref="D20:D21"/>
    <mergeCell ref="C22:C23"/>
    <mergeCell ref="D22:D23"/>
    <mergeCell ref="B23:B24"/>
    <mergeCell ref="C24:C25"/>
    <mergeCell ref="D24:D25"/>
    <mergeCell ref="C26:C27"/>
    <mergeCell ref="D26:D27"/>
    <mergeCell ref="C28:C29"/>
    <mergeCell ref="D28:D29"/>
    <mergeCell ref="C30:C31"/>
    <mergeCell ref="D30:D31"/>
    <mergeCell ref="C32:C33"/>
    <mergeCell ref="D32:D33"/>
    <mergeCell ref="C34:C35"/>
    <mergeCell ref="D34:D35"/>
    <mergeCell ref="C36:C37"/>
    <mergeCell ref="D36:D37"/>
    <mergeCell ref="C38:C39"/>
    <mergeCell ref="D38:D39"/>
    <mergeCell ref="C40:C41"/>
    <mergeCell ref="D40:D41"/>
    <mergeCell ref="C42:C43"/>
    <mergeCell ref="D42:D43"/>
    <mergeCell ref="C44:C45"/>
    <mergeCell ref="D44:D45"/>
    <mergeCell ref="C46:C47"/>
    <mergeCell ref="D46:D47"/>
    <mergeCell ref="C48:C49"/>
    <mergeCell ref="D48:D49"/>
    <mergeCell ref="C50:C51"/>
    <mergeCell ref="D50:D51"/>
    <mergeCell ref="C52:C53"/>
    <mergeCell ref="D52:D53"/>
    <mergeCell ref="B53:B56"/>
    <mergeCell ref="C54:C55"/>
    <mergeCell ref="D54:D55"/>
    <mergeCell ref="C56:C57"/>
    <mergeCell ref="D56:D57"/>
    <mergeCell ref="C58:C59"/>
    <mergeCell ref="D58:D59"/>
    <mergeCell ref="C60:C61"/>
    <mergeCell ref="D60:D61"/>
    <mergeCell ref="C62:C63"/>
    <mergeCell ref="D62:D63"/>
    <mergeCell ref="C64:C65"/>
    <mergeCell ref="D64:D65"/>
    <mergeCell ref="C66:C67"/>
    <mergeCell ref="D66:D67"/>
    <mergeCell ref="C68:C69"/>
    <mergeCell ref="D68:D69"/>
    <mergeCell ref="C70:C71"/>
    <mergeCell ref="D70:D71"/>
    <mergeCell ref="C72:C73"/>
    <mergeCell ref="D72:D73"/>
    <mergeCell ref="C74:C75"/>
    <mergeCell ref="D74:D75"/>
    <mergeCell ref="C76:C77"/>
    <mergeCell ref="D76:D77"/>
    <mergeCell ref="C78:C79"/>
    <mergeCell ref="D78:D79"/>
    <mergeCell ref="D80:D81"/>
    <mergeCell ref="B82:J82"/>
    <mergeCell ref="N82:Q83"/>
    <mergeCell ref="B84:D84"/>
    <mergeCell ref="B85:B106"/>
    <mergeCell ref="C85:C86"/>
    <mergeCell ref="D85:D86"/>
    <mergeCell ref="C87:C88"/>
    <mergeCell ref="D87:D88"/>
    <mergeCell ref="C89:C90"/>
    <mergeCell ref="D89:D90"/>
    <mergeCell ref="C91:C92"/>
    <mergeCell ref="D91:D92"/>
    <mergeCell ref="D93:D94"/>
    <mergeCell ref="C95:C96"/>
    <mergeCell ref="D95:D96"/>
    <mergeCell ref="C97:C98"/>
    <mergeCell ref="D97:D98"/>
    <mergeCell ref="C99:C100"/>
    <mergeCell ref="D99:D100"/>
    <mergeCell ref="C101:C102"/>
    <mergeCell ref="D101:D102"/>
    <mergeCell ref="C103:C104"/>
    <mergeCell ref="D103:D104"/>
    <mergeCell ref="D105:D106"/>
    <mergeCell ref="B107:B142"/>
    <mergeCell ref="C107:C108"/>
    <mergeCell ref="D107:D108"/>
    <mergeCell ref="C109:C110"/>
    <mergeCell ref="D109:D110"/>
    <mergeCell ref="C111:C112"/>
    <mergeCell ref="D111:D112"/>
    <mergeCell ref="D113:D114"/>
    <mergeCell ref="C115:C116"/>
    <mergeCell ref="D115:D116"/>
    <mergeCell ref="C117:C118"/>
    <mergeCell ref="D117:D118"/>
    <mergeCell ref="C119:C120"/>
    <mergeCell ref="D119:D120"/>
    <mergeCell ref="D121:D122"/>
    <mergeCell ref="C123:C124"/>
    <mergeCell ref="D123:D124"/>
    <mergeCell ref="C125:C126"/>
    <mergeCell ref="D125:D126"/>
    <mergeCell ref="C127:C128"/>
    <mergeCell ref="D127:D128"/>
    <mergeCell ref="C129:C130"/>
    <mergeCell ref="D129:D130"/>
    <mergeCell ref="C131:C132"/>
    <mergeCell ref="D131:D132"/>
    <mergeCell ref="C133:C134"/>
    <mergeCell ref="D133:D134"/>
    <mergeCell ref="C135:C136"/>
    <mergeCell ref="D135:D136"/>
    <mergeCell ref="C137:C138"/>
    <mergeCell ref="D137:D138"/>
    <mergeCell ref="C139:C140"/>
    <mergeCell ref="D139:D140"/>
    <mergeCell ref="D141:D142"/>
    <mergeCell ref="B143:B150"/>
    <mergeCell ref="C143:C144"/>
    <mergeCell ref="D143:D144"/>
    <mergeCell ref="C145:C146"/>
    <mergeCell ref="D145:D146"/>
    <mergeCell ref="C147:C148"/>
    <mergeCell ref="D147:D148"/>
    <mergeCell ref="D149:D150"/>
    <mergeCell ref="B151:D15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236111111111111"/>
  <pageSetup paperSize="9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&amp;P+35-</oddFooter>
  </headerFooter>
  <rowBreaks count="1" manualBreakCount="1">
    <brk id="81" man="true" max="16383" min="0"/>
  </rowBreaks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O43" activeCellId="0" sqref="O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18.37"/>
    <col collapsed="false" customWidth="true" hidden="false" outlineLevel="0" max="14" min="3" style="1" width="10.62"/>
    <col collapsed="false" customWidth="true" hidden="false" outlineLevel="0" max="15" min="15" style="1" width="11.24"/>
    <col collapsed="false" customWidth="true" hidden="false" outlineLevel="0" max="16" min="16" style="1" width="11.37"/>
    <col collapsed="false" customWidth="false" hidden="false" outlineLevel="0" max="257" min="17" style="1" width="8.99"/>
  </cols>
  <sheetData>
    <row r="1" customFormat="false" ht="18" hidden="false" customHeight="true" outlineLevel="0" collapsed="false">
      <c r="C1" s="167"/>
      <c r="D1" s="167"/>
      <c r="E1" s="168" t="s">
        <v>130</v>
      </c>
      <c r="F1" s="167"/>
      <c r="G1" s="167"/>
      <c r="H1" s="167"/>
      <c r="L1" s="98" t="s">
        <v>99</v>
      </c>
      <c r="M1" s="98"/>
      <c r="N1" s="98"/>
      <c r="O1" s="98"/>
    </row>
    <row r="2" customFormat="false" ht="14.25" hidden="false" customHeight="false" outlineLevel="0" collapsed="false">
      <c r="H2" s="7"/>
      <c r="L2" s="98"/>
      <c r="M2" s="98"/>
      <c r="N2" s="98"/>
      <c r="O2" s="98"/>
    </row>
    <row r="3" customFormat="false" ht="17.25" hidden="false" customHeight="true" outlineLevel="0" collapsed="false">
      <c r="B3" s="169" t="s">
        <v>131</v>
      </c>
      <c r="C3" s="9" t="s">
        <v>100</v>
      </c>
      <c r="D3" s="9" t="s">
        <v>101</v>
      </c>
      <c r="E3" s="9" t="s">
        <v>102</v>
      </c>
      <c r="F3" s="9" t="s">
        <v>103</v>
      </c>
      <c r="G3" s="9" t="s">
        <v>104</v>
      </c>
      <c r="H3" s="13" t="s">
        <v>105</v>
      </c>
      <c r="I3" s="9" t="s">
        <v>106</v>
      </c>
      <c r="J3" s="9" t="s">
        <v>107</v>
      </c>
      <c r="K3" s="9" t="s">
        <v>108</v>
      </c>
      <c r="L3" s="9" t="s">
        <v>109</v>
      </c>
      <c r="M3" s="9" t="s">
        <v>110</v>
      </c>
      <c r="N3" s="119" t="s">
        <v>111</v>
      </c>
      <c r="O3" s="120" t="s">
        <v>112</v>
      </c>
    </row>
    <row r="4" customFormat="false" ht="17.25" hidden="false" customHeight="true" outlineLevel="0" collapsed="false">
      <c r="B4" s="169"/>
      <c r="C4" s="9"/>
      <c r="D4" s="9"/>
      <c r="E4" s="9"/>
      <c r="F4" s="9"/>
      <c r="G4" s="9"/>
      <c r="H4" s="13"/>
      <c r="I4" s="9"/>
      <c r="J4" s="9"/>
      <c r="K4" s="9"/>
      <c r="L4" s="9"/>
      <c r="M4" s="9"/>
      <c r="N4" s="119"/>
      <c r="O4" s="120"/>
    </row>
    <row r="5" customFormat="false" ht="18.75" hidden="false" customHeight="true" outlineLevel="0" collapsed="false">
      <c r="B5" s="170" t="s">
        <v>132</v>
      </c>
      <c r="C5" s="171" t="n">
        <v>15</v>
      </c>
      <c r="D5" s="171" t="n">
        <v>12796</v>
      </c>
      <c r="E5" s="172" t="n">
        <v>131</v>
      </c>
      <c r="F5" s="171" t="n">
        <v>197476</v>
      </c>
      <c r="G5" s="172" t="n">
        <v>1049</v>
      </c>
      <c r="H5" s="173" t="n">
        <v>281270</v>
      </c>
      <c r="I5" s="172" t="n">
        <v>181</v>
      </c>
      <c r="J5" s="171" t="n">
        <v>139810</v>
      </c>
      <c r="K5" s="172" t="n">
        <v>5296</v>
      </c>
      <c r="L5" s="171" t="n">
        <v>462</v>
      </c>
      <c r="M5" s="172" t="n">
        <v>247585</v>
      </c>
      <c r="N5" s="174" t="n">
        <v>975</v>
      </c>
      <c r="O5" s="175" t="n">
        <v>887046</v>
      </c>
    </row>
    <row r="6" customFormat="false" ht="18.75" hidden="false" customHeight="true" outlineLevel="0" collapsed="false">
      <c r="B6" s="176" t="s">
        <v>133</v>
      </c>
      <c r="C6" s="177" t="n">
        <v>19</v>
      </c>
      <c r="D6" s="177" t="n">
        <v>2921</v>
      </c>
      <c r="E6" s="178" t="n">
        <v>26</v>
      </c>
      <c r="F6" s="177" t="n">
        <v>103106</v>
      </c>
      <c r="G6" s="178" t="n">
        <v>941</v>
      </c>
      <c r="H6" s="179" t="n">
        <v>154977</v>
      </c>
      <c r="I6" s="178" t="n">
        <v>38</v>
      </c>
      <c r="J6" s="177" t="n">
        <v>77653</v>
      </c>
      <c r="K6" s="178" t="n">
        <v>2182</v>
      </c>
      <c r="L6" s="177" t="n">
        <v>178</v>
      </c>
      <c r="M6" s="178" t="n">
        <v>97526</v>
      </c>
      <c r="N6" s="180" t="n">
        <v>372</v>
      </c>
      <c r="O6" s="181" t="n">
        <v>439939</v>
      </c>
    </row>
    <row r="7" customFormat="false" ht="18.75" hidden="false" customHeight="true" outlineLevel="0" collapsed="false">
      <c r="B7" s="170" t="s">
        <v>134</v>
      </c>
      <c r="C7" s="171" t="n">
        <v>391606</v>
      </c>
      <c r="D7" s="171" t="n">
        <v>404283</v>
      </c>
      <c r="E7" s="172" t="n">
        <v>675116</v>
      </c>
      <c r="F7" s="171" t="n">
        <v>1174219</v>
      </c>
      <c r="G7" s="172" t="n">
        <v>674534</v>
      </c>
      <c r="H7" s="173" t="n">
        <v>1378419</v>
      </c>
      <c r="I7" s="172"/>
      <c r="J7" s="171"/>
      <c r="K7" s="172" t="n">
        <v>1032951</v>
      </c>
      <c r="L7" s="171" t="n">
        <v>341356</v>
      </c>
      <c r="M7" s="172" t="n">
        <v>431671</v>
      </c>
      <c r="N7" s="174" t="n">
        <v>615644</v>
      </c>
      <c r="O7" s="175" t="n">
        <v>7119799</v>
      </c>
    </row>
    <row r="8" customFormat="false" ht="18.75" hidden="false" customHeight="true" outlineLevel="0" collapsed="false">
      <c r="B8" s="182" t="s">
        <v>133</v>
      </c>
      <c r="C8" s="177" t="n">
        <v>96616</v>
      </c>
      <c r="D8" s="177" t="n">
        <v>83585</v>
      </c>
      <c r="E8" s="178" t="n">
        <v>109697</v>
      </c>
      <c r="F8" s="177" t="n">
        <v>110761</v>
      </c>
      <c r="G8" s="178" t="n">
        <v>94117</v>
      </c>
      <c r="H8" s="179" t="n">
        <v>155742</v>
      </c>
      <c r="I8" s="178"/>
      <c r="J8" s="177"/>
      <c r="K8" s="178" t="n">
        <v>720033</v>
      </c>
      <c r="L8" s="177" t="n">
        <v>211142</v>
      </c>
      <c r="M8" s="178" t="n">
        <v>261967</v>
      </c>
      <c r="N8" s="180" t="n">
        <v>234610</v>
      </c>
      <c r="O8" s="181" t="n">
        <v>2078270</v>
      </c>
    </row>
    <row r="9" customFormat="false" ht="18.75" hidden="false" customHeight="true" outlineLevel="0" collapsed="false">
      <c r="B9" s="183" t="s">
        <v>135</v>
      </c>
      <c r="C9" s="171" t="n">
        <v>102681</v>
      </c>
      <c r="D9" s="171" t="n">
        <v>118946</v>
      </c>
      <c r="E9" s="172" t="n">
        <v>159319</v>
      </c>
      <c r="F9" s="171" t="n">
        <v>16524</v>
      </c>
      <c r="G9" s="172" t="n">
        <v>16857</v>
      </c>
      <c r="H9" s="173" t="n">
        <v>24454</v>
      </c>
      <c r="I9" s="172" t="n">
        <v>51020</v>
      </c>
      <c r="J9" s="171" t="n">
        <v>44419</v>
      </c>
      <c r="K9" s="172" t="n">
        <v>15453</v>
      </c>
      <c r="L9" s="171" t="n">
        <v>77723</v>
      </c>
      <c r="M9" s="172" t="n">
        <v>104174</v>
      </c>
      <c r="N9" s="174" t="n">
        <v>209924</v>
      </c>
      <c r="O9" s="175" t="n">
        <v>941494</v>
      </c>
    </row>
    <row r="10" customFormat="false" ht="18.75" hidden="false" customHeight="true" outlineLevel="0" collapsed="false">
      <c r="B10" s="182" t="s">
        <v>136</v>
      </c>
      <c r="C10" s="177" t="n">
        <v>26828.5</v>
      </c>
      <c r="D10" s="177" t="n">
        <v>28562.578</v>
      </c>
      <c r="E10" s="178" t="n">
        <v>45150.6</v>
      </c>
      <c r="F10" s="177" t="n">
        <v>4915</v>
      </c>
      <c r="G10" s="178" t="n">
        <v>3822</v>
      </c>
      <c r="H10" s="179" t="n">
        <v>7068</v>
      </c>
      <c r="I10" s="178" t="n">
        <v>29241</v>
      </c>
      <c r="J10" s="177" t="n">
        <v>18020</v>
      </c>
      <c r="K10" s="178" t="n">
        <v>5174</v>
      </c>
      <c r="L10" s="177" t="n">
        <v>175215</v>
      </c>
      <c r="M10" s="178" t="n">
        <v>219226</v>
      </c>
      <c r="N10" s="180" t="n">
        <v>221352.665</v>
      </c>
      <c r="O10" s="181" t="n">
        <v>784575.343</v>
      </c>
    </row>
    <row r="11" customFormat="false" ht="18.75" hidden="false" customHeight="true" outlineLevel="0" collapsed="false">
      <c r="B11" s="170" t="s">
        <v>137</v>
      </c>
      <c r="C11" s="171"/>
      <c r="D11" s="171"/>
      <c r="E11" s="172"/>
      <c r="F11" s="171"/>
      <c r="G11" s="172"/>
      <c r="H11" s="173"/>
      <c r="I11" s="172"/>
      <c r="J11" s="171"/>
      <c r="K11" s="172"/>
      <c r="L11" s="171"/>
      <c r="M11" s="172"/>
      <c r="N11" s="174"/>
      <c r="O11" s="175" t="n">
        <v>0</v>
      </c>
    </row>
    <row r="12" customFormat="false" ht="18.75" hidden="false" customHeight="true" outlineLevel="0" collapsed="false">
      <c r="B12" s="176" t="s">
        <v>136</v>
      </c>
      <c r="C12" s="177"/>
      <c r="D12" s="177"/>
      <c r="E12" s="178"/>
      <c r="F12" s="177"/>
      <c r="G12" s="178"/>
      <c r="H12" s="179"/>
      <c r="I12" s="178"/>
      <c r="J12" s="177"/>
      <c r="K12" s="178"/>
      <c r="L12" s="177"/>
      <c r="M12" s="178"/>
      <c r="N12" s="180"/>
      <c r="O12" s="181" t="n">
        <v>0</v>
      </c>
    </row>
    <row r="13" customFormat="false" ht="18.75" hidden="false" customHeight="true" outlineLevel="0" collapsed="false">
      <c r="B13" s="170" t="s">
        <v>138</v>
      </c>
      <c r="C13" s="171" t="n">
        <v>233721</v>
      </c>
      <c r="D13" s="171"/>
      <c r="E13" s="172" t="n">
        <v>313</v>
      </c>
      <c r="F13" s="171"/>
      <c r="G13" s="172" t="n">
        <v>2442</v>
      </c>
      <c r="H13" s="173"/>
      <c r="I13" s="172" t="n">
        <v>5927675</v>
      </c>
      <c r="J13" s="171" t="n">
        <v>4330455</v>
      </c>
      <c r="K13" s="172" t="n">
        <v>1088066</v>
      </c>
      <c r="L13" s="171" t="n">
        <v>12854028</v>
      </c>
      <c r="M13" s="172" t="n">
        <v>2673287</v>
      </c>
      <c r="N13" s="174" t="n">
        <v>1180313</v>
      </c>
      <c r="O13" s="175" t="n">
        <v>28290300</v>
      </c>
    </row>
    <row r="14" customFormat="false" ht="18.75" hidden="false" customHeight="true" outlineLevel="0" collapsed="false">
      <c r="B14" s="182" t="s">
        <v>133</v>
      </c>
      <c r="C14" s="177" t="n">
        <v>35331</v>
      </c>
      <c r="D14" s="177"/>
      <c r="E14" s="178" t="n">
        <v>118</v>
      </c>
      <c r="F14" s="177"/>
      <c r="G14" s="178" t="n">
        <v>36</v>
      </c>
      <c r="H14" s="179"/>
      <c r="I14" s="178" t="n">
        <v>178565</v>
      </c>
      <c r="J14" s="177" t="n">
        <v>254393</v>
      </c>
      <c r="K14" s="178" t="n">
        <v>70521</v>
      </c>
      <c r="L14" s="177" t="n">
        <v>667424</v>
      </c>
      <c r="M14" s="178" t="n">
        <v>182166</v>
      </c>
      <c r="N14" s="180" t="n">
        <v>130585</v>
      </c>
      <c r="O14" s="181" t="n">
        <v>1519139</v>
      </c>
    </row>
    <row r="15" customFormat="false" ht="18.75" hidden="false" customHeight="true" outlineLevel="0" collapsed="false">
      <c r="B15" s="184" t="s">
        <v>8</v>
      </c>
      <c r="C15" s="171"/>
      <c r="D15" s="171"/>
      <c r="E15" s="172" t="n">
        <v>11110.5</v>
      </c>
      <c r="F15" s="171" t="n">
        <v>44032.9</v>
      </c>
      <c r="G15" s="172" t="n">
        <v>13960</v>
      </c>
      <c r="H15" s="173"/>
      <c r="I15" s="172"/>
      <c r="J15" s="171"/>
      <c r="K15" s="172"/>
      <c r="L15" s="171"/>
      <c r="M15" s="172"/>
      <c r="N15" s="174"/>
      <c r="O15" s="175" t="n">
        <v>69103.4</v>
      </c>
    </row>
    <row r="16" customFormat="false" ht="18.75" hidden="false" customHeight="true" outlineLevel="0" collapsed="false">
      <c r="B16" s="184"/>
      <c r="C16" s="177"/>
      <c r="D16" s="177"/>
      <c r="E16" s="178" t="n">
        <v>10140</v>
      </c>
      <c r="F16" s="177" t="n">
        <v>35099</v>
      </c>
      <c r="G16" s="178" t="n">
        <v>11592</v>
      </c>
      <c r="H16" s="179"/>
      <c r="I16" s="178"/>
      <c r="J16" s="177"/>
      <c r="K16" s="178"/>
      <c r="L16" s="177"/>
      <c r="M16" s="178"/>
      <c r="N16" s="180"/>
      <c r="O16" s="181" t="n">
        <v>56831</v>
      </c>
    </row>
    <row r="17" customFormat="false" ht="18.75" hidden="false" customHeight="true" outlineLevel="0" collapsed="false">
      <c r="B17" s="170" t="s">
        <v>137</v>
      </c>
      <c r="C17" s="171"/>
      <c r="D17" s="171"/>
      <c r="E17" s="172"/>
      <c r="F17" s="171"/>
      <c r="G17" s="172"/>
      <c r="H17" s="173"/>
      <c r="I17" s="172"/>
      <c r="J17" s="171"/>
      <c r="K17" s="172"/>
      <c r="L17" s="171"/>
      <c r="M17" s="172"/>
      <c r="N17" s="174"/>
      <c r="O17" s="175" t="n">
        <v>0</v>
      </c>
    </row>
    <row r="18" customFormat="false" ht="18.75" hidden="false" customHeight="true" outlineLevel="0" collapsed="false">
      <c r="B18" s="176" t="s">
        <v>139</v>
      </c>
      <c r="C18" s="177"/>
      <c r="D18" s="177"/>
      <c r="E18" s="178"/>
      <c r="F18" s="177"/>
      <c r="G18" s="178"/>
      <c r="H18" s="179"/>
      <c r="I18" s="178"/>
      <c r="J18" s="177"/>
      <c r="K18" s="178"/>
      <c r="L18" s="177"/>
      <c r="M18" s="178"/>
      <c r="N18" s="180"/>
      <c r="O18" s="181" t="n">
        <v>0</v>
      </c>
    </row>
    <row r="19" customFormat="false" ht="18.75" hidden="false" customHeight="true" outlineLevel="0" collapsed="false">
      <c r="B19" s="184" t="s">
        <v>140</v>
      </c>
      <c r="C19" s="171" t="n">
        <v>276196</v>
      </c>
      <c r="D19" s="171" t="n">
        <v>202535.233</v>
      </c>
      <c r="E19" s="172" t="n">
        <v>148937.9</v>
      </c>
      <c r="F19" s="171" t="n">
        <v>99952.3</v>
      </c>
      <c r="G19" s="172" t="n">
        <v>63160.1</v>
      </c>
      <c r="H19" s="173" t="n">
        <v>156651.1</v>
      </c>
      <c r="I19" s="172" t="n">
        <v>124192</v>
      </c>
      <c r="J19" s="171" t="n">
        <v>56987.7</v>
      </c>
      <c r="K19" s="172" t="n">
        <v>41565</v>
      </c>
      <c r="L19" s="171" t="n">
        <v>83823.7</v>
      </c>
      <c r="M19" s="172" t="n">
        <v>91718</v>
      </c>
      <c r="N19" s="174" t="n">
        <v>217521.3</v>
      </c>
      <c r="O19" s="175" t="n">
        <v>1563240.333</v>
      </c>
    </row>
    <row r="20" customFormat="false" ht="18.75" hidden="false" customHeight="true" outlineLevel="0" collapsed="false">
      <c r="B20" s="184"/>
      <c r="C20" s="177" t="n">
        <v>186608.867</v>
      </c>
      <c r="D20" s="177" t="n">
        <v>121064.019</v>
      </c>
      <c r="E20" s="178" t="n">
        <v>143448.0946</v>
      </c>
      <c r="F20" s="177" t="n">
        <v>74581.183</v>
      </c>
      <c r="G20" s="178" t="n">
        <v>22211.6071</v>
      </c>
      <c r="H20" s="179" t="n">
        <v>72135.4984</v>
      </c>
      <c r="I20" s="178" t="n">
        <v>79590</v>
      </c>
      <c r="J20" s="177" t="n">
        <v>50687.3545</v>
      </c>
      <c r="K20" s="178" t="n">
        <v>31451</v>
      </c>
      <c r="L20" s="177" t="n">
        <v>119459.82898</v>
      </c>
      <c r="M20" s="178" t="n">
        <v>121064</v>
      </c>
      <c r="N20" s="180" t="n">
        <v>267330.3125</v>
      </c>
      <c r="O20" s="181" t="n">
        <v>1289631.76508</v>
      </c>
    </row>
    <row r="21" customFormat="false" ht="18.75" hidden="false" customHeight="true" outlineLevel="0" collapsed="false">
      <c r="B21" s="184" t="s">
        <v>11</v>
      </c>
      <c r="C21" s="171" t="n">
        <v>35644</v>
      </c>
      <c r="D21" s="171" t="n">
        <v>56389.8</v>
      </c>
      <c r="E21" s="172" t="n">
        <v>143441.8</v>
      </c>
      <c r="F21" s="171" t="n">
        <v>45661.6</v>
      </c>
      <c r="G21" s="172" t="n">
        <v>44714.1</v>
      </c>
      <c r="H21" s="173" t="n">
        <v>52592.3</v>
      </c>
      <c r="I21" s="172" t="n">
        <v>118689</v>
      </c>
      <c r="J21" s="171" t="n">
        <v>74030.8</v>
      </c>
      <c r="K21" s="172" t="n">
        <v>107868.8</v>
      </c>
      <c r="L21" s="171" t="n">
        <v>128963.2</v>
      </c>
      <c r="M21" s="172" t="n">
        <v>74684</v>
      </c>
      <c r="N21" s="174" t="n">
        <v>76958.8</v>
      </c>
      <c r="O21" s="175" t="n">
        <v>959638.2</v>
      </c>
    </row>
    <row r="22" customFormat="false" ht="18.75" hidden="false" customHeight="true" outlineLevel="0" collapsed="false">
      <c r="B22" s="184"/>
      <c r="C22" s="177" t="n">
        <v>125389.74</v>
      </c>
      <c r="D22" s="177" t="n">
        <v>48648.755</v>
      </c>
      <c r="E22" s="178" t="n">
        <v>116179.155</v>
      </c>
      <c r="F22" s="177" t="n">
        <v>34755</v>
      </c>
      <c r="G22" s="178" t="n">
        <v>30727.145</v>
      </c>
      <c r="H22" s="179" t="n">
        <v>36124.9824</v>
      </c>
      <c r="I22" s="178" t="n">
        <v>157989</v>
      </c>
      <c r="J22" s="177" t="n">
        <v>145662.2883</v>
      </c>
      <c r="K22" s="178" t="n">
        <v>254873.1162</v>
      </c>
      <c r="L22" s="177" t="n">
        <v>349029.6482</v>
      </c>
      <c r="M22" s="178" t="n">
        <v>240340</v>
      </c>
      <c r="N22" s="180" t="n">
        <v>287513.6831</v>
      </c>
      <c r="O22" s="181" t="n">
        <v>1827232.5132</v>
      </c>
    </row>
    <row r="23" customFormat="false" ht="18.75" hidden="false" customHeight="true" outlineLevel="0" collapsed="false">
      <c r="B23" s="184" t="s">
        <v>12</v>
      </c>
      <c r="C23" s="171" t="n">
        <v>215101</v>
      </c>
      <c r="D23" s="171" t="n">
        <v>308542</v>
      </c>
      <c r="E23" s="172" t="n">
        <v>321213</v>
      </c>
      <c r="F23" s="171"/>
      <c r="G23" s="172" t="n">
        <v>1456</v>
      </c>
      <c r="H23" s="173" t="n">
        <v>114284</v>
      </c>
      <c r="I23" s="172" t="n">
        <v>1785361</v>
      </c>
      <c r="J23" s="171" t="n">
        <v>2062596</v>
      </c>
      <c r="K23" s="172" t="n">
        <v>1123439</v>
      </c>
      <c r="L23" s="171" t="n">
        <v>962362</v>
      </c>
      <c r="M23" s="172" t="n">
        <v>168962</v>
      </c>
      <c r="N23" s="174" t="n">
        <v>380952</v>
      </c>
      <c r="O23" s="175" t="n">
        <v>7444268</v>
      </c>
    </row>
    <row r="24" customFormat="false" ht="18.75" hidden="false" customHeight="true" outlineLevel="0" collapsed="false">
      <c r="B24" s="184"/>
      <c r="C24" s="177" t="n">
        <v>167508</v>
      </c>
      <c r="D24" s="177" t="n">
        <v>184986</v>
      </c>
      <c r="E24" s="178" t="n">
        <v>196776</v>
      </c>
      <c r="F24" s="177"/>
      <c r="G24" s="178" t="n">
        <v>966</v>
      </c>
      <c r="H24" s="179" t="n">
        <v>34053.985</v>
      </c>
      <c r="I24" s="178" t="n">
        <v>830078</v>
      </c>
      <c r="J24" s="177" t="n">
        <v>1069422.534</v>
      </c>
      <c r="K24" s="178" t="n">
        <v>663106</v>
      </c>
      <c r="L24" s="177" t="n">
        <v>623696</v>
      </c>
      <c r="M24" s="178" t="n">
        <v>139236</v>
      </c>
      <c r="N24" s="180" t="n">
        <v>335787.81</v>
      </c>
      <c r="O24" s="181" t="n">
        <v>4245616.329</v>
      </c>
    </row>
    <row r="25" customFormat="false" ht="18.75" hidden="false" customHeight="true" outlineLevel="0" collapsed="false">
      <c r="B25" s="184" t="s">
        <v>141</v>
      </c>
      <c r="C25" s="171" t="n">
        <v>27091</v>
      </c>
      <c r="D25" s="171" t="n">
        <v>19957</v>
      </c>
      <c r="E25" s="172" t="n">
        <v>40385</v>
      </c>
      <c r="F25" s="171" t="n">
        <v>70163</v>
      </c>
      <c r="G25" s="172" t="n">
        <v>72103</v>
      </c>
      <c r="H25" s="173" t="n">
        <v>35343</v>
      </c>
      <c r="I25" s="172" t="n">
        <v>30185</v>
      </c>
      <c r="J25" s="171" t="n">
        <v>13600</v>
      </c>
      <c r="K25" s="172" t="n">
        <v>15168</v>
      </c>
      <c r="L25" s="171" t="n">
        <v>18391</v>
      </c>
      <c r="M25" s="172" t="n">
        <v>26263</v>
      </c>
      <c r="N25" s="174" t="n">
        <v>15004.3</v>
      </c>
      <c r="O25" s="175" t="n">
        <v>383653.3</v>
      </c>
    </row>
    <row r="26" customFormat="false" ht="18.75" hidden="false" customHeight="true" outlineLevel="0" collapsed="false">
      <c r="B26" s="184"/>
      <c r="C26" s="177" t="n">
        <v>24165</v>
      </c>
      <c r="D26" s="177" t="n">
        <v>2127</v>
      </c>
      <c r="E26" s="178" t="n">
        <v>5371</v>
      </c>
      <c r="F26" s="177" t="n">
        <v>7386</v>
      </c>
      <c r="G26" s="178" t="n">
        <v>5765</v>
      </c>
      <c r="H26" s="179" t="n">
        <v>4091</v>
      </c>
      <c r="I26" s="178" t="n">
        <v>30342</v>
      </c>
      <c r="J26" s="177" t="n">
        <v>24311</v>
      </c>
      <c r="K26" s="178" t="n">
        <v>37742</v>
      </c>
      <c r="L26" s="177" t="n">
        <v>40493</v>
      </c>
      <c r="M26" s="178" t="n">
        <v>56804</v>
      </c>
      <c r="N26" s="180" t="n">
        <v>32038</v>
      </c>
      <c r="O26" s="181" t="n">
        <v>270635</v>
      </c>
    </row>
    <row r="27" customFormat="false" ht="18.75" hidden="false" customHeight="true" outlineLevel="0" collapsed="false">
      <c r="B27" s="170" t="s">
        <v>142</v>
      </c>
      <c r="C27" s="171" t="n">
        <v>184238</v>
      </c>
      <c r="D27" s="171" t="n">
        <v>18169</v>
      </c>
      <c r="E27" s="172" t="n">
        <v>10286</v>
      </c>
      <c r="F27" s="171" t="n">
        <v>66817</v>
      </c>
      <c r="G27" s="172" t="n">
        <v>748390</v>
      </c>
      <c r="H27" s="173" t="n">
        <v>971038</v>
      </c>
      <c r="I27" s="172" t="n">
        <v>441533</v>
      </c>
      <c r="J27" s="171" t="n">
        <v>120347</v>
      </c>
      <c r="K27" s="172" t="n">
        <v>11725</v>
      </c>
      <c r="L27" s="171" t="n">
        <v>89519</v>
      </c>
      <c r="M27" s="172" t="n">
        <v>122968</v>
      </c>
      <c r="N27" s="174" t="n">
        <v>706230</v>
      </c>
      <c r="O27" s="175" t="n">
        <v>3491260</v>
      </c>
    </row>
    <row r="28" customFormat="false" ht="18.75" hidden="false" customHeight="true" outlineLevel="0" collapsed="false">
      <c r="B28" s="182" t="s">
        <v>133</v>
      </c>
      <c r="C28" s="177" t="n">
        <v>19990</v>
      </c>
      <c r="D28" s="177" t="n">
        <v>4251</v>
      </c>
      <c r="E28" s="178" t="n">
        <v>2276</v>
      </c>
      <c r="F28" s="177" t="n">
        <v>17532</v>
      </c>
      <c r="G28" s="178" t="n">
        <v>195297</v>
      </c>
      <c r="H28" s="179" t="n">
        <v>153385</v>
      </c>
      <c r="I28" s="178" t="n">
        <v>96263</v>
      </c>
      <c r="J28" s="177" t="n">
        <v>34278</v>
      </c>
      <c r="K28" s="178" t="n">
        <v>3316</v>
      </c>
      <c r="L28" s="177" t="n">
        <v>18076</v>
      </c>
      <c r="M28" s="178" t="n">
        <v>50468</v>
      </c>
      <c r="N28" s="180" t="n">
        <v>84949</v>
      </c>
      <c r="O28" s="181" t="n">
        <v>680081</v>
      </c>
    </row>
    <row r="29" customFormat="false" ht="18.75" hidden="false" customHeight="true" outlineLevel="0" collapsed="false">
      <c r="B29" s="170" t="s">
        <v>143</v>
      </c>
      <c r="C29" s="171" t="n">
        <v>292522</v>
      </c>
      <c r="D29" s="171" t="n">
        <v>65307</v>
      </c>
      <c r="E29" s="172" t="n">
        <v>164105</v>
      </c>
      <c r="F29" s="171" t="n">
        <v>540491.6</v>
      </c>
      <c r="G29" s="172" t="n">
        <v>915161.1</v>
      </c>
      <c r="H29" s="173" t="n">
        <v>885902</v>
      </c>
      <c r="I29" s="172" t="n">
        <v>576499.1</v>
      </c>
      <c r="J29" s="171" t="n">
        <v>327755.7</v>
      </c>
      <c r="K29" s="172" t="n">
        <v>313391.5</v>
      </c>
      <c r="L29" s="171" t="n">
        <v>557298.4</v>
      </c>
      <c r="M29" s="172" t="n">
        <v>637276</v>
      </c>
      <c r="N29" s="174" t="n">
        <v>1087738.5</v>
      </c>
      <c r="O29" s="175" t="n">
        <v>6363447.9</v>
      </c>
    </row>
    <row r="30" customFormat="false" ht="18.75" hidden="false" customHeight="true" outlineLevel="0" collapsed="false">
      <c r="B30" s="182" t="s">
        <v>133</v>
      </c>
      <c r="C30" s="177" t="n">
        <v>80343.841</v>
      </c>
      <c r="D30" s="177" t="n">
        <v>25615</v>
      </c>
      <c r="E30" s="178" t="n">
        <v>43841</v>
      </c>
      <c r="F30" s="177" t="n">
        <v>131593</v>
      </c>
      <c r="G30" s="178" t="n">
        <v>178004.7753</v>
      </c>
      <c r="H30" s="179" t="n">
        <v>118930.7832</v>
      </c>
      <c r="I30" s="178" t="n">
        <v>71964.4218</v>
      </c>
      <c r="J30" s="177" t="n">
        <v>35737.4268</v>
      </c>
      <c r="K30" s="178" t="n">
        <v>43854.8695</v>
      </c>
      <c r="L30" s="177" t="n">
        <v>135561.78</v>
      </c>
      <c r="M30" s="178" t="n">
        <v>289984</v>
      </c>
      <c r="N30" s="180" t="n">
        <v>407249.4975</v>
      </c>
      <c r="O30" s="181" t="n">
        <v>1562680.3951</v>
      </c>
    </row>
    <row r="31" customFormat="false" ht="18.75" hidden="false" customHeight="true" outlineLevel="0" collapsed="false">
      <c r="B31" s="184" t="s">
        <v>144</v>
      </c>
      <c r="C31" s="171" t="n">
        <v>1590683</v>
      </c>
      <c r="D31" s="171" t="n">
        <v>392125</v>
      </c>
      <c r="E31" s="172" t="n">
        <v>238514</v>
      </c>
      <c r="F31" s="171" t="n">
        <v>204416</v>
      </c>
      <c r="G31" s="172" t="n">
        <v>215755</v>
      </c>
      <c r="H31" s="173" t="n">
        <v>165304.5</v>
      </c>
      <c r="I31" s="172" t="n">
        <v>43743</v>
      </c>
      <c r="J31" s="171" t="n">
        <v>25081</v>
      </c>
      <c r="K31" s="172" t="n">
        <v>34881</v>
      </c>
      <c r="L31" s="171" t="n">
        <v>25050</v>
      </c>
      <c r="M31" s="172" t="n">
        <v>99519</v>
      </c>
      <c r="N31" s="174" t="n">
        <v>792264.3</v>
      </c>
      <c r="O31" s="175" t="n">
        <v>3827335.8</v>
      </c>
    </row>
    <row r="32" customFormat="false" ht="18.75" hidden="false" customHeight="true" outlineLevel="0" collapsed="false">
      <c r="B32" s="184"/>
      <c r="C32" s="177" t="n">
        <v>397609</v>
      </c>
      <c r="D32" s="177" t="n">
        <v>133596</v>
      </c>
      <c r="E32" s="178" t="n">
        <v>83420</v>
      </c>
      <c r="F32" s="177" t="n">
        <v>65290</v>
      </c>
      <c r="G32" s="178" t="n">
        <v>73084</v>
      </c>
      <c r="H32" s="179" t="n">
        <v>56228</v>
      </c>
      <c r="I32" s="178" t="n">
        <v>24427</v>
      </c>
      <c r="J32" s="177" t="n">
        <v>14675.659</v>
      </c>
      <c r="K32" s="178" t="n">
        <v>9502</v>
      </c>
      <c r="L32" s="177" t="n">
        <v>11081</v>
      </c>
      <c r="M32" s="178" t="n">
        <v>57648</v>
      </c>
      <c r="N32" s="180" t="n">
        <v>252325</v>
      </c>
      <c r="O32" s="181" t="n">
        <v>1178885.659</v>
      </c>
    </row>
    <row r="33" s="2" customFormat="true" ht="18.75" hidden="false" customHeight="true" outlineLevel="0" collapsed="false">
      <c r="B33" s="185" t="s">
        <v>145</v>
      </c>
      <c r="C33" s="171"/>
      <c r="D33" s="171"/>
      <c r="E33" s="172"/>
      <c r="F33" s="171"/>
      <c r="G33" s="172"/>
      <c r="H33" s="173"/>
      <c r="I33" s="172"/>
      <c r="J33" s="171"/>
      <c r="K33" s="172"/>
      <c r="L33" s="171"/>
      <c r="M33" s="172"/>
      <c r="N33" s="174"/>
      <c r="O33" s="175" t="n">
        <v>0</v>
      </c>
    </row>
    <row r="34" s="2" customFormat="true" ht="18.75" hidden="false" customHeight="true" outlineLevel="0" collapsed="false">
      <c r="B34" s="186" t="s">
        <v>133</v>
      </c>
      <c r="C34" s="177"/>
      <c r="D34" s="177"/>
      <c r="E34" s="178"/>
      <c r="F34" s="177"/>
      <c r="G34" s="178"/>
      <c r="H34" s="179"/>
      <c r="I34" s="178"/>
      <c r="J34" s="177"/>
      <c r="K34" s="178"/>
      <c r="L34" s="177"/>
      <c r="M34" s="178"/>
      <c r="N34" s="180"/>
      <c r="O34" s="181" t="n">
        <v>0</v>
      </c>
    </row>
    <row r="35" customFormat="false" ht="18.75" hidden="false" customHeight="true" outlineLevel="0" collapsed="false">
      <c r="B35" s="184" t="s">
        <v>146</v>
      </c>
      <c r="C35" s="171" t="n">
        <v>11915</v>
      </c>
      <c r="D35" s="171" t="n">
        <v>28857.3</v>
      </c>
      <c r="E35" s="172" t="n">
        <v>8265.4</v>
      </c>
      <c r="F35" s="171" t="n">
        <v>26474.8</v>
      </c>
      <c r="G35" s="172" t="n">
        <v>6133</v>
      </c>
      <c r="H35" s="173" t="n">
        <v>37184.95</v>
      </c>
      <c r="I35" s="172" t="n">
        <v>60335</v>
      </c>
      <c r="J35" s="171" t="n">
        <v>30594</v>
      </c>
      <c r="K35" s="172" t="n">
        <v>14117</v>
      </c>
      <c r="L35" s="171" t="n">
        <v>7103.6</v>
      </c>
      <c r="M35" s="172" t="n">
        <v>18106</v>
      </c>
      <c r="N35" s="174" t="n">
        <v>19448.5</v>
      </c>
      <c r="O35" s="175" t="n">
        <v>268534.55</v>
      </c>
    </row>
    <row r="36" customFormat="false" ht="18.75" hidden="false" customHeight="true" outlineLevel="0" collapsed="false">
      <c r="B36" s="184"/>
      <c r="C36" s="177" t="n">
        <v>22205</v>
      </c>
      <c r="D36" s="177" t="n">
        <v>18296.8</v>
      </c>
      <c r="E36" s="178" t="n">
        <v>12836.8</v>
      </c>
      <c r="F36" s="177" t="n">
        <v>46117.4</v>
      </c>
      <c r="G36" s="178" t="n">
        <v>8958</v>
      </c>
      <c r="H36" s="179" t="n">
        <v>50082</v>
      </c>
      <c r="I36" s="178" t="n">
        <v>83072</v>
      </c>
      <c r="J36" s="177" t="n">
        <v>32197.856</v>
      </c>
      <c r="K36" s="178" t="n">
        <v>9749</v>
      </c>
      <c r="L36" s="177" t="n">
        <v>8303.3</v>
      </c>
      <c r="M36" s="178" t="n">
        <v>63341</v>
      </c>
      <c r="N36" s="180" t="n">
        <v>73412.9</v>
      </c>
      <c r="O36" s="181" t="n">
        <v>428572.056</v>
      </c>
    </row>
    <row r="37" customFormat="false" ht="18.75" hidden="false" customHeight="true" outlineLevel="0" collapsed="false">
      <c r="B37" s="184" t="s">
        <v>147</v>
      </c>
      <c r="C37" s="171" t="n">
        <v>894</v>
      </c>
      <c r="D37" s="171" t="n">
        <v>2898.5</v>
      </c>
      <c r="E37" s="172" t="n">
        <v>16248</v>
      </c>
      <c r="F37" s="171" t="n">
        <v>24688.5</v>
      </c>
      <c r="G37" s="172" t="n">
        <v>118818</v>
      </c>
      <c r="H37" s="173" t="n">
        <v>171840</v>
      </c>
      <c r="I37" s="172" t="n">
        <v>86715</v>
      </c>
      <c r="J37" s="171" t="n">
        <v>298115</v>
      </c>
      <c r="K37" s="172" t="n">
        <v>295837</v>
      </c>
      <c r="L37" s="171" t="n">
        <v>213952.25</v>
      </c>
      <c r="M37" s="172" t="n">
        <v>261834</v>
      </c>
      <c r="N37" s="174" t="n">
        <v>66456</v>
      </c>
      <c r="O37" s="175" t="n">
        <v>1558296.25</v>
      </c>
    </row>
    <row r="38" customFormat="false" ht="18.75" hidden="false" customHeight="true" outlineLevel="0" collapsed="false">
      <c r="B38" s="184"/>
      <c r="C38" s="177" t="n">
        <v>730</v>
      </c>
      <c r="D38" s="177" t="n">
        <v>2319.6</v>
      </c>
      <c r="E38" s="178" t="n">
        <v>5498.6</v>
      </c>
      <c r="F38" s="177" t="n">
        <v>7123</v>
      </c>
      <c r="G38" s="178" t="n">
        <v>40188</v>
      </c>
      <c r="H38" s="179" t="n">
        <v>38058</v>
      </c>
      <c r="I38" s="178" t="n">
        <v>23620</v>
      </c>
      <c r="J38" s="177" t="n">
        <v>83485.5</v>
      </c>
      <c r="K38" s="178" t="n">
        <v>82705</v>
      </c>
      <c r="L38" s="177" t="n">
        <v>49305</v>
      </c>
      <c r="M38" s="178" t="n">
        <v>57635</v>
      </c>
      <c r="N38" s="180" t="n">
        <v>14744</v>
      </c>
      <c r="O38" s="181" t="n">
        <v>405411.7</v>
      </c>
    </row>
    <row r="39" customFormat="false" ht="18.75" hidden="false" customHeight="true" outlineLevel="0" collapsed="false">
      <c r="B39" s="184" t="s">
        <v>148</v>
      </c>
      <c r="C39" s="171" t="n">
        <v>913118</v>
      </c>
      <c r="D39" s="171" t="n">
        <v>1821059</v>
      </c>
      <c r="E39" s="172" t="n">
        <v>1927367</v>
      </c>
      <c r="F39" s="171" t="n">
        <v>12381091.9</v>
      </c>
      <c r="G39" s="172" t="n">
        <v>21669590.1</v>
      </c>
      <c r="H39" s="173" t="n">
        <v>21619682.9</v>
      </c>
      <c r="I39" s="172" t="n">
        <v>14892909.7</v>
      </c>
      <c r="J39" s="171" t="n">
        <v>2930914.6</v>
      </c>
      <c r="K39" s="172" t="n">
        <v>541426</v>
      </c>
      <c r="L39" s="171" t="n">
        <v>49357</v>
      </c>
      <c r="M39" s="172" t="n">
        <v>93226</v>
      </c>
      <c r="N39" s="174" t="n">
        <v>166620.5</v>
      </c>
      <c r="O39" s="175" t="n">
        <v>79006362.7</v>
      </c>
    </row>
    <row r="40" customFormat="false" ht="18.75" hidden="false" customHeight="true" outlineLevel="0" collapsed="false">
      <c r="B40" s="184"/>
      <c r="C40" s="177" t="n">
        <v>146705</v>
      </c>
      <c r="D40" s="177" t="n">
        <v>304849.6</v>
      </c>
      <c r="E40" s="178" t="n">
        <v>291676.3</v>
      </c>
      <c r="F40" s="177" t="n">
        <v>1700540.5</v>
      </c>
      <c r="G40" s="178" t="n">
        <v>3552688.2</v>
      </c>
      <c r="H40" s="179" t="n">
        <v>4126270.1</v>
      </c>
      <c r="I40" s="178" t="n">
        <v>3159350</v>
      </c>
      <c r="J40" s="177" t="n">
        <v>671623.5</v>
      </c>
      <c r="K40" s="178" t="n">
        <v>133785</v>
      </c>
      <c r="L40" s="177" t="n">
        <v>15353.7</v>
      </c>
      <c r="M40" s="178" t="n">
        <v>25306</v>
      </c>
      <c r="N40" s="180" t="n">
        <v>64786.3</v>
      </c>
      <c r="O40" s="181" t="n">
        <v>14192934.2</v>
      </c>
    </row>
    <row r="41" customFormat="false" ht="18.75" hidden="false" customHeight="true" outlineLevel="0" collapsed="false">
      <c r="B41" s="187" t="s">
        <v>21</v>
      </c>
      <c r="C41" s="171" t="n">
        <v>282713</v>
      </c>
      <c r="D41" s="171" t="n">
        <v>168783.3</v>
      </c>
      <c r="E41" s="172" t="n">
        <v>277825.2</v>
      </c>
      <c r="F41" s="171" t="n">
        <v>294293.4</v>
      </c>
      <c r="G41" s="172" t="n">
        <v>249574.8</v>
      </c>
      <c r="H41" s="173" t="n">
        <v>202289.99</v>
      </c>
      <c r="I41" s="172" t="n">
        <v>174966.1</v>
      </c>
      <c r="J41" s="171" t="n">
        <v>139493.1</v>
      </c>
      <c r="K41" s="172" t="n">
        <v>127302</v>
      </c>
      <c r="L41" s="171" t="n">
        <v>138437.3</v>
      </c>
      <c r="M41" s="172" t="n">
        <v>166468</v>
      </c>
      <c r="N41" s="174" t="n">
        <v>213740.6</v>
      </c>
      <c r="O41" s="175" t="n">
        <v>2435886.79</v>
      </c>
    </row>
    <row r="42" customFormat="false" ht="18.75" hidden="false" customHeight="true" outlineLevel="0" collapsed="false">
      <c r="B42" s="187"/>
      <c r="C42" s="188" t="n">
        <v>143620.415</v>
      </c>
      <c r="D42" s="188" t="n">
        <v>107424.011</v>
      </c>
      <c r="E42" s="189" t="n">
        <v>273286.2555</v>
      </c>
      <c r="F42" s="188" t="n">
        <v>231788.3542</v>
      </c>
      <c r="G42" s="189" t="n">
        <v>154380.6698</v>
      </c>
      <c r="H42" s="190" t="n">
        <v>124569.663</v>
      </c>
      <c r="I42" s="189" t="n">
        <v>111498.6758</v>
      </c>
      <c r="J42" s="188" t="n">
        <v>77249.3833</v>
      </c>
      <c r="K42" s="189" t="n">
        <v>58438.2296</v>
      </c>
      <c r="L42" s="188" t="n">
        <v>101116.2452</v>
      </c>
      <c r="M42" s="189" t="n">
        <v>139924</v>
      </c>
      <c r="N42" s="191" t="n">
        <v>267335.2116</v>
      </c>
      <c r="O42" s="192" t="n">
        <v>1790631.114</v>
      </c>
    </row>
    <row r="43" customFormat="false" ht="22.5" hidden="false" customHeight="true" outlineLevel="0" collapsed="false">
      <c r="B43" s="193" t="s">
        <v>129</v>
      </c>
      <c r="C43" s="194" t="n">
        <f aca="false">C5+C7+C9+C11+C13+C15+C17+C19+C21+C23+C25+C27+C29+C31+C33+C35+C37+C39+C41</f>
        <v>4558138</v>
      </c>
      <c r="D43" s="194" t="n">
        <f aca="false">D5+D7+D9+D11+D13+D15+D17+D19+D21+D23+D25+D27+D29+D31+D33+D35+D37+D39+D41</f>
        <v>3620648.133</v>
      </c>
      <c r="E43" s="195" t="n">
        <f aca="false">E5+E7+E9+E11+E13+E15+E17+E19+E21+E23+E25+E27+E29+E31+E33+E35+E37+E39+E41</f>
        <v>4142577.8</v>
      </c>
      <c r="F43" s="194" t="n">
        <f aca="false">F5+F7+F9+F11+F13+F15+F17+F19+F21+F23+F25+F27+F29+F31+F33+F35+F37+F39+F41</f>
        <v>15186302</v>
      </c>
      <c r="G43" s="195" t="n">
        <f aca="false">G5+G7+G9+G11+G13+G15+G17+G19+G21+G23+G25+G27+G29+G31+G33+G35+G37+G39+G41</f>
        <v>24813697.2</v>
      </c>
      <c r="H43" s="196" t="n">
        <f aca="false">H5+H7+H9+H11+H13+H15+H17+H19+H21+H23+H25+H27+H29+H31+H33+H35+H37+H39+H41</f>
        <v>26096255.74</v>
      </c>
      <c r="I43" s="195" t="n">
        <f aca="false">I5+I7+I9+I11+I13+I15+I17+I19+I21+I23+I25+I27+I29+I31+I33+I35+I37+I39+I41</f>
        <v>24314003.9</v>
      </c>
      <c r="J43" s="194" t="n">
        <f aca="false">J5+J7+J9+J11+J13+J15+J17+J19+J21+J23+J25+J27+J29+J31+J33+J35+J37+J39+J41</f>
        <v>10594198.9</v>
      </c>
      <c r="K43" s="195" t="n">
        <f aca="false">K5+K7+K9+K11+K13+K15+K17+K19+K21+K23+K25+K27+K29+K31+K33+K35+K37+K39+K41</f>
        <v>4768486.3</v>
      </c>
      <c r="L43" s="194" t="n">
        <f aca="false">L5+L7+L9+L11+L13+L15+L17+L19+L21+L23+L25+L27+L29+L31+L33+L35+L37+L39+L41</f>
        <v>15547826.45</v>
      </c>
      <c r="M43" s="195" t="n">
        <f aca="false">M5+M7+M9+M11+M13+M15+M17+M19+M21+M23+M25+M27+M29+M31+M33+M35+M37+M39+M41</f>
        <v>5217741</v>
      </c>
      <c r="N43" s="197" t="n">
        <f aca="false">N5+N7+N9+N11+N13+N15+N17+N19+N21+N23+N25+N27+N29+N31+N33+N35+N37+N39+N41</f>
        <v>5749790.8</v>
      </c>
      <c r="O43" s="198" t="n">
        <f aca="false">O5+O7+O9+O11+O13+O15+O17+O19+O21+O23+O25+O27+O29+O31+O33+O35+O37+O39+O41</f>
        <v>144609666.223</v>
      </c>
      <c r="P43" s="199"/>
    </row>
    <row r="44" customFormat="false" ht="22.5" hidden="false" customHeight="true" outlineLevel="0" collapsed="false">
      <c r="B44" s="193"/>
      <c r="C44" s="200" t="n">
        <f aca="false">C6+C8+C10+C12+C14+C16+C18+C20+C22+C24+C26+C28+C30+C32+C34+C36+C38+C40+C42</f>
        <v>1473669.363</v>
      </c>
      <c r="D44" s="200" t="n">
        <f aca="false">D6+D8+D10+D12+D14+D16+D18+D20+D22+D24+D26+D28+D30+D32+D34+D36+D38+D40+D42</f>
        <v>1068246.363</v>
      </c>
      <c r="E44" s="201" t="n">
        <f aca="false">E6+E8+E10+E12+E14+E16+E18+E20+E22+E24+E26+E28+E30+E32+E34+E36+E38+E40+E42</f>
        <v>1339740.8051</v>
      </c>
      <c r="F44" s="200" t="n">
        <f aca="false">F6+F8+F10+F12+F14+F16+F18+F20+F22+F24+F26+F28+F30+F32+F34+F36+F38+F40+F42</f>
        <v>2570587.4372</v>
      </c>
      <c r="G44" s="201" t="n">
        <f aca="false">G6+G8+G10+G12+G14+G16+G18+G20+G22+G24+G26+G28+G30+G32+G34+G36+G38+G40+G42</f>
        <v>4372778.3972</v>
      </c>
      <c r="H44" s="202" t="n">
        <f aca="false">H6+H8+H10+H12+H14+H16+H18+H20+H22+H24+H26+H28+H30+H32+H34+H36+H38+H40+H42</f>
        <v>5131716.012</v>
      </c>
      <c r="I44" s="201" t="n">
        <f aca="false">I6+I8+I10+I12+I14+I16+I18+I20+I22+I24+I26+I28+I30+I32+I34+I36+I38+I40+I42</f>
        <v>4876038.0976</v>
      </c>
      <c r="J44" s="200" t="n">
        <f aca="false">J6+J8+J10+J12+J14+J16+J18+J20+J22+J24+J26+J28+J30+J32+J34+J36+J38+J40+J42</f>
        <v>2589396.5019</v>
      </c>
      <c r="K44" s="201" t="n">
        <f aca="false">K6+K8+K10+K12+K14+K16+K18+K20+K22+K24+K26+K28+K30+K32+K34+K36+K38+K40+K42</f>
        <v>2126432.2153</v>
      </c>
      <c r="L44" s="200" t="n">
        <f aca="false">L6+L8+L10+L12+L14+L16+L18+L20+L22+L24+L26+L28+L30+L32+L34+L36+L38+L40+L42</f>
        <v>2525434.50238</v>
      </c>
      <c r="M44" s="201" t="n">
        <f aca="false">M6+M8+M10+M12+M14+M16+M18+M20+M22+M24+M26+M28+M30+M32+M34+M36+M38+M40+M42</f>
        <v>2002635</v>
      </c>
      <c r="N44" s="203" t="n">
        <f aca="false">N6+N8+N10+N12+N14+N16+N18+N20+N22+N24+N26+N28+N30+N32+N34+N36+N38+N40+N42</f>
        <v>2674391.3797</v>
      </c>
      <c r="O44" s="204" t="n">
        <f aca="false">O6+O8+O10+O12+O14+O16+O18+O20+O22+O24+O26+O28+O30+O32+O34+O36+O38+O40+O42</f>
        <v>32751066.07438</v>
      </c>
    </row>
    <row r="46" customFormat="false" ht="13.5" hidden="false" customHeight="false" outlineLevel="0" collapsed="false">
      <c r="B46" s="205"/>
    </row>
    <row r="47" customFormat="false" ht="13.5" hidden="false" customHeight="false" outlineLevel="0" collapsed="false">
      <c r="B47" s="205"/>
    </row>
  </sheetData>
  <mergeCells count="26">
    <mergeCell ref="L1:O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B15:B16"/>
    <mergeCell ref="B19:B20"/>
    <mergeCell ref="B21:B22"/>
    <mergeCell ref="B23:B24"/>
    <mergeCell ref="B25:B26"/>
    <mergeCell ref="B31:B32"/>
    <mergeCell ref="B35:B36"/>
    <mergeCell ref="B37:B38"/>
    <mergeCell ref="B39:B40"/>
    <mergeCell ref="B41:B42"/>
    <mergeCell ref="B43:B4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39-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8T02:00:48Z</dcterms:created>
  <dc:creator>user</dc:creator>
  <dc:description/>
  <dc:language>en-US</dc:language>
  <cp:lastModifiedBy>Windows ユーザー</cp:lastModifiedBy>
  <cp:lastPrinted>2021-03-29T06:21:43Z</cp:lastPrinted>
  <dcterms:modified xsi:type="dcterms:W3CDTF">2022-03-18T12:00:34Z</dcterms:modified>
  <cp:revision>0</cp:revision>
  <dc:subject/>
  <dc:title/>
</cp:coreProperties>
</file>