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4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0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4.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4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\(###,###,###\)"/>
    <numFmt numFmtId="173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J50" activeCellId="0" sqref="J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574603</v>
      </c>
      <c r="F6" s="26" t="n">
        <v>315519</v>
      </c>
      <c r="G6" s="27" t="n">
        <v>182.113596962465</v>
      </c>
      <c r="H6" s="25" t="n">
        <v>10774</v>
      </c>
      <c r="I6" s="28" t="n">
        <v>6152</v>
      </c>
      <c r="J6" s="29" t="n">
        <v>175.130039011704</v>
      </c>
      <c r="K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3</v>
      </c>
      <c r="G7" s="34" t="e">
        <f aca="false"/>
        <v>#DIV/0!</v>
      </c>
      <c r="H7" s="32" t="s">
        <v>12</v>
      </c>
      <c r="I7" s="35" t="s">
        <v>13</v>
      </c>
      <c r="J7" s="36" t="e">
        <f aca="false"/>
        <v>#DIV/0!</v>
      </c>
      <c r="K7" s="13"/>
    </row>
    <row r="8" customFormat="false" ht="20.1" hidden="false" customHeight="true" outlineLevel="0" collapsed="false">
      <c r="B8" s="22"/>
      <c r="C8" s="30" t="n">
        <v>3</v>
      </c>
      <c r="D8" s="37" t="s">
        <v>14</v>
      </c>
      <c r="E8" s="33" t="s">
        <v>12</v>
      </c>
      <c r="F8" s="33" t="s">
        <v>13</v>
      </c>
      <c r="G8" s="38" t="e">
        <f aca="false"/>
        <v>#DIV/0!</v>
      </c>
      <c r="H8" s="33" t="s">
        <v>12</v>
      </c>
      <c r="I8" s="33" t="s">
        <v>13</v>
      </c>
      <c r="J8" s="36" t="e">
        <f aca="false"/>
        <v>#DIV/0!</v>
      </c>
      <c r="K8" s="13"/>
    </row>
    <row r="9" customFormat="false" ht="20.1" hidden="false" customHeight="true" outlineLevel="0" collapsed="false">
      <c r="B9" s="22"/>
      <c r="C9" s="30" t="n">
        <v>4</v>
      </c>
      <c r="D9" s="37" t="s">
        <v>15</v>
      </c>
      <c r="E9" s="39" t="n">
        <v>81</v>
      </c>
      <c r="F9" s="40" t="n">
        <v>2278</v>
      </c>
      <c r="G9" s="41" t="n">
        <v>3.55575065847234</v>
      </c>
      <c r="H9" s="39" t="n">
        <v>127</v>
      </c>
      <c r="I9" s="42" t="n">
        <v>1667</v>
      </c>
      <c r="J9" s="29" t="n">
        <v>7.61847630473905</v>
      </c>
      <c r="K9" s="13"/>
    </row>
    <row r="10" customFormat="false" ht="20.1" hidden="false" customHeight="true" outlineLevel="0" collapsed="false">
      <c r="B10" s="22"/>
      <c r="C10" s="30" t="n">
        <v>5</v>
      </c>
      <c r="D10" s="37" t="s">
        <v>16</v>
      </c>
      <c r="E10" s="33" t="s">
        <v>12</v>
      </c>
      <c r="F10" s="33" t="s">
        <v>13</v>
      </c>
      <c r="G10" s="38" t="e">
        <f aca="false"/>
        <v>#DIV/0!</v>
      </c>
      <c r="H10" s="33" t="s">
        <v>12</v>
      </c>
      <c r="I10" s="33" t="s">
        <v>13</v>
      </c>
      <c r="J10" s="36" t="e">
        <f aca="false"/>
        <v>#DIV/0!</v>
      </c>
      <c r="K10" s="13"/>
    </row>
    <row r="11" customFormat="false" ht="20.1" hidden="false" customHeight="true" outlineLevel="0" collapsed="false">
      <c r="B11" s="22"/>
      <c r="C11" s="30" t="n">
        <v>6</v>
      </c>
      <c r="D11" s="37" t="s">
        <v>17</v>
      </c>
      <c r="E11" s="39" t="n">
        <v>33250</v>
      </c>
      <c r="F11" s="40" t="n">
        <v>18918</v>
      </c>
      <c r="G11" s="43" t="n">
        <v>175.758536843218</v>
      </c>
      <c r="H11" s="39" t="n">
        <v>720</v>
      </c>
      <c r="I11" s="42" t="n">
        <v>864</v>
      </c>
      <c r="J11" s="44" t="n">
        <v>83.3333333333333</v>
      </c>
      <c r="K11" s="13"/>
    </row>
    <row r="12" customFormat="false" ht="20.1" hidden="false" customHeight="true" outlineLevel="0" collapsed="false">
      <c r="B12" s="22"/>
      <c r="C12" s="30" t="n">
        <v>7</v>
      </c>
      <c r="D12" s="37" t="s">
        <v>18</v>
      </c>
      <c r="E12" s="39" t="n">
        <v>3433</v>
      </c>
      <c r="F12" s="40" t="n">
        <v>14449</v>
      </c>
      <c r="G12" s="41" t="n">
        <v>23.7594297183196</v>
      </c>
      <c r="H12" s="39" t="n">
        <v>759</v>
      </c>
      <c r="I12" s="42" t="n">
        <v>1908</v>
      </c>
      <c r="J12" s="29" t="n">
        <v>39.7798742138365</v>
      </c>
      <c r="K12" s="13"/>
    </row>
    <row r="13" customFormat="false" ht="20.1" hidden="false" customHeight="true" outlineLevel="0" collapsed="false">
      <c r="B13" s="22"/>
      <c r="C13" s="30" t="n">
        <v>8</v>
      </c>
      <c r="D13" s="37" t="s">
        <v>19</v>
      </c>
      <c r="E13" s="39" t="n">
        <v>70098</v>
      </c>
      <c r="F13" s="40" t="n">
        <v>75721</v>
      </c>
      <c r="G13" s="41" t="n">
        <v>92.5740547536351</v>
      </c>
      <c r="H13" s="39" t="n">
        <v>13471.6</v>
      </c>
      <c r="I13" s="42" t="n">
        <v>15314</v>
      </c>
      <c r="J13" s="29" t="n">
        <v>87.9691785294502</v>
      </c>
      <c r="K13" s="13"/>
    </row>
    <row r="14" customFormat="false" ht="20.1" hidden="false" customHeight="true" outlineLevel="0" collapsed="false">
      <c r="B14" s="22"/>
      <c r="C14" s="30" t="n">
        <v>9</v>
      </c>
      <c r="D14" s="37" t="s">
        <v>20</v>
      </c>
      <c r="E14" s="39" t="n">
        <v>211994</v>
      </c>
      <c r="F14" s="40" t="n">
        <v>906453</v>
      </c>
      <c r="G14" s="41" t="n">
        <v>23.3872026459177</v>
      </c>
      <c r="H14" s="39" t="n">
        <v>14661</v>
      </c>
      <c r="I14" s="42" t="n">
        <v>45408</v>
      </c>
      <c r="J14" s="29" t="n">
        <v>32.2872621564482</v>
      </c>
      <c r="K14" s="13"/>
    </row>
    <row r="15" customFormat="false" ht="20.1" hidden="false" customHeight="true" outlineLevel="0" collapsed="false">
      <c r="B15" s="22"/>
      <c r="C15" s="30" t="n">
        <v>10</v>
      </c>
      <c r="D15" s="37" t="s">
        <v>21</v>
      </c>
      <c r="E15" s="39" t="n">
        <v>56001</v>
      </c>
      <c r="F15" s="40" t="n">
        <v>101808</v>
      </c>
      <c r="G15" s="41" t="n">
        <v>55.0064827911363</v>
      </c>
      <c r="H15" s="39" t="n">
        <v>3615</v>
      </c>
      <c r="I15" s="42" t="n">
        <v>4601</v>
      </c>
      <c r="J15" s="29" t="n">
        <v>78.5698761138883</v>
      </c>
      <c r="K15" s="13"/>
    </row>
    <row r="16" customFormat="false" ht="20.1" hidden="false" customHeight="true" outlineLevel="0" collapsed="false">
      <c r="B16" s="22"/>
      <c r="C16" s="30" t="n">
        <v>11</v>
      </c>
      <c r="D16" s="37" t="s">
        <v>22</v>
      </c>
      <c r="E16" s="39" t="n">
        <v>10068</v>
      </c>
      <c r="F16" s="40" t="n">
        <v>9217</v>
      </c>
      <c r="G16" s="41" t="n">
        <v>109.232939134209</v>
      </c>
      <c r="H16" s="39" t="n">
        <v>5987</v>
      </c>
      <c r="I16" s="42" t="n">
        <v>4843</v>
      </c>
      <c r="J16" s="29" t="n">
        <v>123.621722073095</v>
      </c>
      <c r="K16" s="13"/>
    </row>
    <row r="17" customFormat="false" ht="20.1" hidden="false" customHeight="true" outlineLevel="0" collapsed="false">
      <c r="B17" s="22"/>
      <c r="C17" s="30" t="n">
        <v>12</v>
      </c>
      <c r="D17" s="37" t="s">
        <v>23</v>
      </c>
      <c r="E17" s="39" t="n">
        <v>4385.5</v>
      </c>
      <c r="F17" s="40" t="n">
        <v>4613</v>
      </c>
      <c r="G17" s="41" t="n">
        <v>95.0682852807284</v>
      </c>
      <c r="H17" s="39" t="n">
        <v>1243.325</v>
      </c>
      <c r="I17" s="42" t="n">
        <v>1362.196</v>
      </c>
      <c r="J17" s="29" t="n">
        <v>91.2735759024399</v>
      </c>
      <c r="K17" s="13"/>
    </row>
    <row r="18" customFormat="false" ht="20.1" hidden="false" customHeight="true" outlineLevel="0" collapsed="false">
      <c r="B18" s="22"/>
      <c r="C18" s="30" t="n">
        <v>13</v>
      </c>
      <c r="D18" s="37" t="s">
        <v>24</v>
      </c>
      <c r="E18" s="39" t="n">
        <v>1230</v>
      </c>
      <c r="F18" s="40" t="n">
        <v>1638.9</v>
      </c>
      <c r="G18" s="41" t="n">
        <v>75.0503386417719</v>
      </c>
      <c r="H18" s="39" t="n">
        <v>520.3542</v>
      </c>
      <c r="I18" s="42" t="n">
        <v>627.83</v>
      </c>
      <c r="J18" s="29" t="n">
        <v>82.8813850883201</v>
      </c>
      <c r="K18" s="13"/>
    </row>
    <row r="19" customFormat="false" ht="20.1" hidden="false" customHeight="true" outlineLevel="0" collapsed="false">
      <c r="B19" s="22"/>
      <c r="C19" s="30" t="n">
        <v>14</v>
      </c>
      <c r="D19" s="31" t="s">
        <v>25</v>
      </c>
      <c r="E19" s="39" t="n">
        <v>11440</v>
      </c>
      <c r="F19" s="40" t="n">
        <v>17045</v>
      </c>
      <c r="G19" s="41" t="n">
        <v>67.1164564388384</v>
      </c>
      <c r="H19" s="39" t="n">
        <v>1709</v>
      </c>
      <c r="I19" s="42" t="n">
        <v>2932</v>
      </c>
      <c r="J19" s="29" t="n">
        <v>58.2878581173261</v>
      </c>
      <c r="K19" s="13"/>
    </row>
    <row r="20" customFormat="false" ht="20.1" hidden="false" customHeight="true" outlineLevel="0" collapsed="false">
      <c r="B20" s="22"/>
      <c r="C20" s="30" t="n">
        <v>15</v>
      </c>
      <c r="D20" s="37" t="s">
        <v>26</v>
      </c>
      <c r="E20" s="39" t="n">
        <v>45893.6</v>
      </c>
      <c r="F20" s="40" t="n">
        <v>43124</v>
      </c>
      <c r="G20" s="41" t="n">
        <v>106.42240979501</v>
      </c>
      <c r="H20" s="39" t="n">
        <v>16663.812</v>
      </c>
      <c r="I20" s="42" t="n">
        <v>15392.274</v>
      </c>
      <c r="J20" s="29" t="n">
        <v>108.260884649013</v>
      </c>
      <c r="K20" s="13"/>
    </row>
    <row r="21" customFormat="false" ht="20.1" hidden="false" customHeight="true" outlineLevel="0" collapsed="false">
      <c r="B21" s="22"/>
      <c r="C21" s="30" t="n">
        <v>16</v>
      </c>
      <c r="D21" s="37" t="s">
        <v>27</v>
      </c>
      <c r="E21" s="39" t="n">
        <v>8967.9</v>
      </c>
      <c r="F21" s="40" t="n">
        <v>6729</v>
      </c>
      <c r="G21" s="41" t="n">
        <v>133.272403031654</v>
      </c>
      <c r="H21" s="39" t="n">
        <v>2158.7562</v>
      </c>
      <c r="I21" s="42" t="n">
        <v>1651.5</v>
      </c>
      <c r="J21" s="29" t="n">
        <v>130.714877384196</v>
      </c>
      <c r="K21" s="13"/>
    </row>
    <row r="22" customFormat="false" ht="20.1" hidden="false" customHeight="true" outlineLevel="0" collapsed="false">
      <c r="B22" s="22"/>
      <c r="C22" s="30" t="n">
        <v>17</v>
      </c>
      <c r="D22" s="37" t="s">
        <v>28</v>
      </c>
      <c r="E22" s="39" t="n">
        <v>24549.8</v>
      </c>
      <c r="F22" s="40" t="n">
        <v>28607</v>
      </c>
      <c r="G22" s="41" t="n">
        <v>85.8174572657042</v>
      </c>
      <c r="H22" s="39" t="n">
        <v>4987.2304</v>
      </c>
      <c r="I22" s="42" t="n">
        <v>6018.51</v>
      </c>
      <c r="J22" s="29" t="n">
        <v>82.8648685471986</v>
      </c>
      <c r="K22" s="13"/>
    </row>
    <row r="23" customFormat="false" ht="20.1" hidden="false" customHeight="true" outlineLevel="0" collapsed="false">
      <c r="B23" s="22"/>
      <c r="C23" s="30" t="n">
        <v>18</v>
      </c>
      <c r="D23" s="31" t="s">
        <v>29</v>
      </c>
      <c r="E23" s="39" t="n">
        <v>20432.9</v>
      </c>
      <c r="F23" s="40" t="n">
        <v>20475</v>
      </c>
      <c r="G23" s="41" t="n">
        <v>99.7943833943834</v>
      </c>
      <c r="H23" s="39" t="n">
        <v>6801.9064</v>
      </c>
      <c r="I23" s="42" t="n">
        <v>7125.016</v>
      </c>
      <c r="J23" s="29" t="n">
        <v>95.465138604601</v>
      </c>
      <c r="K23" s="13"/>
    </row>
    <row r="24" customFormat="false" ht="20.1" hidden="false" customHeight="true" outlineLevel="0" collapsed="false">
      <c r="B24" s="22"/>
      <c r="C24" s="30" t="n">
        <v>19</v>
      </c>
      <c r="D24" s="37" t="s">
        <v>30</v>
      </c>
      <c r="E24" s="39" t="n">
        <v>36066.2</v>
      </c>
      <c r="F24" s="40" t="n">
        <v>34313.4</v>
      </c>
      <c r="G24" s="41" t="n">
        <v>105.108208455006</v>
      </c>
      <c r="H24" s="39" t="n">
        <v>33188.8864</v>
      </c>
      <c r="I24" s="42" t="n">
        <v>30162.155</v>
      </c>
      <c r="J24" s="29" t="n">
        <v>110.03486455129</v>
      </c>
      <c r="K24" s="13"/>
    </row>
    <row r="25" customFormat="false" ht="20.1" hidden="false" customHeight="true" outlineLevel="0" collapsed="false">
      <c r="B25" s="22"/>
      <c r="C25" s="30" t="n">
        <v>20</v>
      </c>
      <c r="D25" s="37" t="s">
        <v>31</v>
      </c>
      <c r="E25" s="39" t="n">
        <v>291327</v>
      </c>
      <c r="F25" s="45" t="n">
        <v>180011</v>
      </c>
      <c r="G25" s="46" t="n">
        <v>161.838443206249</v>
      </c>
      <c r="H25" s="39" t="n">
        <v>13680.5</v>
      </c>
      <c r="I25" s="47" t="n">
        <v>8845</v>
      </c>
      <c r="J25" s="48" t="n">
        <v>154.669304691916</v>
      </c>
      <c r="K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39" t="n">
        <v>2529</v>
      </c>
      <c r="F26" s="40" t="n">
        <v>4053</v>
      </c>
      <c r="G26" s="43" t="n">
        <v>62.3982235381199</v>
      </c>
      <c r="H26" s="39" t="n">
        <v>950</v>
      </c>
      <c r="I26" s="42" t="n">
        <v>664</v>
      </c>
      <c r="J26" s="44" t="n">
        <v>143.072289156627</v>
      </c>
      <c r="K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3" t="s">
        <v>12</v>
      </c>
      <c r="F27" s="33" t="s">
        <v>13</v>
      </c>
      <c r="G27" s="38" t="e">
        <f aca="false"/>
        <v>#DIV/0!</v>
      </c>
      <c r="H27" s="33" t="s">
        <v>12</v>
      </c>
      <c r="I27" s="33" t="s">
        <v>13</v>
      </c>
      <c r="J27" s="36" t="e">
        <f aca="false"/>
        <v>#DIV/0!</v>
      </c>
      <c r="K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39" t="n">
        <v>360</v>
      </c>
      <c r="F28" s="45" t="n">
        <v>210</v>
      </c>
      <c r="G28" s="46" t="n">
        <v>171.428571428571</v>
      </c>
      <c r="H28" s="39" t="n">
        <v>1668</v>
      </c>
      <c r="I28" s="47" t="n">
        <v>689</v>
      </c>
      <c r="J28" s="48" t="n">
        <v>242.089985486212</v>
      </c>
      <c r="K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49" t="n">
        <v>49176</v>
      </c>
      <c r="F29" s="45" t="n">
        <v>50728</v>
      </c>
      <c r="G29" s="50" t="n">
        <v>96.9405456552594</v>
      </c>
      <c r="H29" s="49" t="n">
        <v>52550</v>
      </c>
      <c r="I29" s="47" t="n">
        <v>34363</v>
      </c>
      <c r="J29" s="51" t="n">
        <v>152.926112388325</v>
      </c>
      <c r="K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5" t="n">
        <v>189</v>
      </c>
      <c r="F30" s="45" t="n">
        <v>110</v>
      </c>
      <c r="G30" s="46" t="n">
        <v>171.818181818182</v>
      </c>
      <c r="H30" s="45" t="n">
        <v>61</v>
      </c>
      <c r="I30" s="45" t="n">
        <v>68</v>
      </c>
      <c r="J30" s="51" t="n">
        <v>89.7058823529412</v>
      </c>
      <c r="K30" s="13"/>
    </row>
    <row r="31" customFormat="false" ht="20.1" hidden="false" customHeight="true" outlineLevel="0" collapsed="false">
      <c r="B31" s="22"/>
      <c r="C31" s="30" t="n">
        <v>26</v>
      </c>
      <c r="D31" s="37" t="s">
        <v>37</v>
      </c>
      <c r="E31" s="33" t="n">
        <v>270790</v>
      </c>
      <c r="F31" s="45" t="n">
        <v>235408.9</v>
      </c>
      <c r="G31" s="38" t="n">
        <v>115.02963566798</v>
      </c>
      <c r="H31" s="33" t="n">
        <v>135396</v>
      </c>
      <c r="I31" s="45" t="n">
        <v>122793</v>
      </c>
      <c r="J31" s="36" t="n">
        <v>110.263614375412</v>
      </c>
      <c r="K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5" t="n">
        <v>741</v>
      </c>
      <c r="F32" s="45" t="n">
        <v>2821</v>
      </c>
      <c r="G32" s="46" t="n">
        <v>26.2672811059908</v>
      </c>
      <c r="H32" s="45" t="n">
        <v>818</v>
      </c>
      <c r="I32" s="45" t="n">
        <v>3053</v>
      </c>
      <c r="J32" s="51" t="n">
        <v>26.7933180478218</v>
      </c>
      <c r="K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39" t="n">
        <v>12530.2</v>
      </c>
      <c r="F33" s="40" t="n">
        <v>8925.5</v>
      </c>
      <c r="G33" s="41" t="n">
        <v>140.386532967341</v>
      </c>
      <c r="H33" s="39" t="n">
        <v>11893.0571</v>
      </c>
      <c r="I33" s="42" t="n">
        <v>7647.3082</v>
      </c>
      <c r="J33" s="29" t="n">
        <v>155.519521234936</v>
      </c>
      <c r="K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39" t="n">
        <v>21866</v>
      </c>
      <c r="F34" s="40" t="n">
        <v>29655.8</v>
      </c>
      <c r="G34" s="41" t="n">
        <v>73.7326256583872</v>
      </c>
      <c r="H34" s="39" t="n">
        <v>9277.243</v>
      </c>
      <c r="I34" s="42" t="n">
        <v>9798.188</v>
      </c>
      <c r="J34" s="29" t="n">
        <v>94.6832516379559</v>
      </c>
      <c r="K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39" t="n">
        <v>13873</v>
      </c>
      <c r="F35" s="40" t="n">
        <v>23486.6</v>
      </c>
      <c r="G35" s="41" t="n">
        <v>59.0677237233146</v>
      </c>
      <c r="H35" s="39" t="n">
        <v>13961</v>
      </c>
      <c r="I35" s="42" t="n">
        <v>19835</v>
      </c>
      <c r="J35" s="29" t="n">
        <v>70.3856818754727</v>
      </c>
      <c r="K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39" t="n">
        <v>5440</v>
      </c>
      <c r="F36" s="40" t="n">
        <v>5604.8</v>
      </c>
      <c r="G36" s="41" t="n">
        <v>97.059663145875</v>
      </c>
      <c r="H36" s="39" t="n">
        <v>2451.8</v>
      </c>
      <c r="I36" s="42" t="n">
        <v>2122</v>
      </c>
      <c r="J36" s="29" t="n">
        <v>115.541941564562</v>
      </c>
      <c r="K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39" t="n">
        <v>215</v>
      </c>
      <c r="F37" s="40" t="n">
        <v>451</v>
      </c>
      <c r="G37" s="41" t="n">
        <v>47.6718403547672</v>
      </c>
      <c r="H37" s="39" t="n">
        <v>354</v>
      </c>
      <c r="I37" s="42" t="n">
        <v>626</v>
      </c>
      <c r="J37" s="29" t="n">
        <v>56.5495207667732</v>
      </c>
      <c r="K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39" t="n">
        <v>14546</v>
      </c>
      <c r="F38" s="40" t="n">
        <v>9828</v>
      </c>
      <c r="G38" s="41" t="n">
        <v>148.005698005698</v>
      </c>
      <c r="H38" s="39" t="n">
        <v>16020</v>
      </c>
      <c r="I38" s="42" t="n">
        <v>11416</v>
      </c>
      <c r="J38" s="29" t="n">
        <v>140.329362298528</v>
      </c>
      <c r="K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39" t="n">
        <v>974</v>
      </c>
      <c r="F39" s="40" t="n">
        <v>1250.5</v>
      </c>
      <c r="G39" s="41" t="n">
        <v>77.8888444622151</v>
      </c>
      <c r="H39" s="39" t="n">
        <v>90</v>
      </c>
      <c r="I39" s="42" t="n">
        <v>102.05</v>
      </c>
      <c r="J39" s="29" t="n">
        <v>88.1920627143557</v>
      </c>
      <c r="K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39" t="n">
        <v>38515.3</v>
      </c>
      <c r="F40" s="40" t="n">
        <v>60897.5</v>
      </c>
      <c r="G40" s="41" t="n">
        <v>63.2461102672524</v>
      </c>
      <c r="H40" s="39" t="n">
        <v>10051.595</v>
      </c>
      <c r="I40" s="42" t="n">
        <v>15623.75</v>
      </c>
      <c r="J40" s="29" t="n">
        <v>64.3353548283863</v>
      </c>
      <c r="K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39" t="n">
        <v>75</v>
      </c>
      <c r="F41" s="40" t="n">
        <v>2536</v>
      </c>
      <c r="G41" s="43" t="n">
        <v>2.95741324921136</v>
      </c>
      <c r="H41" s="39" t="n">
        <v>44</v>
      </c>
      <c r="I41" s="42" t="n">
        <v>2157</v>
      </c>
      <c r="J41" s="44" t="n">
        <v>2.03987019007881</v>
      </c>
      <c r="K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5" t="n">
        <v>87</v>
      </c>
      <c r="F42" s="45" t="n">
        <v>730</v>
      </c>
      <c r="G42" s="46" t="n">
        <v>11.9178082191781</v>
      </c>
      <c r="H42" s="45" t="n">
        <v>54</v>
      </c>
      <c r="I42" s="45" t="n">
        <v>172</v>
      </c>
      <c r="J42" s="51" t="n">
        <v>31.3953488372093</v>
      </c>
      <c r="K42" s="13"/>
    </row>
    <row r="43" customFormat="false" ht="20.1" hidden="false" customHeight="true" outlineLevel="0" collapsed="false">
      <c r="B43" s="22"/>
      <c r="C43" s="30" t="n">
        <v>38</v>
      </c>
      <c r="D43" s="52" t="s">
        <v>49</v>
      </c>
      <c r="E43" s="53" t="n">
        <v>114223.3</v>
      </c>
      <c r="F43" s="54" t="n">
        <v>261291</v>
      </c>
      <c r="G43" s="55" t="n">
        <v>43.7149767883318</v>
      </c>
      <c r="H43" s="53" t="n">
        <v>53587.6144</v>
      </c>
      <c r="I43" s="56" t="n">
        <v>122151.2</v>
      </c>
      <c r="J43" s="57" t="n">
        <v>43.8699041843224</v>
      </c>
      <c r="K43" s="58"/>
      <c r="L43" s="59"/>
      <c r="M43" s="59"/>
      <c r="N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1949950.7</v>
      </c>
      <c r="F44" s="64" t="n">
        <v>2478906.9</v>
      </c>
      <c r="G44" s="65" t="n">
        <v>78.6617157748038</v>
      </c>
      <c r="H44" s="63" t="n">
        <v>440295.6801</v>
      </c>
      <c r="I44" s="66" t="n">
        <v>508153.9772</v>
      </c>
      <c r="J44" s="67" t="n">
        <v>86.6461151255947</v>
      </c>
      <c r="K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637633</v>
      </c>
      <c r="F50" s="77" t="n">
        <v>388977</v>
      </c>
      <c r="G50" s="78" t="n">
        <v>163.925630564275</v>
      </c>
      <c r="H50" s="76" t="n">
        <v>77914</v>
      </c>
      <c r="I50" s="77" t="n">
        <v>48114</v>
      </c>
      <c r="J50" s="29" t="n">
        <v>161.936234775741</v>
      </c>
      <c r="K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45" t="n">
        <v>11331632</v>
      </c>
      <c r="F51" s="45" t="n">
        <v>11387726</v>
      </c>
      <c r="G51" s="46" t="n">
        <v>99.5074170207467</v>
      </c>
      <c r="H51" s="45" t="n">
        <v>1439468.2</v>
      </c>
      <c r="I51" s="45" t="n">
        <v>1445796.7</v>
      </c>
      <c r="J51" s="51" t="n">
        <v>99.5622828576106</v>
      </c>
      <c r="K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33" t="s">
        <v>12</v>
      </c>
      <c r="F52" s="33" t="s">
        <v>13</v>
      </c>
      <c r="G52" s="80" t="e">
        <f aca="false"/>
        <v>#DIV/0!</v>
      </c>
      <c r="H52" s="33" t="s">
        <v>12</v>
      </c>
      <c r="I52" s="33" t="s">
        <v>13</v>
      </c>
      <c r="J52" s="81" t="e">
        <f aca="false"/>
        <v>#DIV/0!</v>
      </c>
      <c r="K52" s="13"/>
    </row>
    <row r="53" customFormat="false" ht="20.1" hidden="false" customHeight="true" outlineLevel="0" collapsed="false">
      <c r="B53" s="73"/>
      <c r="C53" s="82" t="n">
        <v>41</v>
      </c>
      <c r="D53" s="83" t="s">
        <v>55</v>
      </c>
      <c r="E53" s="84" t="n">
        <v>299812</v>
      </c>
      <c r="F53" s="85" t="n">
        <v>370893</v>
      </c>
      <c r="G53" s="86" t="n">
        <v>80.8351734866929</v>
      </c>
      <c r="H53" s="84" t="n">
        <v>93572.6</v>
      </c>
      <c r="I53" s="85" t="n">
        <v>83961.8</v>
      </c>
      <c r="J53" s="87" t="n">
        <v>111.446634064539</v>
      </c>
      <c r="K53" s="13"/>
    </row>
    <row r="54" customFormat="false" ht="20.1" hidden="false" customHeight="true" outlineLevel="0" collapsed="false">
      <c r="B54" s="73"/>
      <c r="C54" s="88"/>
      <c r="D54" s="89" t="s">
        <v>56</v>
      </c>
      <c r="E54" s="66" t="n">
        <v>12269077</v>
      </c>
      <c r="F54" s="66" t="n">
        <v>12147596</v>
      </c>
      <c r="G54" s="65" t="n">
        <v>101.000041489691</v>
      </c>
      <c r="H54" s="66" t="n">
        <v>1610954.8</v>
      </c>
      <c r="I54" s="64" t="n">
        <v>1577872.5</v>
      </c>
      <c r="J54" s="90" t="n">
        <v>102.096639620755</v>
      </c>
      <c r="K54" s="13"/>
    </row>
    <row r="55" customFormat="false" ht="20.1" hidden="false" customHeight="true" outlineLevel="0" collapsed="false">
      <c r="B55" s="73"/>
      <c r="C55" s="91" t="n">
        <v>42</v>
      </c>
      <c r="D55" s="92" t="s">
        <v>57</v>
      </c>
      <c r="E55" s="45" t="n">
        <v>14180</v>
      </c>
      <c r="F55" s="45" t="n">
        <v>15830</v>
      </c>
      <c r="G55" s="46" t="n">
        <v>89.5767530006317</v>
      </c>
      <c r="H55" s="45" t="n">
        <v>5259</v>
      </c>
      <c r="I55" s="45" t="n">
        <v>4390</v>
      </c>
      <c r="J55" s="51" t="n">
        <v>119.794988610478</v>
      </c>
      <c r="K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2" t="n">
        <v>1117</v>
      </c>
      <c r="F56" s="40" t="n">
        <v>623</v>
      </c>
      <c r="G56" s="78" t="n">
        <v>179.293739967897</v>
      </c>
      <c r="H56" s="42" t="n">
        <v>801</v>
      </c>
      <c r="I56" s="40" t="n">
        <v>386</v>
      </c>
      <c r="J56" s="29" t="n">
        <v>207.512953367876</v>
      </c>
      <c r="K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3" t="s">
        <v>12</v>
      </c>
      <c r="F57" s="33" t="s">
        <v>13</v>
      </c>
      <c r="G57" s="80" t="e">
        <f aca="false"/>
        <v>#DIV/0!</v>
      </c>
      <c r="H57" s="33" t="s">
        <v>12</v>
      </c>
      <c r="I57" s="33" t="s">
        <v>13</v>
      </c>
      <c r="J57" s="81" t="e">
        <f aca="false"/>
        <v>#DIV/0!</v>
      </c>
      <c r="K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45" t="n">
        <v>956</v>
      </c>
      <c r="F58" s="45" t="n">
        <v>615.3</v>
      </c>
      <c r="G58" s="46" t="n">
        <v>155.37136356249</v>
      </c>
      <c r="H58" s="45" t="n">
        <v>6089.8948</v>
      </c>
      <c r="I58" s="45" t="n">
        <v>3845.3</v>
      </c>
      <c r="J58" s="51" t="n">
        <v>158.372423478012</v>
      </c>
      <c r="K58" s="13"/>
    </row>
    <row r="59" customFormat="false" ht="20.1" hidden="false" customHeight="true" outlineLevel="0" collapsed="false">
      <c r="B59" s="73"/>
      <c r="C59" s="82" t="n">
        <v>46</v>
      </c>
      <c r="D59" s="93" t="s">
        <v>49</v>
      </c>
      <c r="E59" s="94" t="n">
        <v>16443.7</v>
      </c>
      <c r="F59" s="95" t="n">
        <v>6799</v>
      </c>
      <c r="G59" s="96" t="n">
        <v>241.854684512428</v>
      </c>
      <c r="H59" s="94" t="n">
        <v>8077.2</v>
      </c>
      <c r="I59" s="95" t="n">
        <v>4358.9</v>
      </c>
      <c r="J59" s="57" t="n">
        <v>185.303631650187</v>
      </c>
      <c r="K59" s="13"/>
    </row>
    <row r="60" customFormat="false" ht="20.1" hidden="false" customHeight="true" outlineLevel="0" collapsed="false">
      <c r="B60" s="73"/>
      <c r="C60" s="88"/>
      <c r="D60" s="97" t="s">
        <v>50</v>
      </c>
      <c r="E60" s="98" t="n">
        <v>12301773.7</v>
      </c>
      <c r="F60" s="99" t="n">
        <v>12171463.3</v>
      </c>
      <c r="G60" s="100" t="n">
        <v>101.070622297321</v>
      </c>
      <c r="H60" s="63" t="n">
        <v>1631181.8948</v>
      </c>
      <c r="I60" s="99" t="n">
        <v>1590852.7</v>
      </c>
      <c r="J60" s="101" t="n">
        <v>102.535067816147</v>
      </c>
      <c r="K60" s="13"/>
    </row>
    <row r="61" customFormat="false" ht="20.1" hidden="false" customHeight="true" outlineLevel="0" collapsed="false">
      <c r="B61" s="102" t="s">
        <v>61</v>
      </c>
      <c r="C61" s="74" t="n">
        <v>47</v>
      </c>
      <c r="D61" s="103" t="s">
        <v>62</v>
      </c>
      <c r="E61" s="76" t="n">
        <v>129</v>
      </c>
      <c r="F61" s="77" t="n">
        <v>32</v>
      </c>
      <c r="G61" s="104" t="n">
        <v>403.125</v>
      </c>
      <c r="H61" s="76" t="n">
        <v>55</v>
      </c>
      <c r="I61" s="77" t="n">
        <v>16</v>
      </c>
      <c r="J61" s="105" t="n">
        <v>343.75</v>
      </c>
      <c r="K61" s="13"/>
    </row>
    <row r="62" customFormat="false" ht="20.1" hidden="false" customHeight="true" outlineLevel="0" collapsed="false">
      <c r="B62" s="102"/>
      <c r="C62" s="79" t="n">
        <v>48</v>
      </c>
      <c r="D62" s="106" t="s">
        <v>63</v>
      </c>
      <c r="E62" s="33" t="s">
        <v>12</v>
      </c>
      <c r="F62" s="33" t="s">
        <v>13</v>
      </c>
      <c r="G62" s="80" t="e">
        <f aca="false"/>
        <v>#DIV/0!</v>
      </c>
      <c r="H62" s="33" t="s">
        <v>12</v>
      </c>
      <c r="I62" s="33" t="s">
        <v>13</v>
      </c>
      <c r="J62" s="81" t="e">
        <f aca="false"/>
        <v>#DIV/0!</v>
      </c>
      <c r="K62" s="13"/>
    </row>
    <row r="63" customFormat="false" ht="20.1" hidden="false" customHeight="true" outlineLevel="0" collapsed="false">
      <c r="B63" s="102"/>
      <c r="C63" s="107" t="n">
        <v>49</v>
      </c>
      <c r="D63" s="108" t="s">
        <v>64</v>
      </c>
      <c r="E63" s="33" t="s">
        <v>12</v>
      </c>
      <c r="F63" s="33" t="s">
        <v>13</v>
      </c>
      <c r="G63" s="80" t="e">
        <f aca="false"/>
        <v>#DIV/0!</v>
      </c>
      <c r="H63" s="33" t="s">
        <v>12</v>
      </c>
      <c r="I63" s="33" t="s">
        <v>13</v>
      </c>
      <c r="J63" s="81" t="e">
        <f aca="false"/>
        <v>#DIV/0!</v>
      </c>
      <c r="K63" s="13"/>
    </row>
    <row r="64" s="60" customFormat="true" ht="20.1" hidden="false" customHeight="true" outlineLevel="0" collapsed="false">
      <c r="B64" s="102"/>
      <c r="C64" s="88"/>
      <c r="D64" s="89" t="s">
        <v>65</v>
      </c>
      <c r="E64" s="66" t="n">
        <v>129</v>
      </c>
      <c r="F64" s="66" t="n">
        <v>32</v>
      </c>
      <c r="G64" s="109" t="n">
        <v>403.125</v>
      </c>
      <c r="H64" s="66" t="n">
        <v>55</v>
      </c>
      <c r="I64" s="64" t="n">
        <v>16</v>
      </c>
      <c r="J64" s="110" t="n">
        <v>343.75</v>
      </c>
      <c r="K64" s="68"/>
    </row>
    <row r="65" customFormat="false" ht="20.1" hidden="false" customHeight="true" outlineLevel="0" collapsed="false">
      <c r="B65" s="102"/>
      <c r="C65" s="74" t="n">
        <v>50</v>
      </c>
      <c r="D65" s="108" t="s">
        <v>66</v>
      </c>
      <c r="E65" s="42" t="n">
        <v>218933</v>
      </c>
      <c r="F65" s="40" t="n">
        <v>138754.9</v>
      </c>
      <c r="G65" s="104" t="n">
        <v>157.783977358637</v>
      </c>
      <c r="H65" s="76" t="n">
        <v>208194</v>
      </c>
      <c r="I65" s="77" t="n">
        <v>129671</v>
      </c>
      <c r="J65" s="105" t="n">
        <v>160.555559839903</v>
      </c>
      <c r="K65" s="13"/>
    </row>
    <row r="66" customFormat="false" ht="20.1" hidden="false" customHeight="true" outlineLevel="0" collapsed="false">
      <c r="B66" s="102"/>
      <c r="C66" s="79" t="n">
        <v>51</v>
      </c>
      <c r="D66" s="108" t="s">
        <v>67</v>
      </c>
      <c r="E66" s="33" t="s">
        <v>12</v>
      </c>
      <c r="F66" s="33" t="s">
        <v>13</v>
      </c>
      <c r="G66" s="80" t="e">
        <f aca="false"/>
        <v>#DIV/0!</v>
      </c>
      <c r="H66" s="33" t="s">
        <v>12</v>
      </c>
      <c r="I66" s="33" t="s">
        <v>13</v>
      </c>
      <c r="J66" s="81" t="e">
        <f aca="false"/>
        <v>#DIV/0!</v>
      </c>
      <c r="K66" s="13"/>
    </row>
    <row r="67" customFormat="false" ht="20.1" hidden="false" customHeight="true" outlineLevel="0" collapsed="false">
      <c r="B67" s="102"/>
      <c r="C67" s="107" t="n">
        <v>52</v>
      </c>
      <c r="D67" s="108" t="s">
        <v>68</v>
      </c>
      <c r="E67" s="33" t="s">
        <v>12</v>
      </c>
      <c r="F67" s="33" t="s">
        <v>13</v>
      </c>
      <c r="G67" s="80" t="e">
        <f aca="false"/>
        <v>#DIV/0!</v>
      </c>
      <c r="H67" s="33" t="s">
        <v>12</v>
      </c>
      <c r="I67" s="33" t="s">
        <v>13</v>
      </c>
      <c r="J67" s="81" t="e">
        <f aca="false"/>
        <v>#DIV/0!</v>
      </c>
      <c r="K67" s="13"/>
    </row>
    <row r="68" customFormat="false" ht="20.1" hidden="false" customHeight="true" outlineLevel="0" collapsed="false">
      <c r="B68" s="102"/>
      <c r="C68" s="88"/>
      <c r="D68" s="89" t="s">
        <v>69</v>
      </c>
      <c r="E68" s="111" t="n">
        <v>0</v>
      </c>
      <c r="F68" s="111" t="s">
        <v>13</v>
      </c>
      <c r="G68" s="112" t="e">
        <f aca="false"/>
        <v>#DIV/0!</v>
      </c>
      <c r="H68" s="111" t="n">
        <v>0</v>
      </c>
      <c r="I68" s="113" t="s">
        <v>13</v>
      </c>
      <c r="J68" s="114" t="e">
        <f aca="false"/>
        <v>#DIV/0!</v>
      </c>
      <c r="K68" s="13"/>
    </row>
    <row r="69" customFormat="false" ht="20.1" hidden="false" customHeight="true" outlineLevel="0" collapsed="false">
      <c r="B69" s="102"/>
      <c r="C69" s="74" t="n">
        <v>53</v>
      </c>
      <c r="D69" s="37" t="s">
        <v>70</v>
      </c>
      <c r="E69" s="42" t="n">
        <v>1117</v>
      </c>
      <c r="F69" s="40" t="n">
        <v>3746</v>
      </c>
      <c r="G69" s="115" t="n">
        <v>29.8184730379071</v>
      </c>
      <c r="H69" s="47" t="n">
        <v>619</v>
      </c>
      <c r="I69" s="40" t="n">
        <v>1946</v>
      </c>
      <c r="J69" s="116" t="n">
        <v>31.808838643371</v>
      </c>
      <c r="K69" s="13"/>
    </row>
    <row r="70" customFormat="false" ht="20.1" hidden="false" customHeight="true" outlineLevel="0" collapsed="false">
      <c r="B70" s="102"/>
      <c r="C70" s="79" t="n">
        <v>54</v>
      </c>
      <c r="D70" s="37" t="s">
        <v>71</v>
      </c>
      <c r="E70" s="42" t="n">
        <v>112849.7</v>
      </c>
      <c r="F70" s="40" t="n">
        <v>142283.2</v>
      </c>
      <c r="G70" s="115" t="n">
        <v>79.3134396752392</v>
      </c>
      <c r="H70" s="42" t="n">
        <v>88870.3</v>
      </c>
      <c r="I70" s="40" t="n">
        <v>66142.67</v>
      </c>
      <c r="J70" s="116" t="n">
        <v>134.361524867381</v>
      </c>
      <c r="K70" s="13"/>
    </row>
    <row r="71" customFormat="false" ht="20.1" hidden="false" customHeight="true" outlineLevel="0" collapsed="false">
      <c r="B71" s="102"/>
      <c r="C71" s="79" t="n">
        <v>55</v>
      </c>
      <c r="D71" s="37" t="s">
        <v>72</v>
      </c>
      <c r="E71" s="33" t="s">
        <v>12</v>
      </c>
      <c r="F71" s="33" t="s">
        <v>13</v>
      </c>
      <c r="G71" s="80" t="e">
        <f aca="false"/>
        <v>#DIV/0!</v>
      </c>
      <c r="H71" s="33" t="s">
        <v>12</v>
      </c>
      <c r="I71" s="33" t="s">
        <v>13</v>
      </c>
      <c r="J71" s="81" t="e">
        <f aca="false"/>
        <v>#DIV/0!</v>
      </c>
      <c r="K71" s="13"/>
    </row>
    <row r="72" customFormat="false" ht="20.1" hidden="false" customHeight="true" outlineLevel="0" collapsed="false">
      <c r="B72" s="102"/>
      <c r="C72" s="79" t="n">
        <v>56</v>
      </c>
      <c r="D72" s="37" t="s">
        <v>73</v>
      </c>
      <c r="E72" s="42" t="n">
        <v>85</v>
      </c>
      <c r="F72" s="40" t="n">
        <v>55</v>
      </c>
      <c r="G72" s="115" t="n">
        <v>154.545454545455</v>
      </c>
      <c r="H72" s="42" t="n">
        <v>533</v>
      </c>
      <c r="I72" s="40" t="n">
        <v>227</v>
      </c>
      <c r="J72" s="116" t="n">
        <v>234.801762114537</v>
      </c>
      <c r="K72" s="13"/>
    </row>
    <row r="73" customFormat="false" ht="20.1" hidden="false" customHeight="true" outlineLevel="0" collapsed="false">
      <c r="B73" s="102"/>
      <c r="C73" s="79" t="n">
        <v>57</v>
      </c>
      <c r="D73" s="37" t="s">
        <v>74</v>
      </c>
      <c r="E73" s="42" t="n">
        <v>52650.8</v>
      </c>
      <c r="F73" s="40" t="n">
        <v>86847.8</v>
      </c>
      <c r="G73" s="115" t="n">
        <v>60.624218460341</v>
      </c>
      <c r="H73" s="42" t="n">
        <v>30690.3377</v>
      </c>
      <c r="I73" s="40" t="n">
        <v>46398.8</v>
      </c>
      <c r="J73" s="116" t="n">
        <v>66.1446798193057</v>
      </c>
      <c r="K73" s="13"/>
    </row>
    <row r="74" customFormat="false" ht="20.1" hidden="false" customHeight="true" outlineLevel="0" collapsed="false">
      <c r="B74" s="102"/>
      <c r="C74" s="79" t="n">
        <v>58</v>
      </c>
      <c r="D74" s="37" t="s">
        <v>75</v>
      </c>
      <c r="E74" s="42" t="n">
        <v>45949</v>
      </c>
      <c r="F74" s="40" t="n">
        <v>66774.9</v>
      </c>
      <c r="G74" s="115" t="n">
        <v>68.8117840685647</v>
      </c>
      <c r="H74" s="42" t="n">
        <v>80066.15</v>
      </c>
      <c r="I74" s="40" t="n">
        <v>86732.1</v>
      </c>
      <c r="J74" s="116" t="n">
        <v>92.3143219177213</v>
      </c>
      <c r="K74" s="13"/>
    </row>
    <row r="75" customFormat="false" ht="20.1" hidden="false" customHeight="true" outlineLevel="0" collapsed="false">
      <c r="B75" s="102"/>
      <c r="C75" s="79" t="n">
        <v>59</v>
      </c>
      <c r="D75" s="37" t="s">
        <v>76</v>
      </c>
      <c r="E75" s="45" t="n">
        <v>58544.9</v>
      </c>
      <c r="F75" s="45" t="n">
        <v>64658.5</v>
      </c>
      <c r="G75" s="46" t="n">
        <v>90.5447852950501</v>
      </c>
      <c r="H75" s="45" t="n">
        <v>141605.2</v>
      </c>
      <c r="I75" s="45" t="n">
        <v>129669.1</v>
      </c>
      <c r="J75" s="51" t="n">
        <v>109.205045766493</v>
      </c>
      <c r="K75" s="13"/>
    </row>
    <row r="76" customFormat="false" ht="20.1" hidden="false" customHeight="true" outlineLevel="0" collapsed="false">
      <c r="B76" s="102"/>
      <c r="C76" s="79" t="n">
        <v>60</v>
      </c>
      <c r="D76" s="37" t="s">
        <v>77</v>
      </c>
      <c r="E76" s="42" t="n">
        <v>5643</v>
      </c>
      <c r="F76" s="40" t="n">
        <v>6041</v>
      </c>
      <c r="G76" s="115" t="n">
        <v>93.4116868068201</v>
      </c>
      <c r="H76" s="42" t="n">
        <v>1569.047</v>
      </c>
      <c r="I76" s="40" t="n">
        <v>1458.09</v>
      </c>
      <c r="J76" s="116" t="n">
        <v>107.6097497411</v>
      </c>
      <c r="K76" s="13"/>
    </row>
    <row r="77" customFormat="false" ht="20.1" hidden="false" customHeight="true" outlineLevel="0" collapsed="false">
      <c r="B77" s="102"/>
      <c r="C77" s="107" t="n">
        <v>61</v>
      </c>
      <c r="D77" s="117" t="s">
        <v>49</v>
      </c>
      <c r="E77" s="84" t="n">
        <v>434.3</v>
      </c>
      <c r="F77" s="85" t="n">
        <v>753</v>
      </c>
      <c r="G77" s="118" t="n">
        <v>57.675962815405</v>
      </c>
      <c r="H77" s="84" t="n">
        <v>685.8282</v>
      </c>
      <c r="I77" s="85" t="n">
        <v>1357</v>
      </c>
      <c r="J77" s="119" t="n">
        <v>50.540029476787</v>
      </c>
      <c r="K77" s="13"/>
    </row>
    <row r="78" s="60" customFormat="true" ht="20.1" hidden="false" customHeight="true" outlineLevel="0" collapsed="false">
      <c r="B78" s="102"/>
      <c r="C78" s="88"/>
      <c r="D78" s="62" t="s">
        <v>50</v>
      </c>
      <c r="E78" s="66" t="n">
        <v>496335.7</v>
      </c>
      <c r="F78" s="64" t="n">
        <v>509946.3</v>
      </c>
      <c r="G78" s="65" t="n">
        <v>97.3309738692094</v>
      </c>
      <c r="H78" s="66" t="n">
        <v>552887.8629</v>
      </c>
      <c r="I78" s="64" t="n">
        <v>463617.76</v>
      </c>
      <c r="J78" s="90" t="n">
        <v>119.255108540277</v>
      </c>
      <c r="K78" s="68"/>
    </row>
    <row r="79" customFormat="false" ht="20.1" hidden="false" customHeight="true" outlineLevel="0" collapsed="false">
      <c r="B79" s="22" t="s">
        <v>78</v>
      </c>
      <c r="C79" s="23" t="n">
        <v>62</v>
      </c>
      <c r="D79" s="92" t="s">
        <v>79</v>
      </c>
      <c r="E79" s="40" t="n">
        <v>3377</v>
      </c>
      <c r="F79" s="77" t="n">
        <v>132.5</v>
      </c>
      <c r="G79" s="115" t="n">
        <v>2548.67924528302</v>
      </c>
      <c r="H79" s="40" t="n">
        <v>816</v>
      </c>
      <c r="I79" s="77" t="n">
        <v>44</v>
      </c>
      <c r="J79" s="105" t="n">
        <v>1854.54545454545</v>
      </c>
      <c r="K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5" t="n">
        <v>23427</v>
      </c>
      <c r="F80" s="45" t="n">
        <v>7954</v>
      </c>
      <c r="G80" s="46" t="n">
        <v>294.531053557958</v>
      </c>
      <c r="H80" s="45" t="n">
        <v>2570</v>
      </c>
      <c r="I80" s="45" t="n">
        <v>1181</v>
      </c>
      <c r="J80" s="51" t="n">
        <v>217.612193056732</v>
      </c>
      <c r="K80" s="13"/>
    </row>
    <row r="81" customFormat="false" ht="20.1" hidden="false" customHeight="true" outlineLevel="0" collapsed="false">
      <c r="B81" s="22"/>
      <c r="C81" s="120" t="n">
        <v>64</v>
      </c>
      <c r="D81" s="117" t="s">
        <v>49</v>
      </c>
      <c r="E81" s="84" t="n">
        <v>12542</v>
      </c>
      <c r="F81" s="85" t="n">
        <v>17899</v>
      </c>
      <c r="G81" s="118" t="n">
        <v>70.0709536845634</v>
      </c>
      <c r="H81" s="84" t="n">
        <v>6030</v>
      </c>
      <c r="I81" s="85" t="n">
        <v>6738</v>
      </c>
      <c r="J81" s="119" t="n">
        <v>89.4924309884239</v>
      </c>
      <c r="K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39346</v>
      </c>
      <c r="F82" s="64" t="n">
        <v>25985.5</v>
      </c>
      <c r="G82" s="65" t="n">
        <v>151.415212329953</v>
      </c>
      <c r="H82" s="63" t="n">
        <v>9416</v>
      </c>
      <c r="I82" s="64" t="n">
        <v>7963</v>
      </c>
      <c r="J82" s="90" t="n">
        <v>118.246891874922</v>
      </c>
      <c r="K82" s="68"/>
    </row>
    <row r="83" s="60" customFormat="true" ht="20.1" hidden="false" customHeight="true" outlineLevel="0" collapsed="false">
      <c r="B83" s="121" t="s">
        <v>81</v>
      </c>
      <c r="C83" s="121"/>
      <c r="D83" s="121"/>
      <c r="E83" s="63" t="n">
        <v>14787406.1</v>
      </c>
      <c r="F83" s="64" t="n">
        <v>15186302</v>
      </c>
      <c r="G83" s="65" t="n">
        <v>97.3733177438457</v>
      </c>
      <c r="H83" s="63" t="n">
        <v>2633781.4378</v>
      </c>
      <c r="I83" s="64" t="n">
        <v>2570587.4372</v>
      </c>
      <c r="J83" s="90" t="n">
        <v>102.458348612675</v>
      </c>
      <c r="K83" s="68"/>
    </row>
    <row r="84" customFormat="false" ht="18" hidden="false" customHeight="true" outlineLevel="0" collapsed="false">
      <c r="B84" s="122"/>
      <c r="C84" s="70"/>
      <c r="D84" s="123"/>
      <c r="E84" s="124"/>
      <c r="F84" s="123"/>
      <c r="G84" s="123"/>
      <c r="H84" s="124"/>
      <c r="I84" s="123"/>
      <c r="J84" s="123"/>
      <c r="K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71"/>
      <c r="J89" s="71"/>
      <c r="K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123"/>
      <c r="J91" s="71"/>
      <c r="K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</row>
    <row r="93" customFormat="false" ht="18" hidden="false" customHeight="true" outlineLevel="0" collapsed="false">
      <c r="B93" s="69"/>
      <c r="C93" s="70"/>
      <c r="D93" s="71"/>
      <c r="E93" s="71"/>
      <c r="F93" s="71"/>
      <c r="G93" s="71"/>
      <c r="H93" s="71"/>
      <c r="I93" s="71"/>
      <c r="J93" s="71"/>
      <c r="K93" s="13"/>
    </row>
    <row r="94" customFormat="false" ht="18" hidden="false" customHeight="true" outlineLevel="0" collapsed="false">
      <c r="B94" s="69"/>
      <c r="D94" s="71"/>
      <c r="E94" s="71"/>
      <c r="F94" s="71"/>
      <c r="G94" s="71"/>
      <c r="H94" s="71"/>
      <c r="I94" s="71"/>
      <c r="J94" s="71"/>
      <c r="K94" s="13"/>
    </row>
    <row r="95" customFormat="false" ht="18" hidden="false" customHeight="true" outlineLevel="0" collapsed="false">
      <c r="B95" s="13"/>
      <c r="D95" s="125"/>
      <c r="E95" s="125"/>
      <c r="F95" s="125"/>
      <c r="G95" s="125"/>
      <c r="H95" s="125"/>
      <c r="I95" s="125"/>
      <c r="J95" s="125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F48" colorId="64" zoomScale="100" zoomScaleNormal="100" zoomScalePageLayoutView="100" workbookViewId="0">
      <selection pane="topLeft" activeCell="J50" activeCellId="0" sqref="J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609521</v>
      </c>
      <c r="F6" s="26" t="n">
        <v>424325</v>
      </c>
      <c r="G6" s="27" t="n">
        <v>379.313262240028</v>
      </c>
      <c r="H6" s="25" t="n">
        <v>29943</v>
      </c>
      <c r="I6" s="28" t="n">
        <v>10020</v>
      </c>
      <c r="J6" s="126" t="n">
        <v>298.83233532934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9" t="n">
        <v>190</v>
      </c>
      <c r="F7" s="45" t="n">
        <v>130</v>
      </c>
      <c r="G7" s="50" t="n">
        <v>146.153846153846</v>
      </c>
      <c r="H7" s="49" t="n">
        <v>19</v>
      </c>
      <c r="I7" s="47" t="n">
        <v>9</v>
      </c>
      <c r="J7" s="51" t="n">
        <v>211.11111111111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4</v>
      </c>
      <c r="E8" s="45" t="n">
        <v>10</v>
      </c>
      <c r="F8" s="33" t="s">
        <v>13</v>
      </c>
      <c r="G8" s="38" t="e">
        <f aca="false"/>
        <v>#DIV/0!</v>
      </c>
      <c r="H8" s="45" t="n">
        <v>1</v>
      </c>
      <c r="I8" s="33" t="s">
        <v>13</v>
      </c>
      <c r="J8" s="81" t="e">
        <f aca="false"/>
        <v>#DIV/0!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5</v>
      </c>
      <c r="E9" s="39" t="n">
        <v>5078</v>
      </c>
      <c r="F9" s="40" t="n">
        <v>11130</v>
      </c>
      <c r="G9" s="41" t="n">
        <v>45.6244384546271</v>
      </c>
      <c r="H9" s="39" t="n">
        <v>26132</v>
      </c>
      <c r="I9" s="42" t="n">
        <v>123122</v>
      </c>
      <c r="J9" s="29" t="n">
        <v>21.224476535468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6</v>
      </c>
      <c r="E10" s="33" t="n">
        <v>0</v>
      </c>
      <c r="F10" s="33" t="s">
        <v>13</v>
      </c>
      <c r="G10" s="80" t="e">
        <f aca="false"/>
        <v>#DIV/0!</v>
      </c>
      <c r="H10" s="33" t="n">
        <v>0</v>
      </c>
      <c r="I10" s="33" t="s">
        <v>13</v>
      </c>
      <c r="J10" s="81" t="e">
        <f aca="false"/>
        <v>#DIV/0!</v>
      </c>
      <c r="K10" s="127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7</v>
      </c>
      <c r="E11" s="39" t="n">
        <v>449097</v>
      </c>
      <c r="F11" s="40" t="n">
        <v>566065</v>
      </c>
      <c r="G11" s="43" t="n">
        <v>79.3366486180916</v>
      </c>
      <c r="H11" s="39" t="n">
        <v>25618</v>
      </c>
      <c r="I11" s="42" t="n">
        <v>48557.15</v>
      </c>
      <c r="J11" s="44" t="n">
        <v>52.758450609230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8</v>
      </c>
      <c r="E12" s="39" t="n">
        <v>15205</v>
      </c>
      <c r="F12" s="40" t="n">
        <v>49332</v>
      </c>
      <c r="G12" s="41" t="n">
        <v>30.8217789669991</v>
      </c>
      <c r="H12" s="39" t="n">
        <v>5126</v>
      </c>
      <c r="I12" s="42" t="n">
        <v>10292.15</v>
      </c>
      <c r="J12" s="29" t="n">
        <v>49.804948431571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9</v>
      </c>
      <c r="E13" s="39" t="n">
        <v>3083965</v>
      </c>
      <c r="F13" s="40" t="n">
        <v>2254960</v>
      </c>
      <c r="G13" s="41" t="n">
        <v>136.763623301522</v>
      </c>
      <c r="H13" s="39" t="n">
        <v>377851.05</v>
      </c>
      <c r="I13" s="42" t="n">
        <v>360789.469</v>
      </c>
      <c r="J13" s="29" t="n">
        <v>104.728957596043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20</v>
      </c>
      <c r="E14" s="39" t="n">
        <v>1145254</v>
      </c>
      <c r="F14" s="40" t="n">
        <v>1501303</v>
      </c>
      <c r="G14" s="41" t="n">
        <v>76.2840012975395</v>
      </c>
      <c r="H14" s="39" t="n">
        <v>67583</v>
      </c>
      <c r="I14" s="42" t="n">
        <v>74147</v>
      </c>
      <c r="J14" s="29" t="n">
        <v>91.147315467921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1</v>
      </c>
      <c r="E15" s="39" t="n">
        <v>353401</v>
      </c>
      <c r="F15" s="40" t="n">
        <v>356203</v>
      </c>
      <c r="G15" s="41" t="n">
        <v>99.21336990424</v>
      </c>
      <c r="H15" s="39" t="n">
        <v>24068</v>
      </c>
      <c r="I15" s="42" t="n">
        <v>23417</v>
      </c>
      <c r="J15" s="29" t="n">
        <v>102.78003160097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2</v>
      </c>
      <c r="E16" s="39" t="n">
        <v>24867</v>
      </c>
      <c r="F16" s="40" t="n">
        <v>20380</v>
      </c>
      <c r="G16" s="41" t="n">
        <v>122.016683022571</v>
      </c>
      <c r="H16" s="39" t="n">
        <v>13895</v>
      </c>
      <c r="I16" s="42" t="n">
        <v>10751.02</v>
      </c>
      <c r="J16" s="29" t="n">
        <v>129.243550844478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3</v>
      </c>
      <c r="E17" s="39" t="n">
        <v>15046.6</v>
      </c>
      <c r="F17" s="40" t="n">
        <v>15294.1</v>
      </c>
      <c r="G17" s="41" t="n">
        <v>98.3817289019949</v>
      </c>
      <c r="H17" s="39" t="n">
        <v>5335.2324</v>
      </c>
      <c r="I17" s="42" t="n">
        <v>5592.455</v>
      </c>
      <c r="J17" s="29" t="n">
        <v>95.400542337846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4</v>
      </c>
      <c r="E18" s="39" t="n">
        <v>6284.2</v>
      </c>
      <c r="F18" s="40" t="n">
        <v>9524.3</v>
      </c>
      <c r="G18" s="41" t="n">
        <v>65.9807019938473</v>
      </c>
      <c r="H18" s="39" t="n">
        <v>2763.9572</v>
      </c>
      <c r="I18" s="42" t="n">
        <v>4100.3758</v>
      </c>
      <c r="J18" s="29" t="n">
        <v>67.407411779183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5</v>
      </c>
      <c r="E19" s="39" t="n">
        <v>23181</v>
      </c>
      <c r="F19" s="40" t="n">
        <v>34622</v>
      </c>
      <c r="G19" s="41" t="n">
        <v>66.954537577263</v>
      </c>
      <c r="H19" s="39" t="n">
        <v>4193</v>
      </c>
      <c r="I19" s="42" t="n">
        <v>6616</v>
      </c>
      <c r="J19" s="29" t="n">
        <v>63.376662636033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6</v>
      </c>
      <c r="E20" s="39" t="n">
        <v>154632</v>
      </c>
      <c r="F20" s="40" t="n">
        <v>159829</v>
      </c>
      <c r="G20" s="41" t="n">
        <v>96.7483998523422</v>
      </c>
      <c r="H20" s="39" t="n">
        <v>91753.0934</v>
      </c>
      <c r="I20" s="42" t="n">
        <v>96835.832</v>
      </c>
      <c r="J20" s="29" t="n">
        <v>94.751179914476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7</v>
      </c>
      <c r="E21" s="39" t="n">
        <v>63764.9</v>
      </c>
      <c r="F21" s="40" t="n">
        <v>46623.9</v>
      </c>
      <c r="G21" s="41" t="n">
        <v>136.764406238002</v>
      </c>
      <c r="H21" s="39" t="n">
        <v>16733.0562</v>
      </c>
      <c r="I21" s="42" t="n">
        <v>13709.0318</v>
      </c>
      <c r="J21" s="29" t="n">
        <v>122.05862853130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8</v>
      </c>
      <c r="E22" s="39" t="n">
        <v>73076.3</v>
      </c>
      <c r="F22" s="40" t="n">
        <v>89578</v>
      </c>
      <c r="G22" s="41" t="n">
        <v>81.578400946661</v>
      </c>
      <c r="H22" s="39" t="n">
        <v>21499.6804</v>
      </c>
      <c r="I22" s="42" t="n">
        <v>27101.369</v>
      </c>
      <c r="J22" s="29" t="n">
        <v>79.330606509213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9</v>
      </c>
      <c r="E23" s="39" t="n">
        <v>52445.6</v>
      </c>
      <c r="F23" s="40" t="n">
        <v>57444</v>
      </c>
      <c r="G23" s="41" t="n">
        <v>91.2986560824455</v>
      </c>
      <c r="H23" s="39" t="n">
        <v>18181.5864</v>
      </c>
      <c r="I23" s="42" t="n">
        <v>18613.862</v>
      </c>
      <c r="J23" s="29" t="n">
        <v>97.677668395736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30</v>
      </c>
      <c r="E24" s="39" t="n">
        <v>127005.4</v>
      </c>
      <c r="F24" s="40" t="n">
        <v>107649.55</v>
      </c>
      <c r="G24" s="41" t="n">
        <v>117.980428157851</v>
      </c>
      <c r="H24" s="39" t="n">
        <v>129584.2856</v>
      </c>
      <c r="I24" s="42" t="n">
        <v>111573.611</v>
      </c>
      <c r="J24" s="29" t="n">
        <v>116.14241435638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1</v>
      </c>
      <c r="E25" s="39" t="n">
        <v>732567</v>
      </c>
      <c r="F25" s="40" t="n">
        <v>356164</v>
      </c>
      <c r="G25" s="41" t="n">
        <v>205.682494581148</v>
      </c>
      <c r="H25" s="39" t="n">
        <v>43472.5</v>
      </c>
      <c r="I25" s="42" t="n">
        <v>16872</v>
      </c>
      <c r="J25" s="29" t="n">
        <v>257.660621147463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39" t="n">
        <v>42189</v>
      </c>
      <c r="F26" s="40" t="n">
        <v>41010</v>
      </c>
      <c r="G26" s="43" t="n">
        <v>102.874908558888</v>
      </c>
      <c r="H26" s="39" t="n">
        <v>4720.991</v>
      </c>
      <c r="I26" s="42" t="n">
        <v>3512.36</v>
      </c>
      <c r="J26" s="44" t="n">
        <v>134.41079502101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3" t="n">
        <v>0</v>
      </c>
      <c r="F27" s="33" t="s">
        <v>13</v>
      </c>
      <c r="G27" s="80" t="e">
        <f aca="false"/>
        <v>#DIV/0!</v>
      </c>
      <c r="H27" s="33" t="n">
        <v>0</v>
      </c>
      <c r="I27" s="33" t="s">
        <v>13</v>
      </c>
      <c r="J27" s="81" t="e">
        <f aca="false"/>
        <v>#DIV/0!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39" t="n">
        <v>32561</v>
      </c>
      <c r="F28" s="40" t="n">
        <v>47306</v>
      </c>
      <c r="G28" s="41" t="n">
        <v>68.8305923138714</v>
      </c>
      <c r="H28" s="39" t="n">
        <v>38013</v>
      </c>
      <c r="I28" s="42" t="n">
        <v>39034.925</v>
      </c>
      <c r="J28" s="29" t="n">
        <v>97.382023918324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39" t="n">
        <v>157355</v>
      </c>
      <c r="F29" s="40" t="n">
        <v>219109</v>
      </c>
      <c r="G29" s="43" t="n">
        <v>71.8158542095487</v>
      </c>
      <c r="H29" s="39" t="n">
        <v>174126</v>
      </c>
      <c r="I29" s="42" t="n">
        <v>159630</v>
      </c>
      <c r="J29" s="44" t="n">
        <v>109.08099981206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39" t="n">
        <v>217</v>
      </c>
      <c r="F30" s="40" t="n">
        <v>113</v>
      </c>
      <c r="G30" s="41" t="n">
        <v>192.035398230089</v>
      </c>
      <c r="H30" s="39" t="n">
        <v>69</v>
      </c>
      <c r="I30" s="40" t="n">
        <v>71</v>
      </c>
      <c r="J30" s="29" t="n">
        <v>97.183098591549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7</v>
      </c>
      <c r="E31" s="33" t="n">
        <v>270790</v>
      </c>
      <c r="F31" s="45" t="n">
        <v>235408.9</v>
      </c>
      <c r="G31" s="38" t="n">
        <v>115.02963566798</v>
      </c>
      <c r="H31" s="33" t="n">
        <v>135396</v>
      </c>
      <c r="I31" s="45" t="n">
        <v>122793</v>
      </c>
      <c r="J31" s="36" t="n">
        <v>110.2636143754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5" t="n">
        <v>741</v>
      </c>
      <c r="F32" s="45" t="n">
        <v>2821</v>
      </c>
      <c r="G32" s="46" t="n">
        <v>26.2672811059908</v>
      </c>
      <c r="H32" s="45" t="n">
        <v>818</v>
      </c>
      <c r="I32" s="45" t="n">
        <v>3053</v>
      </c>
      <c r="J32" s="51" t="n">
        <v>26.793318047821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39" t="n">
        <v>31662.8</v>
      </c>
      <c r="F33" s="40" t="n">
        <v>27763.2</v>
      </c>
      <c r="G33" s="41" t="n">
        <v>114.045931304749</v>
      </c>
      <c r="H33" s="39" t="n">
        <v>27671.7171</v>
      </c>
      <c r="I33" s="42" t="n">
        <v>22105.1822</v>
      </c>
      <c r="J33" s="29" t="n">
        <v>125.182035821446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39" t="n">
        <v>105419.3</v>
      </c>
      <c r="F34" s="40" t="n">
        <v>106198</v>
      </c>
      <c r="G34" s="41" t="n">
        <v>99.2667470197179</v>
      </c>
      <c r="H34" s="39" t="n">
        <v>44969.63</v>
      </c>
      <c r="I34" s="42" t="n">
        <v>43573.525</v>
      </c>
      <c r="J34" s="29" t="n">
        <v>103.204021249142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39" t="n">
        <v>81870</v>
      </c>
      <c r="F35" s="40" t="n">
        <v>81159.1</v>
      </c>
      <c r="G35" s="41" t="n">
        <v>100.875933813953</v>
      </c>
      <c r="H35" s="39" t="n">
        <v>81186.613</v>
      </c>
      <c r="I35" s="42" t="n">
        <v>83869.089</v>
      </c>
      <c r="J35" s="29" t="n">
        <v>96.801591585190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39" t="n">
        <v>29883.5</v>
      </c>
      <c r="F36" s="40" t="n">
        <v>19919.8</v>
      </c>
      <c r="G36" s="41" t="n">
        <v>150.019076496752</v>
      </c>
      <c r="H36" s="39" t="n">
        <v>15759.4</v>
      </c>
      <c r="I36" s="42" t="n">
        <v>9826</v>
      </c>
      <c r="J36" s="29" t="n">
        <v>160.384693669855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39" t="n">
        <v>1030</v>
      </c>
      <c r="F37" s="40" t="n">
        <v>1416</v>
      </c>
      <c r="G37" s="41" t="n">
        <v>72.7401129943503</v>
      </c>
      <c r="H37" s="39" t="n">
        <v>1525.205</v>
      </c>
      <c r="I37" s="42" t="n">
        <v>1808</v>
      </c>
      <c r="J37" s="29" t="n">
        <v>84.358683628318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39" t="n">
        <v>22862</v>
      </c>
      <c r="F38" s="40" t="n">
        <v>14133</v>
      </c>
      <c r="G38" s="41" t="n">
        <v>161.763249133234</v>
      </c>
      <c r="H38" s="39" t="n">
        <v>25156</v>
      </c>
      <c r="I38" s="42" t="n">
        <v>16605</v>
      </c>
      <c r="J38" s="29" t="n">
        <v>151.49653718759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39" t="n">
        <v>5123</v>
      </c>
      <c r="F39" s="40" t="n">
        <v>4584.5</v>
      </c>
      <c r="G39" s="41" t="n">
        <v>111.746100992475</v>
      </c>
      <c r="H39" s="39" t="n">
        <v>702</v>
      </c>
      <c r="I39" s="42" t="n">
        <v>580.33</v>
      </c>
      <c r="J39" s="29" t="n">
        <v>120.965657470749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39" t="n">
        <v>231410.2</v>
      </c>
      <c r="F40" s="40" t="n">
        <v>275361.5</v>
      </c>
      <c r="G40" s="41" t="n">
        <v>84.03869095716</v>
      </c>
      <c r="H40" s="39" t="n">
        <v>105532.394</v>
      </c>
      <c r="I40" s="42" t="n">
        <v>129253.964</v>
      </c>
      <c r="J40" s="29" t="n">
        <v>81.6473172149676</v>
      </c>
      <c r="K40" s="5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39" t="n">
        <v>150</v>
      </c>
      <c r="F41" s="40" t="n">
        <v>2586</v>
      </c>
      <c r="G41" s="43" t="n">
        <v>5.80046403712297</v>
      </c>
      <c r="H41" s="39" t="n">
        <v>150</v>
      </c>
      <c r="I41" s="42" t="n">
        <v>2187</v>
      </c>
      <c r="J41" s="44" t="n">
        <v>6.85871056241427</v>
      </c>
      <c r="K41" s="58"/>
      <c r="L41" s="5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9" t="n">
        <v>1793</v>
      </c>
      <c r="F42" s="40" t="n">
        <v>2687</v>
      </c>
      <c r="G42" s="46" t="n">
        <v>66.7286937104578</v>
      </c>
      <c r="H42" s="49" t="n">
        <v>1422</v>
      </c>
      <c r="I42" s="42" t="n">
        <v>519</v>
      </c>
      <c r="J42" s="48" t="n">
        <v>273.98843930635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9</v>
      </c>
      <c r="E43" s="53" t="n">
        <v>570843.4</v>
      </c>
      <c r="F43" s="54" t="n">
        <v>626286</v>
      </c>
      <c r="G43" s="55" t="n">
        <v>91.147399111588</v>
      </c>
      <c r="H43" s="53" t="n">
        <v>235607.7864</v>
      </c>
      <c r="I43" s="56" t="n">
        <v>249761.188</v>
      </c>
      <c r="J43" s="57" t="n">
        <v>94.3332261856474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9520491.2</v>
      </c>
      <c r="F44" s="64" t="n">
        <v>7768418.85</v>
      </c>
      <c r="G44" s="65" t="n">
        <v>122.553783257966</v>
      </c>
      <c r="H44" s="63" t="n">
        <v>1796578.1781</v>
      </c>
      <c r="I44" s="66" t="n">
        <v>1850301.8888</v>
      </c>
      <c r="J44" s="67" t="n">
        <v>97.0964894417936</v>
      </c>
      <c r="K44" s="128"/>
      <c r="L44" s="68"/>
      <c r="M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7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912092</v>
      </c>
      <c r="F50" s="77" t="n">
        <v>534126</v>
      </c>
      <c r="G50" s="78" t="n">
        <v>170.763452818249</v>
      </c>
      <c r="H50" s="76" t="n">
        <v>98430.3</v>
      </c>
      <c r="I50" s="77" t="n">
        <v>57759</v>
      </c>
      <c r="J50" s="29" t="n">
        <v>170.415519659274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45" t="n">
        <v>11688654</v>
      </c>
      <c r="F51" s="45" t="n">
        <v>11916432</v>
      </c>
      <c r="G51" s="46" t="n">
        <v>98.0885385826899</v>
      </c>
      <c r="H51" s="45" t="n">
        <v>1482179</v>
      </c>
      <c r="I51" s="45" t="n">
        <v>1507364.2</v>
      </c>
      <c r="J51" s="51" t="n">
        <v>98.329189455342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40" t="n">
        <v>400</v>
      </c>
      <c r="F52" s="85" t="n">
        <v>3215</v>
      </c>
      <c r="G52" s="78" t="n">
        <v>12.4416796267496</v>
      </c>
      <c r="H52" s="40" t="n">
        <v>185</v>
      </c>
      <c r="I52" s="85" t="n">
        <v>493</v>
      </c>
      <c r="J52" s="29" t="n">
        <v>37.525354969574</v>
      </c>
      <c r="K52" s="13"/>
      <c r="L52" s="13"/>
      <c r="M52" s="13"/>
    </row>
    <row r="53" customFormat="false" ht="20.1" hidden="false" customHeight="true" outlineLevel="0" collapsed="false">
      <c r="B53" s="73"/>
      <c r="C53" s="82" t="n">
        <v>41</v>
      </c>
      <c r="D53" s="83" t="s">
        <v>55</v>
      </c>
      <c r="E53" s="84" t="n">
        <v>3769247.8</v>
      </c>
      <c r="F53" s="85" t="n">
        <v>4343769</v>
      </c>
      <c r="G53" s="86" t="n">
        <v>86.7736705151678</v>
      </c>
      <c r="H53" s="84" t="n">
        <v>881785.8</v>
      </c>
      <c r="I53" s="85" t="n">
        <v>753750.2</v>
      </c>
      <c r="J53" s="87" t="n">
        <v>116.986476421499</v>
      </c>
      <c r="K53" s="13"/>
      <c r="L53" s="13"/>
      <c r="M53" s="13"/>
    </row>
    <row r="54" customFormat="false" ht="20.1" hidden="false" customHeight="true" outlineLevel="0" collapsed="false">
      <c r="B54" s="73"/>
      <c r="C54" s="88"/>
      <c r="D54" s="89" t="s">
        <v>56</v>
      </c>
      <c r="E54" s="66" t="n">
        <v>16370393.8</v>
      </c>
      <c r="F54" s="66" t="n">
        <v>16797542</v>
      </c>
      <c r="G54" s="65" t="n">
        <v>97.4570791369356</v>
      </c>
      <c r="H54" s="66" t="n">
        <v>2462580.1</v>
      </c>
      <c r="I54" s="64" t="n">
        <v>2319366.4</v>
      </c>
      <c r="J54" s="90" t="n">
        <v>106.174690639651</v>
      </c>
      <c r="K54" s="13"/>
      <c r="L54" s="13"/>
      <c r="M54" s="13"/>
    </row>
    <row r="55" customFormat="false" ht="20.1" hidden="false" customHeight="true" outlineLevel="0" collapsed="false">
      <c r="B55" s="73"/>
      <c r="C55" s="91" t="n">
        <v>42</v>
      </c>
      <c r="D55" s="92" t="s">
        <v>57</v>
      </c>
      <c r="E55" s="129" t="n">
        <v>268349.5</v>
      </c>
      <c r="F55" s="77" t="n">
        <v>345680</v>
      </c>
      <c r="G55" s="130" t="n">
        <v>77.6294549872715</v>
      </c>
      <c r="H55" s="129" t="n">
        <v>78514</v>
      </c>
      <c r="I55" s="77" t="n">
        <v>72161</v>
      </c>
      <c r="J55" s="131" t="n">
        <v>108.803924557587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2" t="n">
        <v>2427</v>
      </c>
      <c r="F56" s="40" t="n">
        <v>1888.5</v>
      </c>
      <c r="G56" s="78" t="n">
        <v>128.514694201747</v>
      </c>
      <c r="H56" s="42" t="n">
        <v>1546</v>
      </c>
      <c r="I56" s="40" t="n">
        <v>1095</v>
      </c>
      <c r="J56" s="29" t="n">
        <v>141.187214611872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3" t="n">
        <v>0</v>
      </c>
      <c r="F57" s="33" t="s">
        <v>13</v>
      </c>
      <c r="G57" s="80" t="e">
        <f aca="false"/>
        <v>#DIV/0!</v>
      </c>
      <c r="H57" s="33" t="n">
        <v>0</v>
      </c>
      <c r="I57" s="33" t="s">
        <v>13</v>
      </c>
      <c r="J57" s="81" t="e">
        <f aca="false"/>
        <v>#DIV/0!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42" t="n">
        <v>3726.5</v>
      </c>
      <c r="F58" s="40" t="n">
        <v>3046.3</v>
      </c>
      <c r="G58" s="78" t="n">
        <v>122.328726652004</v>
      </c>
      <c r="H58" s="42" t="n">
        <v>21507.5907</v>
      </c>
      <c r="I58" s="40" t="n">
        <v>16714.59</v>
      </c>
      <c r="J58" s="29" t="n">
        <v>128.675550522029</v>
      </c>
      <c r="K58" s="13"/>
      <c r="L58" s="13"/>
      <c r="M58" s="13"/>
    </row>
    <row r="59" customFormat="false" ht="20.1" hidden="false" customHeight="true" outlineLevel="0" collapsed="false">
      <c r="B59" s="73"/>
      <c r="C59" s="82" t="n">
        <v>46</v>
      </c>
      <c r="D59" s="93" t="s">
        <v>49</v>
      </c>
      <c r="E59" s="94" t="n">
        <v>59792.4</v>
      </c>
      <c r="F59" s="95" t="n">
        <v>40340.4</v>
      </c>
      <c r="G59" s="96" t="n">
        <v>148.219650771931</v>
      </c>
      <c r="H59" s="94" t="n">
        <v>39356.9816</v>
      </c>
      <c r="I59" s="95" t="n">
        <v>24804.778</v>
      </c>
      <c r="J59" s="57" t="n">
        <v>158.666937474708</v>
      </c>
      <c r="K59" s="13"/>
      <c r="L59" s="13"/>
      <c r="M59" s="13"/>
    </row>
    <row r="60" customFormat="false" ht="20.1" hidden="false" customHeight="true" outlineLevel="0" collapsed="false">
      <c r="B60" s="73"/>
      <c r="C60" s="88"/>
      <c r="D60" s="97" t="s">
        <v>50</v>
      </c>
      <c r="E60" s="98" t="n">
        <v>16704689.2</v>
      </c>
      <c r="F60" s="99" t="n">
        <v>17188497.2</v>
      </c>
      <c r="G60" s="100" t="n">
        <v>97.1852803978698</v>
      </c>
      <c r="H60" s="63" t="n">
        <v>2603504.6723</v>
      </c>
      <c r="I60" s="99" t="n">
        <v>2434141.768</v>
      </c>
      <c r="J60" s="101" t="n">
        <v>106.957807738501</v>
      </c>
      <c r="K60" s="13"/>
      <c r="L60" s="13"/>
      <c r="M60" s="13"/>
    </row>
    <row r="61" customFormat="false" ht="20.1" hidden="false" customHeight="true" outlineLevel="0" collapsed="false">
      <c r="B61" s="102" t="s">
        <v>61</v>
      </c>
      <c r="C61" s="74" t="n">
        <v>47</v>
      </c>
      <c r="D61" s="103" t="s">
        <v>62</v>
      </c>
      <c r="E61" s="76" t="n">
        <v>32730</v>
      </c>
      <c r="F61" s="77" t="n">
        <v>216416</v>
      </c>
      <c r="G61" s="104" t="n">
        <v>15.12365074671</v>
      </c>
      <c r="H61" s="76" t="n">
        <v>24040</v>
      </c>
      <c r="I61" s="77" t="n">
        <v>168975</v>
      </c>
      <c r="J61" s="105" t="n">
        <v>14.2269566503921</v>
      </c>
      <c r="K61" s="13"/>
      <c r="L61" s="13"/>
      <c r="M61" s="13"/>
    </row>
    <row r="62" customFormat="false" ht="20.1" hidden="false" customHeight="true" outlineLevel="0" collapsed="false">
      <c r="B62" s="102"/>
      <c r="C62" s="79" t="n">
        <v>48</v>
      </c>
      <c r="D62" s="106" t="s">
        <v>63</v>
      </c>
      <c r="E62" s="47" t="n">
        <v>404491</v>
      </c>
      <c r="F62" s="40" t="n">
        <v>630080</v>
      </c>
      <c r="G62" s="132" t="n">
        <v>64.1967686642966</v>
      </c>
      <c r="H62" s="47" t="n">
        <v>329388</v>
      </c>
      <c r="I62" s="40" t="n">
        <v>385631</v>
      </c>
      <c r="J62" s="133" t="n">
        <v>85.4153322735983</v>
      </c>
      <c r="K62" s="13"/>
      <c r="L62" s="13"/>
      <c r="M62" s="13"/>
    </row>
    <row r="63" customFormat="false" ht="20.1" hidden="false" customHeight="true" outlineLevel="0" collapsed="false">
      <c r="B63" s="102"/>
      <c r="C63" s="107" t="n">
        <v>49</v>
      </c>
      <c r="D63" s="108" t="s">
        <v>64</v>
      </c>
      <c r="E63" s="33" t="n">
        <v>0</v>
      </c>
      <c r="F63" s="33" t="s">
        <v>13</v>
      </c>
      <c r="G63" s="80" t="e">
        <f aca="false"/>
        <v>#DIV/0!</v>
      </c>
      <c r="H63" s="33" t="n">
        <v>0</v>
      </c>
      <c r="I63" s="33" t="s">
        <v>13</v>
      </c>
      <c r="J63" s="81" t="e">
        <f aca="false"/>
        <v>#DIV/0!</v>
      </c>
      <c r="K63" s="13"/>
      <c r="L63" s="13"/>
      <c r="M63" s="13"/>
    </row>
    <row r="64" s="60" customFormat="true" ht="20.1" hidden="false" customHeight="true" outlineLevel="0" collapsed="false">
      <c r="B64" s="102"/>
      <c r="C64" s="88"/>
      <c r="D64" s="89" t="s">
        <v>65</v>
      </c>
      <c r="E64" s="66" t="n">
        <v>437221</v>
      </c>
      <c r="F64" s="66" t="n">
        <v>846496</v>
      </c>
      <c r="G64" s="109" t="n">
        <v>51.6506870676294</v>
      </c>
      <c r="H64" s="66" t="n">
        <v>353428</v>
      </c>
      <c r="I64" s="64" t="n">
        <v>554606</v>
      </c>
      <c r="J64" s="110" t="n">
        <v>63.7259604115354</v>
      </c>
      <c r="K64" s="68"/>
      <c r="L64" s="68"/>
      <c r="M64" s="68"/>
    </row>
    <row r="65" customFormat="false" ht="20.1" hidden="false" customHeight="true" outlineLevel="0" collapsed="false">
      <c r="B65" s="102"/>
      <c r="C65" s="74" t="n">
        <v>50</v>
      </c>
      <c r="D65" s="108" t="s">
        <v>66</v>
      </c>
      <c r="E65" s="42" t="n">
        <v>935296</v>
      </c>
      <c r="F65" s="40" t="n">
        <v>401897.7</v>
      </c>
      <c r="G65" s="132" t="n">
        <v>232.719918526531</v>
      </c>
      <c r="H65" s="76" t="n">
        <v>931623.849</v>
      </c>
      <c r="I65" s="77" t="n">
        <v>420266</v>
      </c>
      <c r="J65" s="133" t="n">
        <v>221.674808097729</v>
      </c>
      <c r="K65" s="13"/>
      <c r="L65" s="13"/>
      <c r="M65" s="13"/>
    </row>
    <row r="66" customFormat="false" ht="20.1" hidden="false" customHeight="true" outlineLevel="0" collapsed="false">
      <c r="B66" s="102"/>
      <c r="C66" s="79" t="n">
        <v>51</v>
      </c>
      <c r="D66" s="108" t="s">
        <v>67</v>
      </c>
      <c r="E66" s="47" t="n">
        <v>204409</v>
      </c>
      <c r="F66" s="45" t="n">
        <v>29828</v>
      </c>
      <c r="G66" s="130" t="n">
        <v>685.292342765187</v>
      </c>
      <c r="H66" s="47" t="n">
        <v>124336</v>
      </c>
      <c r="I66" s="45" t="n">
        <v>10175</v>
      </c>
      <c r="J66" s="131" t="n">
        <v>1221.97542997543</v>
      </c>
      <c r="K66" s="13"/>
      <c r="L66" s="13"/>
      <c r="M66" s="13"/>
    </row>
    <row r="67" customFormat="false" ht="20.1" hidden="false" customHeight="true" outlineLevel="0" collapsed="false">
      <c r="B67" s="102"/>
      <c r="C67" s="107" t="n">
        <v>52</v>
      </c>
      <c r="D67" s="108" t="s">
        <v>68</v>
      </c>
      <c r="E67" s="33" t="n">
        <v>0</v>
      </c>
      <c r="F67" s="33" t="s">
        <v>13</v>
      </c>
      <c r="G67" s="80" t="e">
        <f aca="false"/>
        <v>#DIV/0!</v>
      </c>
      <c r="H67" s="33" t="n">
        <v>0</v>
      </c>
      <c r="I67" s="33" t="s">
        <v>13</v>
      </c>
      <c r="J67" s="81" t="e">
        <f aca="false"/>
        <v>#DIV/0!</v>
      </c>
      <c r="K67" s="13"/>
      <c r="L67" s="13"/>
      <c r="M67" s="13"/>
    </row>
    <row r="68" customFormat="false" ht="20.1" hidden="false" customHeight="true" outlineLevel="0" collapsed="false">
      <c r="B68" s="102"/>
      <c r="C68" s="88"/>
      <c r="D68" s="89" t="s">
        <v>69</v>
      </c>
      <c r="E68" s="134" t="n">
        <v>204409</v>
      </c>
      <c r="F68" s="134" t="n">
        <v>29828</v>
      </c>
      <c r="G68" s="135" t="n">
        <v>685.292342765187</v>
      </c>
      <c r="H68" s="134" t="n">
        <v>124336</v>
      </c>
      <c r="I68" s="136" t="n">
        <v>10175</v>
      </c>
      <c r="J68" s="137" t="n">
        <v>1221.97542997543</v>
      </c>
      <c r="K68" s="13"/>
      <c r="L68" s="13"/>
      <c r="M68" s="13"/>
    </row>
    <row r="69" customFormat="false" ht="20.1" hidden="false" customHeight="true" outlineLevel="0" collapsed="false">
      <c r="B69" s="102"/>
      <c r="C69" s="74" t="n">
        <v>53</v>
      </c>
      <c r="D69" s="37" t="s">
        <v>70</v>
      </c>
      <c r="E69" s="42" t="n">
        <v>5427</v>
      </c>
      <c r="F69" s="40" t="n">
        <v>7881</v>
      </c>
      <c r="G69" s="115" t="n">
        <v>68.8618195660449</v>
      </c>
      <c r="H69" s="42" t="n">
        <v>3504</v>
      </c>
      <c r="I69" s="40" t="n">
        <v>4803</v>
      </c>
      <c r="J69" s="116" t="n">
        <v>72.9544034978139</v>
      </c>
      <c r="K69" s="13"/>
      <c r="L69" s="13"/>
      <c r="M69" s="13"/>
    </row>
    <row r="70" customFormat="false" ht="20.1" hidden="false" customHeight="true" outlineLevel="0" collapsed="false">
      <c r="B70" s="102"/>
      <c r="C70" s="79" t="n">
        <v>54</v>
      </c>
      <c r="D70" s="37" t="s">
        <v>71</v>
      </c>
      <c r="E70" s="42" t="n">
        <v>512480</v>
      </c>
      <c r="F70" s="40" t="n">
        <v>605474.1</v>
      </c>
      <c r="G70" s="115" t="n">
        <v>84.6411101647453</v>
      </c>
      <c r="H70" s="42" t="n">
        <v>352097.3441</v>
      </c>
      <c r="I70" s="40" t="n">
        <v>244014.7145</v>
      </c>
      <c r="J70" s="116" t="n">
        <v>144.293488538782</v>
      </c>
      <c r="K70" s="13"/>
      <c r="L70" s="13"/>
      <c r="M70" s="13"/>
    </row>
    <row r="71" customFormat="false" ht="20.1" hidden="false" customHeight="true" outlineLevel="0" collapsed="false">
      <c r="B71" s="102"/>
      <c r="C71" s="79" t="n">
        <v>55</v>
      </c>
      <c r="D71" s="37" t="s">
        <v>72</v>
      </c>
      <c r="E71" s="45" t="n">
        <v>461</v>
      </c>
      <c r="F71" s="45" t="n">
        <v>4</v>
      </c>
      <c r="G71" s="130" t="n">
        <v>11525</v>
      </c>
      <c r="H71" s="47" t="n">
        <v>1154</v>
      </c>
      <c r="I71" s="45" t="n">
        <v>5</v>
      </c>
      <c r="J71" s="131" t="n">
        <v>23080</v>
      </c>
      <c r="K71" s="13"/>
      <c r="L71" s="13"/>
      <c r="M71" s="13"/>
    </row>
    <row r="72" customFormat="false" ht="20.1" hidden="false" customHeight="true" outlineLevel="0" collapsed="false">
      <c r="B72" s="102"/>
      <c r="C72" s="79" t="n">
        <v>56</v>
      </c>
      <c r="D72" s="37" t="s">
        <v>73</v>
      </c>
      <c r="E72" s="42" t="n">
        <v>4645</v>
      </c>
      <c r="F72" s="40" t="n">
        <v>1977</v>
      </c>
      <c r="G72" s="115" t="n">
        <v>234.951947395043</v>
      </c>
      <c r="H72" s="42" t="n">
        <v>7825</v>
      </c>
      <c r="I72" s="40" t="n">
        <v>3511</v>
      </c>
      <c r="J72" s="116" t="n">
        <v>222.87097692965</v>
      </c>
      <c r="K72" s="13"/>
      <c r="L72" s="13"/>
      <c r="M72" s="13"/>
    </row>
    <row r="73" customFormat="false" ht="20.1" hidden="false" customHeight="true" outlineLevel="0" collapsed="false">
      <c r="B73" s="102"/>
      <c r="C73" s="79" t="n">
        <v>57</v>
      </c>
      <c r="D73" s="37" t="s">
        <v>74</v>
      </c>
      <c r="E73" s="42" t="n">
        <v>124179.5</v>
      </c>
      <c r="F73" s="40" t="n">
        <v>198483.9</v>
      </c>
      <c r="G73" s="115" t="n">
        <v>62.5640165272851</v>
      </c>
      <c r="H73" s="42" t="n">
        <v>81084.7835</v>
      </c>
      <c r="I73" s="40" t="n">
        <v>117396.822</v>
      </c>
      <c r="J73" s="116" t="n">
        <v>69.0689765860953</v>
      </c>
      <c r="K73" s="13"/>
      <c r="L73" s="13"/>
      <c r="M73" s="13"/>
    </row>
    <row r="74" customFormat="false" ht="20.1" hidden="false" customHeight="true" outlineLevel="0" collapsed="false">
      <c r="B74" s="102"/>
      <c r="C74" s="79" t="n">
        <v>58</v>
      </c>
      <c r="D74" s="37" t="s">
        <v>75</v>
      </c>
      <c r="E74" s="42" t="n">
        <v>61348</v>
      </c>
      <c r="F74" s="40" t="n">
        <v>106077.9</v>
      </c>
      <c r="G74" s="115" t="n">
        <v>57.8329699211617</v>
      </c>
      <c r="H74" s="42" t="n">
        <v>110813.15</v>
      </c>
      <c r="I74" s="40" t="n">
        <v>141202.1</v>
      </c>
      <c r="J74" s="116" t="n">
        <v>78.478400816985</v>
      </c>
      <c r="K74" s="13"/>
      <c r="L74" s="13"/>
      <c r="M74" s="13"/>
    </row>
    <row r="75" customFormat="false" ht="20.1" hidden="false" customHeight="true" outlineLevel="0" collapsed="false">
      <c r="B75" s="102"/>
      <c r="C75" s="79" t="n">
        <v>59</v>
      </c>
      <c r="D75" s="37" t="s">
        <v>76</v>
      </c>
      <c r="E75" s="47" t="n">
        <v>285657</v>
      </c>
      <c r="F75" s="40" t="n">
        <v>278513.7</v>
      </c>
      <c r="G75" s="130" t="n">
        <v>102.564793042497</v>
      </c>
      <c r="H75" s="47" t="n">
        <v>759472.8</v>
      </c>
      <c r="I75" s="40" t="n">
        <v>647315.7</v>
      </c>
      <c r="J75" s="131" t="n">
        <v>117.326491540372</v>
      </c>
      <c r="K75" s="13"/>
      <c r="L75" s="13"/>
      <c r="M75" s="13"/>
    </row>
    <row r="76" customFormat="false" ht="20.1" hidden="false" customHeight="true" outlineLevel="0" collapsed="false">
      <c r="B76" s="102"/>
      <c r="C76" s="79" t="n">
        <v>60</v>
      </c>
      <c r="D76" s="37" t="s">
        <v>77</v>
      </c>
      <c r="E76" s="42" t="n">
        <v>8350.6</v>
      </c>
      <c r="F76" s="40" t="n">
        <v>12476.5</v>
      </c>
      <c r="G76" s="115" t="n">
        <v>66.9306295836172</v>
      </c>
      <c r="H76" s="42" t="n">
        <v>1987.107</v>
      </c>
      <c r="I76" s="40" t="n">
        <v>2276.975</v>
      </c>
      <c r="J76" s="116" t="n">
        <v>87.2696011155151</v>
      </c>
      <c r="K76" s="13"/>
      <c r="L76" s="13"/>
      <c r="M76" s="13"/>
    </row>
    <row r="77" customFormat="false" ht="20.1" hidden="false" customHeight="true" outlineLevel="0" collapsed="false">
      <c r="B77" s="102"/>
      <c r="C77" s="107" t="n">
        <v>61</v>
      </c>
      <c r="D77" s="117" t="s">
        <v>49</v>
      </c>
      <c r="E77" s="84" t="n">
        <v>726.7</v>
      </c>
      <c r="F77" s="85" t="n">
        <v>786.083</v>
      </c>
      <c r="G77" s="118" t="n">
        <v>92.4457086592637</v>
      </c>
      <c r="H77" s="84" t="n">
        <v>902.7346</v>
      </c>
      <c r="I77" s="85" t="n">
        <v>1402.8</v>
      </c>
      <c r="J77" s="119" t="n">
        <v>64.3523381807813</v>
      </c>
      <c r="K77" s="13"/>
      <c r="L77" s="13"/>
      <c r="M77" s="13"/>
    </row>
    <row r="78" s="60" customFormat="true" ht="20.1" hidden="false" customHeight="true" outlineLevel="0" collapsed="false">
      <c r="B78" s="102"/>
      <c r="C78" s="88"/>
      <c r="D78" s="62" t="s">
        <v>50</v>
      </c>
      <c r="E78" s="66" t="n">
        <v>2580200.8</v>
      </c>
      <c r="F78" s="64" t="n">
        <v>2489895.883</v>
      </c>
      <c r="G78" s="65" t="n">
        <v>103.626855147501</v>
      </c>
      <c r="H78" s="66" t="n">
        <v>2728228.7682</v>
      </c>
      <c r="I78" s="64" t="n">
        <v>2146975.1115</v>
      </c>
      <c r="J78" s="90" t="n">
        <v>127.073143679523</v>
      </c>
      <c r="K78" s="68"/>
      <c r="L78" s="68"/>
      <c r="M78" s="68"/>
    </row>
    <row r="79" customFormat="false" ht="20.1" hidden="false" customHeight="true" outlineLevel="0" collapsed="false">
      <c r="B79" s="22" t="s">
        <v>78</v>
      </c>
      <c r="C79" s="23" t="n">
        <v>62</v>
      </c>
      <c r="D79" s="92" t="s">
        <v>79</v>
      </c>
      <c r="E79" s="42" t="n">
        <v>11212.5</v>
      </c>
      <c r="F79" s="77" t="n">
        <v>140</v>
      </c>
      <c r="G79" s="41" t="n">
        <v>8008.92857142857</v>
      </c>
      <c r="H79" s="42" t="n">
        <v>7882</v>
      </c>
      <c r="I79" s="77" t="n">
        <v>53.4</v>
      </c>
      <c r="J79" s="116" t="n">
        <v>14760.299625468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7" t="n">
        <v>52184</v>
      </c>
      <c r="F80" s="40" t="n">
        <v>34323</v>
      </c>
      <c r="G80" s="130" t="n">
        <v>152.037992017015</v>
      </c>
      <c r="H80" s="47" t="n">
        <v>7484</v>
      </c>
      <c r="I80" s="40" t="n">
        <v>5898</v>
      </c>
      <c r="J80" s="131" t="n">
        <v>126.890471346219</v>
      </c>
      <c r="K80" s="13"/>
      <c r="L80" s="13"/>
      <c r="M80" s="13"/>
    </row>
    <row r="81" customFormat="false" ht="20.1" hidden="false" customHeight="true" outlineLevel="0" collapsed="false">
      <c r="B81" s="22"/>
      <c r="C81" s="120" t="n">
        <v>64</v>
      </c>
      <c r="D81" s="117" t="s">
        <v>49</v>
      </c>
      <c r="E81" s="84" t="n">
        <v>19229</v>
      </c>
      <c r="F81" s="85" t="n">
        <v>26391</v>
      </c>
      <c r="G81" s="118" t="n">
        <v>72.8619605168429</v>
      </c>
      <c r="H81" s="84" t="n">
        <v>12081.1</v>
      </c>
      <c r="I81" s="85" t="n">
        <v>14873.8</v>
      </c>
      <c r="J81" s="119" t="n">
        <v>81.2240315185091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82625.5</v>
      </c>
      <c r="F82" s="64" t="n">
        <v>60854</v>
      </c>
      <c r="G82" s="65" t="n">
        <v>135.776612876721</v>
      </c>
      <c r="H82" s="63" t="n">
        <v>27447.1</v>
      </c>
      <c r="I82" s="64" t="n">
        <v>20825.2</v>
      </c>
      <c r="J82" s="90" t="n">
        <v>131.797533757179</v>
      </c>
      <c r="K82" s="68"/>
      <c r="L82" s="68"/>
      <c r="M82" s="68"/>
    </row>
    <row r="83" s="60" customFormat="true" ht="20.1" hidden="false" customHeight="true" outlineLevel="0" collapsed="false">
      <c r="B83" s="121" t="s">
        <v>81</v>
      </c>
      <c r="C83" s="121"/>
      <c r="D83" s="121"/>
      <c r="E83" s="63" t="n">
        <v>28888006.7</v>
      </c>
      <c r="F83" s="64" t="n">
        <v>27507665.933</v>
      </c>
      <c r="G83" s="65" t="n">
        <v>105.018022141035</v>
      </c>
      <c r="H83" s="63" t="n">
        <v>7155758.7186</v>
      </c>
      <c r="I83" s="64" t="n">
        <v>6452243.9683</v>
      </c>
      <c r="J83" s="90" t="n">
        <v>110.903412111451</v>
      </c>
      <c r="K83" s="68"/>
      <c r="L83" s="68"/>
      <c r="M83" s="68"/>
    </row>
    <row r="84" customFormat="false" ht="18" hidden="false" customHeight="true" outlineLevel="0" collapsed="false">
      <c r="B84" s="122"/>
      <c r="C84" s="70"/>
      <c r="D84" s="123"/>
      <c r="E84" s="123"/>
      <c r="F84" s="123"/>
      <c r="G84" s="123"/>
      <c r="H84" s="123"/>
      <c r="I84" s="123"/>
      <c r="J84" s="123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123"/>
      <c r="J89" s="71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71"/>
      <c r="J91" s="71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25"/>
      <c r="E93" s="125"/>
      <c r="F93" s="125"/>
      <c r="G93" s="125"/>
      <c r="H93" s="125"/>
      <c r="I93" s="125"/>
      <c r="J93" s="12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J50" activeCellId="0" sqref="J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5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38" t="s">
        <v>86</v>
      </c>
      <c r="G5" s="18" t="s">
        <v>87</v>
      </c>
      <c r="H5" s="16" t="s">
        <v>6</v>
      </c>
      <c r="I5" s="138" t="s">
        <v>86</v>
      </c>
      <c r="J5" s="20" t="s">
        <v>87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609521</v>
      </c>
      <c r="F6" s="26" t="n">
        <v>603501</v>
      </c>
      <c r="G6" s="27" t="n">
        <v>266.6973211312</v>
      </c>
      <c r="H6" s="25" t="n">
        <v>29943</v>
      </c>
      <c r="I6" s="28" t="n">
        <v>15306.6</v>
      </c>
      <c r="J6" s="126" t="n">
        <v>195.62149660930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9" t="n">
        <v>190</v>
      </c>
      <c r="F7" s="45" t="n">
        <v>4609</v>
      </c>
      <c r="G7" s="46" t="n">
        <v>4.12236927750054</v>
      </c>
      <c r="H7" s="49" t="n">
        <v>19</v>
      </c>
      <c r="I7" s="47" t="n">
        <v>92.6</v>
      </c>
      <c r="J7" s="48" t="n">
        <v>20.5183585313175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4</v>
      </c>
      <c r="E8" s="45" t="n">
        <v>10</v>
      </c>
      <c r="F8" s="45" t="n">
        <v>4</v>
      </c>
      <c r="G8" s="46" t="n">
        <v>250</v>
      </c>
      <c r="H8" s="45" t="n">
        <v>1</v>
      </c>
      <c r="I8" s="45" t="n">
        <v>2.6</v>
      </c>
      <c r="J8" s="48" t="n">
        <v>38.461538461538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5</v>
      </c>
      <c r="E9" s="39" t="n">
        <v>5078</v>
      </c>
      <c r="F9" s="40" t="n">
        <v>15582.8</v>
      </c>
      <c r="G9" s="41" t="n">
        <v>32.5872115409297</v>
      </c>
      <c r="H9" s="39" t="n">
        <v>26132</v>
      </c>
      <c r="I9" s="42" t="n">
        <v>249237.6</v>
      </c>
      <c r="J9" s="29" t="n">
        <v>10.484774367912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6</v>
      </c>
      <c r="E10" s="33" t="n">
        <v>0</v>
      </c>
      <c r="F10" s="33" t="s">
        <v>13</v>
      </c>
      <c r="G10" s="38" t="e">
        <f aca="false"/>
        <v>#DIV/0!</v>
      </c>
      <c r="H10" s="33" t="n">
        <v>0</v>
      </c>
      <c r="I10" s="33" t="s">
        <v>13</v>
      </c>
      <c r="J10" s="36" t="e">
        <f aca="false"/>
        <v>#DIV/0!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7</v>
      </c>
      <c r="E11" s="39" t="n">
        <v>449097</v>
      </c>
      <c r="F11" s="40" t="n">
        <v>220515</v>
      </c>
      <c r="G11" s="41" t="n">
        <v>203.658254540507</v>
      </c>
      <c r="H11" s="39" t="n">
        <v>25618</v>
      </c>
      <c r="I11" s="42" t="n">
        <v>15726.63</v>
      </c>
      <c r="J11" s="29" t="n">
        <v>162.895674407041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8</v>
      </c>
      <c r="E12" s="39" t="n">
        <v>15205</v>
      </c>
      <c r="F12" s="40" t="n">
        <v>44198.76</v>
      </c>
      <c r="G12" s="41" t="n">
        <v>34.4014175963308</v>
      </c>
      <c r="H12" s="39" t="n">
        <v>5126</v>
      </c>
      <c r="I12" s="42" t="n">
        <v>10201.8296</v>
      </c>
      <c r="J12" s="29" t="n">
        <v>50.2458892275558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9</v>
      </c>
      <c r="E13" s="39" t="n">
        <v>3083965</v>
      </c>
      <c r="F13" s="40" t="n">
        <v>1926337.24</v>
      </c>
      <c r="G13" s="41" t="n">
        <v>160.094760977574</v>
      </c>
      <c r="H13" s="39" t="n">
        <v>377851.05</v>
      </c>
      <c r="I13" s="42" t="n">
        <v>442060.07</v>
      </c>
      <c r="J13" s="29" t="n">
        <v>85.475046411678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20</v>
      </c>
      <c r="E14" s="39" t="n">
        <v>1145254</v>
      </c>
      <c r="F14" s="40" t="n">
        <v>667738.8</v>
      </c>
      <c r="G14" s="41" t="n">
        <v>171.512273961016</v>
      </c>
      <c r="H14" s="39" t="n">
        <v>67583</v>
      </c>
      <c r="I14" s="42" t="n">
        <v>46251</v>
      </c>
      <c r="J14" s="29" t="n">
        <v>146.12224600549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1</v>
      </c>
      <c r="E15" s="39" t="n">
        <v>353401</v>
      </c>
      <c r="F15" s="40" t="n">
        <v>430958.74</v>
      </c>
      <c r="G15" s="41" t="n">
        <v>82.0034419072229</v>
      </c>
      <c r="H15" s="39" t="n">
        <v>24068</v>
      </c>
      <c r="I15" s="42" t="n">
        <v>38771.8</v>
      </c>
      <c r="J15" s="29" t="n">
        <v>62.076044960512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2</v>
      </c>
      <c r="E16" s="39" t="n">
        <v>24867</v>
      </c>
      <c r="F16" s="40" t="n">
        <v>47927.56</v>
      </c>
      <c r="G16" s="41" t="n">
        <v>51.8845524370529</v>
      </c>
      <c r="H16" s="39" t="n">
        <v>13895</v>
      </c>
      <c r="I16" s="42" t="n">
        <v>31154.3074</v>
      </c>
      <c r="J16" s="29" t="n">
        <v>44.6005742371278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3</v>
      </c>
      <c r="E17" s="39" t="n">
        <v>15046.6</v>
      </c>
      <c r="F17" s="40" t="n">
        <v>29002.42</v>
      </c>
      <c r="G17" s="41" t="n">
        <v>51.8804982480772</v>
      </c>
      <c r="H17" s="39" t="n">
        <v>5335.2324</v>
      </c>
      <c r="I17" s="42" t="n">
        <v>10910.2848</v>
      </c>
      <c r="J17" s="29" t="n">
        <v>48.900945280548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4</v>
      </c>
      <c r="E18" s="39" t="n">
        <v>6284.2</v>
      </c>
      <c r="F18" s="40" t="n">
        <v>14962.66</v>
      </c>
      <c r="G18" s="41" t="n">
        <v>41.9992167168137</v>
      </c>
      <c r="H18" s="39" t="n">
        <v>2763.9572</v>
      </c>
      <c r="I18" s="42" t="n">
        <v>6577.27516</v>
      </c>
      <c r="J18" s="29" t="n">
        <v>42.022830621548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5</v>
      </c>
      <c r="E19" s="39" t="n">
        <v>23181</v>
      </c>
      <c r="F19" s="40" t="n">
        <v>35886.6</v>
      </c>
      <c r="G19" s="41" t="n">
        <v>64.5951413619568</v>
      </c>
      <c r="H19" s="39" t="n">
        <v>4193</v>
      </c>
      <c r="I19" s="42" t="n">
        <v>7225.6</v>
      </c>
      <c r="J19" s="29" t="n">
        <v>58.029782993799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6</v>
      </c>
      <c r="E20" s="39" t="n">
        <v>154632</v>
      </c>
      <c r="F20" s="40" t="n">
        <v>184521.52</v>
      </c>
      <c r="G20" s="41" t="n">
        <v>83.8016075306555</v>
      </c>
      <c r="H20" s="39" t="n">
        <v>91753.0934</v>
      </c>
      <c r="I20" s="42" t="n">
        <v>117712.3666</v>
      </c>
      <c r="J20" s="29" t="n">
        <v>77.9468598331622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7</v>
      </c>
      <c r="E21" s="39" t="n">
        <v>63764.9</v>
      </c>
      <c r="F21" s="40" t="n">
        <v>75523.98</v>
      </c>
      <c r="G21" s="41" t="n">
        <v>84.4300048805691</v>
      </c>
      <c r="H21" s="39" t="n">
        <v>16733.0562</v>
      </c>
      <c r="I21" s="42" t="n">
        <v>24648.82796</v>
      </c>
      <c r="J21" s="29" t="n">
        <v>67.885808717373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8</v>
      </c>
      <c r="E22" s="39" t="n">
        <v>73076.3</v>
      </c>
      <c r="F22" s="40" t="n">
        <v>121556.4</v>
      </c>
      <c r="G22" s="78" t="n">
        <v>60.117196626422</v>
      </c>
      <c r="H22" s="39" t="n">
        <v>21499.6804</v>
      </c>
      <c r="I22" s="40" t="n">
        <v>39054.8738</v>
      </c>
      <c r="J22" s="29" t="n">
        <v>55.049929261325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9</v>
      </c>
      <c r="E23" s="39" t="n">
        <v>52445.6</v>
      </c>
      <c r="F23" s="40" t="n">
        <v>87516.54</v>
      </c>
      <c r="G23" s="78" t="n">
        <v>59.926500750601</v>
      </c>
      <c r="H23" s="39" t="n">
        <v>18181.5864</v>
      </c>
      <c r="I23" s="40" t="n">
        <v>32534.5806</v>
      </c>
      <c r="J23" s="29" t="n">
        <v>55.883881287838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30</v>
      </c>
      <c r="E24" s="39" t="n">
        <v>127005.4</v>
      </c>
      <c r="F24" s="40" t="n">
        <v>122738.39</v>
      </c>
      <c r="G24" s="41" t="n">
        <v>103.476508042838</v>
      </c>
      <c r="H24" s="39" t="n">
        <v>129584.2856</v>
      </c>
      <c r="I24" s="42" t="n">
        <v>155305.2398</v>
      </c>
      <c r="J24" s="29" t="n">
        <v>83.4384504778312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1</v>
      </c>
      <c r="E25" s="39" t="n">
        <v>732567</v>
      </c>
      <c r="F25" s="40" t="n">
        <v>217864.2</v>
      </c>
      <c r="G25" s="41" t="n">
        <v>336.249370020407</v>
      </c>
      <c r="H25" s="39" t="n">
        <v>43472.5</v>
      </c>
      <c r="I25" s="42" t="n">
        <v>13598.5558</v>
      </c>
      <c r="J25" s="29" t="n">
        <v>319.684682986704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39" t="n">
        <v>42189</v>
      </c>
      <c r="F26" s="40" t="n">
        <v>45063.2</v>
      </c>
      <c r="G26" s="41" t="n">
        <v>93.6218466509258</v>
      </c>
      <c r="H26" s="39" t="n">
        <v>4720.991</v>
      </c>
      <c r="I26" s="42" t="n">
        <v>4630.272</v>
      </c>
      <c r="J26" s="29" t="n">
        <v>101.959258548958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2" t="n">
        <v>0</v>
      </c>
      <c r="F27" s="40" t="n">
        <v>18.4</v>
      </c>
      <c r="G27" s="34" t="n">
        <v>0</v>
      </c>
      <c r="H27" s="32" t="n">
        <v>0</v>
      </c>
      <c r="I27" s="42" t="n">
        <v>6.2</v>
      </c>
      <c r="J27" s="36" t="n">
        <v>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39" t="n">
        <v>32561</v>
      </c>
      <c r="F28" s="40" t="n">
        <v>78687.6</v>
      </c>
      <c r="G28" s="41" t="n">
        <v>41.3800903827287</v>
      </c>
      <c r="H28" s="39" t="n">
        <v>38013</v>
      </c>
      <c r="I28" s="42" t="n">
        <v>52227.385</v>
      </c>
      <c r="J28" s="29" t="n">
        <v>72.783655547755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39" t="n">
        <v>157355</v>
      </c>
      <c r="F29" s="40" t="n">
        <v>183341.38</v>
      </c>
      <c r="G29" s="46" t="n">
        <v>85.8262330086094</v>
      </c>
      <c r="H29" s="39" t="n">
        <v>174126</v>
      </c>
      <c r="I29" s="42" t="n">
        <v>158356.8</v>
      </c>
      <c r="J29" s="48" t="n">
        <v>109.95801885362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9" t="n">
        <v>217</v>
      </c>
      <c r="F30" s="45" t="n">
        <v>4093.2</v>
      </c>
      <c r="G30" s="46" t="n">
        <v>5.30147561809831</v>
      </c>
      <c r="H30" s="49" t="n">
        <v>69</v>
      </c>
      <c r="I30" s="47" t="n">
        <v>607</v>
      </c>
      <c r="J30" s="48" t="n">
        <v>11.3673805601318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7</v>
      </c>
      <c r="E31" s="33" t="n">
        <v>270790</v>
      </c>
      <c r="F31" s="45" t="n">
        <v>96787.7</v>
      </c>
      <c r="G31" s="38" t="n">
        <v>279.777285750152</v>
      </c>
      <c r="H31" s="33" t="n">
        <v>135396</v>
      </c>
      <c r="I31" s="45" t="n">
        <v>50846.46</v>
      </c>
      <c r="J31" s="36" t="n">
        <v>266.284024492561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5" t="n">
        <v>741</v>
      </c>
      <c r="F32" s="45" t="n">
        <v>8641.2</v>
      </c>
      <c r="G32" s="46" t="n">
        <v>8.57519788918206</v>
      </c>
      <c r="H32" s="45" t="n">
        <v>818</v>
      </c>
      <c r="I32" s="45" t="n">
        <v>4419</v>
      </c>
      <c r="J32" s="51" t="n">
        <v>18.510975333785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39" t="n">
        <v>31662.8</v>
      </c>
      <c r="F33" s="40" t="n">
        <v>34562.94</v>
      </c>
      <c r="G33" s="41" t="n">
        <v>91.6091050124787</v>
      </c>
      <c r="H33" s="39" t="n">
        <v>27671.7171</v>
      </c>
      <c r="I33" s="42" t="n">
        <v>31942.22604</v>
      </c>
      <c r="J33" s="29" t="n">
        <v>86.6305218219538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39" t="n">
        <v>105419.3</v>
      </c>
      <c r="F34" s="40" t="n">
        <v>126833.5</v>
      </c>
      <c r="G34" s="41" t="n">
        <v>83.1162902545463</v>
      </c>
      <c r="H34" s="39" t="n">
        <v>44969.63</v>
      </c>
      <c r="I34" s="42" t="n">
        <v>53541.4342</v>
      </c>
      <c r="J34" s="29" t="n">
        <v>83.990335096402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39" t="n">
        <v>81870</v>
      </c>
      <c r="F35" s="40" t="n">
        <v>99331.88</v>
      </c>
      <c r="G35" s="41" t="n">
        <v>82.4206689735461</v>
      </c>
      <c r="H35" s="39" t="n">
        <v>81186.613</v>
      </c>
      <c r="I35" s="42" t="n">
        <v>98010.8178</v>
      </c>
      <c r="J35" s="29" t="n">
        <v>82.834338925391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39" t="n">
        <v>29883.5</v>
      </c>
      <c r="F36" s="40" t="n">
        <v>22612.12</v>
      </c>
      <c r="G36" s="41" t="n">
        <v>132.157002527848</v>
      </c>
      <c r="H36" s="39" t="n">
        <v>15759.4</v>
      </c>
      <c r="I36" s="42" t="n">
        <v>11848.6</v>
      </c>
      <c r="J36" s="29" t="n">
        <v>133.00643113954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39" t="n">
        <v>1030</v>
      </c>
      <c r="F37" s="40" t="n">
        <v>3665.4</v>
      </c>
      <c r="G37" s="41" t="n">
        <v>28.1006165766356</v>
      </c>
      <c r="H37" s="39" t="n">
        <v>1525.205</v>
      </c>
      <c r="I37" s="42" t="n">
        <v>4932.8</v>
      </c>
      <c r="J37" s="29" t="n">
        <v>30.919660233538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39" t="n">
        <v>22862</v>
      </c>
      <c r="F38" s="40" t="n">
        <v>29574.8</v>
      </c>
      <c r="G38" s="41" t="n">
        <v>77.3022979022682</v>
      </c>
      <c r="H38" s="39" t="n">
        <v>25156</v>
      </c>
      <c r="I38" s="42" t="n">
        <v>38454.2</v>
      </c>
      <c r="J38" s="29" t="n">
        <v>65.4180817700017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39" t="n">
        <v>5123</v>
      </c>
      <c r="F39" s="40" t="n">
        <v>6089.3</v>
      </c>
      <c r="G39" s="41" t="n">
        <v>84.1311809239157</v>
      </c>
      <c r="H39" s="39" t="n">
        <v>702</v>
      </c>
      <c r="I39" s="42" t="n">
        <v>778.466</v>
      </c>
      <c r="J39" s="29" t="n">
        <v>90.1773487859457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39" t="n">
        <v>231410.2</v>
      </c>
      <c r="F40" s="40" t="n">
        <v>237812.9</v>
      </c>
      <c r="G40" s="41" t="n">
        <v>97.3076733852537</v>
      </c>
      <c r="H40" s="39" t="n">
        <v>105532.394</v>
      </c>
      <c r="I40" s="42" t="n">
        <v>113982.9282</v>
      </c>
      <c r="J40" s="29" t="n">
        <v>92.5861404567776</v>
      </c>
      <c r="K40" s="5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39" t="n">
        <v>150</v>
      </c>
      <c r="F41" s="40" t="n">
        <v>9979</v>
      </c>
      <c r="G41" s="78" t="n">
        <v>1.50315662892073</v>
      </c>
      <c r="H41" s="39" t="n">
        <v>150</v>
      </c>
      <c r="I41" s="40" t="n">
        <v>7967.6</v>
      </c>
      <c r="J41" s="29" t="n">
        <v>1.88262462975049</v>
      </c>
      <c r="K41" s="58"/>
      <c r="L41" s="5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9" t="n">
        <v>1793</v>
      </c>
      <c r="F42" s="40" t="n">
        <v>34705.4</v>
      </c>
      <c r="G42" s="139" t="n">
        <v>5.16634298985172</v>
      </c>
      <c r="H42" s="49" t="n">
        <v>1422</v>
      </c>
      <c r="I42" s="40" t="n">
        <v>7671.6</v>
      </c>
      <c r="J42" s="48" t="n">
        <v>18.5358986391366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9</v>
      </c>
      <c r="E43" s="53" t="n">
        <v>570843.4</v>
      </c>
      <c r="F43" s="95" t="n">
        <v>645573.48</v>
      </c>
      <c r="G43" s="96" t="n">
        <v>88.4242332878978</v>
      </c>
      <c r="H43" s="140" t="n">
        <v>235607.7864</v>
      </c>
      <c r="I43" s="95" t="n">
        <v>273750.7138</v>
      </c>
      <c r="J43" s="57" t="n">
        <v>86.0665468701328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9520491.2</v>
      </c>
      <c r="F44" s="64" t="n">
        <v>6518319.01</v>
      </c>
      <c r="G44" s="65" t="n">
        <v>146.05746029604</v>
      </c>
      <c r="H44" s="63" t="n">
        <v>1796578.1781</v>
      </c>
      <c r="I44" s="66" t="n">
        <v>2170347.14456</v>
      </c>
      <c r="J44" s="67" t="n">
        <v>82.7783786848636</v>
      </c>
      <c r="K44" s="128"/>
      <c r="L44" s="68"/>
      <c r="M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38" t="s">
        <v>86</v>
      </c>
      <c r="G49" s="18" t="s">
        <v>87</v>
      </c>
      <c r="H49" s="16" t="s">
        <v>6</v>
      </c>
      <c r="I49" s="138" t="s">
        <v>86</v>
      </c>
      <c r="J49" s="20" t="s">
        <v>87</v>
      </c>
      <c r="K49" s="13"/>
      <c r="L49" s="13"/>
      <c r="M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912092</v>
      </c>
      <c r="F50" s="77" t="n">
        <v>599120</v>
      </c>
      <c r="G50" s="78" t="n">
        <v>152.238616637735</v>
      </c>
      <c r="H50" s="76" t="n">
        <v>98430.3</v>
      </c>
      <c r="I50" s="77" t="n">
        <v>62218.2</v>
      </c>
      <c r="J50" s="29" t="n">
        <v>158.201780186505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45" t="n">
        <v>11688654</v>
      </c>
      <c r="F51" s="45" t="n">
        <v>11839198.8</v>
      </c>
      <c r="G51" s="46" t="n">
        <v>98.7284207103609</v>
      </c>
      <c r="H51" s="45" t="n">
        <v>1482179</v>
      </c>
      <c r="I51" s="45" t="n">
        <v>1461575.24</v>
      </c>
      <c r="J51" s="51" t="n">
        <v>101.409695473495</v>
      </c>
      <c r="K51" s="127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40" t="n">
        <v>400</v>
      </c>
      <c r="F52" s="40" t="n">
        <v>3340.8</v>
      </c>
      <c r="G52" s="78" t="n">
        <v>11.9731800766284</v>
      </c>
      <c r="H52" s="40" t="n">
        <v>185</v>
      </c>
      <c r="I52" s="40" t="n">
        <v>517.4</v>
      </c>
      <c r="J52" s="29" t="n">
        <v>35.7557015848473</v>
      </c>
      <c r="K52" s="13"/>
      <c r="L52" s="13"/>
      <c r="M52" s="13"/>
    </row>
    <row r="53" customFormat="false" ht="20.1" hidden="false" customHeight="true" outlineLevel="0" collapsed="false">
      <c r="B53" s="73"/>
      <c r="C53" s="82" t="n">
        <v>41</v>
      </c>
      <c r="D53" s="83" t="s">
        <v>55</v>
      </c>
      <c r="E53" s="84" t="n">
        <v>3769247.8</v>
      </c>
      <c r="F53" s="95" t="n">
        <v>6878233</v>
      </c>
      <c r="G53" s="141" t="n">
        <v>54.799652759655</v>
      </c>
      <c r="H53" s="84" t="n">
        <v>881785.8</v>
      </c>
      <c r="I53" s="142" t="n">
        <v>1923889.44</v>
      </c>
      <c r="J53" s="143" t="n">
        <v>45.8334965443752</v>
      </c>
      <c r="K53" s="13"/>
      <c r="L53" s="13"/>
      <c r="M53" s="13"/>
    </row>
    <row r="54" customFormat="false" ht="20.1" hidden="false" customHeight="true" outlineLevel="0" collapsed="false">
      <c r="B54" s="73"/>
      <c r="C54" s="88"/>
      <c r="D54" s="89" t="s">
        <v>56</v>
      </c>
      <c r="E54" s="66" t="n">
        <v>16370393.8</v>
      </c>
      <c r="F54" s="66" t="n">
        <v>19319892.6</v>
      </c>
      <c r="G54" s="65" t="n">
        <v>84.7333581968256</v>
      </c>
      <c r="H54" s="66" t="n">
        <v>2462580.1</v>
      </c>
      <c r="I54" s="64" t="n">
        <v>3448200.28</v>
      </c>
      <c r="J54" s="90" t="n">
        <v>71.4163882615311</v>
      </c>
      <c r="K54" s="13"/>
      <c r="L54" s="13"/>
      <c r="M54" s="13"/>
    </row>
    <row r="55" customFormat="false" ht="20.1" hidden="false" customHeight="true" outlineLevel="0" collapsed="false">
      <c r="B55" s="73"/>
      <c r="C55" s="91" t="n">
        <v>42</v>
      </c>
      <c r="D55" s="92" t="s">
        <v>57</v>
      </c>
      <c r="E55" s="129" t="n">
        <v>268349.5</v>
      </c>
      <c r="F55" s="77" t="n">
        <v>385190.6</v>
      </c>
      <c r="G55" s="130" t="n">
        <v>69.6666793011044</v>
      </c>
      <c r="H55" s="129" t="n">
        <v>78514</v>
      </c>
      <c r="I55" s="77" t="n">
        <v>98157.8</v>
      </c>
      <c r="J55" s="131" t="n">
        <v>79.9875302828711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2" t="n">
        <v>2427</v>
      </c>
      <c r="F56" s="40" t="n">
        <v>2493.4</v>
      </c>
      <c r="G56" s="78" t="n">
        <v>97.3369695997433</v>
      </c>
      <c r="H56" s="42" t="n">
        <v>1546</v>
      </c>
      <c r="I56" s="40" t="n">
        <v>1770.6</v>
      </c>
      <c r="J56" s="29" t="n">
        <v>87.3150344515983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5" t="n">
        <v>0</v>
      </c>
      <c r="F57" s="40" t="n">
        <v>121.2</v>
      </c>
      <c r="G57" s="80" t="n">
        <v>0</v>
      </c>
      <c r="H57" s="35" t="n">
        <v>0</v>
      </c>
      <c r="I57" s="40" t="n">
        <v>79.6</v>
      </c>
      <c r="J57" s="81" t="n">
        <v>0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42" t="n">
        <v>3726.5</v>
      </c>
      <c r="F58" s="40" t="n">
        <v>4376.66</v>
      </c>
      <c r="G58" s="78" t="n">
        <v>85.1448364734752</v>
      </c>
      <c r="H58" s="42" t="n">
        <v>21507.5907</v>
      </c>
      <c r="I58" s="40" t="n">
        <v>25419.118</v>
      </c>
      <c r="J58" s="29" t="n">
        <v>84.6118685156582</v>
      </c>
      <c r="K58" s="13"/>
      <c r="L58" s="13"/>
      <c r="M58" s="13"/>
    </row>
    <row r="59" customFormat="false" ht="20.1" hidden="false" customHeight="true" outlineLevel="0" collapsed="false">
      <c r="B59" s="73"/>
      <c r="C59" s="82" t="n">
        <v>46</v>
      </c>
      <c r="D59" s="93" t="s">
        <v>49</v>
      </c>
      <c r="E59" s="94" t="n">
        <v>59792.4</v>
      </c>
      <c r="F59" s="95" t="n">
        <v>40575.68</v>
      </c>
      <c r="G59" s="96" t="n">
        <v>147.36019211508</v>
      </c>
      <c r="H59" s="94" t="n">
        <v>39356.9816</v>
      </c>
      <c r="I59" s="95" t="n">
        <v>32987.9556</v>
      </c>
      <c r="J59" s="57" t="n">
        <v>119.307125537661</v>
      </c>
      <c r="K59" s="13"/>
      <c r="L59" s="13"/>
      <c r="M59" s="13"/>
    </row>
    <row r="60" customFormat="false" ht="20.1" hidden="false" customHeight="true" outlineLevel="0" collapsed="false">
      <c r="B60" s="73"/>
      <c r="C60" s="88"/>
      <c r="D60" s="97" t="s">
        <v>50</v>
      </c>
      <c r="E60" s="98" t="n">
        <v>16704689.2</v>
      </c>
      <c r="F60" s="99" t="n">
        <v>19752650.14</v>
      </c>
      <c r="G60" s="100" t="n">
        <v>84.5693569298444</v>
      </c>
      <c r="H60" s="63" t="n">
        <v>2603504.6723</v>
      </c>
      <c r="I60" s="99" t="n">
        <v>3606615.3536</v>
      </c>
      <c r="J60" s="101" t="n">
        <v>72.1869236679556</v>
      </c>
      <c r="K60" s="13"/>
      <c r="L60" s="13"/>
      <c r="M60" s="13"/>
    </row>
    <row r="61" customFormat="false" ht="20.1" hidden="false" customHeight="true" outlineLevel="0" collapsed="false">
      <c r="B61" s="102" t="s">
        <v>61</v>
      </c>
      <c r="C61" s="74" t="n">
        <v>47</v>
      </c>
      <c r="D61" s="103" t="s">
        <v>62</v>
      </c>
      <c r="E61" s="76" t="n">
        <v>32730</v>
      </c>
      <c r="F61" s="77" t="n">
        <v>163566.8</v>
      </c>
      <c r="G61" s="115" t="n">
        <v>20.010173213635</v>
      </c>
      <c r="H61" s="76" t="n">
        <v>24040</v>
      </c>
      <c r="I61" s="77" t="n">
        <v>117402.4</v>
      </c>
      <c r="J61" s="116" t="n">
        <v>20.4765831022194</v>
      </c>
      <c r="K61" s="13"/>
      <c r="L61" s="13"/>
      <c r="M61" s="13"/>
    </row>
    <row r="62" customFormat="false" ht="20.1" hidden="false" customHeight="true" outlineLevel="0" collapsed="false">
      <c r="B62" s="102"/>
      <c r="C62" s="79" t="n">
        <v>48</v>
      </c>
      <c r="D62" s="106" t="s">
        <v>63</v>
      </c>
      <c r="E62" s="47" t="n">
        <v>404491</v>
      </c>
      <c r="F62" s="77" t="n">
        <v>773281.2</v>
      </c>
      <c r="G62" s="139" t="n">
        <v>52.3083969971079</v>
      </c>
      <c r="H62" s="47" t="n">
        <v>329388</v>
      </c>
      <c r="I62" s="77" t="n">
        <v>551238.6</v>
      </c>
      <c r="J62" s="48" t="n">
        <v>59.7541609023751</v>
      </c>
      <c r="K62" s="13"/>
      <c r="L62" s="13"/>
      <c r="M62" s="13"/>
    </row>
    <row r="63" customFormat="false" ht="20.1" hidden="false" customHeight="true" outlineLevel="0" collapsed="false">
      <c r="B63" s="102"/>
      <c r="C63" s="107" t="n">
        <v>49</v>
      </c>
      <c r="D63" s="108" t="s">
        <v>64</v>
      </c>
      <c r="E63" s="33" t="n">
        <v>0</v>
      </c>
      <c r="F63" s="33" t="s">
        <v>13</v>
      </c>
      <c r="G63" s="38" t="e">
        <f aca="false"/>
        <v>#DIV/0!</v>
      </c>
      <c r="H63" s="33" t="n">
        <v>0</v>
      </c>
      <c r="I63" s="33" t="s">
        <v>13</v>
      </c>
      <c r="J63" s="36" t="e">
        <f aca="false"/>
        <v>#DIV/0!</v>
      </c>
      <c r="K63" s="13"/>
      <c r="L63" s="13"/>
      <c r="M63" s="13"/>
    </row>
    <row r="64" s="60" customFormat="true" ht="20.1" hidden="false" customHeight="true" outlineLevel="0" collapsed="false">
      <c r="B64" s="102"/>
      <c r="C64" s="88"/>
      <c r="D64" s="89" t="s">
        <v>65</v>
      </c>
      <c r="E64" s="66" t="n">
        <v>437221</v>
      </c>
      <c r="F64" s="66" t="n">
        <v>936848</v>
      </c>
      <c r="G64" s="65" t="n">
        <v>46.6693636534422</v>
      </c>
      <c r="H64" s="66" t="n">
        <v>353428</v>
      </c>
      <c r="I64" s="64" t="n">
        <v>668641</v>
      </c>
      <c r="J64" s="90" t="n">
        <v>52.8576620338866</v>
      </c>
      <c r="K64" s="68"/>
      <c r="L64" s="68"/>
      <c r="M64" s="68"/>
    </row>
    <row r="65" customFormat="false" ht="20.1" hidden="false" customHeight="true" outlineLevel="0" collapsed="false">
      <c r="B65" s="102"/>
      <c r="C65" s="74" t="n">
        <v>50</v>
      </c>
      <c r="D65" s="108" t="s">
        <v>66</v>
      </c>
      <c r="E65" s="42" t="n">
        <v>935296</v>
      </c>
      <c r="F65" s="40" t="n">
        <v>878755.28</v>
      </c>
      <c r="G65" s="41" t="n">
        <v>106.434182677116</v>
      </c>
      <c r="H65" s="76" t="n">
        <v>931623.849</v>
      </c>
      <c r="I65" s="40" t="n">
        <v>846197.4196</v>
      </c>
      <c r="J65" s="126" t="n">
        <v>110.095330879215</v>
      </c>
      <c r="K65" s="13"/>
      <c r="L65" s="13"/>
      <c r="M65" s="13"/>
    </row>
    <row r="66" customFormat="false" ht="20.1" hidden="false" customHeight="true" outlineLevel="0" collapsed="false">
      <c r="B66" s="102"/>
      <c r="C66" s="79" t="n">
        <v>51</v>
      </c>
      <c r="D66" s="108" t="s">
        <v>67</v>
      </c>
      <c r="E66" s="47" t="n">
        <v>204409</v>
      </c>
      <c r="F66" s="45" t="n">
        <v>257998</v>
      </c>
      <c r="G66" s="130" t="n">
        <v>79.2289087512306</v>
      </c>
      <c r="H66" s="47" t="n">
        <v>124336</v>
      </c>
      <c r="I66" s="45" t="n">
        <v>129252.6</v>
      </c>
      <c r="J66" s="131" t="n">
        <v>96.1961306774487</v>
      </c>
      <c r="K66" s="13"/>
      <c r="L66" s="13"/>
      <c r="M66" s="13"/>
    </row>
    <row r="67" customFormat="false" ht="20.1" hidden="false" customHeight="true" outlineLevel="0" collapsed="false">
      <c r="B67" s="102"/>
      <c r="C67" s="107" t="n">
        <v>52</v>
      </c>
      <c r="D67" s="108" t="s">
        <v>68</v>
      </c>
      <c r="E67" s="33" t="n">
        <v>0</v>
      </c>
      <c r="F67" s="33" t="s">
        <v>13</v>
      </c>
      <c r="G67" s="38" t="e">
        <f aca="false"/>
        <v>#DIV/0!</v>
      </c>
      <c r="H67" s="33" t="n">
        <v>0</v>
      </c>
      <c r="I67" s="33" t="s">
        <v>13</v>
      </c>
      <c r="J67" s="36" t="e">
        <f aca="false"/>
        <v>#DIV/0!</v>
      </c>
      <c r="K67" s="13"/>
      <c r="L67" s="13"/>
      <c r="M67" s="13"/>
    </row>
    <row r="68" customFormat="false" ht="20.1" hidden="false" customHeight="true" outlineLevel="0" collapsed="false">
      <c r="B68" s="102"/>
      <c r="C68" s="88"/>
      <c r="D68" s="89" t="s">
        <v>69</v>
      </c>
      <c r="E68" s="134" t="n">
        <v>204409</v>
      </c>
      <c r="F68" s="134" t="n">
        <v>257998</v>
      </c>
      <c r="G68" s="135" t="n">
        <v>79.2289087512306</v>
      </c>
      <c r="H68" s="134" t="n">
        <v>124336</v>
      </c>
      <c r="I68" s="136" t="n">
        <v>129252.6</v>
      </c>
      <c r="J68" s="137" t="n">
        <v>96.1961306774487</v>
      </c>
      <c r="K68" s="13"/>
      <c r="L68" s="13"/>
      <c r="M68" s="13"/>
    </row>
    <row r="69" customFormat="false" ht="20.1" hidden="false" customHeight="true" outlineLevel="0" collapsed="false">
      <c r="B69" s="102"/>
      <c r="C69" s="74" t="n">
        <v>53</v>
      </c>
      <c r="D69" s="37" t="s">
        <v>70</v>
      </c>
      <c r="E69" s="42" t="n">
        <v>5427</v>
      </c>
      <c r="F69" s="40" t="n">
        <v>15774</v>
      </c>
      <c r="G69" s="115" t="n">
        <v>34.4047166222899</v>
      </c>
      <c r="H69" s="42" t="n">
        <v>3504</v>
      </c>
      <c r="I69" s="40" t="n">
        <v>10266.2</v>
      </c>
      <c r="J69" s="116" t="n">
        <v>34.1314215581228</v>
      </c>
      <c r="K69" s="13"/>
      <c r="L69" s="13"/>
      <c r="M69" s="13"/>
    </row>
    <row r="70" customFormat="false" ht="20.1" hidden="false" customHeight="true" outlineLevel="0" collapsed="false">
      <c r="B70" s="102"/>
      <c r="C70" s="79" t="n">
        <v>54</v>
      </c>
      <c r="D70" s="37" t="s">
        <v>71</v>
      </c>
      <c r="E70" s="42" t="n">
        <v>512480</v>
      </c>
      <c r="F70" s="40" t="n">
        <v>494649.52</v>
      </c>
      <c r="G70" s="115" t="n">
        <v>103.604669423312</v>
      </c>
      <c r="H70" s="42" t="n">
        <v>352097.3441</v>
      </c>
      <c r="I70" s="40" t="n">
        <v>228578.2831</v>
      </c>
      <c r="J70" s="116" t="n">
        <v>154.037968666499</v>
      </c>
      <c r="K70" s="13"/>
      <c r="L70" s="13"/>
      <c r="M70" s="13"/>
    </row>
    <row r="71" customFormat="false" ht="20.1" hidden="false" customHeight="true" outlineLevel="0" collapsed="false">
      <c r="B71" s="102"/>
      <c r="C71" s="79" t="n">
        <v>55</v>
      </c>
      <c r="D71" s="37" t="s">
        <v>72</v>
      </c>
      <c r="E71" s="42" t="n">
        <v>461</v>
      </c>
      <c r="F71" s="40" t="n">
        <v>1.2</v>
      </c>
      <c r="G71" s="78" t="n">
        <v>38416.6666666667</v>
      </c>
      <c r="H71" s="47" t="n">
        <v>1154</v>
      </c>
      <c r="I71" s="45" t="n">
        <v>1.6</v>
      </c>
      <c r="J71" s="48" t="n">
        <v>72125</v>
      </c>
      <c r="K71" s="13"/>
      <c r="L71" s="13"/>
      <c r="M71" s="13"/>
    </row>
    <row r="72" customFormat="false" ht="20.1" hidden="false" customHeight="true" outlineLevel="0" collapsed="false">
      <c r="B72" s="102"/>
      <c r="C72" s="79" t="n">
        <v>56</v>
      </c>
      <c r="D72" s="37" t="s">
        <v>73</v>
      </c>
      <c r="E72" s="42" t="n">
        <v>4645</v>
      </c>
      <c r="F72" s="40" t="n">
        <v>9071</v>
      </c>
      <c r="G72" s="115" t="n">
        <v>51.2071436445816</v>
      </c>
      <c r="H72" s="42" t="n">
        <v>7825</v>
      </c>
      <c r="I72" s="40" t="n">
        <v>12776.6</v>
      </c>
      <c r="J72" s="116" t="n">
        <v>61.2447756054036</v>
      </c>
      <c r="K72" s="13"/>
      <c r="L72" s="13"/>
      <c r="M72" s="13"/>
    </row>
    <row r="73" customFormat="false" ht="20.1" hidden="false" customHeight="true" outlineLevel="0" collapsed="false">
      <c r="B73" s="102"/>
      <c r="C73" s="79" t="n">
        <v>57</v>
      </c>
      <c r="D73" s="37" t="s">
        <v>74</v>
      </c>
      <c r="E73" s="42" t="n">
        <v>124179.5</v>
      </c>
      <c r="F73" s="40" t="n">
        <v>147353.68</v>
      </c>
      <c r="G73" s="115" t="n">
        <v>84.2730904311314</v>
      </c>
      <c r="H73" s="42" t="n">
        <v>81084.7835</v>
      </c>
      <c r="I73" s="40" t="n">
        <v>68922.7644</v>
      </c>
      <c r="J73" s="116" t="n">
        <v>117.645866653602</v>
      </c>
      <c r="K73" s="13"/>
      <c r="L73" s="13"/>
      <c r="M73" s="13"/>
    </row>
    <row r="74" customFormat="false" ht="20.1" hidden="false" customHeight="true" outlineLevel="0" collapsed="false">
      <c r="B74" s="102"/>
      <c r="C74" s="79" t="n">
        <v>58</v>
      </c>
      <c r="D74" s="37" t="s">
        <v>75</v>
      </c>
      <c r="E74" s="42" t="n">
        <v>61348</v>
      </c>
      <c r="F74" s="40" t="n">
        <v>154146.06</v>
      </c>
      <c r="G74" s="115" t="n">
        <v>39.7986169740569</v>
      </c>
      <c r="H74" s="42" t="n">
        <v>110813.15</v>
      </c>
      <c r="I74" s="40" t="n">
        <v>165260.62</v>
      </c>
      <c r="J74" s="116" t="n">
        <v>67.0535727144192</v>
      </c>
      <c r="K74" s="13"/>
      <c r="L74" s="13"/>
      <c r="M74" s="13"/>
    </row>
    <row r="75" customFormat="false" ht="20.1" hidden="false" customHeight="true" outlineLevel="0" collapsed="false">
      <c r="B75" s="102"/>
      <c r="C75" s="79" t="n">
        <v>59</v>
      </c>
      <c r="D75" s="37" t="s">
        <v>76</v>
      </c>
      <c r="E75" s="42" t="n">
        <v>285657</v>
      </c>
      <c r="F75" s="40" t="n">
        <v>330582.8</v>
      </c>
      <c r="G75" s="115" t="n">
        <v>86.4101217607208</v>
      </c>
      <c r="H75" s="42" t="n">
        <v>759472.8</v>
      </c>
      <c r="I75" s="40" t="n">
        <v>756476.5896</v>
      </c>
      <c r="J75" s="116" t="n">
        <v>100.396074437886</v>
      </c>
      <c r="K75" s="13"/>
      <c r="L75" s="13"/>
      <c r="M75" s="13"/>
    </row>
    <row r="76" customFormat="false" ht="20.1" hidden="false" customHeight="true" outlineLevel="0" collapsed="false">
      <c r="B76" s="102"/>
      <c r="C76" s="79" t="n">
        <v>60</v>
      </c>
      <c r="D76" s="37" t="s">
        <v>77</v>
      </c>
      <c r="E76" s="42" t="n">
        <v>8350.6</v>
      </c>
      <c r="F76" s="40" t="n">
        <v>18550.1</v>
      </c>
      <c r="G76" s="115" t="n">
        <v>45.0164689139142</v>
      </c>
      <c r="H76" s="42" t="n">
        <v>1987.107</v>
      </c>
      <c r="I76" s="40" t="n">
        <v>4285.795</v>
      </c>
      <c r="J76" s="116" t="n">
        <v>46.3649567933137</v>
      </c>
      <c r="K76" s="13"/>
      <c r="L76" s="13"/>
      <c r="M76" s="13"/>
    </row>
    <row r="77" customFormat="false" ht="20.1" hidden="false" customHeight="true" outlineLevel="0" collapsed="false">
      <c r="B77" s="102"/>
      <c r="C77" s="107" t="n">
        <v>61</v>
      </c>
      <c r="D77" s="117" t="s">
        <v>49</v>
      </c>
      <c r="E77" s="84" t="n">
        <v>726.7</v>
      </c>
      <c r="F77" s="85" t="n">
        <v>1566.8166</v>
      </c>
      <c r="G77" s="118" t="n">
        <v>46.3806676544019</v>
      </c>
      <c r="H77" s="84" t="n">
        <v>902.7346</v>
      </c>
      <c r="I77" s="85" t="n">
        <v>1310.56</v>
      </c>
      <c r="J77" s="119" t="n">
        <v>68.8815926016359</v>
      </c>
      <c r="K77" s="13"/>
      <c r="L77" s="13"/>
      <c r="M77" s="13"/>
    </row>
    <row r="78" s="60" customFormat="true" ht="20.1" hidden="false" customHeight="true" outlineLevel="0" collapsed="false">
      <c r="B78" s="102"/>
      <c r="C78" s="88"/>
      <c r="D78" s="62" t="s">
        <v>50</v>
      </c>
      <c r="E78" s="66" t="n">
        <v>2580200.8</v>
      </c>
      <c r="F78" s="64" t="n">
        <v>3245296.4566</v>
      </c>
      <c r="G78" s="65" t="n">
        <v>79.5058582322306</v>
      </c>
      <c r="H78" s="66" t="n">
        <v>2728228.7682</v>
      </c>
      <c r="I78" s="64" t="n">
        <v>2891970.0317</v>
      </c>
      <c r="J78" s="90" t="n">
        <v>94.3380719127388</v>
      </c>
      <c r="K78" s="68"/>
      <c r="L78" s="68"/>
      <c r="M78" s="68"/>
    </row>
    <row r="79" customFormat="false" ht="20.1" hidden="false" customHeight="true" outlineLevel="0" collapsed="false">
      <c r="B79" s="22" t="s">
        <v>78</v>
      </c>
      <c r="C79" s="23" t="n">
        <v>62</v>
      </c>
      <c r="D79" s="92" t="s">
        <v>79</v>
      </c>
      <c r="E79" s="144" t="n">
        <v>11212.5</v>
      </c>
      <c r="F79" s="77" t="n">
        <v>8308.2</v>
      </c>
      <c r="G79" s="139" t="n">
        <v>134.957030403698</v>
      </c>
      <c r="H79" s="144" t="n">
        <v>7882</v>
      </c>
      <c r="I79" s="77" t="n">
        <v>1441.08</v>
      </c>
      <c r="J79" s="145" t="n">
        <v>546.950897937658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2" t="n">
        <v>52184</v>
      </c>
      <c r="F80" s="40" t="n">
        <v>49444.2</v>
      </c>
      <c r="G80" s="130" t="n">
        <v>105.541195934002</v>
      </c>
      <c r="H80" s="42" t="n">
        <v>7484</v>
      </c>
      <c r="I80" s="40" t="n">
        <v>7697.6</v>
      </c>
      <c r="J80" s="29" t="n">
        <v>97.225109124922</v>
      </c>
      <c r="K80" s="13"/>
      <c r="L80" s="13"/>
      <c r="M80" s="13"/>
    </row>
    <row r="81" customFormat="false" ht="20.1" hidden="false" customHeight="true" outlineLevel="0" collapsed="false">
      <c r="B81" s="22"/>
      <c r="C81" s="120" t="n">
        <v>64</v>
      </c>
      <c r="D81" s="117" t="s">
        <v>49</v>
      </c>
      <c r="E81" s="84" t="n">
        <v>19229</v>
      </c>
      <c r="F81" s="85" t="n">
        <v>32603.72</v>
      </c>
      <c r="G81" s="118" t="n">
        <v>58.9779325794725</v>
      </c>
      <c r="H81" s="84" t="n">
        <v>12081.1</v>
      </c>
      <c r="I81" s="85" t="n">
        <v>19051.36</v>
      </c>
      <c r="J81" s="119" t="n">
        <v>63.4133206238295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82625.5</v>
      </c>
      <c r="F82" s="64" t="n">
        <v>90356.12</v>
      </c>
      <c r="G82" s="65" t="n">
        <v>91.4442762703844</v>
      </c>
      <c r="H82" s="63" t="n">
        <v>27447.1</v>
      </c>
      <c r="I82" s="64" t="n">
        <v>28190.04</v>
      </c>
      <c r="J82" s="90" t="n">
        <v>97.3645301673925</v>
      </c>
      <c r="K82" s="68"/>
      <c r="L82" s="68"/>
      <c r="M82" s="68"/>
    </row>
    <row r="83" s="60" customFormat="true" ht="20.1" hidden="false" customHeight="true" outlineLevel="0" collapsed="false">
      <c r="B83" s="121" t="s">
        <v>81</v>
      </c>
      <c r="C83" s="121"/>
      <c r="D83" s="121"/>
      <c r="E83" s="63" t="n">
        <v>28888006.7</v>
      </c>
      <c r="F83" s="64" t="n">
        <v>29606621.7266</v>
      </c>
      <c r="G83" s="65" t="n">
        <v>97.5727895156834</v>
      </c>
      <c r="H83" s="63" t="n">
        <v>7155758.7186</v>
      </c>
      <c r="I83" s="64" t="n">
        <v>8697122.56986</v>
      </c>
      <c r="J83" s="90" t="n">
        <v>82.2773125378086</v>
      </c>
      <c r="K83" s="68"/>
      <c r="L83" s="68"/>
      <c r="M83" s="68"/>
    </row>
    <row r="84" customFormat="false" ht="18" hidden="false" customHeight="true" outlineLevel="0" collapsed="false">
      <c r="B84" s="122"/>
      <c r="C84" s="70"/>
      <c r="D84" s="123"/>
      <c r="E84" s="123"/>
      <c r="F84" s="123"/>
      <c r="G84" s="123"/>
      <c r="H84" s="123"/>
      <c r="I84" s="123"/>
      <c r="J84" s="123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123"/>
      <c r="J89" s="71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71"/>
      <c r="J91" s="71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25"/>
      <c r="E93" s="125"/>
      <c r="F93" s="125"/>
      <c r="G93" s="125"/>
      <c r="H93" s="125"/>
      <c r="I93" s="125"/>
      <c r="J93" s="12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12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6"/>
      <c r="C1" s="146"/>
      <c r="H1" s="147"/>
    </row>
    <row r="2" customFormat="false" ht="18.75" hidden="false" customHeight="false" outlineLevel="0" collapsed="false">
      <c r="B2" s="4" t="s">
        <v>88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48"/>
      <c r="H3" s="7" t="s">
        <v>89</v>
      </c>
      <c r="I3" s="122"/>
      <c r="J3" s="13"/>
      <c r="K3" s="13"/>
      <c r="L3" s="13"/>
    </row>
    <row r="4" customFormat="false" ht="37.5" hidden="false" customHeight="true" outlineLevel="0" collapsed="false">
      <c r="B4" s="149" t="s">
        <v>90</v>
      </c>
      <c r="C4" s="150" t="s">
        <v>91</v>
      </c>
      <c r="D4" s="151" t="s">
        <v>92</v>
      </c>
      <c r="E4" s="152" t="s">
        <v>93</v>
      </c>
      <c r="F4" s="153" t="s">
        <v>94</v>
      </c>
      <c r="G4" s="153" t="s">
        <v>95</v>
      </c>
      <c r="H4" s="149" t="s">
        <v>96</v>
      </c>
      <c r="I4" s="69"/>
      <c r="J4" s="13"/>
      <c r="K4" s="13"/>
      <c r="L4" s="13"/>
    </row>
    <row r="5" customFormat="false" ht="18.75" hidden="false" customHeight="true" outlineLevel="0" collapsed="false">
      <c r="B5" s="154" t="s">
        <v>97</v>
      </c>
      <c r="C5" s="155" t="n">
        <v>39122</v>
      </c>
      <c r="D5" s="64" t="n">
        <v>111525</v>
      </c>
      <c r="E5" s="64" t="n">
        <v>170619</v>
      </c>
      <c r="F5" s="156" t="n">
        <v>6220</v>
      </c>
      <c r="G5" s="156" t="n">
        <v>327486</v>
      </c>
      <c r="H5" s="157" t="n">
        <v>58461277</v>
      </c>
      <c r="I5" s="69"/>
      <c r="J5" s="13"/>
      <c r="K5" s="13"/>
      <c r="L5" s="13"/>
    </row>
    <row r="6" customFormat="false" ht="18.75" hidden="false" customHeight="true" outlineLevel="0" collapsed="false">
      <c r="B6" s="158" t="s">
        <v>98</v>
      </c>
      <c r="C6" s="155" t="n">
        <v>43328</v>
      </c>
      <c r="D6" s="64" t="n">
        <v>86553</v>
      </c>
      <c r="E6" s="64" t="n">
        <v>147363</v>
      </c>
      <c r="F6" s="156" t="n">
        <v>3273</v>
      </c>
      <c r="G6" s="156" t="n">
        <v>280518</v>
      </c>
      <c r="H6" s="157" t="n">
        <v>51655296</v>
      </c>
      <c r="I6" s="69"/>
      <c r="J6" s="13"/>
      <c r="K6" s="13"/>
      <c r="L6" s="13"/>
    </row>
    <row r="7" customFormat="false" ht="18.75" hidden="false" customHeight="true" outlineLevel="0" collapsed="false">
      <c r="B7" s="158" t="s">
        <v>99</v>
      </c>
      <c r="C7" s="155" t="n">
        <v>51175</v>
      </c>
      <c r="D7" s="64" t="n">
        <v>104264</v>
      </c>
      <c r="E7" s="64" t="n">
        <v>137444</v>
      </c>
      <c r="F7" s="156" t="n">
        <v>3181</v>
      </c>
      <c r="G7" s="156" t="n">
        <v>296063</v>
      </c>
      <c r="H7" s="157" t="n">
        <v>60606203</v>
      </c>
      <c r="I7" s="69"/>
      <c r="J7" s="13"/>
      <c r="K7" s="13"/>
      <c r="L7" s="13"/>
    </row>
    <row r="8" customFormat="false" ht="18.75" hidden="false" customHeight="true" outlineLevel="0" collapsed="false">
      <c r="B8" s="158" t="s">
        <v>100</v>
      </c>
      <c r="C8" s="155" t="n">
        <v>66182</v>
      </c>
      <c r="D8" s="64" t="n">
        <v>94686</v>
      </c>
      <c r="E8" s="64" t="n">
        <v>16974</v>
      </c>
      <c r="F8" s="156" t="n">
        <v>1820</v>
      </c>
      <c r="G8" s="156" t="n">
        <v>289662</v>
      </c>
      <c r="H8" s="157" t="n">
        <v>56914275</v>
      </c>
      <c r="I8" s="69"/>
      <c r="J8" s="13"/>
      <c r="K8" s="13"/>
      <c r="L8" s="13"/>
    </row>
    <row r="9" customFormat="false" ht="18.75" hidden="false" customHeight="true" outlineLevel="0" collapsed="false">
      <c r="B9" s="158" t="s">
        <v>101</v>
      </c>
      <c r="C9" s="155" t="n">
        <v>92338</v>
      </c>
      <c r="D9" s="64" t="n">
        <v>74270</v>
      </c>
      <c r="E9" s="64" t="n">
        <v>108151</v>
      </c>
      <c r="F9" s="156" t="n">
        <v>3670</v>
      </c>
      <c r="G9" s="156" t="n">
        <v>278430</v>
      </c>
      <c r="H9" s="157" t="n">
        <v>54675325</v>
      </c>
      <c r="I9" s="69"/>
      <c r="J9" s="13"/>
      <c r="K9" s="13"/>
      <c r="L9" s="13"/>
    </row>
    <row r="10" customFormat="false" ht="18.75" hidden="false" customHeight="true" outlineLevel="0" collapsed="false">
      <c r="B10" s="158" t="s">
        <v>102</v>
      </c>
      <c r="C10" s="155" t="n">
        <v>84561</v>
      </c>
      <c r="D10" s="64" t="n">
        <v>102282</v>
      </c>
      <c r="E10" s="64" t="n">
        <v>105556</v>
      </c>
      <c r="F10" s="156" t="n">
        <v>3296</v>
      </c>
      <c r="G10" s="156" t="n">
        <v>295695</v>
      </c>
      <c r="H10" s="157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58" t="s">
        <v>103</v>
      </c>
      <c r="C11" s="155" t="n">
        <v>81544.764</v>
      </c>
      <c r="D11" s="64" t="n">
        <v>88870.221</v>
      </c>
      <c r="E11" s="64" t="n">
        <v>88914.877</v>
      </c>
      <c r="F11" s="156" t="n">
        <v>2024.313</v>
      </c>
      <c r="G11" s="156" t="n">
        <v>261354.175</v>
      </c>
      <c r="H11" s="157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8" t="s">
        <v>104</v>
      </c>
      <c r="C12" s="155" t="n">
        <v>71106.854</v>
      </c>
      <c r="D12" s="64" t="n">
        <v>110990.006</v>
      </c>
      <c r="E12" s="64" t="n">
        <v>104182.974</v>
      </c>
      <c r="F12" s="156" t="n">
        <v>2747.348</v>
      </c>
      <c r="G12" s="156" t="n">
        <v>289027.182</v>
      </c>
      <c r="H12" s="157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9" t="s">
        <v>105</v>
      </c>
      <c r="C13" s="155" t="n">
        <v>72088.668</v>
      </c>
      <c r="D13" s="64" t="n">
        <v>91901.521</v>
      </c>
      <c r="E13" s="64" t="n">
        <v>80643.778</v>
      </c>
      <c r="F13" s="160" t="n">
        <v>2055.737</v>
      </c>
      <c r="G13" s="160" t="n">
        <v>246689.704</v>
      </c>
      <c r="H13" s="161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59" t="s">
        <v>106</v>
      </c>
      <c r="C14" s="162" t="n">
        <v>83563.9585</v>
      </c>
      <c r="D14" s="163" t="n">
        <v>33674.111</v>
      </c>
      <c r="E14" s="163" t="n">
        <v>73443.351</v>
      </c>
      <c r="F14" s="160" t="n">
        <v>3583.09</v>
      </c>
      <c r="G14" s="160" t="n">
        <v>194264.5105</v>
      </c>
      <c r="H14" s="160" t="n">
        <v>46118076.887</v>
      </c>
    </row>
    <row r="15" customFormat="false" ht="18.75" hidden="false" customHeight="true" outlineLevel="0" collapsed="false">
      <c r="B15" s="159" t="s">
        <v>107</v>
      </c>
      <c r="C15" s="162" t="n">
        <v>83950.521</v>
      </c>
      <c r="D15" s="163" t="n">
        <v>76899.924</v>
      </c>
      <c r="E15" s="163" t="n">
        <v>61885.7042</v>
      </c>
      <c r="F15" s="160" t="n">
        <v>4771.325</v>
      </c>
      <c r="G15" s="160" t="n">
        <v>227507.4742</v>
      </c>
      <c r="H15" s="160" t="n">
        <v>44271790.591</v>
      </c>
    </row>
    <row r="16" customFormat="false" ht="18.75" hidden="false" customHeight="true" outlineLevel="0" collapsed="false">
      <c r="B16" s="159" t="s">
        <v>108</v>
      </c>
      <c r="C16" s="162" t="n">
        <v>82630.461</v>
      </c>
      <c r="D16" s="163" t="n">
        <v>53110.781</v>
      </c>
      <c r="E16" s="163" t="n">
        <v>47610.263</v>
      </c>
      <c r="F16" s="160" t="n">
        <v>2503.861</v>
      </c>
      <c r="G16" s="160" t="n">
        <v>185855.366</v>
      </c>
      <c r="H16" s="160" t="n">
        <v>44640675.207</v>
      </c>
    </row>
    <row r="17" customFormat="false" ht="18.75" hidden="false" customHeight="true" outlineLevel="0" collapsed="false">
      <c r="B17" s="158" t="s">
        <v>109</v>
      </c>
      <c r="C17" s="66" t="n">
        <v>98771.847</v>
      </c>
      <c r="D17" s="64" t="n">
        <v>65123.601</v>
      </c>
      <c r="E17" s="64" t="n">
        <v>52498.1961</v>
      </c>
      <c r="F17" s="156" t="n">
        <v>2250.7927</v>
      </c>
      <c r="G17" s="156" t="n">
        <v>218644.4408</v>
      </c>
      <c r="H17" s="156" t="n">
        <v>48023736.334</v>
      </c>
    </row>
    <row r="18" customFormat="false" ht="18.75" hidden="false" customHeight="true" outlineLevel="0" collapsed="false">
      <c r="B18" s="158" t="s">
        <v>110</v>
      </c>
      <c r="C18" s="66" t="n">
        <v>99788.3295</v>
      </c>
      <c r="D18" s="64" t="n">
        <v>103786.06959</v>
      </c>
      <c r="E18" s="64" t="n">
        <v>41127.315</v>
      </c>
      <c r="F18" s="156" t="n">
        <v>5327.488</v>
      </c>
      <c r="G18" s="156" t="n">
        <v>250029.20209</v>
      </c>
      <c r="H18" s="156" t="n">
        <v>52927538.527</v>
      </c>
    </row>
    <row r="19" customFormat="false" ht="18.75" hidden="false" customHeight="true" outlineLevel="0" collapsed="false">
      <c r="B19" s="158" t="s">
        <v>111</v>
      </c>
      <c r="C19" s="155" t="n">
        <v>94925.893</v>
      </c>
      <c r="D19" s="66" t="n">
        <v>122664.4201</v>
      </c>
      <c r="E19" s="64" t="n">
        <v>31126.0877</v>
      </c>
      <c r="F19" s="164" t="n">
        <v>942.768</v>
      </c>
      <c r="G19" s="164" t="n">
        <v>249659.1688</v>
      </c>
      <c r="H19" s="164" t="n">
        <v>63530360.762</v>
      </c>
    </row>
    <row r="20" customFormat="false" ht="18.75" hidden="false" customHeight="true" outlineLevel="0" collapsed="false">
      <c r="B20" s="158" t="s">
        <v>112</v>
      </c>
      <c r="C20" s="155" t="n">
        <v>95914.0841</v>
      </c>
      <c r="D20" s="66" t="n">
        <v>81297.9301</v>
      </c>
      <c r="E20" s="64" t="n">
        <v>26720.0014</v>
      </c>
      <c r="F20" s="164" t="n">
        <v>2318.469</v>
      </c>
      <c r="G20" s="164" t="n">
        <v>206250.4846</v>
      </c>
      <c r="H20" s="164" t="n">
        <v>57103474.177</v>
      </c>
    </row>
    <row r="21" customFormat="false" ht="18.75" hidden="false" customHeight="true" outlineLevel="0" collapsed="false">
      <c r="B21" s="158" t="s">
        <v>113</v>
      </c>
      <c r="C21" s="155" t="n">
        <v>106465.1445</v>
      </c>
      <c r="D21" s="66" t="n">
        <v>86060.074</v>
      </c>
      <c r="E21" s="64" t="n">
        <v>22258.5533</v>
      </c>
      <c r="F21" s="164" t="n">
        <v>1921.87</v>
      </c>
      <c r="G21" s="164" t="n">
        <v>216705.6418</v>
      </c>
      <c r="H21" s="164" t="n">
        <v>45545693.633</v>
      </c>
    </row>
    <row r="22" customFormat="false" ht="18.75" hidden="false" customHeight="true" outlineLevel="0" collapsed="false">
      <c r="B22" s="158" t="s">
        <v>114</v>
      </c>
      <c r="C22" s="155" t="n">
        <v>65783.4615</v>
      </c>
      <c r="D22" s="66" t="n">
        <v>99921.0414</v>
      </c>
      <c r="E22" s="64" t="n">
        <v>23865.8251</v>
      </c>
      <c r="F22" s="164" t="n">
        <v>1751.8958</v>
      </c>
      <c r="G22" s="164" t="n">
        <v>191322.2238</v>
      </c>
      <c r="H22" s="164" t="n">
        <v>41723320.215</v>
      </c>
    </row>
    <row r="23" customFormat="false" ht="18.75" hidden="false" customHeight="true" outlineLevel="0" collapsed="false">
      <c r="B23" s="154" t="s">
        <v>115</v>
      </c>
      <c r="C23" s="155" t="n">
        <v>63949.6939</v>
      </c>
      <c r="D23" s="66" t="n">
        <v>81064.1864</v>
      </c>
      <c r="E23" s="64" t="n">
        <v>21148</v>
      </c>
      <c r="F23" s="164" t="n">
        <v>1026.60405</v>
      </c>
      <c r="G23" s="164" t="n">
        <v>167187.93435</v>
      </c>
      <c r="H23" s="164" t="n">
        <v>34183479</v>
      </c>
    </row>
    <row r="24" customFormat="false" ht="18.75" hidden="false" customHeight="true" outlineLevel="0" collapsed="false">
      <c r="B24" s="165" t="s">
        <v>116</v>
      </c>
      <c r="C24" s="76" t="n">
        <v>2836.836</v>
      </c>
      <c r="D24" s="77" t="n">
        <v>1014.811</v>
      </c>
      <c r="E24" s="77" t="n">
        <v>705.218</v>
      </c>
      <c r="F24" s="166" t="n">
        <v>1.273</v>
      </c>
      <c r="G24" s="167" t="n">
        <v>4558.138</v>
      </c>
      <c r="H24" s="167" t="n">
        <v>1473669.363</v>
      </c>
      <c r="I24" s="168"/>
    </row>
    <row r="25" customFormat="false" ht="18.75" hidden="false" customHeight="true" outlineLevel="0" collapsed="false">
      <c r="B25" s="169" t="s">
        <v>117</v>
      </c>
      <c r="C25" s="42" t="n">
        <v>1130.04495</v>
      </c>
      <c r="D25" s="40" t="n">
        <v>1931.6498</v>
      </c>
      <c r="E25" s="40" t="n">
        <v>554.226883</v>
      </c>
      <c r="F25" s="170" t="n">
        <v>4.7265</v>
      </c>
      <c r="G25" s="171" t="n">
        <v>3620.648133</v>
      </c>
      <c r="H25" s="172" t="n">
        <v>1068246.363</v>
      </c>
      <c r="I25" s="168"/>
    </row>
    <row r="26" customFormat="false" ht="18.75" hidden="false" customHeight="true" outlineLevel="0" collapsed="false">
      <c r="B26" s="173" t="s">
        <v>118</v>
      </c>
      <c r="C26" s="84" t="n">
        <v>1322.631</v>
      </c>
      <c r="D26" s="85" t="n">
        <v>2070.5731</v>
      </c>
      <c r="E26" s="85" t="n">
        <v>720.5047</v>
      </c>
      <c r="F26" s="174" t="n">
        <v>28.869</v>
      </c>
      <c r="G26" s="171" t="n">
        <v>4142.5778</v>
      </c>
      <c r="H26" s="172" t="n">
        <v>1339740.8051</v>
      </c>
    </row>
    <row r="27" customFormat="false" ht="18.75" hidden="false" customHeight="true" outlineLevel="0" collapsed="false">
      <c r="B27" s="173" t="s">
        <v>119</v>
      </c>
      <c r="C27" s="84" t="n">
        <v>2478.9069</v>
      </c>
      <c r="D27" s="85" t="n">
        <v>12171.4633</v>
      </c>
      <c r="E27" s="85" t="n">
        <v>509.9463</v>
      </c>
      <c r="F27" s="174" t="n">
        <v>25.9855</v>
      </c>
      <c r="G27" s="171" t="n">
        <v>15186.302</v>
      </c>
      <c r="H27" s="171" t="n">
        <v>2570587.4372</v>
      </c>
    </row>
    <row r="28" customFormat="false" ht="18.75" hidden="false" customHeight="true" outlineLevel="0" collapsed="false">
      <c r="B28" s="175" t="s">
        <v>120</v>
      </c>
      <c r="C28" s="155" t="n">
        <v>7768.41885</v>
      </c>
      <c r="D28" s="64" t="n">
        <v>17188.4972</v>
      </c>
      <c r="E28" s="64" t="n">
        <v>2489.895883</v>
      </c>
      <c r="F28" s="176" t="n">
        <v>60.854</v>
      </c>
      <c r="G28" s="66" t="n">
        <v>27507.665933</v>
      </c>
      <c r="H28" s="157" t="n">
        <v>6452243.9683</v>
      </c>
    </row>
    <row r="29" customFormat="false" ht="18.75" hidden="false" customHeight="true" outlineLevel="0" collapsed="false">
      <c r="B29" s="173" t="s">
        <v>121</v>
      </c>
      <c r="C29" s="76" t="n">
        <v>2957.4631</v>
      </c>
      <c r="D29" s="77" t="n">
        <v>21225.9121</v>
      </c>
      <c r="E29" s="77" t="n">
        <v>501.549</v>
      </c>
      <c r="F29" s="166" t="n">
        <v>128.773</v>
      </c>
      <c r="G29" s="171" t="n">
        <v>24813.6972</v>
      </c>
      <c r="H29" s="171" t="n">
        <v>4372778.3972</v>
      </c>
    </row>
    <row r="30" customFormat="false" ht="18.75" hidden="false" customHeight="true" outlineLevel="0" collapsed="false">
      <c r="B30" s="173" t="s">
        <v>122</v>
      </c>
      <c r="C30" s="42" t="n">
        <v>4237.9767</v>
      </c>
      <c r="D30" s="40" t="n">
        <v>21181.34705</v>
      </c>
      <c r="E30" s="40" t="n">
        <v>503.20349</v>
      </c>
      <c r="F30" s="170" t="n">
        <v>173.7285</v>
      </c>
      <c r="G30" s="171" t="n">
        <v>26096.25574</v>
      </c>
      <c r="H30" s="171" t="n">
        <v>5131716.012</v>
      </c>
    </row>
    <row r="31" customFormat="false" ht="18.75" hidden="false" customHeight="true" outlineLevel="0" collapsed="false">
      <c r="B31" s="173" t="s">
        <v>123</v>
      </c>
      <c r="C31" s="42" t="n">
        <v>7328.5458</v>
      </c>
      <c r="D31" s="40" t="n">
        <v>14921.9254</v>
      </c>
      <c r="E31" s="40" t="n">
        <v>1969.0357</v>
      </c>
      <c r="F31" s="170" t="n">
        <v>94.497</v>
      </c>
      <c r="G31" s="171" t="n">
        <v>24314.0039</v>
      </c>
      <c r="H31" s="171" t="n">
        <v>4876038.0976</v>
      </c>
      <c r="I31" s="168"/>
      <c r="J31" s="59"/>
    </row>
    <row r="32" customFormat="false" ht="18.75" hidden="false" customHeight="true" outlineLevel="0" collapsed="false">
      <c r="B32" s="173" t="s">
        <v>124</v>
      </c>
      <c r="C32" s="42" t="n">
        <v>5059.7334</v>
      </c>
      <c r="D32" s="40" t="n">
        <v>2970.6566</v>
      </c>
      <c r="E32" s="40" t="n">
        <v>2261.1519</v>
      </c>
      <c r="F32" s="170" t="n">
        <v>302.657</v>
      </c>
      <c r="G32" s="171" t="n">
        <v>10594.1989</v>
      </c>
      <c r="H32" s="171" t="n">
        <v>2589396.5019</v>
      </c>
    </row>
    <row r="33" customFormat="false" ht="18.75" hidden="false" customHeight="true" outlineLevel="0" collapsed="false">
      <c r="B33" s="173" t="s">
        <v>125</v>
      </c>
      <c r="C33" s="42" t="n">
        <v>1739.1668</v>
      </c>
      <c r="D33" s="40" t="n">
        <v>522.415</v>
      </c>
      <c r="E33" s="40" t="n">
        <v>2210.7945</v>
      </c>
      <c r="F33" s="170" t="n">
        <v>296.11</v>
      </c>
      <c r="G33" s="171" t="n">
        <v>4768.4863</v>
      </c>
      <c r="H33" s="171" t="n">
        <v>2126432.2153</v>
      </c>
    </row>
    <row r="34" customFormat="false" ht="18.75" hidden="false" customHeight="true" outlineLevel="0" collapsed="false">
      <c r="B34" s="173" t="s">
        <v>126</v>
      </c>
      <c r="C34" s="42" t="n">
        <v>13952.5121</v>
      </c>
      <c r="D34" s="40" t="n">
        <v>84.6141</v>
      </c>
      <c r="E34" s="40" t="n">
        <v>1296.713</v>
      </c>
      <c r="F34" s="170" t="n">
        <v>213.98725</v>
      </c>
      <c r="G34" s="171" t="n">
        <v>15547.82645</v>
      </c>
      <c r="H34" s="171" t="n">
        <v>2525434.50238</v>
      </c>
    </row>
    <row r="35" customFormat="false" ht="18.75" hidden="false" customHeight="true" outlineLevel="0" collapsed="false">
      <c r="B35" s="173" t="s">
        <v>127</v>
      </c>
      <c r="C35" s="42" t="n">
        <v>4189.541</v>
      </c>
      <c r="D35" s="40" t="n">
        <v>113.404</v>
      </c>
      <c r="E35" s="40" t="n">
        <v>652.961</v>
      </c>
      <c r="F35" s="170" t="n">
        <v>261.835</v>
      </c>
      <c r="G35" s="171" t="n">
        <v>5217.741</v>
      </c>
      <c r="H35" s="171" t="n">
        <v>2002635</v>
      </c>
    </row>
    <row r="36" customFormat="false" ht="18.75" hidden="false" customHeight="true" outlineLevel="0" collapsed="false">
      <c r="B36" s="177" t="s">
        <v>128</v>
      </c>
      <c r="C36" s="84" t="n">
        <v>4534.4887</v>
      </c>
      <c r="D36" s="85" t="n">
        <v>294.2212</v>
      </c>
      <c r="E36" s="85" t="n">
        <v>854.4749</v>
      </c>
      <c r="F36" s="174" t="n">
        <v>66.606</v>
      </c>
      <c r="G36" s="178" t="n">
        <v>5749.7908</v>
      </c>
      <c r="H36" s="178" t="n">
        <v>2674391.3797</v>
      </c>
    </row>
    <row r="37" customFormat="false" ht="18.75" hidden="false" customHeight="true" outlineLevel="0" collapsed="false">
      <c r="B37" s="179" t="s">
        <v>129</v>
      </c>
      <c r="C37" s="155" t="n">
        <v>51767.84645</v>
      </c>
      <c r="D37" s="64" t="n">
        <v>78502.99265</v>
      </c>
      <c r="E37" s="64" t="n">
        <v>12739.779373</v>
      </c>
      <c r="F37" s="176" t="n">
        <v>1599.04775</v>
      </c>
      <c r="G37" s="157" t="n">
        <v>144609.666223</v>
      </c>
      <c r="H37" s="157" t="n">
        <v>32751066.07438</v>
      </c>
    </row>
    <row r="38" customFormat="false" ht="18.75" hidden="false" customHeight="true" outlineLevel="0" collapsed="false">
      <c r="B38" s="180" t="s">
        <v>130</v>
      </c>
      <c r="C38" s="76" t="n">
        <v>3451.866</v>
      </c>
      <c r="D38" s="77" t="n">
        <v>619.444</v>
      </c>
      <c r="E38" s="77" t="n">
        <v>728.544</v>
      </c>
      <c r="F38" s="166" t="n">
        <v>8.852</v>
      </c>
      <c r="G38" s="167" t="n">
        <v>4808.706</v>
      </c>
      <c r="H38" s="181" t="n">
        <v>1551064</v>
      </c>
      <c r="I38" s="168"/>
    </row>
    <row r="39" customFormat="false" ht="18.75" hidden="false" customHeight="true" outlineLevel="0" collapsed="false">
      <c r="B39" s="169" t="s">
        <v>117</v>
      </c>
      <c r="C39" s="42" t="n">
        <v>1988.2675</v>
      </c>
      <c r="D39" s="40" t="n">
        <v>1593.6696</v>
      </c>
      <c r="E39" s="40" t="n">
        <v>456.8082</v>
      </c>
      <c r="F39" s="170" t="n">
        <v>3.458</v>
      </c>
      <c r="G39" s="171" t="n">
        <v>4042.2033</v>
      </c>
      <c r="H39" s="182" t="n">
        <v>1180275.9384</v>
      </c>
      <c r="I39" s="168"/>
    </row>
    <row r="40" customFormat="false" ht="18.75" hidden="false" customHeight="true" outlineLevel="0" collapsed="false">
      <c r="B40" s="173" t="s">
        <v>118</v>
      </c>
      <c r="C40" s="42" t="n">
        <v>2130.407</v>
      </c>
      <c r="D40" s="40" t="n">
        <v>2189.8019</v>
      </c>
      <c r="E40" s="40" t="n">
        <v>898.5129</v>
      </c>
      <c r="F40" s="170" t="n">
        <v>30.9695</v>
      </c>
      <c r="G40" s="171" t="n">
        <v>5249.6913</v>
      </c>
      <c r="H40" s="182" t="n">
        <v>1790637.3424</v>
      </c>
    </row>
    <row r="41" customFormat="false" ht="18.75" hidden="false" customHeight="true" outlineLevel="0" collapsed="false">
      <c r="B41" s="173" t="s">
        <v>119</v>
      </c>
      <c r="C41" s="42" t="n">
        <v>1949.9507</v>
      </c>
      <c r="D41" s="40" t="n">
        <v>12301.7737</v>
      </c>
      <c r="E41" s="40" t="n">
        <v>496.3357</v>
      </c>
      <c r="F41" s="170" t="n">
        <v>39.346</v>
      </c>
      <c r="G41" s="171" t="n">
        <v>14787.4061</v>
      </c>
      <c r="H41" s="182" t="n">
        <v>2633781.4378</v>
      </c>
    </row>
    <row r="42" customFormat="false" ht="18.75" hidden="false" customHeight="true" outlineLevel="0" collapsed="false">
      <c r="B42" s="173" t="s">
        <v>121</v>
      </c>
      <c r="C42" s="42"/>
      <c r="D42" s="40"/>
      <c r="E42" s="40"/>
      <c r="F42" s="170"/>
      <c r="G42" s="171" t="n">
        <v>0</v>
      </c>
      <c r="H42" s="182"/>
    </row>
    <row r="43" customFormat="false" ht="18.75" hidden="false" customHeight="true" outlineLevel="0" collapsed="false">
      <c r="B43" s="173" t="s">
        <v>122</v>
      </c>
      <c r="C43" s="42"/>
      <c r="D43" s="40"/>
      <c r="E43" s="40"/>
      <c r="F43" s="170"/>
      <c r="G43" s="171" t="n">
        <v>0</v>
      </c>
      <c r="H43" s="182"/>
    </row>
    <row r="44" customFormat="false" ht="18.75" hidden="false" customHeight="true" outlineLevel="0" collapsed="false">
      <c r="B44" s="173" t="s">
        <v>123</v>
      </c>
      <c r="C44" s="42"/>
      <c r="D44" s="40"/>
      <c r="E44" s="40"/>
      <c r="F44" s="170"/>
      <c r="G44" s="171" t="n">
        <v>0</v>
      </c>
      <c r="H44" s="182"/>
      <c r="J44" s="59"/>
    </row>
    <row r="45" customFormat="false" ht="18.75" hidden="false" customHeight="true" outlineLevel="0" collapsed="false">
      <c r="B45" s="173" t="s">
        <v>124</v>
      </c>
      <c r="C45" s="42"/>
      <c r="D45" s="40"/>
      <c r="E45" s="40"/>
      <c r="F45" s="170"/>
      <c r="G45" s="171" t="n">
        <v>0</v>
      </c>
      <c r="H45" s="182"/>
    </row>
    <row r="46" customFormat="false" ht="18.75" hidden="false" customHeight="true" outlineLevel="0" collapsed="false">
      <c r="B46" s="173" t="s">
        <v>125</v>
      </c>
      <c r="C46" s="42"/>
      <c r="D46" s="40"/>
      <c r="E46" s="40"/>
      <c r="F46" s="170"/>
      <c r="G46" s="171" t="n">
        <v>0</v>
      </c>
      <c r="H46" s="182"/>
    </row>
    <row r="47" customFormat="false" ht="18.75" hidden="false" customHeight="true" outlineLevel="0" collapsed="false">
      <c r="B47" s="173" t="s">
        <v>126</v>
      </c>
      <c r="C47" s="42"/>
      <c r="D47" s="40"/>
      <c r="E47" s="40"/>
      <c r="F47" s="170"/>
      <c r="G47" s="171" t="n">
        <v>0</v>
      </c>
      <c r="H47" s="182"/>
    </row>
    <row r="48" customFormat="false" ht="18.75" hidden="false" customHeight="true" outlineLevel="0" collapsed="false">
      <c r="B48" s="173" t="s">
        <v>127</v>
      </c>
      <c r="C48" s="42"/>
      <c r="D48" s="40"/>
      <c r="E48" s="40"/>
      <c r="F48" s="170"/>
      <c r="G48" s="171" t="n">
        <v>0</v>
      </c>
      <c r="H48" s="182"/>
    </row>
    <row r="49" customFormat="false" ht="18.75" hidden="false" customHeight="true" outlineLevel="0" collapsed="false">
      <c r="B49" s="183" t="s">
        <v>128</v>
      </c>
      <c r="C49" s="94"/>
      <c r="D49" s="95"/>
      <c r="E49" s="95"/>
      <c r="F49" s="184"/>
      <c r="G49" s="185" t="n">
        <v>0</v>
      </c>
      <c r="H49" s="186"/>
    </row>
    <row r="50" customFormat="false" ht="18.75" hidden="false" customHeight="true" outlineLevel="0" collapsed="false">
      <c r="B50" s="179" t="s">
        <v>131</v>
      </c>
      <c r="C50" s="187" t="n">
        <v>9520.4912</v>
      </c>
      <c r="D50" s="188" t="n">
        <v>16704.6892</v>
      </c>
      <c r="E50" s="188" t="n">
        <v>2580.2008</v>
      </c>
      <c r="F50" s="189" t="n">
        <v>82.6255</v>
      </c>
      <c r="G50" s="190" t="n">
        <v>28888.0067</v>
      </c>
      <c r="H50" s="191" t="n">
        <v>7155758.7186</v>
      </c>
    </row>
    <row r="51" customFormat="false" ht="40.5" hidden="false" customHeight="true" outlineLevel="0" collapsed="false">
      <c r="B51" s="192" t="s">
        <v>132</v>
      </c>
      <c r="C51" s="193" t="n">
        <v>22.5537832579663</v>
      </c>
      <c r="D51" s="194" t="n">
        <v>-2.8147196021302</v>
      </c>
      <c r="E51" s="194" t="n">
        <v>3.62685514750096</v>
      </c>
      <c r="F51" s="195" t="n">
        <v>35.7766128767213</v>
      </c>
      <c r="G51" s="196" t="n">
        <v>5.01802214103542</v>
      </c>
      <c r="H51" s="197" t="n">
        <v>10.903412111451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98"/>
      <c r="C3" s="199"/>
      <c r="D3" s="199"/>
      <c r="E3" s="199"/>
      <c r="F3" s="199"/>
      <c r="G3" s="148" t="s">
        <v>134</v>
      </c>
      <c r="H3" s="148"/>
    </row>
    <row r="4" customFormat="false" ht="35.25" hidden="false" customHeight="true" outlineLevel="0" collapsed="false">
      <c r="A4" s="200"/>
      <c r="B4" s="201" t="s">
        <v>135</v>
      </c>
      <c r="C4" s="202" t="s">
        <v>95</v>
      </c>
      <c r="D4" s="202"/>
      <c r="E4" s="202"/>
      <c r="F4" s="202"/>
      <c r="G4" s="202"/>
      <c r="H4" s="153" t="s">
        <v>96</v>
      </c>
    </row>
    <row r="5" customFormat="false" ht="35.25" hidden="false" customHeight="true" outlineLevel="0" collapsed="false">
      <c r="A5" s="200"/>
      <c r="B5" s="201"/>
      <c r="C5" s="203" t="s">
        <v>136</v>
      </c>
      <c r="D5" s="204" t="s">
        <v>51</v>
      </c>
      <c r="E5" s="205" t="s">
        <v>93</v>
      </c>
      <c r="F5" s="204" t="s">
        <v>78</v>
      </c>
      <c r="G5" s="206" t="s">
        <v>137</v>
      </c>
      <c r="H5" s="153"/>
      <c r="I5" s="69"/>
      <c r="J5" s="69"/>
    </row>
    <row r="6" customFormat="false" ht="23.1" hidden="false" customHeight="true" outlineLevel="0" collapsed="false">
      <c r="A6" s="200"/>
      <c r="B6" s="207" t="s">
        <v>138</v>
      </c>
      <c r="C6" s="208" t="n">
        <v>104523</v>
      </c>
      <c r="D6" s="209" t="n">
        <v>906</v>
      </c>
      <c r="E6" s="209" t="n">
        <v>76545</v>
      </c>
      <c r="F6" s="209" t="n">
        <v>14467</v>
      </c>
      <c r="G6" s="210" t="n">
        <v>196441</v>
      </c>
      <c r="H6" s="211" t="n">
        <v>108184</v>
      </c>
      <c r="I6" s="69"/>
      <c r="J6" s="69"/>
    </row>
    <row r="7" customFormat="false" ht="23.1" hidden="false" customHeight="true" outlineLevel="0" collapsed="false">
      <c r="A7" s="200"/>
      <c r="B7" s="212" t="s">
        <v>139</v>
      </c>
      <c r="C7" s="213" t="n">
        <v>22581</v>
      </c>
      <c r="D7" s="214"/>
      <c r="E7" s="214" t="n">
        <v>2508</v>
      </c>
      <c r="F7" s="214" t="n">
        <v>116</v>
      </c>
      <c r="G7" s="210" t="n">
        <v>25205</v>
      </c>
      <c r="H7" s="215" t="n">
        <v>10212</v>
      </c>
      <c r="I7" s="69"/>
      <c r="J7" s="69"/>
    </row>
    <row r="8" customFormat="false" ht="23.1" hidden="false" customHeight="true" outlineLevel="0" collapsed="false">
      <c r="A8" s="200"/>
      <c r="B8" s="212" t="s">
        <v>140</v>
      </c>
      <c r="C8" s="213" t="n">
        <v>1928.8</v>
      </c>
      <c r="D8" s="214"/>
      <c r="E8" s="214" t="n">
        <v>306</v>
      </c>
      <c r="F8" s="214"/>
      <c r="G8" s="210" t="n">
        <v>2234.8</v>
      </c>
      <c r="H8" s="215" t="n">
        <v>1159</v>
      </c>
      <c r="I8" s="69"/>
      <c r="J8" s="69"/>
    </row>
    <row r="9" customFormat="false" ht="23.1" hidden="false" customHeight="true" outlineLevel="0" collapsed="false">
      <c r="A9" s="200"/>
      <c r="B9" s="216" t="s">
        <v>141</v>
      </c>
      <c r="C9" s="213" t="n">
        <v>786</v>
      </c>
      <c r="D9" s="214"/>
      <c r="E9" s="214" t="n">
        <v>9</v>
      </c>
      <c r="F9" s="214"/>
      <c r="G9" s="210" t="n">
        <v>795</v>
      </c>
      <c r="H9" s="215" t="n">
        <v>405</v>
      </c>
      <c r="I9" s="69"/>
      <c r="J9" s="69"/>
    </row>
    <row r="10" customFormat="false" ht="23.1" hidden="false" customHeight="true" outlineLevel="0" collapsed="false">
      <c r="A10" s="200"/>
      <c r="B10" s="217" t="s">
        <v>142</v>
      </c>
      <c r="C10" s="218" t="n">
        <v>7878</v>
      </c>
      <c r="D10" s="219" t="n">
        <v>771</v>
      </c>
      <c r="E10" s="219" t="n">
        <v>119846</v>
      </c>
      <c r="F10" s="219"/>
      <c r="G10" s="210" t="n">
        <v>128495</v>
      </c>
      <c r="H10" s="220" t="n">
        <v>112694</v>
      </c>
      <c r="I10" s="69"/>
      <c r="J10" s="69"/>
    </row>
    <row r="11" customFormat="false" ht="23.1" hidden="false" customHeight="true" outlineLevel="0" collapsed="false">
      <c r="A11" s="200"/>
      <c r="B11" s="221" t="s">
        <v>143</v>
      </c>
      <c r="C11" s="222" t="n">
        <v>137696.8</v>
      </c>
      <c r="D11" s="223" t="n">
        <v>1677</v>
      </c>
      <c r="E11" s="223" t="n">
        <v>199214</v>
      </c>
      <c r="F11" s="223" t="n">
        <v>14583</v>
      </c>
      <c r="G11" s="224" t="n">
        <v>353170.8</v>
      </c>
      <c r="H11" s="225" t="n">
        <v>232654</v>
      </c>
      <c r="I11" s="69"/>
      <c r="J11" s="69"/>
      <c r="O11" s="59"/>
    </row>
    <row r="12" customFormat="false" ht="23.1" hidden="false" customHeight="true" outlineLevel="0" collapsed="false">
      <c r="A12" s="200"/>
      <c r="B12" s="207" t="s">
        <v>144</v>
      </c>
      <c r="C12" s="208" t="n">
        <v>217711</v>
      </c>
      <c r="D12" s="209"/>
      <c r="E12" s="209" t="n">
        <v>6317</v>
      </c>
      <c r="F12" s="209"/>
      <c r="G12" s="210" t="n">
        <v>224028</v>
      </c>
      <c r="H12" s="211" t="n">
        <v>121407</v>
      </c>
      <c r="I12" s="69"/>
      <c r="J12" s="69"/>
    </row>
    <row r="13" customFormat="false" ht="23.1" hidden="false" customHeight="true" outlineLevel="0" collapsed="false">
      <c r="A13" s="200"/>
      <c r="B13" s="212" t="s">
        <v>145</v>
      </c>
      <c r="C13" s="213" t="n">
        <v>623536</v>
      </c>
      <c r="D13" s="214" t="n">
        <v>1810853</v>
      </c>
      <c r="E13" s="214" t="n">
        <v>16357</v>
      </c>
      <c r="F13" s="214"/>
      <c r="G13" s="210" t="n">
        <v>2450746</v>
      </c>
      <c r="H13" s="215" t="n">
        <v>318030</v>
      </c>
      <c r="I13" s="69"/>
      <c r="J13" s="69"/>
    </row>
    <row r="14" customFormat="false" ht="23.1" hidden="false" customHeight="true" outlineLevel="0" collapsed="false">
      <c r="A14" s="200"/>
      <c r="B14" s="212" t="s">
        <v>146</v>
      </c>
      <c r="C14" s="213" t="n">
        <v>1624</v>
      </c>
      <c r="D14" s="214" t="n">
        <v>711263</v>
      </c>
      <c r="E14" s="214" t="n">
        <v>47</v>
      </c>
      <c r="F14" s="214"/>
      <c r="G14" s="210" t="n">
        <v>712934</v>
      </c>
      <c r="H14" s="215" t="n">
        <v>90473</v>
      </c>
      <c r="I14" s="69"/>
      <c r="J14" s="69"/>
    </row>
    <row r="15" customFormat="false" ht="23.1" hidden="false" customHeight="true" outlineLevel="0" collapsed="false">
      <c r="A15" s="200"/>
      <c r="B15" s="212" t="s">
        <v>147</v>
      </c>
      <c r="C15" s="213" t="n">
        <v>25179</v>
      </c>
      <c r="D15" s="214" t="n">
        <v>2615361</v>
      </c>
      <c r="E15" s="214" t="n">
        <v>6875</v>
      </c>
      <c r="F15" s="214" t="n">
        <v>1575</v>
      </c>
      <c r="G15" s="210" t="n">
        <v>2648990</v>
      </c>
      <c r="H15" s="215" t="n">
        <v>349737</v>
      </c>
      <c r="I15" s="69"/>
      <c r="J15" s="69"/>
    </row>
    <row r="16" customFormat="false" ht="23.1" hidden="false" customHeight="true" outlineLevel="0" collapsed="false">
      <c r="A16" s="200"/>
      <c r="B16" s="212" t="s">
        <v>148</v>
      </c>
      <c r="C16" s="213" t="n">
        <v>257.6</v>
      </c>
      <c r="D16" s="214" t="n">
        <v>6198761.5</v>
      </c>
      <c r="E16" s="214" t="n">
        <v>23359.2</v>
      </c>
      <c r="F16" s="214"/>
      <c r="G16" s="210" t="n">
        <v>6222378.3</v>
      </c>
      <c r="H16" s="215" t="n">
        <v>853316</v>
      </c>
      <c r="I16" s="69"/>
      <c r="J16" s="69"/>
    </row>
    <row r="17" customFormat="false" ht="23.1" hidden="false" customHeight="true" outlineLevel="0" collapsed="false">
      <c r="A17" s="200"/>
      <c r="B17" s="212" t="s">
        <v>149</v>
      </c>
      <c r="C17" s="213" t="n">
        <v>2087</v>
      </c>
      <c r="D17" s="214" t="n">
        <v>184163</v>
      </c>
      <c r="E17" s="214" t="n">
        <v>13216</v>
      </c>
      <c r="F17" s="214"/>
      <c r="G17" s="210" t="n">
        <v>199466</v>
      </c>
      <c r="H17" s="215" t="n">
        <v>50479</v>
      </c>
      <c r="I17" s="69"/>
      <c r="J17" s="69"/>
    </row>
    <row r="18" customFormat="false" ht="23.1" hidden="false" customHeight="true" outlineLevel="0" collapsed="false">
      <c r="A18" s="200"/>
      <c r="B18" s="212" t="s">
        <v>150</v>
      </c>
      <c r="C18" s="213" t="n">
        <v>1544</v>
      </c>
      <c r="D18" s="214" t="n">
        <v>138349</v>
      </c>
      <c r="E18" s="214" t="n">
        <v>5914</v>
      </c>
      <c r="F18" s="214"/>
      <c r="G18" s="210" t="n">
        <v>145807</v>
      </c>
      <c r="H18" s="215" t="n">
        <v>31400</v>
      </c>
      <c r="I18" s="69"/>
      <c r="J18" s="69"/>
    </row>
    <row r="19" customFormat="false" ht="23.1" hidden="false" customHeight="true" outlineLevel="0" collapsed="false">
      <c r="A19" s="200"/>
      <c r="B19" s="212" t="s">
        <v>151</v>
      </c>
      <c r="C19" s="213" t="n">
        <v>77897</v>
      </c>
      <c r="D19" s="214" t="n">
        <v>625221</v>
      </c>
      <c r="E19" s="214" t="n">
        <v>65534</v>
      </c>
      <c r="F19" s="214" t="n">
        <v>4</v>
      </c>
      <c r="G19" s="210" t="n">
        <v>768656</v>
      </c>
      <c r="H19" s="215" t="n">
        <v>205646</v>
      </c>
      <c r="I19" s="69"/>
      <c r="J19" s="69"/>
    </row>
    <row r="20" customFormat="false" ht="23.1" hidden="false" customHeight="true" outlineLevel="0" collapsed="false">
      <c r="A20" s="200"/>
      <c r="B20" s="212" t="s">
        <v>152</v>
      </c>
      <c r="C20" s="213" t="n">
        <v>23543</v>
      </c>
      <c r="D20" s="214"/>
      <c r="E20" s="214" t="n">
        <v>36196</v>
      </c>
      <c r="F20" s="214" t="n">
        <v>1024</v>
      </c>
      <c r="G20" s="210" t="n">
        <v>60763</v>
      </c>
      <c r="H20" s="215" t="n">
        <v>51991</v>
      </c>
      <c r="I20" s="69"/>
      <c r="J20" s="69"/>
    </row>
    <row r="21" customFormat="false" ht="23.1" hidden="false" customHeight="true" outlineLevel="0" collapsed="false">
      <c r="A21" s="200"/>
      <c r="B21" s="212" t="s">
        <v>153</v>
      </c>
      <c r="C21" s="213" t="n">
        <v>20520</v>
      </c>
      <c r="D21" s="214"/>
      <c r="E21" s="214" t="n">
        <v>41705</v>
      </c>
      <c r="F21" s="214" t="n">
        <v>13645</v>
      </c>
      <c r="G21" s="210" t="n">
        <v>75870</v>
      </c>
      <c r="H21" s="215" t="n">
        <v>66338</v>
      </c>
      <c r="I21" s="69"/>
      <c r="J21" s="69"/>
    </row>
    <row r="22" customFormat="false" ht="23.1" hidden="false" customHeight="true" outlineLevel="0" collapsed="false">
      <c r="A22" s="200"/>
      <c r="B22" s="212" t="s">
        <v>154</v>
      </c>
      <c r="C22" s="213" t="n">
        <v>9563</v>
      </c>
      <c r="D22" s="214"/>
      <c r="E22" s="214" t="n">
        <v>16648</v>
      </c>
      <c r="F22" s="214" t="n">
        <v>6675</v>
      </c>
      <c r="G22" s="210" t="n">
        <v>32886</v>
      </c>
      <c r="H22" s="215" t="n">
        <v>23065</v>
      </c>
      <c r="I22" s="69"/>
      <c r="J22" s="69"/>
    </row>
    <row r="23" customFormat="false" ht="23.1" hidden="false" customHeight="true" outlineLevel="0" collapsed="false">
      <c r="A23" s="200"/>
      <c r="B23" s="212" t="s">
        <v>155</v>
      </c>
      <c r="C23" s="213" t="n">
        <v>226245</v>
      </c>
      <c r="D23" s="214" t="n">
        <v>33</v>
      </c>
      <c r="E23" s="214" t="n">
        <v>46793</v>
      </c>
      <c r="F23" s="214" t="n">
        <v>151</v>
      </c>
      <c r="G23" s="210" t="n">
        <v>273222</v>
      </c>
      <c r="H23" s="215" t="n">
        <v>88109</v>
      </c>
      <c r="I23" s="69"/>
      <c r="J23" s="69"/>
    </row>
    <row r="24" customFormat="false" ht="23.1" hidden="false" customHeight="true" outlineLevel="0" collapsed="false">
      <c r="A24" s="200"/>
      <c r="B24" s="212" t="s">
        <v>156</v>
      </c>
      <c r="C24" s="213" t="n">
        <v>26589</v>
      </c>
      <c r="D24" s="214"/>
      <c r="E24" s="214" t="n">
        <v>1886</v>
      </c>
      <c r="F24" s="214" t="n">
        <v>392</v>
      </c>
      <c r="G24" s="210" t="n">
        <v>28867</v>
      </c>
      <c r="H24" s="215" t="n">
        <v>9896</v>
      </c>
      <c r="I24" s="69"/>
      <c r="J24" s="69"/>
    </row>
    <row r="25" customFormat="false" ht="23.1" hidden="false" customHeight="true" outlineLevel="0" collapsed="false">
      <c r="A25" s="200"/>
      <c r="B25" s="212" t="s">
        <v>157</v>
      </c>
      <c r="C25" s="213" t="n">
        <v>838.3</v>
      </c>
      <c r="D25" s="214" t="n">
        <v>51.2</v>
      </c>
      <c r="E25" s="214" t="n">
        <v>2679.5</v>
      </c>
      <c r="F25" s="214"/>
      <c r="G25" s="210" t="n">
        <v>3569</v>
      </c>
      <c r="H25" s="215" t="n">
        <v>2705.4378</v>
      </c>
      <c r="I25" s="69"/>
      <c r="J25" s="69"/>
    </row>
    <row r="26" customFormat="false" ht="23.1" hidden="false" customHeight="true" outlineLevel="0" collapsed="false">
      <c r="A26" s="200"/>
      <c r="B26" s="216" t="s">
        <v>158</v>
      </c>
      <c r="C26" s="226" t="n">
        <v>61</v>
      </c>
      <c r="D26" s="226"/>
      <c r="E26" s="226" t="n">
        <v>22</v>
      </c>
      <c r="F26" s="226"/>
      <c r="G26" s="227" t="n">
        <v>83</v>
      </c>
      <c r="H26" s="228" t="n">
        <v>109</v>
      </c>
      <c r="I26" s="69"/>
      <c r="J26" s="69"/>
    </row>
    <row r="27" customFormat="false" ht="23.1" hidden="false" customHeight="true" outlineLevel="0" collapsed="false">
      <c r="A27" s="200"/>
      <c r="B27" s="212" t="s">
        <v>159</v>
      </c>
      <c r="C27" s="213" t="n">
        <v>555120</v>
      </c>
      <c r="D27" s="213" t="n">
        <v>15822</v>
      </c>
      <c r="E27" s="213" t="n">
        <v>13595</v>
      </c>
      <c r="F27" s="213" t="n">
        <v>1061</v>
      </c>
      <c r="G27" s="210" t="n">
        <v>585598</v>
      </c>
      <c r="H27" s="215" t="n">
        <v>138303</v>
      </c>
      <c r="I27" s="69"/>
      <c r="J27" s="69"/>
    </row>
    <row r="28" customFormat="false" ht="23.1" hidden="false" customHeight="true" outlineLevel="0" collapsed="false">
      <c r="A28" s="200"/>
      <c r="B28" s="217" t="s">
        <v>160</v>
      </c>
      <c r="C28" s="226" t="n">
        <v>5458</v>
      </c>
      <c r="D28" s="229" t="n">
        <v>219</v>
      </c>
      <c r="E28" s="226" t="n">
        <v>1805</v>
      </c>
      <c r="F28" s="213" t="n">
        <v>236</v>
      </c>
      <c r="G28" s="227" t="n">
        <v>7718</v>
      </c>
      <c r="H28" s="228" t="n">
        <v>4875</v>
      </c>
      <c r="I28" s="69"/>
      <c r="J28" s="69"/>
    </row>
    <row r="29" customFormat="false" ht="23.1" hidden="false" customHeight="true" outlineLevel="0" collapsed="false">
      <c r="B29" s="230" t="s">
        <v>161</v>
      </c>
      <c r="C29" s="222" t="n">
        <v>1812253.9</v>
      </c>
      <c r="D29" s="223" t="n">
        <v>12300096.7</v>
      </c>
      <c r="E29" s="223" t="n">
        <v>297121.7</v>
      </c>
      <c r="F29" s="223" t="n">
        <v>24763</v>
      </c>
      <c r="G29" s="224" t="n">
        <v>14434235.3</v>
      </c>
      <c r="H29" s="225" t="n">
        <v>2400895.4378</v>
      </c>
      <c r="I29" s="69"/>
      <c r="J29" s="69"/>
    </row>
    <row r="30" customFormat="false" ht="27" hidden="false" customHeight="true" outlineLevel="0" collapsed="false">
      <c r="B30" s="231" t="s">
        <v>162</v>
      </c>
      <c r="C30" s="222" t="n">
        <v>1949950.7</v>
      </c>
      <c r="D30" s="223" t="n">
        <v>12301773.7</v>
      </c>
      <c r="E30" s="223" t="n">
        <v>496335.7</v>
      </c>
      <c r="F30" s="223" t="n">
        <v>39346</v>
      </c>
      <c r="G30" s="224" t="n">
        <v>14787406.1</v>
      </c>
      <c r="H30" s="225" t="n">
        <v>2633781.4378</v>
      </c>
      <c r="I30" s="69"/>
      <c r="J30" s="69"/>
    </row>
    <row r="31" customFormat="false" ht="14.25" hidden="false" customHeight="false" outlineLevel="0" collapsed="false">
      <c r="B31" s="69"/>
      <c r="C31" s="71"/>
      <c r="D31" s="71"/>
      <c r="E31" s="71"/>
      <c r="F31" s="71"/>
      <c r="G31" s="71"/>
      <c r="H31" s="71"/>
      <c r="I31" s="69"/>
      <c r="J31" s="69"/>
    </row>
    <row r="32" customFormat="false" ht="14.25" hidden="false" customHeight="false" outlineLevel="0" collapsed="false">
      <c r="B32" s="232" t="s">
        <v>163</v>
      </c>
      <c r="C32" s="232"/>
      <c r="D32" s="232"/>
      <c r="E32" s="232"/>
      <c r="F32" s="232"/>
      <c r="G32" s="232"/>
      <c r="H32" s="232"/>
      <c r="I32" s="69"/>
      <c r="J32" s="69"/>
    </row>
    <row r="33" customFormat="false" ht="14.25" hidden="false" customHeight="false" outlineLevel="0" collapsed="false">
      <c r="B33" s="69"/>
      <c r="C33" s="71"/>
      <c r="D33" s="71"/>
      <c r="E33" s="71"/>
      <c r="F33" s="71"/>
      <c r="G33" s="71"/>
      <c r="H33" s="71"/>
      <c r="I33" s="69"/>
      <c r="J33" s="69"/>
    </row>
    <row r="34" customFormat="false" ht="14.25" hidden="false" customHeight="false" outlineLevel="0" collapsed="false">
      <c r="B34" s="69"/>
      <c r="C34" s="71"/>
      <c r="D34" s="71"/>
      <c r="E34" s="71"/>
      <c r="F34" s="71"/>
      <c r="G34" s="71"/>
      <c r="H34" s="71"/>
      <c r="I34" s="69"/>
      <c r="J34" s="69"/>
    </row>
    <row r="35" customFormat="false" ht="14.25" hidden="false" customHeight="false" outlineLevel="0" collapsed="false">
      <c r="B35" s="69"/>
      <c r="C35" s="71"/>
      <c r="D35" s="71"/>
      <c r="E35" s="71"/>
      <c r="F35" s="71"/>
      <c r="G35" s="71"/>
      <c r="H35" s="71"/>
      <c r="I35" s="69"/>
      <c r="J35" s="69"/>
    </row>
    <row r="36" customFormat="false" ht="14.25" hidden="false" customHeight="false" outlineLevel="0" collapsed="false">
      <c r="B36" s="69"/>
      <c r="C36" s="71"/>
      <c r="D36" s="71"/>
      <c r="E36" s="71"/>
      <c r="F36" s="71"/>
      <c r="G36" s="71"/>
      <c r="H36" s="71"/>
      <c r="I36" s="69"/>
      <c r="J36" s="69"/>
    </row>
    <row r="37" customFormat="false" ht="14.25" hidden="false" customHeight="false" outlineLevel="0" collapsed="false">
      <c r="B37" s="69"/>
      <c r="C37" s="71"/>
      <c r="D37" s="71"/>
      <c r="E37" s="71"/>
      <c r="F37" s="71"/>
      <c r="G37" s="71"/>
      <c r="H37" s="71"/>
      <c r="I37" s="69"/>
      <c r="J37" s="69"/>
    </row>
    <row r="38" customFormat="false" ht="14.25" hidden="false" customHeight="false" outlineLevel="0" collapsed="false">
      <c r="B38" s="69"/>
      <c r="C38" s="71"/>
      <c r="D38" s="71"/>
      <c r="E38" s="71"/>
      <c r="F38" s="71"/>
      <c r="G38" s="71"/>
      <c r="H38" s="71"/>
      <c r="I38" s="69"/>
      <c r="J38" s="69"/>
    </row>
    <row r="39" customFormat="false" ht="14.25" hidden="false" customHeight="false" outlineLevel="0" collapsed="false">
      <c r="B39" s="69"/>
      <c r="C39" s="71"/>
      <c r="D39" s="71"/>
      <c r="E39" s="71"/>
      <c r="F39" s="71"/>
      <c r="G39" s="71"/>
      <c r="H39" s="71"/>
      <c r="I39" s="69"/>
      <c r="J39" s="69"/>
    </row>
    <row r="40" customFormat="false" ht="14.25" hidden="false" customHeight="false" outlineLevel="0" collapsed="false">
      <c r="B40" s="69"/>
      <c r="C40" s="71"/>
      <c r="D40" s="71"/>
      <c r="E40" s="71"/>
      <c r="F40" s="71"/>
      <c r="G40" s="71"/>
      <c r="H40" s="71"/>
      <c r="I40" s="69"/>
      <c r="J40" s="69"/>
    </row>
    <row r="41" customFormat="false" ht="14.25" hidden="false" customHeight="false" outlineLevel="0" collapsed="false">
      <c r="B41" s="69"/>
      <c r="C41" s="71"/>
      <c r="D41" s="71"/>
      <c r="E41" s="71"/>
      <c r="F41" s="71"/>
      <c r="G41" s="71"/>
      <c r="H41" s="71"/>
      <c r="I41" s="69"/>
      <c r="J41" s="69"/>
    </row>
    <row r="42" customFormat="false" ht="14.25" hidden="false" customHeight="false" outlineLevel="0" collapsed="false">
      <c r="B42" s="69"/>
      <c r="C42" s="71"/>
      <c r="D42" s="71"/>
      <c r="E42" s="71"/>
      <c r="F42" s="71"/>
      <c r="G42" s="71"/>
      <c r="H42" s="71"/>
      <c r="I42" s="69"/>
      <c r="J42" s="69"/>
    </row>
    <row r="43" customFormat="false" ht="14.25" hidden="false" customHeight="false" outlineLevel="0" collapsed="false">
      <c r="B43" s="69"/>
      <c r="C43" s="71"/>
      <c r="D43" s="71"/>
      <c r="E43" s="71"/>
      <c r="F43" s="71"/>
      <c r="G43" s="71"/>
      <c r="H43" s="71"/>
      <c r="I43" s="69"/>
      <c r="J43" s="69"/>
    </row>
    <row r="44" customFormat="false" ht="14.25" hidden="false" customHeight="false" outlineLevel="0" collapsed="false">
      <c r="B44" s="69"/>
      <c r="C44" s="71"/>
      <c r="D44" s="71"/>
      <c r="E44" s="71"/>
      <c r="F44" s="71"/>
      <c r="G44" s="71"/>
      <c r="H44" s="71"/>
      <c r="I44" s="69"/>
      <c r="J44" s="69"/>
    </row>
    <row r="45" customFormat="false" ht="14.25" hidden="false" customHeight="false" outlineLevel="0" collapsed="false">
      <c r="B45" s="69"/>
      <c r="C45" s="71"/>
      <c r="D45" s="71"/>
      <c r="E45" s="71"/>
      <c r="F45" s="71"/>
      <c r="G45" s="71"/>
      <c r="H45" s="71"/>
      <c r="I45" s="69"/>
      <c r="J45" s="69"/>
    </row>
    <row r="46" customFormat="false" ht="14.25" hidden="false" customHeight="false" outlineLevel="0" collapsed="false">
      <c r="B46" s="69"/>
      <c r="C46" s="71"/>
      <c r="D46" s="71"/>
      <c r="E46" s="71"/>
      <c r="F46" s="71"/>
      <c r="G46" s="71"/>
      <c r="H46" s="71"/>
      <c r="I46" s="69"/>
      <c r="J46" s="69"/>
    </row>
    <row r="47" customFormat="false" ht="14.25" hidden="false" customHeight="false" outlineLevel="0" collapsed="false">
      <c r="B47" s="69"/>
      <c r="C47" s="71"/>
      <c r="D47" s="71"/>
      <c r="E47" s="71"/>
      <c r="F47" s="71"/>
      <c r="G47" s="71"/>
      <c r="H47" s="71"/>
      <c r="I47" s="69"/>
      <c r="J47" s="69"/>
    </row>
    <row r="48" customFormat="false" ht="14.25" hidden="false" customHeight="false" outlineLevel="0" collapsed="false">
      <c r="B48" s="69"/>
      <c r="C48" s="71"/>
      <c r="D48" s="71"/>
      <c r="E48" s="71"/>
      <c r="F48" s="71"/>
      <c r="G48" s="71"/>
      <c r="H48" s="71"/>
      <c r="I48" s="69"/>
      <c r="J48" s="69"/>
    </row>
    <row r="49" customFormat="false" ht="14.25" hidden="false" customHeight="false" outlineLevel="0" collapsed="false">
      <c r="B49" s="69"/>
      <c r="C49" s="71"/>
      <c r="D49" s="71"/>
      <c r="E49" s="71"/>
      <c r="F49" s="71"/>
      <c r="G49" s="71"/>
      <c r="H49" s="71"/>
      <c r="I49" s="69"/>
      <c r="J49" s="69"/>
    </row>
    <row r="50" customFormat="false" ht="14.25" hidden="false" customHeight="false" outlineLevel="0" collapsed="false">
      <c r="B50" s="69"/>
      <c r="C50" s="71"/>
      <c r="D50" s="71"/>
      <c r="E50" s="71"/>
      <c r="F50" s="71"/>
      <c r="G50" s="71"/>
      <c r="H50" s="71"/>
      <c r="I50" s="69"/>
      <c r="J50" s="69"/>
    </row>
    <row r="51" customFormat="false" ht="14.25" hidden="false" customHeight="false" outlineLevel="0" collapsed="false">
      <c r="B51" s="69"/>
      <c r="C51" s="71"/>
      <c r="D51" s="71"/>
      <c r="E51" s="71"/>
      <c r="F51" s="71"/>
      <c r="G51" s="71"/>
      <c r="H51" s="71"/>
      <c r="I51" s="69"/>
      <c r="J51" s="69"/>
    </row>
    <row r="52" customFormat="false" ht="14.25" hidden="false" customHeight="false" outlineLevel="0" collapsed="false">
      <c r="B52" s="69"/>
      <c r="C52" s="71"/>
      <c r="D52" s="71"/>
      <c r="E52" s="71"/>
      <c r="F52" s="71"/>
      <c r="G52" s="71"/>
      <c r="H52" s="71"/>
      <c r="I52" s="69"/>
      <c r="J52" s="69"/>
    </row>
    <row r="53" customFormat="false" ht="14.25" hidden="false" customHeight="false" outlineLevel="0" collapsed="false">
      <c r="B53" s="69"/>
      <c r="C53" s="71"/>
      <c r="D53" s="71"/>
      <c r="E53" s="71"/>
      <c r="F53" s="71"/>
      <c r="G53" s="71"/>
      <c r="H53" s="71"/>
      <c r="I53" s="69"/>
      <c r="J53" s="69"/>
    </row>
    <row r="54" customFormat="false" ht="14.25" hidden="false" customHeight="false" outlineLevel="0" collapsed="false">
      <c r="B54" s="69"/>
      <c r="C54" s="71"/>
      <c r="D54" s="71"/>
      <c r="E54" s="71"/>
      <c r="F54" s="71"/>
      <c r="G54" s="71"/>
      <c r="H54" s="71"/>
      <c r="I54" s="69"/>
      <c r="J54" s="69"/>
    </row>
    <row r="55" customFormat="false" ht="14.25" hidden="false" customHeight="false" outlineLevel="0" collapsed="false">
      <c r="B55" s="69"/>
      <c r="C55" s="71"/>
      <c r="D55" s="71"/>
      <c r="E55" s="71"/>
      <c r="F55" s="71"/>
      <c r="G55" s="71"/>
      <c r="H55" s="71"/>
      <c r="I55" s="69"/>
      <c r="J55" s="69"/>
    </row>
    <row r="56" customFormat="false" ht="14.25" hidden="false" customHeight="false" outlineLevel="0" collapsed="false">
      <c r="B56" s="69"/>
      <c r="C56" s="71"/>
      <c r="D56" s="71"/>
      <c r="E56" s="71"/>
      <c r="F56" s="71"/>
      <c r="G56" s="71"/>
      <c r="H56" s="71"/>
      <c r="I56" s="69"/>
      <c r="J56" s="69"/>
    </row>
    <row r="57" customFormat="false" ht="14.25" hidden="false" customHeight="false" outlineLevel="0" collapsed="false">
      <c r="B57" s="69"/>
      <c r="C57" s="71"/>
      <c r="D57" s="71"/>
      <c r="E57" s="71"/>
      <c r="F57" s="71"/>
      <c r="G57" s="71"/>
      <c r="H57" s="71"/>
      <c r="I57" s="69"/>
      <c r="J57" s="69"/>
    </row>
    <row r="58" customFormat="false" ht="14.25" hidden="false" customHeight="false" outlineLevel="0" collapsed="false">
      <c r="B58" s="69"/>
      <c r="C58" s="71"/>
      <c r="D58" s="71"/>
      <c r="E58" s="71"/>
      <c r="F58" s="71"/>
      <c r="G58" s="71"/>
      <c r="H58" s="71"/>
      <c r="I58" s="69"/>
      <c r="J58" s="69"/>
    </row>
    <row r="59" customFormat="false" ht="14.25" hidden="false" customHeight="false" outlineLevel="0" collapsed="false">
      <c r="B59" s="69"/>
      <c r="C59" s="71"/>
      <c r="D59" s="71"/>
      <c r="E59" s="71"/>
      <c r="F59" s="71"/>
      <c r="G59" s="71"/>
      <c r="H59" s="71"/>
      <c r="I59" s="69"/>
      <c r="J59" s="69"/>
    </row>
    <row r="60" customFormat="false" ht="14.25" hidden="false" customHeight="false" outlineLevel="0" collapsed="false">
      <c r="B60" s="69"/>
      <c r="C60" s="71"/>
      <c r="D60" s="71"/>
      <c r="E60" s="71"/>
      <c r="F60" s="71"/>
      <c r="G60" s="71"/>
      <c r="H60" s="71"/>
      <c r="I60" s="69"/>
      <c r="J60" s="69"/>
    </row>
    <row r="61" customFormat="false" ht="14.25" hidden="false" customHeight="false" outlineLevel="0" collapsed="false">
      <c r="B61" s="69"/>
      <c r="C61" s="71"/>
      <c r="D61" s="71"/>
      <c r="E61" s="71"/>
      <c r="F61" s="71"/>
      <c r="G61" s="71"/>
      <c r="H61" s="71"/>
      <c r="I61" s="69"/>
      <c r="J61" s="69"/>
    </row>
    <row r="62" customFormat="false" ht="14.25" hidden="false" customHeight="false" outlineLevel="0" collapsed="false">
      <c r="B62" s="69"/>
      <c r="C62" s="71"/>
      <c r="D62" s="71"/>
      <c r="E62" s="71"/>
      <c r="F62" s="71"/>
      <c r="G62" s="71"/>
      <c r="H62" s="71"/>
      <c r="I62" s="69"/>
      <c r="J62" s="69"/>
    </row>
    <row r="63" customFormat="false" ht="14.25" hidden="false" customHeight="false" outlineLevel="0" collapsed="false">
      <c r="B63" s="69"/>
      <c r="C63" s="71"/>
      <c r="D63" s="71"/>
      <c r="E63" s="71"/>
      <c r="F63" s="71"/>
      <c r="G63" s="71"/>
      <c r="H63" s="71"/>
      <c r="I63" s="69"/>
      <c r="J63" s="69"/>
    </row>
    <row r="64" customFormat="false" ht="14.25" hidden="false" customHeight="false" outlineLevel="0" collapsed="false">
      <c r="B64" s="69"/>
      <c r="C64" s="71"/>
      <c r="D64" s="71"/>
      <c r="E64" s="71"/>
      <c r="F64" s="71"/>
      <c r="G64" s="71"/>
      <c r="H64" s="71"/>
      <c r="I64" s="69"/>
      <c r="J64" s="69"/>
    </row>
    <row r="65" customFormat="false" ht="14.25" hidden="false" customHeight="false" outlineLevel="0" collapsed="false">
      <c r="B65" s="69"/>
      <c r="C65" s="71"/>
      <c r="D65" s="71"/>
      <c r="E65" s="71"/>
      <c r="F65" s="71"/>
      <c r="G65" s="71"/>
      <c r="H65" s="71"/>
      <c r="I65" s="69"/>
      <c r="J65" s="69"/>
    </row>
    <row r="66" customFormat="false" ht="14.25" hidden="false" customHeight="false" outlineLevel="0" collapsed="false">
      <c r="B66" s="69"/>
      <c r="C66" s="71"/>
      <c r="D66" s="71"/>
      <c r="E66" s="71"/>
      <c r="F66" s="71"/>
      <c r="G66" s="71"/>
      <c r="H66" s="71"/>
      <c r="I66" s="69"/>
      <c r="J66" s="69"/>
    </row>
    <row r="67" customFormat="false" ht="14.25" hidden="false" customHeight="false" outlineLevel="0" collapsed="false">
      <c r="B67" s="69"/>
      <c r="C67" s="71"/>
      <c r="D67" s="71"/>
      <c r="E67" s="71"/>
      <c r="F67" s="71"/>
      <c r="G67" s="71"/>
      <c r="H67" s="71"/>
      <c r="I67" s="69"/>
      <c r="J67" s="69"/>
    </row>
    <row r="68" customFormat="false" ht="14.25" hidden="false" customHeight="false" outlineLevel="0" collapsed="false">
      <c r="B68" s="69"/>
      <c r="C68" s="71"/>
      <c r="D68" s="71"/>
      <c r="E68" s="71"/>
      <c r="F68" s="71"/>
      <c r="G68" s="71"/>
      <c r="H68" s="71"/>
      <c r="I68" s="69"/>
      <c r="J68" s="69"/>
    </row>
    <row r="69" customFormat="false" ht="14.25" hidden="false" customHeight="false" outlineLevel="0" collapsed="false">
      <c r="B69" s="69"/>
      <c r="C69" s="71"/>
      <c r="D69" s="71"/>
      <c r="E69" s="71"/>
      <c r="F69" s="71"/>
      <c r="G69" s="71"/>
      <c r="H69" s="71"/>
      <c r="I69" s="69"/>
      <c r="J69" s="69"/>
    </row>
    <row r="70" customFormat="false" ht="14.25" hidden="false" customHeight="false" outlineLevel="0" collapsed="false">
      <c r="B70" s="69"/>
      <c r="C70" s="71"/>
      <c r="D70" s="71"/>
      <c r="E70" s="71"/>
      <c r="F70" s="71"/>
      <c r="G70" s="71"/>
      <c r="H70" s="71"/>
      <c r="I70" s="69"/>
      <c r="J70" s="69"/>
    </row>
    <row r="71" customFormat="false" ht="14.25" hidden="false" customHeight="false" outlineLevel="0" collapsed="false">
      <c r="B71" s="69"/>
      <c r="C71" s="71"/>
      <c r="D71" s="71"/>
      <c r="E71" s="71"/>
      <c r="F71" s="71"/>
      <c r="G71" s="71"/>
      <c r="H71" s="71"/>
      <c r="I71" s="69"/>
      <c r="J71" s="69"/>
    </row>
    <row r="72" customFormat="false" ht="14.25" hidden="false" customHeight="false" outlineLevel="0" collapsed="false">
      <c r="B72" s="69"/>
      <c r="C72" s="71"/>
      <c r="D72" s="71"/>
      <c r="E72" s="71"/>
      <c r="F72" s="71"/>
      <c r="G72" s="71"/>
      <c r="H72" s="71"/>
      <c r="I72" s="69"/>
      <c r="J72" s="69"/>
    </row>
    <row r="73" customFormat="false" ht="14.25" hidden="false" customHeight="false" outlineLevel="0" collapsed="false">
      <c r="B73" s="69"/>
      <c r="C73" s="71"/>
      <c r="D73" s="71"/>
      <c r="E73" s="71"/>
      <c r="F73" s="71"/>
      <c r="G73" s="71"/>
      <c r="H73" s="71"/>
      <c r="I73" s="69"/>
      <c r="J73" s="69"/>
    </row>
    <row r="74" customFormat="false" ht="14.25" hidden="false" customHeight="false" outlineLevel="0" collapsed="false">
      <c r="B74" s="69"/>
      <c r="C74" s="71"/>
      <c r="D74" s="71"/>
      <c r="E74" s="71"/>
      <c r="F74" s="71"/>
      <c r="G74" s="71"/>
      <c r="H74" s="71"/>
      <c r="I74" s="69"/>
      <c r="J74" s="69"/>
    </row>
    <row r="75" customFormat="false" ht="14.25" hidden="false" customHeight="false" outlineLevel="0" collapsed="false">
      <c r="B75" s="69"/>
      <c r="C75" s="71"/>
      <c r="D75" s="71"/>
      <c r="E75" s="71"/>
      <c r="F75" s="71"/>
      <c r="G75" s="71"/>
      <c r="H75" s="71"/>
      <c r="I75" s="69"/>
      <c r="J75" s="69"/>
    </row>
    <row r="76" customFormat="false" ht="14.25" hidden="false" customHeight="false" outlineLevel="0" collapsed="false">
      <c r="B76" s="69"/>
      <c r="C76" s="71"/>
      <c r="D76" s="71"/>
      <c r="E76" s="71"/>
      <c r="F76" s="71"/>
      <c r="G76" s="71"/>
      <c r="H76" s="71"/>
      <c r="I76" s="69"/>
      <c r="J76" s="69"/>
    </row>
    <row r="77" customFormat="false" ht="14.25" hidden="false" customHeight="false" outlineLevel="0" collapsed="false">
      <c r="B77" s="69"/>
      <c r="C77" s="71"/>
      <c r="D77" s="71"/>
      <c r="E77" s="71"/>
      <c r="F77" s="71"/>
      <c r="G77" s="71"/>
      <c r="H77" s="71"/>
      <c r="I77" s="69"/>
      <c r="J77" s="69"/>
    </row>
    <row r="78" customFormat="false" ht="14.25" hidden="false" customHeight="false" outlineLevel="0" collapsed="false">
      <c r="B78" s="69"/>
      <c r="C78" s="71"/>
      <c r="D78" s="71"/>
      <c r="E78" s="71"/>
      <c r="F78" s="71"/>
      <c r="G78" s="71"/>
      <c r="H78" s="71"/>
      <c r="I78" s="69"/>
      <c r="J78" s="69"/>
    </row>
    <row r="79" customFormat="false" ht="14.25" hidden="false" customHeight="false" outlineLevel="0" collapsed="false">
      <c r="B79" s="69"/>
      <c r="C79" s="71"/>
      <c r="D79" s="71"/>
      <c r="E79" s="71"/>
      <c r="F79" s="71"/>
      <c r="G79" s="71"/>
      <c r="H79" s="71"/>
      <c r="I79" s="69"/>
      <c r="J79" s="69"/>
    </row>
    <row r="80" customFormat="false" ht="14.25" hidden="false" customHeight="false" outlineLevel="0" collapsed="false">
      <c r="B80" s="69"/>
      <c r="C80" s="71"/>
      <c r="D80" s="71"/>
      <c r="E80" s="71"/>
      <c r="F80" s="71"/>
      <c r="G80" s="71"/>
      <c r="H80" s="71"/>
      <c r="I80" s="69"/>
      <c r="J80" s="69"/>
    </row>
    <row r="81" customFormat="false" ht="14.25" hidden="false" customHeight="false" outlineLevel="0" collapsed="false">
      <c r="B81" s="69"/>
      <c r="C81" s="71"/>
      <c r="D81" s="71"/>
      <c r="E81" s="71"/>
      <c r="F81" s="71"/>
      <c r="G81" s="71"/>
      <c r="H81" s="71"/>
      <c r="I81" s="69"/>
      <c r="J81" s="69"/>
    </row>
    <row r="82" customFormat="false" ht="14.25" hidden="false" customHeight="false" outlineLevel="0" collapsed="false">
      <c r="B82" s="69"/>
      <c r="C82" s="71"/>
      <c r="D82" s="71"/>
      <c r="E82" s="71"/>
      <c r="F82" s="71"/>
      <c r="G82" s="71"/>
      <c r="H82" s="71"/>
      <c r="I82" s="69"/>
      <c r="J82" s="69"/>
    </row>
    <row r="83" customFormat="false" ht="14.25" hidden="false" customHeight="false" outlineLevel="0" collapsed="false">
      <c r="B83" s="69"/>
      <c r="C83" s="71"/>
      <c r="D83" s="71"/>
      <c r="E83" s="71"/>
      <c r="F83" s="71"/>
      <c r="G83" s="71"/>
      <c r="H83" s="71"/>
      <c r="I83" s="69"/>
      <c r="J83" s="69"/>
    </row>
    <row r="84" customFormat="false" ht="14.25" hidden="false" customHeight="false" outlineLevel="0" collapsed="false">
      <c r="B84" s="69"/>
      <c r="C84" s="71"/>
      <c r="D84" s="71"/>
      <c r="E84" s="71"/>
      <c r="F84" s="71"/>
      <c r="G84" s="71"/>
      <c r="H84" s="71"/>
      <c r="I84" s="69"/>
      <c r="J84" s="69"/>
    </row>
    <row r="85" customFormat="false" ht="14.25" hidden="false" customHeight="false" outlineLevel="0" collapsed="false">
      <c r="B85" s="69"/>
      <c r="C85" s="71"/>
      <c r="D85" s="71"/>
      <c r="E85" s="71"/>
      <c r="F85" s="71"/>
      <c r="G85" s="71"/>
      <c r="H85" s="71"/>
      <c r="I85" s="69"/>
      <c r="J85" s="69"/>
    </row>
    <row r="86" customFormat="false" ht="14.25" hidden="false" customHeight="false" outlineLevel="0" collapsed="false">
      <c r="B86" s="69"/>
      <c r="C86" s="71"/>
      <c r="D86" s="71"/>
      <c r="E86" s="71"/>
      <c r="F86" s="71"/>
      <c r="G86" s="71"/>
      <c r="H86" s="71"/>
      <c r="I86" s="69"/>
      <c r="J86" s="69"/>
    </row>
    <row r="87" customFormat="false" ht="14.25" hidden="false" customHeight="false" outlineLevel="0" collapsed="false">
      <c r="B87" s="69"/>
      <c r="C87" s="71"/>
      <c r="D87" s="71"/>
      <c r="E87" s="71"/>
      <c r="F87" s="71"/>
      <c r="G87" s="71"/>
      <c r="H87" s="71"/>
      <c r="I87" s="69"/>
      <c r="J87" s="69"/>
    </row>
    <row r="88" customFormat="false" ht="14.25" hidden="false" customHeight="false" outlineLevel="0" collapsed="false">
      <c r="B88" s="69"/>
      <c r="C88" s="71"/>
      <c r="D88" s="71"/>
      <c r="E88" s="71"/>
      <c r="F88" s="71"/>
      <c r="G88" s="71"/>
      <c r="H88" s="71"/>
      <c r="I88" s="69"/>
      <c r="J88" s="69"/>
    </row>
    <row r="89" customFormat="false" ht="14.25" hidden="false" customHeight="false" outlineLevel="0" collapsed="false">
      <c r="B89" s="69"/>
      <c r="C89" s="71"/>
      <c r="D89" s="71"/>
      <c r="E89" s="71"/>
      <c r="F89" s="71"/>
      <c r="G89" s="71"/>
      <c r="H89" s="71"/>
      <c r="I89" s="69"/>
      <c r="J89" s="69"/>
    </row>
    <row r="90" customFormat="false" ht="14.25" hidden="false" customHeight="false" outlineLevel="0" collapsed="false">
      <c r="B90" s="69"/>
      <c r="C90" s="71"/>
      <c r="D90" s="71"/>
      <c r="E90" s="71"/>
      <c r="F90" s="71"/>
      <c r="G90" s="71"/>
      <c r="H90" s="71"/>
      <c r="I90" s="69"/>
      <c r="J90" s="69"/>
    </row>
    <row r="91" customFormat="false" ht="14.25" hidden="false" customHeight="false" outlineLevel="0" collapsed="false">
      <c r="B91" s="69"/>
      <c r="C91" s="71"/>
      <c r="D91" s="71"/>
      <c r="E91" s="71"/>
      <c r="F91" s="71"/>
      <c r="G91" s="71"/>
      <c r="H91" s="71"/>
      <c r="I91" s="69"/>
      <c r="J91" s="69"/>
    </row>
    <row r="92" customFormat="false" ht="14.25" hidden="false" customHeight="false" outlineLevel="0" collapsed="false">
      <c r="B92" s="69"/>
      <c r="C92" s="71"/>
      <c r="D92" s="71"/>
      <c r="E92" s="71"/>
      <c r="F92" s="71"/>
      <c r="G92" s="71"/>
      <c r="H92" s="71"/>
      <c r="I92" s="69"/>
      <c r="J92" s="69"/>
    </row>
    <row r="93" customFormat="false" ht="14.25" hidden="false" customHeight="false" outlineLevel="0" collapsed="false">
      <c r="B93" s="69"/>
      <c r="C93" s="71"/>
      <c r="D93" s="71"/>
      <c r="E93" s="71"/>
      <c r="F93" s="71"/>
      <c r="G93" s="71"/>
      <c r="H93" s="71"/>
      <c r="I93" s="69"/>
      <c r="J93" s="69"/>
    </row>
    <row r="94" customFormat="false" ht="14.25" hidden="false" customHeight="false" outlineLevel="0" collapsed="false">
      <c r="B94" s="69"/>
      <c r="C94" s="71"/>
      <c r="D94" s="71"/>
      <c r="E94" s="71"/>
      <c r="F94" s="71"/>
      <c r="G94" s="71"/>
      <c r="H94" s="71"/>
      <c r="I94" s="69"/>
      <c r="J94" s="69"/>
    </row>
    <row r="95" customFormat="false" ht="14.25" hidden="false" customHeight="false" outlineLevel="0" collapsed="false">
      <c r="B95" s="69"/>
      <c r="C95" s="71"/>
      <c r="D95" s="71"/>
      <c r="E95" s="71"/>
      <c r="F95" s="71"/>
      <c r="G95" s="71"/>
      <c r="H95" s="71"/>
      <c r="I95" s="69"/>
      <c r="J95" s="69"/>
    </row>
    <row r="96" customFormat="false" ht="14.25" hidden="false" customHeight="false" outlineLevel="0" collapsed="false">
      <c r="B96" s="69"/>
      <c r="C96" s="71"/>
      <c r="D96" s="71"/>
      <c r="E96" s="71"/>
      <c r="F96" s="71"/>
      <c r="G96" s="71"/>
      <c r="H96" s="71"/>
      <c r="I96" s="69"/>
      <c r="J96" s="69"/>
    </row>
    <row r="97" customFormat="false" ht="14.25" hidden="false" customHeight="false" outlineLevel="0" collapsed="false">
      <c r="B97" s="69"/>
      <c r="C97" s="71"/>
      <c r="D97" s="71"/>
      <c r="E97" s="71"/>
      <c r="F97" s="71"/>
      <c r="G97" s="71"/>
      <c r="H97" s="71"/>
      <c r="I97" s="69"/>
      <c r="J97" s="69"/>
    </row>
    <row r="98" customFormat="false" ht="14.25" hidden="false" customHeight="false" outlineLevel="0" collapsed="false">
      <c r="B98" s="69"/>
      <c r="C98" s="71"/>
      <c r="D98" s="71"/>
      <c r="E98" s="71"/>
      <c r="F98" s="71"/>
      <c r="G98" s="71"/>
      <c r="H98" s="71"/>
      <c r="I98" s="69"/>
      <c r="J98" s="69"/>
    </row>
    <row r="99" customFormat="false" ht="14.25" hidden="false" customHeight="false" outlineLevel="0" collapsed="false">
      <c r="B99" s="69"/>
      <c r="C99" s="71"/>
      <c r="D99" s="71"/>
      <c r="E99" s="71"/>
      <c r="F99" s="71"/>
      <c r="G99" s="71"/>
      <c r="H99" s="71"/>
      <c r="I99" s="69"/>
      <c r="J99" s="69"/>
    </row>
    <row r="100" customFormat="false" ht="14.25" hidden="false" customHeight="false" outlineLevel="0" collapsed="false">
      <c r="B100" s="69"/>
      <c r="C100" s="71"/>
      <c r="D100" s="71"/>
      <c r="E100" s="71"/>
      <c r="F100" s="71"/>
      <c r="G100" s="71"/>
      <c r="H100" s="71"/>
      <c r="I100" s="69"/>
      <c r="J100" s="69"/>
    </row>
    <row r="101" customFormat="false" ht="14.25" hidden="false" customHeight="false" outlineLevel="0" collapsed="false">
      <c r="B101" s="69"/>
      <c r="C101" s="71"/>
      <c r="D101" s="71"/>
      <c r="E101" s="71"/>
      <c r="F101" s="71"/>
      <c r="G101" s="71"/>
      <c r="H101" s="71"/>
      <c r="I101" s="69"/>
      <c r="J101" s="69"/>
    </row>
    <row r="102" customFormat="false" ht="14.25" hidden="false" customHeight="false" outlineLevel="0" collapsed="false">
      <c r="B102" s="69"/>
      <c r="C102" s="71"/>
      <c r="D102" s="71"/>
      <c r="E102" s="71"/>
      <c r="F102" s="71"/>
      <c r="G102" s="71"/>
      <c r="H102" s="71"/>
      <c r="I102" s="69"/>
      <c r="J102" s="69"/>
    </row>
    <row r="103" customFormat="false" ht="14.25" hidden="false" customHeight="false" outlineLevel="0" collapsed="false">
      <c r="B103" s="69"/>
      <c r="C103" s="71"/>
      <c r="D103" s="71"/>
      <c r="E103" s="71"/>
      <c r="F103" s="71"/>
      <c r="G103" s="71"/>
      <c r="H103" s="71"/>
      <c r="I103" s="69"/>
      <c r="J103" s="69"/>
    </row>
    <row r="104" customFormat="false" ht="14.25" hidden="false" customHeight="false" outlineLevel="0" collapsed="false">
      <c r="B104" s="69"/>
      <c r="C104" s="71"/>
      <c r="D104" s="71"/>
      <c r="E104" s="71"/>
      <c r="F104" s="71"/>
      <c r="G104" s="71"/>
      <c r="H104" s="71"/>
      <c r="I104" s="69"/>
      <c r="J104" s="69"/>
    </row>
    <row r="105" customFormat="false" ht="14.25" hidden="false" customHeight="false" outlineLevel="0" collapsed="false">
      <c r="B105" s="69"/>
      <c r="C105" s="71"/>
      <c r="D105" s="71"/>
      <c r="E105" s="71"/>
      <c r="F105" s="71"/>
      <c r="G105" s="71"/>
      <c r="H105" s="71"/>
      <c r="I105" s="69"/>
      <c r="J105" s="69"/>
    </row>
    <row r="106" customFormat="false" ht="14.25" hidden="false" customHeight="false" outlineLevel="0" collapsed="false">
      <c r="B106" s="69"/>
      <c r="C106" s="71"/>
      <c r="D106" s="71"/>
      <c r="E106" s="71"/>
      <c r="F106" s="71"/>
      <c r="G106" s="71"/>
      <c r="H106" s="71"/>
      <c r="I106" s="69"/>
      <c r="J106" s="69"/>
    </row>
    <row r="107" customFormat="false" ht="14.25" hidden="false" customHeight="false" outlineLevel="0" collapsed="false">
      <c r="B107" s="69"/>
      <c r="C107" s="71"/>
      <c r="D107" s="71"/>
      <c r="E107" s="71"/>
      <c r="F107" s="71"/>
      <c r="G107" s="71"/>
      <c r="H107" s="71"/>
      <c r="I107" s="69"/>
      <c r="J107" s="69"/>
    </row>
    <row r="108" customFormat="false" ht="14.25" hidden="false" customHeight="false" outlineLevel="0" collapsed="false">
      <c r="B108" s="69"/>
      <c r="C108" s="71"/>
      <c r="D108" s="71"/>
      <c r="E108" s="71"/>
      <c r="F108" s="71"/>
      <c r="G108" s="71"/>
      <c r="H108" s="71"/>
      <c r="I108" s="69"/>
      <c r="J108" s="69"/>
    </row>
    <row r="109" customFormat="false" ht="14.25" hidden="false" customHeight="false" outlineLevel="0" collapsed="false">
      <c r="B109" s="69"/>
      <c r="C109" s="71"/>
      <c r="D109" s="71"/>
      <c r="E109" s="71"/>
      <c r="F109" s="71"/>
      <c r="G109" s="71"/>
      <c r="H109" s="71"/>
      <c r="I109" s="69"/>
      <c r="J109" s="69"/>
    </row>
    <row r="110" customFormat="false" ht="14.25" hidden="false" customHeight="false" outlineLevel="0" collapsed="false">
      <c r="B110" s="69"/>
      <c r="C110" s="71"/>
      <c r="D110" s="71"/>
      <c r="E110" s="71"/>
      <c r="F110" s="71"/>
      <c r="G110" s="71"/>
      <c r="H110" s="71"/>
      <c r="I110" s="69"/>
      <c r="J110" s="69"/>
    </row>
    <row r="111" customFormat="false" ht="14.25" hidden="false" customHeight="false" outlineLevel="0" collapsed="false">
      <c r="B111" s="69"/>
      <c r="C111" s="71"/>
      <c r="D111" s="71"/>
      <c r="E111" s="71"/>
      <c r="F111" s="71"/>
      <c r="G111" s="71"/>
      <c r="H111" s="71"/>
      <c r="I111" s="69"/>
      <c r="J111" s="69"/>
    </row>
    <row r="112" customFormat="false" ht="14.25" hidden="false" customHeight="false" outlineLevel="0" collapsed="false">
      <c r="B112" s="69"/>
      <c r="C112" s="71"/>
      <c r="D112" s="71"/>
      <c r="E112" s="71"/>
      <c r="F112" s="71"/>
      <c r="G112" s="71"/>
      <c r="H112" s="71"/>
      <c r="I112" s="69"/>
      <c r="J112" s="69"/>
    </row>
    <row r="113" customFormat="false" ht="14.25" hidden="false" customHeight="false" outlineLevel="0" collapsed="false">
      <c r="B113" s="69"/>
      <c r="C113" s="71"/>
      <c r="D113" s="71"/>
      <c r="E113" s="71"/>
      <c r="F113" s="71"/>
      <c r="G113" s="71"/>
      <c r="H113" s="71"/>
      <c r="I113" s="69"/>
      <c r="J113" s="69"/>
    </row>
    <row r="114" customFormat="false" ht="14.25" hidden="false" customHeight="false" outlineLevel="0" collapsed="false">
      <c r="B114" s="69"/>
      <c r="C114" s="71"/>
      <c r="D114" s="71"/>
      <c r="E114" s="71"/>
      <c r="F114" s="71"/>
      <c r="G114" s="71"/>
      <c r="H114" s="71"/>
      <c r="I114" s="69"/>
      <c r="J114" s="69"/>
    </row>
    <row r="115" customFormat="false" ht="14.25" hidden="false" customHeight="false" outlineLevel="0" collapsed="false">
      <c r="B115" s="69"/>
      <c r="C115" s="71"/>
      <c r="D115" s="71"/>
      <c r="E115" s="71"/>
      <c r="F115" s="71"/>
      <c r="G115" s="71"/>
      <c r="H115" s="71"/>
      <c r="I115" s="69"/>
      <c r="J115" s="69"/>
    </row>
    <row r="116" customFormat="false" ht="14.25" hidden="false" customHeight="false" outlineLevel="0" collapsed="false">
      <c r="B116" s="69"/>
      <c r="C116" s="71"/>
      <c r="D116" s="71"/>
      <c r="E116" s="71"/>
      <c r="F116" s="71"/>
      <c r="G116" s="71"/>
      <c r="H116" s="71"/>
      <c r="I116" s="69"/>
      <c r="J116" s="69"/>
    </row>
    <row r="117" customFormat="false" ht="14.25" hidden="false" customHeight="false" outlineLevel="0" collapsed="false">
      <c r="B117" s="69"/>
      <c r="C117" s="71"/>
      <c r="D117" s="71"/>
      <c r="E117" s="71"/>
      <c r="F117" s="71"/>
      <c r="G117" s="71"/>
      <c r="H117" s="71"/>
      <c r="I117" s="69"/>
      <c r="J117" s="6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06-15T04:28:20Z</cp:lastPrinted>
  <dcterms:modified xsi:type="dcterms:W3CDTF">2023-02-10T04:56:34Z</dcterms:modified>
  <cp:revision>0</cp:revision>
  <dc:subject/>
  <dc:title/>
</cp:coreProperties>
</file>