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3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4.10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4.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4.10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);[RED]\(0.0\)"/>
    <numFmt numFmtId="169" formatCode="#,##0"/>
    <numFmt numFmtId="170" formatCode="#,##0.0;[RED]\-#,##0.0"/>
    <numFmt numFmtId="171" formatCode="\(###,###,###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:J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3.25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9" t="s">
        <v>6</v>
      </c>
      <c r="I5" s="17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969429</v>
      </c>
      <c r="F6" s="26" t="n">
        <v>8337243</v>
      </c>
      <c r="G6" s="27" t="n">
        <v>23.6220654717633</v>
      </c>
      <c r="H6" s="25" t="n">
        <v>137059</v>
      </c>
      <c r="I6" s="28" t="n">
        <v>322412</v>
      </c>
      <c r="J6" s="29" t="n">
        <v>42.510514496979</v>
      </c>
      <c r="K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29400</v>
      </c>
      <c r="F7" s="33" t="n">
        <v>435302</v>
      </c>
      <c r="G7" s="34" t="n">
        <v>6.75393175312771</v>
      </c>
      <c r="H7" s="32" t="n">
        <v>1495</v>
      </c>
      <c r="I7" s="35" t="n">
        <v>11490</v>
      </c>
      <c r="J7" s="36" t="n">
        <v>13.0113141862489</v>
      </c>
      <c r="K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2830</v>
      </c>
      <c r="F8" s="33" t="n">
        <v>7915</v>
      </c>
      <c r="G8" s="34" t="n">
        <v>35.75489576753</v>
      </c>
      <c r="H8" s="33" t="n">
        <v>187</v>
      </c>
      <c r="I8" s="33" t="n">
        <v>907.351</v>
      </c>
      <c r="J8" s="36" t="n">
        <v>20.6094444156671</v>
      </c>
      <c r="K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32" t="n">
        <v>76799</v>
      </c>
      <c r="F9" s="33" t="n">
        <v>100708.9</v>
      </c>
      <c r="G9" s="34" t="n">
        <v>76.2584041728189</v>
      </c>
      <c r="H9" s="32" t="n">
        <v>327197</v>
      </c>
      <c r="I9" s="35" t="n">
        <v>355387</v>
      </c>
      <c r="J9" s="36" t="n">
        <v>92.0678021424532</v>
      </c>
      <c r="K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3" t="n">
        <v>1226</v>
      </c>
      <c r="F10" s="33" t="n">
        <v>1472</v>
      </c>
      <c r="G10" s="34" t="n">
        <v>83.2880434782609</v>
      </c>
      <c r="H10" s="33" t="n">
        <v>1923</v>
      </c>
      <c r="I10" s="33" t="n">
        <v>1526</v>
      </c>
      <c r="J10" s="36" t="n">
        <v>126.015727391874</v>
      </c>
      <c r="K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38" t="n">
        <v>181648</v>
      </c>
      <c r="F11" s="39" t="n">
        <v>4361703.7</v>
      </c>
      <c r="G11" s="40" t="n">
        <v>4.16461118163529</v>
      </c>
      <c r="H11" s="38" t="n">
        <v>22357</v>
      </c>
      <c r="I11" s="41" t="n">
        <v>348929</v>
      </c>
      <c r="J11" s="29" t="n">
        <v>6.40732068701656</v>
      </c>
      <c r="K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38" t="n">
        <v>134442</v>
      </c>
      <c r="F12" s="39" t="n">
        <v>217931.9</v>
      </c>
      <c r="G12" s="40" t="n">
        <v>61.6899132251864</v>
      </c>
      <c r="H12" s="38" t="n">
        <v>31060</v>
      </c>
      <c r="I12" s="41" t="n">
        <v>25099.8996</v>
      </c>
      <c r="J12" s="29" t="n">
        <v>123.745514902378</v>
      </c>
      <c r="K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38" t="n">
        <v>57642</v>
      </c>
      <c r="F13" s="39" t="n">
        <v>116932</v>
      </c>
      <c r="G13" s="40" t="n">
        <v>49.2953169363391</v>
      </c>
      <c r="H13" s="38" t="n">
        <v>22484</v>
      </c>
      <c r="I13" s="41" t="n">
        <v>26780.36</v>
      </c>
      <c r="J13" s="29" t="n">
        <v>83.9570491210723</v>
      </c>
      <c r="K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38" t="n">
        <v>6159</v>
      </c>
      <c r="F14" s="39" t="n">
        <v>5936</v>
      </c>
      <c r="G14" s="40" t="n">
        <v>103.756738544474</v>
      </c>
      <c r="H14" s="38" t="n">
        <v>1629</v>
      </c>
      <c r="I14" s="41" t="n">
        <v>1546</v>
      </c>
      <c r="J14" s="29" t="n">
        <v>105.368693402329</v>
      </c>
      <c r="K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38" t="n">
        <v>5696</v>
      </c>
      <c r="F15" s="39" t="n">
        <v>19009</v>
      </c>
      <c r="G15" s="40" t="n">
        <v>29.9647535377979</v>
      </c>
      <c r="H15" s="38" t="n">
        <v>1094</v>
      </c>
      <c r="I15" s="41" t="n">
        <v>2167.13</v>
      </c>
      <c r="J15" s="29" t="n">
        <v>50.4815124150374</v>
      </c>
      <c r="K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38" t="n">
        <v>29627</v>
      </c>
      <c r="F16" s="39" t="n">
        <v>16350.4</v>
      </c>
      <c r="G16" s="40" t="n">
        <v>181.200459927586</v>
      </c>
      <c r="H16" s="38" t="n">
        <v>20178</v>
      </c>
      <c r="I16" s="41" t="n">
        <v>9458.4129</v>
      </c>
      <c r="J16" s="29" t="n">
        <v>213.333888183291</v>
      </c>
      <c r="K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38" t="n">
        <v>526</v>
      </c>
      <c r="F17" s="39" t="n">
        <v>744</v>
      </c>
      <c r="G17" s="40" t="n">
        <v>70.6989247311828</v>
      </c>
      <c r="H17" s="38" t="n">
        <v>229</v>
      </c>
      <c r="I17" s="41" t="n">
        <v>347.624</v>
      </c>
      <c r="J17" s="29" t="n">
        <v>65.8757738245921</v>
      </c>
      <c r="K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38" t="n">
        <v>2019</v>
      </c>
      <c r="F18" s="39" t="n">
        <v>2702.5</v>
      </c>
      <c r="G18" s="40" t="n">
        <v>74.7086031452359</v>
      </c>
      <c r="H18" s="38" t="n">
        <v>1070</v>
      </c>
      <c r="I18" s="41" t="n">
        <v>1645.2945</v>
      </c>
      <c r="J18" s="29" t="n">
        <v>65.0339498491</v>
      </c>
      <c r="K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38" t="n">
        <v>503</v>
      </c>
      <c r="F19" s="39" t="n">
        <v>626</v>
      </c>
      <c r="G19" s="40" t="n">
        <v>80.3514376996805</v>
      </c>
      <c r="H19" s="38" t="n">
        <v>139</v>
      </c>
      <c r="I19" s="41" t="n">
        <v>123</v>
      </c>
      <c r="J19" s="29" t="n">
        <v>113.008130081301</v>
      </c>
      <c r="K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38" t="n">
        <v>2767</v>
      </c>
      <c r="F20" s="39" t="n">
        <v>1655.2</v>
      </c>
      <c r="G20" s="40" t="n">
        <v>167.170130497825</v>
      </c>
      <c r="H20" s="38" t="n">
        <v>2172</v>
      </c>
      <c r="I20" s="41" t="n">
        <v>1405.0275</v>
      </c>
      <c r="J20" s="29" t="n">
        <v>154.587721592638</v>
      </c>
      <c r="K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38" t="n">
        <v>7067</v>
      </c>
      <c r="F21" s="39" t="n">
        <v>9631.2</v>
      </c>
      <c r="G21" s="40" t="n">
        <v>73.3761109726722</v>
      </c>
      <c r="H21" s="38" t="n">
        <v>4175</v>
      </c>
      <c r="I21" s="41" t="n">
        <v>6745.6694</v>
      </c>
      <c r="J21" s="29" t="n">
        <v>61.8915596426946</v>
      </c>
      <c r="K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38" t="n">
        <v>2553</v>
      </c>
      <c r="F22" s="39" t="n">
        <v>3584.5</v>
      </c>
      <c r="G22" s="40" t="n">
        <v>71.2233226391408</v>
      </c>
      <c r="H22" s="38" t="n">
        <v>795</v>
      </c>
      <c r="I22" s="41" t="n">
        <v>1190.4715</v>
      </c>
      <c r="J22" s="29" t="n">
        <v>66.7802631142367</v>
      </c>
      <c r="K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38" t="n">
        <v>3506</v>
      </c>
      <c r="F23" s="39" t="n">
        <v>2793</v>
      </c>
      <c r="G23" s="40" t="n">
        <v>125.528105979234</v>
      </c>
      <c r="H23" s="38" t="n">
        <v>1975</v>
      </c>
      <c r="I23" s="41" t="n">
        <v>1453.2534</v>
      </c>
      <c r="J23" s="29" t="n">
        <v>135.901970021195</v>
      </c>
      <c r="K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38" t="n">
        <v>62964</v>
      </c>
      <c r="F24" s="39" t="n">
        <v>81204.8</v>
      </c>
      <c r="G24" s="40" t="n">
        <v>77.5372884361516</v>
      </c>
      <c r="H24" s="38" t="n">
        <v>69977</v>
      </c>
      <c r="I24" s="41" t="n">
        <v>70614.6493</v>
      </c>
      <c r="J24" s="29" t="n">
        <v>99.0970013923159</v>
      </c>
      <c r="K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2" t="n">
        <v>7443</v>
      </c>
      <c r="F25" s="33" t="n">
        <v>20207</v>
      </c>
      <c r="G25" s="34" t="n">
        <v>36.8337704755778</v>
      </c>
      <c r="H25" s="32" t="n">
        <v>585</v>
      </c>
      <c r="I25" s="35" t="n">
        <v>784</v>
      </c>
      <c r="J25" s="36" t="n">
        <v>74.6173469387755</v>
      </c>
      <c r="K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38" t="n">
        <v>11201</v>
      </c>
      <c r="F26" s="39" t="n">
        <v>12320.8</v>
      </c>
      <c r="G26" s="40" t="n">
        <v>90.9113044607493</v>
      </c>
      <c r="H26" s="38" t="n">
        <v>2945</v>
      </c>
      <c r="I26" s="41" t="n">
        <v>2843.1323</v>
      </c>
      <c r="J26" s="29" t="n">
        <v>103.58293914075</v>
      </c>
      <c r="K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42" t="s">
        <v>32</v>
      </c>
      <c r="F27" s="42" t="s">
        <v>32</v>
      </c>
      <c r="G27" s="43" t="s">
        <v>32</v>
      </c>
      <c r="H27" s="42" t="s">
        <v>32</v>
      </c>
      <c r="I27" s="42" t="s">
        <v>32</v>
      </c>
      <c r="J27" s="44" t="s">
        <v>32</v>
      </c>
      <c r="K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8" t="n">
        <v>110933</v>
      </c>
      <c r="F28" s="33" t="n">
        <v>71401.8</v>
      </c>
      <c r="G28" s="34" t="n">
        <v>155.364430588585</v>
      </c>
      <c r="H28" s="38" t="n">
        <v>89917</v>
      </c>
      <c r="I28" s="35" t="n">
        <v>64537.21</v>
      </c>
      <c r="J28" s="36" t="n">
        <v>139.325824590186</v>
      </c>
      <c r="K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1</v>
      </c>
      <c r="F29" s="33" t="n">
        <v>1</v>
      </c>
      <c r="G29" s="34" t="n">
        <v>100</v>
      </c>
      <c r="H29" s="32" t="n">
        <v>1</v>
      </c>
      <c r="I29" s="35" t="n">
        <v>1</v>
      </c>
      <c r="J29" s="36" t="n">
        <v>100</v>
      </c>
      <c r="K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s">
        <v>32</v>
      </c>
      <c r="F30" s="42" t="s">
        <v>32</v>
      </c>
      <c r="G30" s="43" t="s">
        <v>32</v>
      </c>
      <c r="H30" s="42" t="s">
        <v>32</v>
      </c>
      <c r="I30" s="42" t="s">
        <v>32</v>
      </c>
      <c r="J30" s="44" t="s">
        <v>32</v>
      </c>
      <c r="K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s">
        <v>32</v>
      </c>
      <c r="F31" s="42" t="s">
        <v>32</v>
      </c>
      <c r="G31" s="43" t="s">
        <v>32</v>
      </c>
      <c r="H31" s="42" t="s">
        <v>32</v>
      </c>
      <c r="I31" s="42" t="s">
        <v>32</v>
      </c>
      <c r="J31" s="44" t="s">
        <v>32</v>
      </c>
      <c r="K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s">
        <v>32</v>
      </c>
      <c r="F32" s="42" t="s">
        <v>32</v>
      </c>
      <c r="G32" s="43" t="s">
        <v>32</v>
      </c>
      <c r="H32" s="42" t="s">
        <v>32</v>
      </c>
      <c r="I32" s="42" t="s">
        <v>32</v>
      </c>
      <c r="J32" s="44" t="s">
        <v>32</v>
      </c>
      <c r="K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8" t="n">
        <v>2442</v>
      </c>
      <c r="F33" s="39" t="n">
        <v>2174.9</v>
      </c>
      <c r="G33" s="40" t="n">
        <v>112.281024414916</v>
      </c>
      <c r="H33" s="38" t="n">
        <v>2694</v>
      </c>
      <c r="I33" s="41" t="n">
        <v>2161.9865</v>
      </c>
      <c r="J33" s="29" t="n">
        <v>124.607623590619</v>
      </c>
      <c r="K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8" t="n">
        <v>3158</v>
      </c>
      <c r="F34" s="39" t="n">
        <v>2343.2</v>
      </c>
      <c r="G34" s="40" t="n">
        <v>134.772960054626</v>
      </c>
      <c r="H34" s="38" t="n">
        <v>3016</v>
      </c>
      <c r="I34" s="41" t="n">
        <v>1922.3235</v>
      </c>
      <c r="J34" s="29" t="n">
        <v>156.893467722784</v>
      </c>
      <c r="K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8" t="n">
        <v>5607</v>
      </c>
      <c r="F35" s="39" t="n">
        <v>8454.4</v>
      </c>
      <c r="G35" s="40" t="n">
        <v>66.3204958364875</v>
      </c>
      <c r="H35" s="38" t="n">
        <v>7288</v>
      </c>
      <c r="I35" s="41" t="n">
        <v>10281.8237</v>
      </c>
      <c r="J35" s="29" t="n">
        <v>70.8823669092867</v>
      </c>
      <c r="K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8" t="n">
        <v>2536</v>
      </c>
      <c r="F36" s="39" t="n">
        <v>2017.3</v>
      </c>
      <c r="G36" s="40" t="n">
        <v>125.712586129976</v>
      </c>
      <c r="H36" s="38" t="n">
        <v>1249</v>
      </c>
      <c r="I36" s="41" t="n">
        <v>1161</v>
      </c>
      <c r="J36" s="29" t="n">
        <v>107.579672695952</v>
      </c>
      <c r="K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8" t="n">
        <v>225</v>
      </c>
      <c r="F37" s="39" t="n">
        <v>2248</v>
      </c>
      <c r="G37" s="40" t="n">
        <v>10.008896797153</v>
      </c>
      <c r="H37" s="38" t="n">
        <v>315</v>
      </c>
      <c r="I37" s="41" t="n">
        <v>2671.88</v>
      </c>
      <c r="J37" s="29" t="n">
        <v>11.7894516220788</v>
      </c>
      <c r="K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8" t="n">
        <v>682</v>
      </c>
      <c r="F38" s="39" t="n">
        <v>705</v>
      </c>
      <c r="G38" s="40" t="n">
        <v>96.7375886524823</v>
      </c>
      <c r="H38" s="38" t="n">
        <v>1338</v>
      </c>
      <c r="I38" s="41" t="n">
        <v>1787</v>
      </c>
      <c r="J38" s="29" t="n">
        <v>74.8740906547286</v>
      </c>
      <c r="K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8" t="n">
        <v>302</v>
      </c>
      <c r="F39" s="39" t="n">
        <v>301.5</v>
      </c>
      <c r="G39" s="40" t="n">
        <v>100.16583747927</v>
      </c>
      <c r="H39" s="38" t="n">
        <v>51</v>
      </c>
      <c r="I39" s="41" t="n">
        <v>55.291</v>
      </c>
      <c r="J39" s="29" t="n">
        <v>92.2392432764826</v>
      </c>
      <c r="K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8" t="n">
        <v>9847</v>
      </c>
      <c r="F40" s="39" t="n">
        <v>15453.7</v>
      </c>
      <c r="G40" s="40" t="n">
        <v>63.7193681772003</v>
      </c>
      <c r="H40" s="38" t="n">
        <v>4370</v>
      </c>
      <c r="I40" s="41" t="n">
        <v>7414.95928</v>
      </c>
      <c r="J40" s="29" t="n">
        <v>58.9349156884379</v>
      </c>
      <c r="K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8" t="n">
        <v>681</v>
      </c>
      <c r="F41" s="39" t="n">
        <v>1093</v>
      </c>
      <c r="G41" s="40" t="n">
        <v>62.3055809698079</v>
      </c>
      <c r="H41" s="38" t="n">
        <v>806</v>
      </c>
      <c r="I41" s="41" t="n">
        <v>810</v>
      </c>
      <c r="J41" s="29" t="n">
        <v>99.5061728395062</v>
      </c>
      <c r="K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9" t="n">
        <v>13</v>
      </c>
      <c r="F42" s="39" t="n">
        <v>9</v>
      </c>
      <c r="G42" s="40" t="n">
        <v>144.444444444444</v>
      </c>
      <c r="H42" s="39" t="n">
        <v>13</v>
      </c>
      <c r="I42" s="39" t="n">
        <v>5</v>
      </c>
      <c r="J42" s="29" t="n">
        <v>260</v>
      </c>
      <c r="K42" s="13"/>
    </row>
    <row r="43" customFormat="false" ht="20.1" hidden="false" customHeight="true" outlineLevel="0" collapsed="false">
      <c r="B43" s="22"/>
      <c r="C43" s="30" t="n">
        <v>38</v>
      </c>
      <c r="D43" s="45" t="s">
        <v>48</v>
      </c>
      <c r="E43" s="46" t="n">
        <v>100866</v>
      </c>
      <c r="F43" s="47" t="n">
        <v>90336.4</v>
      </c>
      <c r="G43" s="48" t="n">
        <v>111.655988062398</v>
      </c>
      <c r="H43" s="46" t="n">
        <v>86042</v>
      </c>
      <c r="I43" s="49" t="n">
        <v>55094.5559</v>
      </c>
      <c r="J43" s="50" t="n">
        <v>156.171510223572</v>
      </c>
      <c r="K43" s="51"/>
      <c r="L43" s="52"/>
      <c r="M43" s="52"/>
      <c r="N43" s="52"/>
    </row>
    <row r="44" s="53" customFormat="true" ht="20.1" hidden="false" customHeight="true" outlineLevel="0" collapsed="false">
      <c r="B44" s="22"/>
      <c r="C44" s="54"/>
      <c r="D44" s="55" t="s">
        <v>49</v>
      </c>
      <c r="E44" s="56" t="n">
        <v>2832740</v>
      </c>
      <c r="F44" s="57" t="n">
        <v>13952512.1</v>
      </c>
      <c r="G44" s="58" t="n">
        <v>20.3027238370931</v>
      </c>
      <c r="H44" s="56" t="n">
        <v>847825</v>
      </c>
      <c r="I44" s="59" t="n">
        <v>1340759.30528</v>
      </c>
      <c r="J44" s="60" t="n">
        <v>63.2346907204901</v>
      </c>
      <c r="K44" s="61"/>
    </row>
    <row r="45" customFormat="false" ht="14.25" hidden="false" customHeight="false" outlineLevel="0" collapsed="false">
      <c r="B45" s="62"/>
      <c r="C45" s="63"/>
      <c r="D45" s="64"/>
      <c r="E45" s="65"/>
      <c r="F45" s="65"/>
      <c r="G45" s="65"/>
      <c r="H45" s="65"/>
      <c r="I45" s="65"/>
      <c r="J45" s="65"/>
      <c r="K45" s="13"/>
    </row>
    <row r="46" customFormat="false" ht="14.25" hidden="false" customHeight="false" outlineLevel="0" collapsed="false">
      <c r="B46" s="62"/>
      <c r="C46" s="63"/>
      <c r="D46" s="64"/>
      <c r="E46" s="65"/>
      <c r="F46" s="65"/>
      <c r="G46" s="65"/>
      <c r="H46" s="65"/>
      <c r="I46" s="65"/>
      <c r="J46" s="65"/>
      <c r="K46" s="13"/>
    </row>
    <row r="47" customFormat="false" ht="15" hidden="false" customHeight="false" outlineLevel="0" collapsed="false">
      <c r="B47" s="62"/>
      <c r="C47" s="63"/>
      <c r="D47" s="64"/>
      <c r="E47" s="65"/>
      <c r="F47" s="65"/>
      <c r="G47" s="65"/>
      <c r="H47" s="65"/>
      <c r="I47" s="65"/>
      <c r="J47" s="65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9" t="s">
        <v>6</v>
      </c>
      <c r="I49" s="17" t="s">
        <v>7</v>
      </c>
      <c r="J49" s="20" t="s">
        <v>8</v>
      </c>
      <c r="K49" s="13"/>
    </row>
    <row r="50" customFormat="false" ht="20.1" hidden="false" customHeight="true" outlineLevel="0" collapsed="false">
      <c r="B50" s="66" t="s">
        <v>50</v>
      </c>
      <c r="C50" s="67" t="n">
        <v>38</v>
      </c>
      <c r="D50" s="68" t="s">
        <v>51</v>
      </c>
      <c r="E50" s="69" t="n">
        <v>7358</v>
      </c>
      <c r="F50" s="70" t="n">
        <v>3070</v>
      </c>
      <c r="G50" s="71" t="n">
        <v>239.674267100977</v>
      </c>
      <c r="H50" s="69" t="n">
        <v>1280</v>
      </c>
      <c r="I50" s="70" t="n">
        <v>650.6</v>
      </c>
      <c r="J50" s="36" t="n">
        <v>196.74146941285</v>
      </c>
      <c r="K50" s="13"/>
    </row>
    <row r="51" customFormat="false" ht="20.1" hidden="false" customHeight="true" outlineLevel="0" collapsed="false">
      <c r="B51" s="66"/>
      <c r="C51" s="72" t="n">
        <v>39</v>
      </c>
      <c r="D51" s="31" t="s">
        <v>52</v>
      </c>
      <c r="E51" s="42" t="s">
        <v>32</v>
      </c>
      <c r="F51" s="42" t="s">
        <v>32</v>
      </c>
      <c r="G51" s="43" t="s">
        <v>32</v>
      </c>
      <c r="H51" s="42" t="s">
        <v>32</v>
      </c>
      <c r="I51" s="42" t="s">
        <v>32</v>
      </c>
      <c r="J51" s="44" t="s">
        <v>32</v>
      </c>
      <c r="K51" s="13"/>
    </row>
    <row r="52" customFormat="false" ht="20.1" hidden="false" customHeight="true" outlineLevel="0" collapsed="false">
      <c r="B52" s="66"/>
      <c r="C52" s="72" t="n">
        <v>40</v>
      </c>
      <c r="D52" s="31" t="s">
        <v>53</v>
      </c>
      <c r="E52" s="33" t="n">
        <v>23543</v>
      </c>
      <c r="F52" s="33" t="n">
        <v>13422</v>
      </c>
      <c r="G52" s="71" t="n">
        <v>175.406049769036</v>
      </c>
      <c r="H52" s="33" t="n">
        <v>4787</v>
      </c>
      <c r="I52" s="33" t="n">
        <v>2149.5</v>
      </c>
      <c r="J52" s="36" t="n">
        <v>222.70295417539</v>
      </c>
      <c r="K52" s="13"/>
    </row>
    <row r="53" customFormat="false" ht="20.1" hidden="false" customHeight="true" outlineLevel="0" collapsed="false">
      <c r="B53" s="66"/>
      <c r="C53" s="73" t="n">
        <v>41</v>
      </c>
      <c r="D53" s="74" t="s">
        <v>54</v>
      </c>
      <c r="E53" s="75" t="n">
        <v>73041</v>
      </c>
      <c r="F53" s="76" t="n">
        <v>61026</v>
      </c>
      <c r="G53" s="77" t="n">
        <v>119.688329564448</v>
      </c>
      <c r="H53" s="75" t="n">
        <v>37976</v>
      </c>
      <c r="I53" s="76" t="n">
        <v>17325.6</v>
      </c>
      <c r="J53" s="78" t="n">
        <v>219.19010019855</v>
      </c>
      <c r="K53" s="13"/>
    </row>
    <row r="54" customFormat="false" ht="20.1" hidden="false" customHeight="true" outlineLevel="0" collapsed="false">
      <c r="B54" s="66"/>
      <c r="C54" s="79"/>
      <c r="D54" s="80" t="s">
        <v>55</v>
      </c>
      <c r="E54" s="59" t="n">
        <v>103942</v>
      </c>
      <c r="F54" s="59" t="n">
        <v>77518</v>
      </c>
      <c r="G54" s="58" t="n">
        <v>134.087566758688</v>
      </c>
      <c r="H54" s="59" t="n">
        <v>44043</v>
      </c>
      <c r="I54" s="57" t="n">
        <v>20125.7</v>
      </c>
      <c r="J54" s="81" t="n">
        <v>218.839593157008</v>
      </c>
      <c r="K54" s="13"/>
    </row>
    <row r="55" customFormat="false" ht="20.1" hidden="false" customHeight="true" outlineLevel="0" collapsed="false">
      <c r="B55" s="66"/>
      <c r="C55" s="82" t="n">
        <v>42</v>
      </c>
      <c r="D55" s="83" t="s">
        <v>56</v>
      </c>
      <c r="E55" s="42" t="s">
        <v>32</v>
      </c>
      <c r="F55" s="42" t="s">
        <v>32</v>
      </c>
      <c r="G55" s="43" t="s">
        <v>32</v>
      </c>
      <c r="H55" s="42" t="s">
        <v>32</v>
      </c>
      <c r="I55" s="42" t="s">
        <v>32</v>
      </c>
      <c r="J55" s="44" t="s">
        <v>32</v>
      </c>
      <c r="K55" s="13"/>
    </row>
    <row r="56" customFormat="false" ht="20.1" hidden="false" customHeight="true" outlineLevel="0" collapsed="false">
      <c r="B56" s="66"/>
      <c r="C56" s="72" t="n">
        <v>43</v>
      </c>
      <c r="D56" s="37" t="s">
        <v>57</v>
      </c>
      <c r="E56" s="41" t="n">
        <v>6729</v>
      </c>
      <c r="F56" s="39" t="n">
        <v>3851</v>
      </c>
      <c r="G56" s="84" t="n">
        <v>174.733835367437</v>
      </c>
      <c r="H56" s="41" t="n">
        <v>3390</v>
      </c>
      <c r="I56" s="39" t="n">
        <v>1697</v>
      </c>
      <c r="J56" s="29" t="n">
        <v>199.764289923394</v>
      </c>
      <c r="K56" s="13"/>
    </row>
    <row r="57" customFormat="false" ht="20.1" hidden="false" customHeight="true" outlineLevel="0" collapsed="false">
      <c r="B57" s="66"/>
      <c r="C57" s="72" t="n">
        <v>44</v>
      </c>
      <c r="D57" s="37" t="s">
        <v>58</v>
      </c>
      <c r="E57" s="42" t="s">
        <v>32</v>
      </c>
      <c r="F57" s="42" t="s">
        <v>32</v>
      </c>
      <c r="G57" s="85" t="s">
        <v>32</v>
      </c>
      <c r="H57" s="42" t="s">
        <v>32</v>
      </c>
      <c r="I57" s="42" t="s">
        <v>32</v>
      </c>
      <c r="J57" s="44" t="s">
        <v>32</v>
      </c>
      <c r="K57" s="13"/>
    </row>
    <row r="58" customFormat="false" ht="20.1" hidden="false" customHeight="true" outlineLevel="0" collapsed="false">
      <c r="B58" s="66"/>
      <c r="C58" s="72" t="n">
        <v>45</v>
      </c>
      <c r="D58" s="37" t="s">
        <v>59</v>
      </c>
      <c r="E58" s="42" t="s">
        <v>32</v>
      </c>
      <c r="F58" s="42" t="s">
        <v>32</v>
      </c>
      <c r="G58" s="43" t="s">
        <v>32</v>
      </c>
      <c r="H58" s="42" t="s">
        <v>32</v>
      </c>
      <c r="I58" s="42" t="s">
        <v>32</v>
      </c>
      <c r="J58" s="44" t="s">
        <v>32</v>
      </c>
      <c r="K58" s="13"/>
    </row>
    <row r="59" customFormat="false" ht="20.1" hidden="false" customHeight="true" outlineLevel="0" collapsed="false">
      <c r="B59" s="66"/>
      <c r="C59" s="73" t="n">
        <v>46</v>
      </c>
      <c r="D59" s="86" t="s">
        <v>48</v>
      </c>
      <c r="E59" s="87" t="n">
        <v>1646</v>
      </c>
      <c r="F59" s="88" t="n">
        <v>3245.1</v>
      </c>
      <c r="G59" s="89" t="n">
        <v>50.7226279621583</v>
      </c>
      <c r="H59" s="87" t="n">
        <v>1159</v>
      </c>
      <c r="I59" s="88" t="n">
        <v>1581.887</v>
      </c>
      <c r="J59" s="50" t="n">
        <v>73.2669274101121</v>
      </c>
      <c r="K59" s="13"/>
    </row>
    <row r="60" customFormat="false" ht="20.1" hidden="false" customHeight="true" outlineLevel="0" collapsed="false">
      <c r="B60" s="66"/>
      <c r="C60" s="79"/>
      <c r="D60" s="90" t="s">
        <v>49</v>
      </c>
      <c r="E60" s="91" t="n">
        <v>112317</v>
      </c>
      <c r="F60" s="92" t="n">
        <v>84614.1</v>
      </c>
      <c r="G60" s="93" t="n">
        <v>132.74028796619</v>
      </c>
      <c r="H60" s="56" t="n">
        <v>48592</v>
      </c>
      <c r="I60" s="92" t="n">
        <v>23404.587</v>
      </c>
      <c r="J60" s="94" t="n">
        <v>207.617421320017</v>
      </c>
      <c r="K60" s="13"/>
    </row>
    <row r="61" customFormat="false" ht="20.1" hidden="false" customHeight="true" outlineLevel="0" collapsed="false">
      <c r="B61" s="95" t="s">
        <v>60</v>
      </c>
      <c r="C61" s="67" t="n">
        <v>47</v>
      </c>
      <c r="D61" s="96" t="s">
        <v>61</v>
      </c>
      <c r="E61" s="97" t="n">
        <v>560161</v>
      </c>
      <c r="F61" s="70" t="n">
        <v>344288.6</v>
      </c>
      <c r="G61" s="98" t="n">
        <v>162.701001427291</v>
      </c>
      <c r="H61" s="97" t="n">
        <v>651735</v>
      </c>
      <c r="I61" s="70" t="n">
        <v>276648.6476</v>
      </c>
      <c r="J61" s="99" t="n">
        <v>235.582210740581</v>
      </c>
      <c r="K61" s="13"/>
    </row>
    <row r="62" customFormat="false" ht="20.1" hidden="false" customHeight="true" outlineLevel="0" collapsed="false">
      <c r="B62" s="95"/>
      <c r="C62" s="72" t="n">
        <v>48</v>
      </c>
      <c r="D62" s="100" t="s">
        <v>62</v>
      </c>
      <c r="E62" s="33" t="n">
        <v>149496</v>
      </c>
      <c r="F62" s="33" t="n">
        <v>844239</v>
      </c>
      <c r="G62" s="71" t="n">
        <v>17.707781801125</v>
      </c>
      <c r="H62" s="33" t="n">
        <v>168772</v>
      </c>
      <c r="I62" s="33" t="n">
        <v>531438</v>
      </c>
      <c r="J62" s="36" t="n">
        <v>31.7576086015678</v>
      </c>
      <c r="K62" s="13"/>
    </row>
    <row r="63" customFormat="false" ht="20.1" hidden="false" customHeight="true" outlineLevel="0" collapsed="false">
      <c r="B63" s="95"/>
      <c r="C63" s="101" t="n">
        <v>49</v>
      </c>
      <c r="D63" s="102" t="s">
        <v>63</v>
      </c>
      <c r="E63" s="42" t="s">
        <v>32</v>
      </c>
      <c r="F63" s="42" t="s">
        <v>32</v>
      </c>
      <c r="G63" s="85" t="s">
        <v>32</v>
      </c>
      <c r="H63" s="42" t="s">
        <v>32</v>
      </c>
      <c r="I63" s="42" t="s">
        <v>32</v>
      </c>
      <c r="J63" s="44" t="s">
        <v>32</v>
      </c>
      <c r="K63" s="13"/>
    </row>
    <row r="64" s="53" customFormat="true" ht="20.1" hidden="false" customHeight="true" outlineLevel="0" collapsed="false">
      <c r="B64" s="95"/>
      <c r="C64" s="79"/>
      <c r="D64" s="80" t="s">
        <v>64</v>
      </c>
      <c r="E64" s="59" t="n">
        <v>709657</v>
      </c>
      <c r="F64" s="59" t="n">
        <v>1188527.6</v>
      </c>
      <c r="G64" s="58" t="n">
        <v>59.708920516444</v>
      </c>
      <c r="H64" s="59" t="n">
        <v>820507</v>
      </c>
      <c r="I64" s="57" t="n">
        <v>808086.6476</v>
      </c>
      <c r="J64" s="81" t="n">
        <v>101.537007502461</v>
      </c>
      <c r="K64" s="61"/>
    </row>
    <row r="65" customFormat="false" ht="20.1" hidden="false" customHeight="true" outlineLevel="0" collapsed="false">
      <c r="B65" s="95"/>
      <c r="C65" s="67" t="n">
        <v>50</v>
      </c>
      <c r="D65" s="102" t="s">
        <v>65</v>
      </c>
      <c r="E65" s="41" t="n">
        <v>5863</v>
      </c>
      <c r="F65" s="39" t="n">
        <v>9031</v>
      </c>
      <c r="G65" s="98" t="n">
        <v>64.9208282582217</v>
      </c>
      <c r="H65" s="97" t="n">
        <v>5537</v>
      </c>
      <c r="I65" s="70" t="n">
        <v>6632</v>
      </c>
      <c r="J65" s="99" t="n">
        <v>83.4891435464415</v>
      </c>
      <c r="K65" s="13"/>
    </row>
    <row r="66" customFormat="false" ht="20.1" hidden="false" customHeight="true" outlineLevel="0" collapsed="false">
      <c r="B66" s="95"/>
      <c r="C66" s="72" t="n">
        <v>51</v>
      </c>
      <c r="D66" s="102" t="s">
        <v>66</v>
      </c>
      <c r="E66" s="33" t="n">
        <v>150147</v>
      </c>
      <c r="F66" s="33" t="n">
        <v>22</v>
      </c>
      <c r="G66" s="71" t="n">
        <v>682486.363636364</v>
      </c>
      <c r="H66" s="33" t="n">
        <v>152432</v>
      </c>
      <c r="I66" s="33" t="n">
        <v>12</v>
      </c>
      <c r="J66" s="36" t="n">
        <v>1270266.66666667</v>
      </c>
      <c r="K66" s="13"/>
    </row>
    <row r="67" customFormat="false" ht="20.1" hidden="false" customHeight="true" outlineLevel="0" collapsed="false">
      <c r="B67" s="95"/>
      <c r="C67" s="101" t="n">
        <v>52</v>
      </c>
      <c r="D67" s="102" t="s">
        <v>67</v>
      </c>
      <c r="E67" s="42" t="s">
        <v>32</v>
      </c>
      <c r="F67" s="42" t="s">
        <v>32</v>
      </c>
      <c r="G67" s="85" t="s">
        <v>32</v>
      </c>
      <c r="H67" s="42" t="s">
        <v>32</v>
      </c>
      <c r="I67" s="42" t="s">
        <v>32</v>
      </c>
      <c r="J67" s="44" t="s">
        <v>32</v>
      </c>
      <c r="K67" s="13"/>
    </row>
    <row r="68" customFormat="false" ht="20.1" hidden="false" customHeight="true" outlineLevel="0" collapsed="false">
      <c r="B68" s="95"/>
      <c r="C68" s="79"/>
      <c r="D68" s="80" t="s">
        <v>68</v>
      </c>
      <c r="E68" s="103" t="n">
        <v>150147</v>
      </c>
      <c r="F68" s="103" t="n">
        <v>22</v>
      </c>
      <c r="G68" s="104" t="n">
        <v>682486.363636364</v>
      </c>
      <c r="H68" s="103" t="n">
        <v>152432</v>
      </c>
      <c r="I68" s="105" t="n">
        <v>12</v>
      </c>
      <c r="J68" s="106" t="n">
        <v>1270266.66666667</v>
      </c>
      <c r="K68" s="13"/>
    </row>
    <row r="69" customFormat="false" ht="20.1" hidden="false" customHeight="true" outlineLevel="0" collapsed="false">
      <c r="B69" s="95"/>
      <c r="C69" s="67" t="n">
        <v>53</v>
      </c>
      <c r="D69" s="37" t="s">
        <v>69</v>
      </c>
      <c r="E69" s="41" t="n">
        <v>8602</v>
      </c>
      <c r="F69" s="39" t="n">
        <v>3453</v>
      </c>
      <c r="G69" s="98" t="n">
        <v>249.116710107153</v>
      </c>
      <c r="H69" s="35" t="n">
        <v>9824</v>
      </c>
      <c r="I69" s="39" t="n">
        <v>3128</v>
      </c>
      <c r="J69" s="99" t="n">
        <v>314.066496163683</v>
      </c>
      <c r="K69" s="13"/>
    </row>
    <row r="70" customFormat="false" ht="20.1" hidden="false" customHeight="true" outlineLevel="0" collapsed="false">
      <c r="B70" s="95"/>
      <c r="C70" s="72" t="n">
        <v>54</v>
      </c>
      <c r="D70" s="37" t="s">
        <v>70</v>
      </c>
      <c r="E70" s="41" t="n">
        <v>6377</v>
      </c>
      <c r="F70" s="39" t="n">
        <v>12235.8</v>
      </c>
      <c r="G70" s="98" t="n">
        <v>52.117556677945</v>
      </c>
      <c r="H70" s="41" t="n">
        <v>4995</v>
      </c>
      <c r="I70" s="39" t="n">
        <v>9443.454</v>
      </c>
      <c r="J70" s="99" t="n">
        <v>52.893782296181</v>
      </c>
      <c r="K70" s="13"/>
    </row>
    <row r="71" customFormat="false" ht="20.1" hidden="false" customHeight="true" outlineLevel="0" collapsed="false">
      <c r="B71" s="95"/>
      <c r="C71" s="72" t="n">
        <v>55</v>
      </c>
      <c r="D71" s="37" t="s">
        <v>71</v>
      </c>
      <c r="E71" s="42" t="s">
        <v>32</v>
      </c>
      <c r="F71" s="42" t="s">
        <v>32</v>
      </c>
      <c r="G71" s="85" t="s">
        <v>32</v>
      </c>
      <c r="H71" s="42" t="s">
        <v>32</v>
      </c>
      <c r="I71" s="42" t="s">
        <v>32</v>
      </c>
      <c r="J71" s="44" t="s">
        <v>32</v>
      </c>
      <c r="K71" s="13"/>
    </row>
    <row r="72" customFormat="false" ht="20.1" hidden="false" customHeight="true" outlineLevel="0" collapsed="false">
      <c r="B72" s="95"/>
      <c r="C72" s="72" t="n">
        <v>56</v>
      </c>
      <c r="D72" s="37" t="s">
        <v>72</v>
      </c>
      <c r="E72" s="41" t="n">
        <v>179</v>
      </c>
      <c r="F72" s="39" t="n">
        <v>71</v>
      </c>
      <c r="G72" s="98" t="n">
        <v>252.112676056338</v>
      </c>
      <c r="H72" s="41" t="n">
        <v>563</v>
      </c>
      <c r="I72" s="39" t="n">
        <v>224</v>
      </c>
      <c r="J72" s="99" t="n">
        <v>251.339285714286</v>
      </c>
      <c r="K72" s="13"/>
    </row>
    <row r="73" customFormat="false" ht="20.1" hidden="false" customHeight="true" outlineLevel="0" collapsed="false">
      <c r="B73" s="95"/>
      <c r="C73" s="72" t="n">
        <v>57</v>
      </c>
      <c r="D73" s="37" t="s">
        <v>73</v>
      </c>
      <c r="E73" s="41" t="n">
        <v>25027</v>
      </c>
      <c r="F73" s="39" t="n">
        <v>24379.4</v>
      </c>
      <c r="G73" s="98" t="n">
        <v>102.656341009213</v>
      </c>
      <c r="H73" s="41" t="n">
        <v>11432</v>
      </c>
      <c r="I73" s="39" t="n">
        <v>8109.2041</v>
      </c>
      <c r="J73" s="99" t="n">
        <v>140.97561066443</v>
      </c>
      <c r="K73" s="13"/>
    </row>
    <row r="74" customFormat="false" ht="20.1" hidden="false" customHeight="true" outlineLevel="0" collapsed="false">
      <c r="B74" s="95"/>
      <c r="C74" s="72" t="n">
        <v>58</v>
      </c>
      <c r="D74" s="37" t="s">
        <v>74</v>
      </c>
      <c r="E74" s="41" t="n">
        <v>3623</v>
      </c>
      <c r="F74" s="39" t="n">
        <v>6300</v>
      </c>
      <c r="G74" s="98" t="n">
        <v>57.5079365079365</v>
      </c>
      <c r="H74" s="41" t="n">
        <v>3461</v>
      </c>
      <c r="I74" s="39" t="n">
        <v>5867</v>
      </c>
      <c r="J74" s="99" t="n">
        <v>58.9909664223624</v>
      </c>
      <c r="K74" s="13"/>
    </row>
    <row r="75" customFormat="false" ht="20.1" hidden="false" customHeight="true" outlineLevel="0" collapsed="false">
      <c r="B75" s="95"/>
      <c r="C75" s="72" t="n">
        <v>59</v>
      </c>
      <c r="D75" s="37" t="s">
        <v>75</v>
      </c>
      <c r="E75" s="33" t="n">
        <v>60638</v>
      </c>
      <c r="F75" s="33" t="n">
        <v>49412.6</v>
      </c>
      <c r="G75" s="34" t="n">
        <v>122.717687391475</v>
      </c>
      <c r="H75" s="33" t="n">
        <v>385568</v>
      </c>
      <c r="I75" s="33" t="n">
        <v>269523.3</v>
      </c>
      <c r="J75" s="36" t="n">
        <v>143.055535458344</v>
      </c>
      <c r="K75" s="13"/>
    </row>
    <row r="76" customFormat="false" ht="20.1" hidden="false" customHeight="true" outlineLevel="0" collapsed="false">
      <c r="B76" s="95"/>
      <c r="C76" s="72" t="n">
        <v>60</v>
      </c>
      <c r="D76" s="37" t="s">
        <v>76</v>
      </c>
      <c r="E76" s="41" t="n">
        <v>1485</v>
      </c>
      <c r="F76" s="39" t="n">
        <v>3273.6</v>
      </c>
      <c r="G76" s="98" t="n">
        <v>45.3629032258065</v>
      </c>
      <c r="H76" s="41" t="n">
        <v>403</v>
      </c>
      <c r="I76" s="39" t="n">
        <v>916.0044</v>
      </c>
      <c r="J76" s="99" t="n">
        <v>43.9954218560522</v>
      </c>
      <c r="K76" s="13"/>
    </row>
    <row r="77" customFormat="false" ht="20.1" hidden="false" customHeight="true" outlineLevel="0" collapsed="false">
      <c r="B77" s="95"/>
      <c r="C77" s="101" t="n">
        <v>61</v>
      </c>
      <c r="D77" s="107" t="s">
        <v>48</v>
      </c>
      <c r="E77" s="75" t="n">
        <v>876</v>
      </c>
      <c r="F77" s="76" t="n">
        <v>7</v>
      </c>
      <c r="G77" s="108" t="n">
        <v>12514.2857142857</v>
      </c>
      <c r="H77" s="75" t="n">
        <v>364</v>
      </c>
      <c r="I77" s="76" t="n">
        <v>6</v>
      </c>
      <c r="J77" s="109" t="n">
        <v>6066.66666666667</v>
      </c>
      <c r="K77" s="13"/>
    </row>
    <row r="78" s="53" customFormat="true" ht="20.1" hidden="false" customHeight="true" outlineLevel="0" collapsed="false">
      <c r="B78" s="95"/>
      <c r="C78" s="79"/>
      <c r="D78" s="55" t="s">
        <v>49</v>
      </c>
      <c r="E78" s="59" t="n">
        <v>972474</v>
      </c>
      <c r="F78" s="57" t="n">
        <v>1296713</v>
      </c>
      <c r="G78" s="58" t="n">
        <v>74.9953150774304</v>
      </c>
      <c r="H78" s="59" t="n">
        <v>1395086</v>
      </c>
      <c r="I78" s="57" t="n">
        <v>1111947.6101</v>
      </c>
      <c r="J78" s="81" t="n">
        <v>125.463285079999</v>
      </c>
      <c r="K78" s="61"/>
    </row>
    <row r="79" customFormat="false" ht="20.1" hidden="false" customHeight="true" outlineLevel="0" collapsed="false">
      <c r="B79" s="22" t="s">
        <v>77</v>
      </c>
      <c r="C79" s="23" t="n">
        <v>62</v>
      </c>
      <c r="D79" s="83" t="s">
        <v>78</v>
      </c>
      <c r="E79" s="39" t="n">
        <v>357487</v>
      </c>
      <c r="F79" s="70" t="n">
        <v>212159.25</v>
      </c>
      <c r="G79" s="98" t="n">
        <v>168.499370166514</v>
      </c>
      <c r="H79" s="39" t="n">
        <v>126598</v>
      </c>
      <c r="I79" s="70" t="n">
        <v>48597</v>
      </c>
      <c r="J79" s="99" t="n">
        <v>260.505792538634</v>
      </c>
      <c r="K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2" t="s">
        <v>32</v>
      </c>
      <c r="F80" s="42" t="s">
        <v>32</v>
      </c>
      <c r="G80" s="43" t="s">
        <v>32</v>
      </c>
      <c r="H80" s="42" t="s">
        <v>32</v>
      </c>
      <c r="I80" s="42" t="s">
        <v>32</v>
      </c>
      <c r="J80" s="44" t="s">
        <v>32</v>
      </c>
      <c r="K80" s="13"/>
    </row>
    <row r="81" customFormat="false" ht="20.1" hidden="false" customHeight="true" outlineLevel="0" collapsed="false">
      <c r="B81" s="22"/>
      <c r="C81" s="110" t="n">
        <v>64</v>
      </c>
      <c r="D81" s="107" t="s">
        <v>48</v>
      </c>
      <c r="E81" s="75" t="n">
        <v>545</v>
      </c>
      <c r="F81" s="76" t="n">
        <v>1828</v>
      </c>
      <c r="G81" s="108" t="n">
        <v>29.8140043763676</v>
      </c>
      <c r="H81" s="75" t="n">
        <v>87</v>
      </c>
      <c r="I81" s="76" t="n">
        <v>726</v>
      </c>
      <c r="J81" s="109" t="n">
        <v>11.9834710743802</v>
      </c>
      <c r="K81" s="13"/>
    </row>
    <row r="82" s="53" customFormat="true" ht="20.1" hidden="false" customHeight="true" outlineLevel="0" collapsed="false">
      <c r="B82" s="22"/>
      <c r="C82" s="15"/>
      <c r="D82" s="55" t="s">
        <v>49</v>
      </c>
      <c r="E82" s="56" t="n">
        <v>358032</v>
      </c>
      <c r="F82" s="57" t="n">
        <v>213987.25</v>
      </c>
      <c r="G82" s="58" t="n">
        <v>167.31464140971</v>
      </c>
      <c r="H82" s="56" t="n">
        <v>126685</v>
      </c>
      <c r="I82" s="57" t="n">
        <v>49323</v>
      </c>
      <c r="J82" s="81" t="n">
        <v>256.847718103116</v>
      </c>
      <c r="K82" s="61"/>
    </row>
    <row r="83" s="53" customFormat="true" ht="20.1" hidden="false" customHeight="true" outlineLevel="0" collapsed="false">
      <c r="B83" s="111" t="s">
        <v>80</v>
      </c>
      <c r="C83" s="111"/>
      <c r="D83" s="111"/>
      <c r="E83" s="56" t="n">
        <v>4275563</v>
      </c>
      <c r="F83" s="57" t="n">
        <v>15547826.45</v>
      </c>
      <c r="G83" s="58" t="n">
        <v>27.499425812024</v>
      </c>
      <c r="H83" s="56" t="n">
        <v>2418188</v>
      </c>
      <c r="I83" s="57" t="n">
        <v>2525434.50238</v>
      </c>
      <c r="J83" s="81" t="n">
        <v>95.7533445322407</v>
      </c>
      <c r="K83" s="61"/>
    </row>
    <row r="84" customFormat="false" ht="18" hidden="false" customHeight="true" outlineLevel="0" collapsed="false">
      <c r="B84" s="112"/>
      <c r="C84" s="63"/>
      <c r="D84" s="113"/>
      <c r="E84" s="114"/>
      <c r="F84" s="113"/>
      <c r="G84" s="113"/>
      <c r="H84" s="114"/>
      <c r="I84" s="113"/>
      <c r="J84" s="113"/>
      <c r="K84" s="13"/>
    </row>
    <row r="85" customFormat="false" ht="18" hidden="false" customHeight="true" outlineLevel="0" collapsed="false">
      <c r="B85" s="62"/>
      <c r="C85" s="63"/>
      <c r="D85" s="64"/>
      <c r="E85" s="64"/>
      <c r="F85" s="64"/>
      <c r="G85" s="64"/>
      <c r="H85" s="64"/>
      <c r="I85" s="64"/>
      <c r="J85" s="64"/>
      <c r="K85" s="13"/>
    </row>
    <row r="86" customFormat="false" ht="18" hidden="false" customHeight="true" outlineLevel="0" collapsed="false">
      <c r="B86" s="62"/>
      <c r="C86" s="63"/>
      <c r="D86" s="64"/>
      <c r="E86" s="64"/>
      <c r="F86" s="64"/>
      <c r="G86" s="64"/>
      <c r="H86" s="64"/>
      <c r="I86" s="64"/>
      <c r="J86" s="64"/>
      <c r="K86" s="13"/>
    </row>
    <row r="87" customFormat="false" ht="18" hidden="false" customHeight="true" outlineLevel="0" collapsed="false">
      <c r="B87" s="62"/>
      <c r="C87" s="63"/>
      <c r="D87" s="64"/>
      <c r="E87" s="64"/>
      <c r="F87" s="64"/>
      <c r="G87" s="64"/>
      <c r="H87" s="64"/>
      <c r="I87" s="64"/>
      <c r="J87" s="64"/>
      <c r="K87" s="13"/>
    </row>
    <row r="88" customFormat="false" ht="18" hidden="false" customHeight="true" outlineLevel="0" collapsed="false">
      <c r="B88" s="62"/>
      <c r="C88" s="63"/>
      <c r="D88" s="64"/>
      <c r="E88" s="64"/>
      <c r="F88" s="64"/>
      <c r="G88" s="64"/>
      <c r="H88" s="64"/>
      <c r="I88" s="64"/>
      <c r="J88" s="64"/>
      <c r="K88" s="13"/>
    </row>
    <row r="89" customFormat="false" ht="18" hidden="false" customHeight="true" outlineLevel="0" collapsed="false">
      <c r="B89" s="62"/>
      <c r="C89" s="63"/>
      <c r="D89" s="64"/>
      <c r="E89" s="64"/>
      <c r="F89" s="64"/>
      <c r="G89" s="64"/>
      <c r="H89" s="64"/>
      <c r="I89" s="64"/>
      <c r="J89" s="64"/>
      <c r="K89" s="13"/>
    </row>
    <row r="90" customFormat="false" ht="18" hidden="false" customHeight="true" outlineLevel="0" collapsed="false">
      <c r="B90" s="62"/>
      <c r="C90" s="63"/>
      <c r="D90" s="64"/>
      <c r="E90" s="64"/>
      <c r="F90" s="64"/>
      <c r="G90" s="64"/>
      <c r="H90" s="64"/>
      <c r="I90" s="64"/>
      <c r="J90" s="64"/>
      <c r="K90" s="13"/>
    </row>
    <row r="91" customFormat="false" ht="18" hidden="false" customHeight="true" outlineLevel="0" collapsed="false">
      <c r="B91" s="62"/>
      <c r="C91" s="63"/>
      <c r="D91" s="64"/>
      <c r="E91" s="64"/>
      <c r="F91" s="64"/>
      <c r="G91" s="64"/>
      <c r="H91" s="64"/>
      <c r="I91" s="113"/>
      <c r="J91" s="64"/>
      <c r="K91" s="13"/>
    </row>
    <row r="92" customFormat="false" ht="18" hidden="false" customHeight="true" outlineLevel="0" collapsed="false">
      <c r="B92" s="62"/>
      <c r="C92" s="63"/>
      <c r="D92" s="64"/>
      <c r="E92" s="64"/>
      <c r="F92" s="64"/>
      <c r="G92" s="64"/>
      <c r="H92" s="64"/>
      <c r="I92" s="64"/>
      <c r="J92" s="64"/>
      <c r="K92" s="13"/>
    </row>
    <row r="93" customFormat="false" ht="18" hidden="false" customHeight="true" outlineLevel="0" collapsed="false">
      <c r="B93" s="62"/>
      <c r="C93" s="63"/>
      <c r="D93" s="64"/>
      <c r="E93" s="64"/>
      <c r="F93" s="64"/>
      <c r="G93" s="64"/>
      <c r="H93" s="64"/>
      <c r="I93" s="64"/>
      <c r="J93" s="64"/>
      <c r="K93" s="13"/>
    </row>
    <row r="94" customFormat="false" ht="18" hidden="false" customHeight="true" outlineLevel="0" collapsed="false">
      <c r="B94" s="62"/>
      <c r="D94" s="64"/>
      <c r="E94" s="64"/>
      <c r="F94" s="64"/>
      <c r="G94" s="64"/>
      <c r="H94" s="64"/>
      <c r="I94" s="64"/>
      <c r="J94" s="64"/>
      <c r="K94" s="13"/>
    </row>
    <row r="95" customFormat="false" ht="18" hidden="false" customHeight="true" outlineLevel="0" collapsed="false">
      <c r="B95" s="13"/>
      <c r="D95" s="115"/>
      <c r="E95" s="115"/>
      <c r="F95" s="115"/>
      <c r="G95" s="115"/>
      <c r="H95" s="115"/>
      <c r="I95" s="115"/>
      <c r="J95" s="115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3" activeCellId="0" sqref="F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2761436</v>
      </c>
      <c r="F6" s="26" t="n">
        <v>17786143</v>
      </c>
      <c r="G6" s="27" t="n">
        <v>71.7493163076447</v>
      </c>
      <c r="H6" s="25" t="n">
        <v>456701</v>
      </c>
      <c r="I6" s="28" t="n">
        <v>602978</v>
      </c>
      <c r="J6" s="116" t="n">
        <v>75.7409059700354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29590</v>
      </c>
      <c r="F7" s="33" t="n">
        <v>435432</v>
      </c>
      <c r="G7" s="34" t="n">
        <v>6.79555016627166</v>
      </c>
      <c r="H7" s="32" t="n">
        <v>1514</v>
      </c>
      <c r="I7" s="35" t="n">
        <v>11499</v>
      </c>
      <c r="J7" s="36" t="n">
        <v>13.166362292373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9" t="n">
        <v>11661.8</v>
      </c>
      <c r="F8" s="39" t="n">
        <v>24561.9</v>
      </c>
      <c r="G8" s="40" t="n">
        <v>47.4792259556468</v>
      </c>
      <c r="H8" s="39" t="n">
        <v>819.2576</v>
      </c>
      <c r="I8" s="39" t="n">
        <v>2122.1925</v>
      </c>
      <c r="J8" s="29" t="n">
        <v>38.6043019188881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38" t="n">
        <v>643209.2</v>
      </c>
      <c r="F9" s="39" t="n">
        <v>543809.7</v>
      </c>
      <c r="G9" s="40" t="n">
        <v>118.278360978114</v>
      </c>
      <c r="H9" s="38" t="n">
        <v>1592318.4066</v>
      </c>
      <c r="I9" s="41" t="n">
        <v>1191696.7207</v>
      </c>
      <c r="J9" s="29" t="n">
        <v>133.61775516716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3" t="n">
        <v>1952</v>
      </c>
      <c r="F10" s="33" t="n">
        <v>3487</v>
      </c>
      <c r="G10" s="71" t="n">
        <v>55.9793518784055</v>
      </c>
      <c r="H10" s="33" t="n">
        <v>2435</v>
      </c>
      <c r="I10" s="33" t="n">
        <v>2926</v>
      </c>
      <c r="J10" s="36" t="n">
        <v>83.2194121667806</v>
      </c>
      <c r="K10" s="117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38" t="n">
        <v>3398491.5</v>
      </c>
      <c r="F11" s="39" t="n">
        <v>9107716.7</v>
      </c>
      <c r="G11" s="40" t="n">
        <v>37.3144182229559</v>
      </c>
      <c r="H11" s="38" t="n">
        <v>326908.01</v>
      </c>
      <c r="I11" s="41" t="n">
        <v>700779.2801</v>
      </c>
      <c r="J11" s="29" t="n">
        <v>46.649211710904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38" t="n">
        <v>799287.3</v>
      </c>
      <c r="F12" s="39" t="n">
        <v>2394710.2</v>
      </c>
      <c r="G12" s="40" t="n">
        <v>33.3772036382524</v>
      </c>
      <c r="H12" s="38" t="n">
        <v>174764.7631</v>
      </c>
      <c r="I12" s="41" t="n">
        <v>247389.2021</v>
      </c>
      <c r="J12" s="29" t="n">
        <v>70.643650416624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38" t="n">
        <v>3305436.9</v>
      </c>
      <c r="F13" s="39" t="n">
        <v>2814339</v>
      </c>
      <c r="G13" s="40" t="n">
        <v>117.449848792203</v>
      </c>
      <c r="H13" s="38" t="n">
        <v>491727.5252</v>
      </c>
      <c r="I13" s="41" t="n">
        <v>470712.714</v>
      </c>
      <c r="J13" s="29" t="n">
        <v>104.46446645161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38" t="n">
        <v>4815411</v>
      </c>
      <c r="F14" s="39" t="n">
        <v>2734628</v>
      </c>
      <c r="G14" s="40" t="n">
        <v>176.090166560132</v>
      </c>
      <c r="H14" s="38" t="n">
        <v>298049</v>
      </c>
      <c r="I14" s="41" t="n">
        <v>139766.64</v>
      </c>
      <c r="J14" s="29" t="n">
        <v>213.247596135959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38" t="n">
        <v>430671.7</v>
      </c>
      <c r="F15" s="39" t="n">
        <v>568137.3</v>
      </c>
      <c r="G15" s="40" t="n">
        <v>75.8041586074352</v>
      </c>
      <c r="H15" s="38" t="n">
        <v>29522.108</v>
      </c>
      <c r="I15" s="41" t="n">
        <v>33128.193</v>
      </c>
      <c r="J15" s="29" t="n">
        <v>89.1147549158507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38" t="n">
        <v>300170.2</v>
      </c>
      <c r="F16" s="39" t="n">
        <v>365324.4</v>
      </c>
      <c r="G16" s="40" t="n">
        <v>82.1653850659852</v>
      </c>
      <c r="H16" s="38" t="n">
        <v>149240.6891</v>
      </c>
      <c r="I16" s="41" t="n">
        <v>122836.099</v>
      </c>
      <c r="J16" s="29" t="n">
        <v>121.49579017484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38" t="n">
        <v>24922.6</v>
      </c>
      <c r="F17" s="39" t="n">
        <v>27624.7</v>
      </c>
      <c r="G17" s="40" t="n">
        <v>90.2185363098966</v>
      </c>
      <c r="H17" s="38" t="n">
        <v>9228.9231</v>
      </c>
      <c r="I17" s="41" t="n">
        <v>10117.2981</v>
      </c>
      <c r="J17" s="29" t="n">
        <v>91.219246569397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38" t="n">
        <v>26305</v>
      </c>
      <c r="F18" s="39" t="n">
        <v>32665</v>
      </c>
      <c r="G18" s="40" t="n">
        <v>80.529618858105</v>
      </c>
      <c r="H18" s="38" t="n">
        <v>13331.4664</v>
      </c>
      <c r="I18" s="41" t="n">
        <v>14728.609</v>
      </c>
      <c r="J18" s="29" t="n">
        <v>90.514089959208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38" t="n">
        <v>42322</v>
      </c>
      <c r="F19" s="39" t="n">
        <v>60684</v>
      </c>
      <c r="G19" s="40" t="n">
        <v>69.7416122865994</v>
      </c>
      <c r="H19" s="38" t="n">
        <v>6976</v>
      </c>
      <c r="I19" s="41" t="n">
        <v>10437</v>
      </c>
      <c r="J19" s="29" t="n">
        <v>66.839130018204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38" t="n">
        <v>215201.6</v>
      </c>
      <c r="F20" s="39" t="n">
        <v>208830.5</v>
      </c>
      <c r="G20" s="40" t="n">
        <v>103.050847457627</v>
      </c>
      <c r="H20" s="38" t="n">
        <v>119241.7402</v>
      </c>
      <c r="I20" s="41" t="n">
        <v>115135.098</v>
      </c>
      <c r="J20" s="29" t="n">
        <v>103.566803061218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38" t="n">
        <v>128665.3</v>
      </c>
      <c r="F21" s="39" t="n">
        <v>117916</v>
      </c>
      <c r="G21" s="40" t="n">
        <v>109.11606567387</v>
      </c>
      <c r="H21" s="38" t="n">
        <v>56129.9593</v>
      </c>
      <c r="I21" s="41" t="n">
        <v>52748.1321</v>
      </c>
      <c r="J21" s="29" t="n">
        <v>106.411273850586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38" t="n">
        <v>105719.2</v>
      </c>
      <c r="F22" s="39" t="n">
        <v>115829.5</v>
      </c>
      <c r="G22" s="40" t="n">
        <v>91.2713945929146</v>
      </c>
      <c r="H22" s="38" t="n">
        <v>28616.567</v>
      </c>
      <c r="I22" s="41" t="n">
        <v>33217.4473</v>
      </c>
      <c r="J22" s="29" t="n">
        <v>86.1492056916728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38" t="n">
        <v>118064.8</v>
      </c>
      <c r="F23" s="39" t="n">
        <v>126579.2</v>
      </c>
      <c r="G23" s="40" t="n">
        <v>93.2734604105572</v>
      </c>
      <c r="H23" s="38" t="n">
        <v>39349.3284</v>
      </c>
      <c r="I23" s="41" t="n">
        <v>37905.5122</v>
      </c>
      <c r="J23" s="29" t="n">
        <v>103.808987443256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38" t="n">
        <v>613696.1</v>
      </c>
      <c r="F24" s="39" t="n">
        <v>594524.15</v>
      </c>
      <c r="G24" s="40" t="n">
        <v>103.224755461994</v>
      </c>
      <c r="H24" s="38" t="n">
        <v>574977.0271</v>
      </c>
      <c r="I24" s="41" t="n">
        <v>450428.9469</v>
      </c>
      <c r="J24" s="29" t="n">
        <v>127.65099380427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8" t="n">
        <v>911043</v>
      </c>
      <c r="F25" s="39" t="n">
        <v>559395.8</v>
      </c>
      <c r="G25" s="40" t="n">
        <v>162.861966428779</v>
      </c>
      <c r="H25" s="38" t="n">
        <v>54853.034</v>
      </c>
      <c r="I25" s="41" t="n">
        <v>26794.904</v>
      </c>
      <c r="J25" s="29" t="n">
        <v>204.714426295388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38" t="n">
        <v>102844</v>
      </c>
      <c r="F26" s="39" t="n">
        <v>102294.9</v>
      </c>
      <c r="G26" s="40" t="n">
        <v>100.536781403569</v>
      </c>
      <c r="H26" s="38" t="n">
        <v>17189.991</v>
      </c>
      <c r="I26" s="41" t="n">
        <v>13320.3983</v>
      </c>
      <c r="J26" s="29" t="n">
        <v>129.05012757764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42" t="n">
        <v>0</v>
      </c>
      <c r="F27" s="42" t="n">
        <v>0</v>
      </c>
      <c r="G27" s="85" t="e">
        <f aca="false"/>
        <v>#DIV/0!</v>
      </c>
      <c r="H27" s="42" t="n">
        <v>0</v>
      </c>
      <c r="I27" s="42" t="n">
        <v>0</v>
      </c>
      <c r="J27" s="44" t="e">
        <f aca="false"/>
        <v>#DIV/0!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8" t="n">
        <v>148781</v>
      </c>
      <c r="F28" s="39" t="n">
        <v>132668.7</v>
      </c>
      <c r="G28" s="40" t="n">
        <v>112.144763610407</v>
      </c>
      <c r="H28" s="38" t="n">
        <v>133878</v>
      </c>
      <c r="I28" s="41" t="n">
        <v>114203.1897</v>
      </c>
      <c r="J28" s="29" t="n">
        <v>117.227899108321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8" t="n">
        <v>176114</v>
      </c>
      <c r="F29" s="39" t="n">
        <v>241914.9</v>
      </c>
      <c r="G29" s="40" t="n">
        <v>72.7999804890067</v>
      </c>
      <c r="H29" s="38" t="n">
        <v>193338.6738</v>
      </c>
      <c r="I29" s="41" t="n">
        <v>174965.576</v>
      </c>
      <c r="J29" s="29" t="n">
        <v>110.500978661082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8" t="n">
        <v>602.9</v>
      </c>
      <c r="F30" s="39" t="n">
        <v>262</v>
      </c>
      <c r="G30" s="40" t="n">
        <v>230.114503816794</v>
      </c>
      <c r="H30" s="38" t="n">
        <v>182.6255</v>
      </c>
      <c r="I30" s="39" t="n">
        <v>168</v>
      </c>
      <c r="J30" s="29" t="n">
        <v>108.705654761905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n">
        <v>1676091.6</v>
      </c>
      <c r="F31" s="33" t="n">
        <v>1140450.1</v>
      </c>
      <c r="G31" s="43" t="n">
        <v>146.967552547893</v>
      </c>
      <c r="H31" s="42" t="n">
        <v>888498</v>
      </c>
      <c r="I31" s="33" t="n">
        <v>619745.5</v>
      </c>
      <c r="J31" s="44" t="n">
        <v>143.364978043407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n">
        <v>18174</v>
      </c>
      <c r="F32" s="33" t="n">
        <v>16536</v>
      </c>
      <c r="G32" s="34" t="n">
        <v>109.905660377358</v>
      </c>
      <c r="H32" s="33" t="n">
        <v>16910</v>
      </c>
      <c r="I32" s="33" t="n">
        <v>14555</v>
      </c>
      <c r="J32" s="36" t="n">
        <v>116.180006870491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8" t="n">
        <v>61415.1</v>
      </c>
      <c r="F33" s="39" t="n">
        <v>53946.7</v>
      </c>
      <c r="G33" s="40" t="n">
        <v>113.844034945604</v>
      </c>
      <c r="H33" s="38" t="n">
        <v>51765.5236</v>
      </c>
      <c r="I33" s="41" t="n">
        <v>39853.2047</v>
      </c>
      <c r="J33" s="29" t="n">
        <v>129.89049184293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8" t="n">
        <v>170662.5</v>
      </c>
      <c r="F34" s="39" t="n">
        <v>168909</v>
      </c>
      <c r="G34" s="40" t="n">
        <v>101.038132959167</v>
      </c>
      <c r="H34" s="38" t="n">
        <v>75345.941</v>
      </c>
      <c r="I34" s="41" t="n">
        <v>63777.6924</v>
      </c>
      <c r="J34" s="29" t="n">
        <v>118.13839316644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8" t="n">
        <v>273454.9</v>
      </c>
      <c r="F35" s="39" t="n">
        <v>293636.3</v>
      </c>
      <c r="G35" s="40" t="n">
        <v>93.1270759098926</v>
      </c>
      <c r="H35" s="38" t="n">
        <v>277031.973</v>
      </c>
      <c r="I35" s="41" t="n">
        <v>257241.4377</v>
      </c>
      <c r="J35" s="29" t="n">
        <v>107.69336988509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8" t="n">
        <v>46177.7</v>
      </c>
      <c r="F36" s="39" t="n">
        <v>33176.7</v>
      </c>
      <c r="G36" s="40" t="n">
        <v>139.187140372611</v>
      </c>
      <c r="H36" s="38" t="n">
        <v>23300.275</v>
      </c>
      <c r="I36" s="41" t="n">
        <v>14911.4</v>
      </c>
      <c r="J36" s="29" t="n">
        <v>156.258131362582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8" t="n">
        <v>4346</v>
      </c>
      <c r="F37" s="39" t="n">
        <v>12507</v>
      </c>
      <c r="G37" s="40" t="n">
        <v>34.7485408171424</v>
      </c>
      <c r="H37" s="38" t="n">
        <v>6295.405</v>
      </c>
      <c r="I37" s="41" t="n">
        <v>12722.33</v>
      </c>
      <c r="J37" s="29" t="n">
        <v>49.483113549169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8" t="n">
        <v>37717</v>
      </c>
      <c r="F38" s="39" t="n">
        <v>49268</v>
      </c>
      <c r="G38" s="40" t="n">
        <v>76.5547617114557</v>
      </c>
      <c r="H38" s="38" t="n">
        <v>51217</v>
      </c>
      <c r="I38" s="41" t="n">
        <v>56198</v>
      </c>
      <c r="J38" s="29" t="n">
        <v>91.1366952560589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8" t="n">
        <v>7320.4</v>
      </c>
      <c r="F39" s="39" t="n">
        <v>7175.2</v>
      </c>
      <c r="G39" s="40" t="n">
        <v>102.023636971792</v>
      </c>
      <c r="H39" s="38" t="n">
        <v>1074.1882</v>
      </c>
      <c r="I39" s="41" t="n">
        <v>827.3771</v>
      </c>
      <c r="J39" s="29" t="n">
        <v>129.83054522538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8" t="n">
        <v>411990.7</v>
      </c>
      <c r="F40" s="39" t="n">
        <v>478230.6</v>
      </c>
      <c r="G40" s="40" t="n">
        <v>86.1489624461505</v>
      </c>
      <c r="H40" s="38" t="n">
        <v>139582.9026</v>
      </c>
      <c r="I40" s="41" t="n">
        <v>161329.43168</v>
      </c>
      <c r="J40" s="29" t="n">
        <v>86.5204204505383</v>
      </c>
      <c r="K40" s="51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8" t="n">
        <v>36268</v>
      </c>
      <c r="F41" s="39" t="n">
        <v>89712</v>
      </c>
      <c r="G41" s="40" t="n">
        <v>40.4271446406278</v>
      </c>
      <c r="H41" s="38" t="n">
        <v>30543</v>
      </c>
      <c r="I41" s="41" t="n">
        <v>50415</v>
      </c>
      <c r="J41" s="29" t="n">
        <v>60.5831597738768</v>
      </c>
      <c r="K41" s="51"/>
      <c r="L41" s="51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2282</v>
      </c>
      <c r="F42" s="39" t="n">
        <v>2754</v>
      </c>
      <c r="G42" s="34" t="n">
        <v>82.8612926652142</v>
      </c>
      <c r="H42" s="32" t="n">
        <v>1703</v>
      </c>
      <c r="I42" s="41" t="n">
        <v>545</v>
      </c>
      <c r="J42" s="36" t="n">
        <v>312.47706422018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5" t="s">
        <v>48</v>
      </c>
      <c r="E43" s="46" t="n">
        <v>1879189.8</v>
      </c>
      <c r="F43" s="47" t="n">
        <v>1598036.6</v>
      </c>
      <c r="G43" s="48" t="n">
        <v>117.593664625704</v>
      </c>
      <c r="H43" s="46" t="n">
        <v>812112.395</v>
      </c>
      <c r="I43" s="49" t="n">
        <v>680031.0728</v>
      </c>
      <c r="J43" s="50" t="n">
        <v>119.422836320723</v>
      </c>
      <c r="K43" s="13"/>
      <c r="L43" s="13"/>
      <c r="M43" s="51"/>
      <c r="N43" s="52"/>
      <c r="O43" s="52"/>
      <c r="P43" s="52"/>
    </row>
    <row r="44" s="53" customFormat="true" ht="20.1" hidden="false" customHeight="true" outlineLevel="0" collapsed="false">
      <c r="B44" s="22"/>
      <c r="C44" s="54"/>
      <c r="D44" s="55" t="s">
        <v>49</v>
      </c>
      <c r="E44" s="56" t="n">
        <v>33736688.8</v>
      </c>
      <c r="F44" s="57" t="n">
        <v>43043816.75</v>
      </c>
      <c r="G44" s="58" t="n">
        <v>78.3775495466489</v>
      </c>
      <c r="H44" s="56" t="n">
        <v>7146672.6988</v>
      </c>
      <c r="I44" s="59" t="n">
        <v>6552156.59938</v>
      </c>
      <c r="J44" s="60" t="n">
        <v>109.073594173196</v>
      </c>
      <c r="K44" s="118"/>
      <c r="L44" s="61"/>
      <c r="M44" s="61"/>
    </row>
    <row r="45" customFormat="false" ht="14.25" hidden="false" customHeight="false" outlineLevel="0" collapsed="false">
      <c r="B45" s="62"/>
      <c r="C45" s="63"/>
      <c r="D45" s="64"/>
      <c r="E45" s="65"/>
      <c r="F45" s="65"/>
      <c r="G45" s="65"/>
      <c r="H45" s="65"/>
      <c r="I45" s="65"/>
      <c r="J45" s="65"/>
      <c r="K45" s="13"/>
      <c r="L45" s="13"/>
      <c r="M45" s="13"/>
    </row>
    <row r="46" customFormat="false" ht="14.25" hidden="false" customHeight="false" outlineLevel="0" collapsed="false">
      <c r="B46" s="62"/>
      <c r="C46" s="63"/>
      <c r="D46" s="64"/>
      <c r="E46" s="65"/>
      <c r="F46" s="65"/>
      <c r="G46" s="65"/>
      <c r="H46" s="65"/>
      <c r="I46" s="65"/>
      <c r="J46" s="65"/>
      <c r="K46" s="13"/>
      <c r="L46" s="13"/>
      <c r="M46" s="13"/>
    </row>
    <row r="47" customFormat="false" ht="15" hidden="false" customHeight="false" outlineLevel="0" collapsed="false">
      <c r="B47" s="62"/>
      <c r="C47" s="63"/>
      <c r="D47" s="64"/>
      <c r="E47" s="65"/>
      <c r="F47" s="65"/>
      <c r="G47" s="65"/>
      <c r="H47" s="65"/>
      <c r="I47" s="65"/>
      <c r="J47" s="6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7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66" t="s">
        <v>50</v>
      </c>
      <c r="C50" s="67" t="n">
        <v>38</v>
      </c>
      <c r="D50" s="68" t="s">
        <v>51</v>
      </c>
      <c r="E50" s="97" t="n">
        <v>1209031</v>
      </c>
      <c r="F50" s="70" t="n">
        <v>793801</v>
      </c>
      <c r="G50" s="84" t="n">
        <v>152.309079983522</v>
      </c>
      <c r="H50" s="97" t="n">
        <v>148481.3</v>
      </c>
      <c r="I50" s="70" t="n">
        <v>100406.6</v>
      </c>
      <c r="J50" s="29" t="n">
        <v>147.880019839333</v>
      </c>
      <c r="K50" s="13"/>
      <c r="L50" s="13"/>
      <c r="M50" s="13"/>
    </row>
    <row r="51" customFormat="false" ht="20.1" hidden="false" customHeight="true" outlineLevel="0" collapsed="false">
      <c r="B51" s="66"/>
      <c r="C51" s="72" t="n">
        <v>39</v>
      </c>
      <c r="D51" s="31" t="s">
        <v>52</v>
      </c>
      <c r="E51" s="33" t="n">
        <v>56419490</v>
      </c>
      <c r="F51" s="33" t="n">
        <v>55580482</v>
      </c>
      <c r="G51" s="34" t="n">
        <v>101.509537106929</v>
      </c>
      <c r="H51" s="33" t="n">
        <v>9778013.8</v>
      </c>
      <c r="I51" s="33" t="n">
        <v>8671793.9</v>
      </c>
      <c r="J51" s="36" t="n">
        <v>112.756528957636</v>
      </c>
      <c r="K51" s="13"/>
      <c r="L51" s="13"/>
      <c r="M51" s="13"/>
    </row>
    <row r="52" customFormat="false" ht="20.1" hidden="false" customHeight="true" outlineLevel="0" collapsed="false">
      <c r="B52" s="66"/>
      <c r="C52" s="72" t="n">
        <v>40</v>
      </c>
      <c r="D52" s="31" t="s">
        <v>53</v>
      </c>
      <c r="E52" s="39" t="n">
        <v>10333014</v>
      </c>
      <c r="F52" s="76" t="n">
        <v>10463037</v>
      </c>
      <c r="G52" s="84" t="n">
        <v>98.7573110942836</v>
      </c>
      <c r="H52" s="39" t="n">
        <v>2360747.4</v>
      </c>
      <c r="I52" s="76" t="n">
        <v>2134230.3</v>
      </c>
      <c r="J52" s="29" t="n">
        <v>110.613526572086</v>
      </c>
      <c r="K52" s="13"/>
      <c r="L52" s="13"/>
      <c r="M52" s="13"/>
    </row>
    <row r="53" customFormat="false" ht="20.1" hidden="false" customHeight="true" outlineLevel="0" collapsed="false">
      <c r="B53" s="66"/>
      <c r="C53" s="73" t="n">
        <v>41</v>
      </c>
      <c r="D53" s="74" t="s">
        <v>54</v>
      </c>
      <c r="E53" s="75" t="n">
        <v>9917445.7</v>
      </c>
      <c r="F53" s="76" t="n">
        <v>10799053.1</v>
      </c>
      <c r="G53" s="77" t="n">
        <v>91.8362527544197</v>
      </c>
      <c r="H53" s="75" t="n">
        <v>3227736.8</v>
      </c>
      <c r="I53" s="76" t="n">
        <v>2620844.6</v>
      </c>
      <c r="J53" s="78" t="n">
        <v>123.156359594918</v>
      </c>
      <c r="K53" s="13"/>
      <c r="L53" s="13"/>
      <c r="M53" s="13"/>
    </row>
    <row r="54" customFormat="false" ht="20.1" hidden="false" customHeight="true" outlineLevel="0" collapsed="false">
      <c r="B54" s="66"/>
      <c r="C54" s="79"/>
      <c r="D54" s="80" t="s">
        <v>55</v>
      </c>
      <c r="E54" s="59" t="n">
        <v>77878980.7</v>
      </c>
      <c r="F54" s="59" t="n">
        <v>77636373.1</v>
      </c>
      <c r="G54" s="58" t="n">
        <v>100.312492186733</v>
      </c>
      <c r="H54" s="59" t="n">
        <v>15514979.3</v>
      </c>
      <c r="I54" s="57" t="n">
        <v>13527275.4</v>
      </c>
      <c r="J54" s="81" t="n">
        <v>114.694044744591</v>
      </c>
      <c r="K54" s="13"/>
      <c r="L54" s="13"/>
      <c r="M54" s="13"/>
    </row>
    <row r="55" customFormat="false" ht="20.1" hidden="false" customHeight="true" outlineLevel="0" collapsed="false">
      <c r="B55" s="66"/>
      <c r="C55" s="82" t="n">
        <v>42</v>
      </c>
      <c r="D55" s="83" t="s">
        <v>56</v>
      </c>
      <c r="E55" s="69" t="n">
        <v>268349.5</v>
      </c>
      <c r="F55" s="70" t="n">
        <v>345680</v>
      </c>
      <c r="G55" s="119" t="n">
        <v>77.6294549872715</v>
      </c>
      <c r="H55" s="69" t="n">
        <v>78514</v>
      </c>
      <c r="I55" s="70" t="n">
        <v>72161</v>
      </c>
      <c r="J55" s="120" t="n">
        <v>108.803924557587</v>
      </c>
      <c r="K55" s="13"/>
      <c r="L55" s="13"/>
      <c r="M55" s="13"/>
    </row>
    <row r="56" customFormat="false" ht="20.1" hidden="false" customHeight="true" outlineLevel="0" collapsed="false">
      <c r="B56" s="66"/>
      <c r="C56" s="72" t="n">
        <v>43</v>
      </c>
      <c r="D56" s="37" t="s">
        <v>57</v>
      </c>
      <c r="E56" s="41" t="n">
        <v>54641.5</v>
      </c>
      <c r="F56" s="39" t="n">
        <v>39916.5</v>
      </c>
      <c r="G56" s="84" t="n">
        <v>136.88950684554</v>
      </c>
      <c r="H56" s="41" t="n">
        <v>31451</v>
      </c>
      <c r="I56" s="39" t="n">
        <v>17910.856</v>
      </c>
      <c r="J56" s="29" t="n">
        <v>175.597414216272</v>
      </c>
      <c r="K56" s="13"/>
      <c r="L56" s="13"/>
      <c r="M56" s="13"/>
    </row>
    <row r="57" customFormat="false" ht="20.1" hidden="false" customHeight="true" outlineLevel="0" collapsed="false">
      <c r="B57" s="66"/>
      <c r="C57" s="72" t="n">
        <v>44</v>
      </c>
      <c r="D57" s="37" t="s">
        <v>58</v>
      </c>
      <c r="E57" s="42" t="n">
        <v>0</v>
      </c>
      <c r="F57" s="42" t="n">
        <v>0</v>
      </c>
      <c r="G57" s="85" t="e">
        <f aca="false"/>
        <v>#DIV/0!</v>
      </c>
      <c r="H57" s="42" t="n">
        <v>0</v>
      </c>
      <c r="I57" s="42" t="n">
        <v>0</v>
      </c>
      <c r="J57" s="44" t="e">
        <f aca="false"/>
        <v>#DIV/0!</v>
      </c>
      <c r="K57" s="13"/>
      <c r="L57" s="13"/>
      <c r="M57" s="13"/>
    </row>
    <row r="58" customFormat="false" ht="20.1" hidden="false" customHeight="true" outlineLevel="0" collapsed="false">
      <c r="B58" s="66"/>
      <c r="C58" s="72" t="n">
        <v>45</v>
      </c>
      <c r="D58" s="37" t="s">
        <v>59</v>
      </c>
      <c r="E58" s="41" t="n">
        <v>8051.1</v>
      </c>
      <c r="F58" s="39" t="n">
        <v>5047.35</v>
      </c>
      <c r="G58" s="84" t="n">
        <v>159.511426788315</v>
      </c>
      <c r="H58" s="41" t="n">
        <v>52507.0907</v>
      </c>
      <c r="I58" s="39" t="n">
        <v>30383.281</v>
      </c>
      <c r="J58" s="29" t="n">
        <v>172.815736062211</v>
      </c>
      <c r="K58" s="13"/>
      <c r="L58" s="13"/>
      <c r="M58" s="13"/>
    </row>
    <row r="59" customFormat="false" ht="20.1" hidden="false" customHeight="true" outlineLevel="0" collapsed="false">
      <c r="B59" s="66"/>
      <c r="C59" s="73" t="n">
        <v>46</v>
      </c>
      <c r="D59" s="86" t="s">
        <v>48</v>
      </c>
      <c r="E59" s="87" t="n">
        <v>104843.1</v>
      </c>
      <c r="F59" s="88" t="n">
        <v>68350.5</v>
      </c>
      <c r="G59" s="89" t="n">
        <v>153.390392169772</v>
      </c>
      <c r="H59" s="87" t="n">
        <v>67170.3496</v>
      </c>
      <c r="I59" s="88" t="n">
        <v>42019.756</v>
      </c>
      <c r="J59" s="50" t="n">
        <v>159.854211433308</v>
      </c>
      <c r="K59" s="13"/>
      <c r="L59" s="13"/>
      <c r="M59" s="13"/>
    </row>
    <row r="60" customFormat="false" ht="20.1" hidden="false" customHeight="true" outlineLevel="0" collapsed="false">
      <c r="B60" s="66"/>
      <c r="C60" s="79"/>
      <c r="D60" s="90" t="s">
        <v>49</v>
      </c>
      <c r="E60" s="91" t="n">
        <v>78314865.9</v>
      </c>
      <c r="F60" s="92" t="n">
        <v>78095367.45</v>
      </c>
      <c r="G60" s="93" t="n">
        <v>100.281064622867</v>
      </c>
      <c r="H60" s="56" t="n">
        <v>15744621.7403</v>
      </c>
      <c r="I60" s="92" t="n">
        <v>13689750.293</v>
      </c>
      <c r="J60" s="94" t="n">
        <v>115.010291665807</v>
      </c>
      <c r="K60" s="13"/>
      <c r="L60" s="13"/>
      <c r="M60" s="13"/>
    </row>
    <row r="61" customFormat="false" ht="20.1" hidden="false" customHeight="true" outlineLevel="0" collapsed="false">
      <c r="B61" s="95" t="s">
        <v>60</v>
      </c>
      <c r="C61" s="67" t="n">
        <v>47</v>
      </c>
      <c r="D61" s="96" t="s">
        <v>61</v>
      </c>
      <c r="E61" s="97" t="n">
        <v>4406010</v>
      </c>
      <c r="F61" s="70" t="n">
        <v>3017354.1</v>
      </c>
      <c r="G61" s="98" t="n">
        <v>146.022304773576</v>
      </c>
      <c r="H61" s="97" t="n">
        <v>3286431.88</v>
      </c>
      <c r="I61" s="70" t="n">
        <v>2081267.7006</v>
      </c>
      <c r="J61" s="99" t="n">
        <v>157.905293925071</v>
      </c>
      <c r="K61" s="13"/>
      <c r="L61" s="13"/>
      <c r="M61" s="13"/>
    </row>
    <row r="62" customFormat="false" ht="20.1" hidden="false" customHeight="true" outlineLevel="0" collapsed="false">
      <c r="B62" s="95"/>
      <c r="C62" s="72" t="n">
        <v>48</v>
      </c>
      <c r="D62" s="100" t="s">
        <v>62</v>
      </c>
      <c r="E62" s="35" t="n">
        <v>932670</v>
      </c>
      <c r="F62" s="39" t="n">
        <v>1985337</v>
      </c>
      <c r="G62" s="119" t="n">
        <v>46.9779186102914</v>
      </c>
      <c r="H62" s="35" t="n">
        <v>897053</v>
      </c>
      <c r="I62" s="39" t="n">
        <v>1227553</v>
      </c>
      <c r="J62" s="120" t="n">
        <v>73.0765188957218</v>
      </c>
      <c r="K62" s="13"/>
      <c r="L62" s="13"/>
      <c r="M62" s="13"/>
    </row>
    <row r="63" customFormat="false" ht="20.1" hidden="false" customHeight="true" outlineLevel="0" collapsed="false">
      <c r="B63" s="95"/>
      <c r="C63" s="101" t="n">
        <v>49</v>
      </c>
      <c r="D63" s="102" t="s">
        <v>63</v>
      </c>
      <c r="E63" s="42" t="n">
        <v>0</v>
      </c>
      <c r="F63" s="42" t="n">
        <v>0</v>
      </c>
      <c r="G63" s="85" t="e">
        <f aca="false"/>
        <v>#DIV/0!</v>
      </c>
      <c r="H63" s="42" t="n">
        <v>0</v>
      </c>
      <c r="I63" s="42" t="n">
        <v>0</v>
      </c>
      <c r="J63" s="44" t="e">
        <f aca="false"/>
        <v>#DIV/0!</v>
      </c>
      <c r="K63" s="13"/>
      <c r="L63" s="13"/>
      <c r="M63" s="13"/>
    </row>
    <row r="64" s="53" customFormat="true" ht="20.1" hidden="false" customHeight="true" outlineLevel="0" collapsed="false">
      <c r="B64" s="95"/>
      <c r="C64" s="79"/>
      <c r="D64" s="80" t="s">
        <v>64</v>
      </c>
      <c r="E64" s="59" t="n">
        <v>5338680</v>
      </c>
      <c r="F64" s="59" t="n">
        <v>5002691.1</v>
      </c>
      <c r="G64" s="58" t="n">
        <v>106.716163226628</v>
      </c>
      <c r="H64" s="59" t="n">
        <v>4183484.88</v>
      </c>
      <c r="I64" s="57" t="n">
        <v>3308820.7006</v>
      </c>
      <c r="J64" s="81" t="n">
        <v>126.43431779913</v>
      </c>
      <c r="K64" s="61"/>
      <c r="L64" s="61"/>
      <c r="M64" s="61"/>
    </row>
    <row r="65" customFormat="false" ht="20.1" hidden="false" customHeight="true" outlineLevel="0" collapsed="false">
      <c r="B65" s="95"/>
      <c r="C65" s="67" t="n">
        <v>50</v>
      </c>
      <c r="D65" s="102" t="s">
        <v>65</v>
      </c>
      <c r="E65" s="41" t="n">
        <v>1048476</v>
      </c>
      <c r="F65" s="39" t="n">
        <v>654376.7</v>
      </c>
      <c r="G65" s="119" t="n">
        <v>160.225142490556</v>
      </c>
      <c r="H65" s="97" t="n">
        <v>1041941.849</v>
      </c>
      <c r="I65" s="70" t="n">
        <v>651685</v>
      </c>
      <c r="J65" s="120" t="n">
        <v>159.884276759477</v>
      </c>
      <c r="K65" s="13"/>
      <c r="L65" s="13"/>
      <c r="M65" s="13"/>
    </row>
    <row r="66" customFormat="false" ht="20.1" hidden="false" customHeight="true" outlineLevel="0" collapsed="false">
      <c r="B66" s="95"/>
      <c r="C66" s="72" t="n">
        <v>51</v>
      </c>
      <c r="D66" s="102" t="s">
        <v>66</v>
      </c>
      <c r="E66" s="35" t="n">
        <v>2483246</v>
      </c>
      <c r="F66" s="33" t="n">
        <v>3320463</v>
      </c>
      <c r="G66" s="119" t="n">
        <v>74.7861367526155</v>
      </c>
      <c r="H66" s="35" t="n">
        <v>2246098</v>
      </c>
      <c r="I66" s="33" t="n">
        <v>1439438</v>
      </c>
      <c r="J66" s="120" t="n">
        <v>156.039926693612</v>
      </c>
      <c r="K66" s="13"/>
      <c r="L66" s="13"/>
      <c r="M66" s="13"/>
    </row>
    <row r="67" customFormat="false" ht="20.1" hidden="false" customHeight="true" outlineLevel="0" collapsed="false">
      <c r="B67" s="95"/>
      <c r="C67" s="101" t="n">
        <v>52</v>
      </c>
      <c r="D67" s="102" t="s">
        <v>67</v>
      </c>
      <c r="E67" s="42" t="n">
        <v>0</v>
      </c>
      <c r="F67" s="42" t="n">
        <v>0</v>
      </c>
      <c r="G67" s="85" t="e">
        <f aca="false"/>
        <v>#DIV/0!</v>
      </c>
      <c r="H67" s="42" t="n">
        <v>0</v>
      </c>
      <c r="I67" s="42" t="n">
        <v>0</v>
      </c>
      <c r="J67" s="44" t="e">
        <f aca="false"/>
        <v>#DIV/0!</v>
      </c>
      <c r="K67" s="13"/>
      <c r="L67" s="13"/>
      <c r="M67" s="13"/>
    </row>
    <row r="68" customFormat="false" ht="20.1" hidden="false" customHeight="true" outlineLevel="0" collapsed="false">
      <c r="B68" s="95"/>
      <c r="C68" s="79"/>
      <c r="D68" s="80" t="s">
        <v>68</v>
      </c>
      <c r="E68" s="103" t="n">
        <v>2483246</v>
      </c>
      <c r="F68" s="103" t="n">
        <v>3320463</v>
      </c>
      <c r="G68" s="104" t="n">
        <v>74.7861367526155</v>
      </c>
      <c r="H68" s="103" t="n">
        <v>2246098</v>
      </c>
      <c r="I68" s="105" t="n">
        <v>1439438</v>
      </c>
      <c r="J68" s="106" t="n">
        <v>156.039926693612</v>
      </c>
      <c r="K68" s="13"/>
      <c r="L68" s="13"/>
      <c r="M68" s="13"/>
    </row>
    <row r="69" customFormat="false" ht="20.1" hidden="false" customHeight="true" outlineLevel="0" collapsed="false">
      <c r="B69" s="95"/>
      <c r="C69" s="67" t="n">
        <v>53</v>
      </c>
      <c r="D69" s="37" t="s">
        <v>69</v>
      </c>
      <c r="E69" s="41" t="n">
        <v>14795</v>
      </c>
      <c r="F69" s="39" t="n">
        <v>13354</v>
      </c>
      <c r="G69" s="98" t="n">
        <v>110.790774299835</v>
      </c>
      <c r="H69" s="41" t="n">
        <v>13750</v>
      </c>
      <c r="I69" s="39" t="n">
        <v>9449</v>
      </c>
      <c r="J69" s="99" t="n">
        <v>145.518044237485</v>
      </c>
      <c r="K69" s="13"/>
      <c r="L69" s="13"/>
      <c r="M69" s="13"/>
    </row>
    <row r="70" customFormat="false" ht="20.1" hidden="false" customHeight="true" outlineLevel="0" collapsed="false">
      <c r="B70" s="95"/>
      <c r="C70" s="72" t="n">
        <v>54</v>
      </c>
      <c r="D70" s="37" t="s">
        <v>70</v>
      </c>
      <c r="E70" s="41" t="n">
        <v>694700.7</v>
      </c>
      <c r="F70" s="39" t="n">
        <v>922166</v>
      </c>
      <c r="G70" s="98" t="n">
        <v>75.3335841920001</v>
      </c>
      <c r="H70" s="41" t="n">
        <v>505285.1385</v>
      </c>
      <c r="I70" s="39" t="n">
        <v>416752.7196</v>
      </c>
      <c r="J70" s="99" t="n">
        <v>121.243393200883</v>
      </c>
      <c r="K70" s="13"/>
      <c r="L70" s="13"/>
      <c r="M70" s="13"/>
    </row>
    <row r="71" customFormat="false" ht="20.1" hidden="false" customHeight="true" outlineLevel="0" collapsed="false">
      <c r="B71" s="95"/>
      <c r="C71" s="72" t="n">
        <v>55</v>
      </c>
      <c r="D71" s="37" t="s">
        <v>71</v>
      </c>
      <c r="E71" s="33" t="n">
        <v>689</v>
      </c>
      <c r="F71" s="33" t="n">
        <v>141</v>
      </c>
      <c r="G71" s="119" t="n">
        <v>488.652482269504</v>
      </c>
      <c r="H71" s="35" t="n">
        <v>2846</v>
      </c>
      <c r="I71" s="33" t="n">
        <v>926</v>
      </c>
      <c r="J71" s="120" t="n">
        <v>307.343412526998</v>
      </c>
      <c r="K71" s="13"/>
      <c r="L71" s="13"/>
      <c r="M71" s="13"/>
    </row>
    <row r="72" customFormat="false" ht="20.1" hidden="false" customHeight="true" outlineLevel="0" collapsed="false">
      <c r="B72" s="95"/>
      <c r="C72" s="72" t="n">
        <v>56</v>
      </c>
      <c r="D72" s="37" t="s">
        <v>72</v>
      </c>
      <c r="E72" s="41" t="n">
        <v>10652</v>
      </c>
      <c r="F72" s="39" t="n">
        <v>6806</v>
      </c>
      <c r="G72" s="98" t="n">
        <v>156.508962679988</v>
      </c>
      <c r="H72" s="41" t="n">
        <v>37584</v>
      </c>
      <c r="I72" s="39" t="n">
        <v>19967</v>
      </c>
      <c r="J72" s="99" t="n">
        <v>188.230580457755</v>
      </c>
      <c r="K72" s="13"/>
      <c r="L72" s="13"/>
      <c r="M72" s="13"/>
    </row>
    <row r="73" customFormat="false" ht="20.1" hidden="false" customHeight="true" outlineLevel="0" collapsed="false">
      <c r="B73" s="95"/>
      <c r="C73" s="72" t="n">
        <v>57</v>
      </c>
      <c r="D73" s="37" t="s">
        <v>73</v>
      </c>
      <c r="E73" s="41" t="n">
        <v>385485.4</v>
      </c>
      <c r="F73" s="39" t="n">
        <v>467001.1</v>
      </c>
      <c r="G73" s="98" t="n">
        <v>82.544859102045</v>
      </c>
      <c r="H73" s="41" t="n">
        <v>194711.0947</v>
      </c>
      <c r="I73" s="39" t="n">
        <v>199148.8133</v>
      </c>
      <c r="J73" s="99" t="n">
        <v>97.7716570204639</v>
      </c>
      <c r="K73" s="13"/>
      <c r="L73" s="13"/>
      <c r="M73" s="13"/>
    </row>
    <row r="74" customFormat="false" ht="20.1" hidden="false" customHeight="true" outlineLevel="0" collapsed="false">
      <c r="B74" s="95"/>
      <c r="C74" s="72" t="n">
        <v>58</v>
      </c>
      <c r="D74" s="37" t="s">
        <v>74</v>
      </c>
      <c r="E74" s="41" t="n">
        <v>304607.48</v>
      </c>
      <c r="F74" s="39" t="n">
        <v>324886.49</v>
      </c>
      <c r="G74" s="98" t="n">
        <v>93.7581245683685</v>
      </c>
      <c r="H74" s="41" t="n">
        <v>526719.9724</v>
      </c>
      <c r="I74" s="39" t="n">
        <v>472010.6378</v>
      </c>
      <c r="J74" s="99" t="n">
        <v>111.590699492494</v>
      </c>
      <c r="K74" s="13"/>
      <c r="L74" s="13"/>
      <c r="M74" s="13"/>
    </row>
    <row r="75" customFormat="false" ht="20.1" hidden="false" customHeight="true" outlineLevel="0" collapsed="false">
      <c r="B75" s="95"/>
      <c r="C75" s="72" t="n">
        <v>59</v>
      </c>
      <c r="D75" s="37" t="s">
        <v>75</v>
      </c>
      <c r="E75" s="35" t="n">
        <v>346295</v>
      </c>
      <c r="F75" s="39" t="n">
        <v>327926.3</v>
      </c>
      <c r="G75" s="119" t="n">
        <v>105.601472038077</v>
      </c>
      <c r="H75" s="35" t="n">
        <v>1145040.8</v>
      </c>
      <c r="I75" s="39" t="n">
        <v>916839</v>
      </c>
      <c r="J75" s="120" t="n">
        <v>124.890062486434</v>
      </c>
      <c r="K75" s="13"/>
      <c r="L75" s="13"/>
      <c r="M75" s="13"/>
    </row>
    <row r="76" customFormat="false" ht="20.1" hidden="false" customHeight="true" outlineLevel="0" collapsed="false">
      <c r="B76" s="95"/>
      <c r="C76" s="72" t="n">
        <v>60</v>
      </c>
      <c r="D76" s="37" t="s">
        <v>76</v>
      </c>
      <c r="E76" s="41" t="n">
        <v>74111.9</v>
      </c>
      <c r="F76" s="39" t="n">
        <v>189041.4</v>
      </c>
      <c r="G76" s="98" t="n">
        <v>39.2040579470952</v>
      </c>
      <c r="H76" s="41" t="n">
        <v>27191.4104</v>
      </c>
      <c r="I76" s="39" t="n">
        <v>42651.3801</v>
      </c>
      <c r="J76" s="99" t="n">
        <v>63.7527093759857</v>
      </c>
      <c r="K76" s="13"/>
      <c r="L76" s="13"/>
      <c r="M76" s="13"/>
    </row>
    <row r="77" customFormat="false" ht="20.1" hidden="false" customHeight="true" outlineLevel="0" collapsed="false">
      <c r="B77" s="95"/>
      <c r="C77" s="101" t="n">
        <v>61</v>
      </c>
      <c r="D77" s="107" t="s">
        <v>48</v>
      </c>
      <c r="E77" s="75" t="n">
        <v>2734.7</v>
      </c>
      <c r="F77" s="76" t="n">
        <v>3490.383</v>
      </c>
      <c r="G77" s="108" t="n">
        <v>78.3495679413978</v>
      </c>
      <c r="H77" s="75" t="n">
        <v>3011.1996</v>
      </c>
      <c r="I77" s="76" t="n">
        <v>4527.8509</v>
      </c>
      <c r="J77" s="109" t="n">
        <v>66.5039478221334</v>
      </c>
      <c r="K77" s="13"/>
      <c r="L77" s="13"/>
      <c r="M77" s="13"/>
    </row>
    <row r="78" s="53" customFormat="true" ht="20.1" hidden="false" customHeight="true" outlineLevel="0" collapsed="false">
      <c r="B78" s="95"/>
      <c r="C78" s="79"/>
      <c r="D78" s="55" t="s">
        <v>49</v>
      </c>
      <c r="E78" s="59" t="n">
        <v>10704473.18</v>
      </c>
      <c r="F78" s="57" t="n">
        <v>11232343.473</v>
      </c>
      <c r="G78" s="58" t="n">
        <v>95.3004438097101</v>
      </c>
      <c r="H78" s="59" t="n">
        <v>9927664.3446</v>
      </c>
      <c r="I78" s="57" t="n">
        <v>7482216.1023</v>
      </c>
      <c r="J78" s="81" t="n">
        <v>132.683475174531</v>
      </c>
      <c r="K78" s="61"/>
      <c r="L78" s="61"/>
      <c r="M78" s="61"/>
    </row>
    <row r="79" customFormat="false" ht="20.1" hidden="false" customHeight="true" outlineLevel="0" collapsed="false">
      <c r="B79" s="22" t="s">
        <v>77</v>
      </c>
      <c r="C79" s="23" t="n">
        <v>62</v>
      </c>
      <c r="D79" s="83" t="s">
        <v>78</v>
      </c>
      <c r="E79" s="41" t="n">
        <v>940652.5</v>
      </c>
      <c r="F79" s="70" t="n">
        <v>821615.25</v>
      </c>
      <c r="G79" s="40" t="n">
        <v>114.488198703712</v>
      </c>
      <c r="H79" s="41" t="n">
        <v>289568</v>
      </c>
      <c r="I79" s="70" t="n">
        <v>199757.4</v>
      </c>
      <c r="J79" s="99" t="n">
        <v>144.959836281409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n">
        <v>53848</v>
      </c>
      <c r="F80" s="39" t="n">
        <v>52099</v>
      </c>
      <c r="G80" s="119" t="n">
        <v>103.357070193286</v>
      </c>
      <c r="H80" s="35" t="n">
        <v>7668</v>
      </c>
      <c r="I80" s="39" t="n">
        <v>7353</v>
      </c>
      <c r="J80" s="120" t="n">
        <v>104.283965728274</v>
      </c>
      <c r="K80" s="13"/>
      <c r="L80" s="13"/>
      <c r="M80" s="13"/>
    </row>
    <row r="81" customFormat="false" ht="20.1" hidden="false" customHeight="true" outlineLevel="0" collapsed="false">
      <c r="B81" s="22"/>
      <c r="C81" s="110" t="n">
        <v>64</v>
      </c>
      <c r="D81" s="107" t="s">
        <v>48</v>
      </c>
      <c r="E81" s="75" t="n">
        <v>186862</v>
      </c>
      <c r="F81" s="76" t="n">
        <v>396892.5</v>
      </c>
      <c r="G81" s="108" t="n">
        <v>47.0812625585014</v>
      </c>
      <c r="H81" s="75" t="n">
        <v>94261.1</v>
      </c>
      <c r="I81" s="76" t="n">
        <v>142806.3</v>
      </c>
      <c r="J81" s="109" t="n">
        <v>66.0062616285136</v>
      </c>
      <c r="K81" s="13"/>
      <c r="L81" s="13"/>
      <c r="M81" s="13"/>
    </row>
    <row r="82" s="53" customFormat="true" ht="20.1" hidden="false" customHeight="true" outlineLevel="0" collapsed="false">
      <c r="B82" s="22"/>
      <c r="C82" s="15"/>
      <c r="D82" s="55" t="s">
        <v>49</v>
      </c>
      <c r="E82" s="56" t="n">
        <v>1181362.5</v>
      </c>
      <c r="F82" s="57" t="n">
        <v>1270606.75</v>
      </c>
      <c r="G82" s="58" t="n">
        <v>92.9762493391445</v>
      </c>
      <c r="H82" s="56" t="n">
        <v>391497.1</v>
      </c>
      <c r="I82" s="57" t="n">
        <v>349916.7</v>
      </c>
      <c r="J82" s="81" t="n">
        <v>111.882942426012</v>
      </c>
      <c r="K82" s="61"/>
      <c r="L82" s="61"/>
      <c r="M82" s="61"/>
    </row>
    <row r="83" s="53" customFormat="true" ht="20.1" hidden="false" customHeight="true" outlineLevel="0" collapsed="false">
      <c r="B83" s="111" t="s">
        <v>80</v>
      </c>
      <c r="C83" s="111"/>
      <c r="D83" s="111"/>
      <c r="E83" s="56" t="n">
        <v>123937390.38</v>
      </c>
      <c r="F83" s="57" t="n">
        <v>133642134.423</v>
      </c>
      <c r="G83" s="58" t="n">
        <v>92.7382602164353</v>
      </c>
      <c r="H83" s="56" t="n">
        <v>33210455.8837</v>
      </c>
      <c r="I83" s="57" t="n">
        <v>28074039.69468</v>
      </c>
      <c r="J83" s="81" t="n">
        <v>118.295963975549</v>
      </c>
      <c r="K83" s="61"/>
      <c r="L83" s="61"/>
      <c r="M83" s="61"/>
    </row>
    <row r="84" customFormat="false" ht="18" hidden="false" customHeight="true" outlineLevel="0" collapsed="false">
      <c r="B84" s="112"/>
      <c r="C84" s="63"/>
      <c r="D84" s="113"/>
      <c r="E84" s="113"/>
      <c r="F84" s="113"/>
      <c r="G84" s="113"/>
      <c r="H84" s="113"/>
      <c r="I84" s="113"/>
      <c r="J84" s="113"/>
      <c r="K84" s="13"/>
      <c r="L84" s="13"/>
      <c r="M84" s="13"/>
    </row>
    <row r="85" customFormat="false" ht="18" hidden="false" customHeight="true" outlineLevel="0" collapsed="false">
      <c r="B85" s="62"/>
      <c r="C85" s="63"/>
      <c r="D85" s="64"/>
      <c r="E85" s="64"/>
      <c r="F85" s="64"/>
      <c r="G85" s="64"/>
      <c r="H85" s="64"/>
      <c r="I85" s="64"/>
      <c r="J85" s="64"/>
      <c r="K85" s="13"/>
      <c r="L85" s="13"/>
      <c r="M85" s="13"/>
    </row>
    <row r="86" customFormat="false" ht="18" hidden="false" customHeight="true" outlineLevel="0" collapsed="false">
      <c r="B86" s="62"/>
      <c r="C86" s="63"/>
      <c r="D86" s="64"/>
      <c r="E86" s="64"/>
      <c r="F86" s="64"/>
      <c r="G86" s="64"/>
      <c r="H86" s="64"/>
      <c r="I86" s="64"/>
      <c r="J86" s="64"/>
      <c r="K86" s="13"/>
      <c r="L86" s="13"/>
      <c r="M86" s="13"/>
    </row>
    <row r="87" customFormat="false" ht="18" hidden="false" customHeight="true" outlineLevel="0" collapsed="false">
      <c r="B87" s="62"/>
      <c r="C87" s="63"/>
      <c r="D87" s="64"/>
      <c r="E87" s="64"/>
      <c r="F87" s="64"/>
      <c r="G87" s="64"/>
      <c r="H87" s="64"/>
      <c r="I87" s="64"/>
      <c r="J87" s="64"/>
      <c r="K87" s="13"/>
      <c r="L87" s="13"/>
      <c r="M87" s="13"/>
    </row>
    <row r="88" customFormat="false" ht="18" hidden="false" customHeight="true" outlineLevel="0" collapsed="false">
      <c r="B88" s="62"/>
      <c r="C88" s="63"/>
      <c r="D88" s="64"/>
      <c r="E88" s="64"/>
      <c r="F88" s="64"/>
      <c r="G88" s="64"/>
      <c r="H88" s="64"/>
      <c r="I88" s="64"/>
      <c r="J88" s="64"/>
      <c r="K88" s="13"/>
      <c r="L88" s="13"/>
      <c r="M88" s="13"/>
    </row>
    <row r="89" customFormat="false" ht="18" hidden="false" customHeight="true" outlineLevel="0" collapsed="false">
      <c r="B89" s="62"/>
      <c r="C89" s="63"/>
      <c r="D89" s="64"/>
      <c r="E89" s="64"/>
      <c r="F89" s="64"/>
      <c r="G89" s="64"/>
      <c r="H89" s="64"/>
      <c r="I89" s="113"/>
      <c r="J89" s="64"/>
      <c r="K89" s="13"/>
      <c r="L89" s="13"/>
      <c r="M89" s="13"/>
    </row>
    <row r="90" customFormat="false" ht="18" hidden="false" customHeight="true" outlineLevel="0" collapsed="false">
      <c r="B90" s="62"/>
      <c r="C90" s="63"/>
      <c r="D90" s="64"/>
      <c r="E90" s="64"/>
      <c r="F90" s="64"/>
      <c r="G90" s="64"/>
      <c r="H90" s="64"/>
      <c r="I90" s="64"/>
      <c r="J90" s="64"/>
      <c r="K90" s="13"/>
      <c r="L90" s="13"/>
      <c r="M90" s="13"/>
    </row>
    <row r="91" customFormat="false" ht="18" hidden="false" customHeight="true" outlineLevel="0" collapsed="false">
      <c r="B91" s="62"/>
      <c r="C91" s="63"/>
      <c r="D91" s="64"/>
      <c r="E91" s="64"/>
      <c r="F91" s="64"/>
      <c r="G91" s="64"/>
      <c r="H91" s="64"/>
      <c r="I91" s="64"/>
      <c r="J91" s="64"/>
      <c r="K91" s="13"/>
      <c r="L91" s="13"/>
      <c r="M91" s="13"/>
    </row>
    <row r="92" customFormat="false" ht="18" hidden="false" customHeight="true" outlineLevel="0" collapsed="false">
      <c r="B92" s="62"/>
      <c r="C92" s="63"/>
      <c r="D92" s="64"/>
      <c r="E92" s="64"/>
      <c r="F92" s="64"/>
      <c r="G92" s="64"/>
      <c r="H92" s="64"/>
      <c r="I92" s="64"/>
      <c r="J92" s="64"/>
      <c r="K92" s="13"/>
      <c r="L92" s="13"/>
      <c r="M92" s="13"/>
    </row>
    <row r="93" customFormat="false" ht="18" hidden="false" customHeight="true" outlineLevel="0" collapsed="false">
      <c r="B93" s="13"/>
      <c r="C93" s="63"/>
      <c r="D93" s="115"/>
      <c r="E93" s="115"/>
      <c r="F93" s="115"/>
      <c r="G93" s="115"/>
      <c r="H93" s="115"/>
      <c r="I93" s="115"/>
      <c r="J93" s="11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21" t="s">
        <v>85</v>
      </c>
      <c r="G5" s="18" t="s">
        <v>86</v>
      </c>
      <c r="H5" s="16" t="s">
        <v>6</v>
      </c>
      <c r="I5" s="121" t="s">
        <v>85</v>
      </c>
      <c r="J5" s="20" t="s">
        <v>86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2761436</v>
      </c>
      <c r="F6" s="26" t="n">
        <v>25532127.6</v>
      </c>
      <c r="G6" s="27" t="n">
        <v>49.9818746010027</v>
      </c>
      <c r="H6" s="25" t="n">
        <v>456701</v>
      </c>
      <c r="I6" s="28" t="n">
        <v>964051.4</v>
      </c>
      <c r="J6" s="116" t="n">
        <v>47.3730964967221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29590</v>
      </c>
      <c r="F7" s="33" t="n">
        <v>307520.4</v>
      </c>
      <c r="G7" s="34" t="n">
        <v>9.62212588173012</v>
      </c>
      <c r="H7" s="32" t="n">
        <v>1514</v>
      </c>
      <c r="I7" s="35" t="n">
        <v>11631.4</v>
      </c>
      <c r="J7" s="36" t="n">
        <v>13.016489846450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11661.8</v>
      </c>
      <c r="F8" s="33" t="n">
        <v>29432.98</v>
      </c>
      <c r="G8" s="34" t="n">
        <v>39.6215401906297</v>
      </c>
      <c r="H8" s="33" t="n">
        <v>819.2576</v>
      </c>
      <c r="I8" s="33" t="n">
        <v>1845.7215</v>
      </c>
      <c r="J8" s="36" t="n">
        <v>44.3868481783411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38" t="n">
        <v>643209.2</v>
      </c>
      <c r="F9" s="39" t="n">
        <v>500650.16</v>
      </c>
      <c r="G9" s="40" t="n">
        <v>128.474781671896</v>
      </c>
      <c r="H9" s="38" t="n">
        <v>1592318.4066</v>
      </c>
      <c r="I9" s="41" t="n">
        <v>1309972.42254</v>
      </c>
      <c r="J9" s="29" t="n">
        <v>121.553582289354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3" t="n">
        <v>1952</v>
      </c>
      <c r="F10" s="33" t="n">
        <v>2354.2</v>
      </c>
      <c r="G10" s="34" t="n">
        <v>82.9156401325291</v>
      </c>
      <c r="H10" s="33" t="n">
        <v>2435</v>
      </c>
      <c r="I10" s="33" t="n">
        <v>1734.2</v>
      </c>
      <c r="J10" s="36" t="n">
        <v>140.41056394879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38" t="n">
        <v>3398491.5</v>
      </c>
      <c r="F11" s="39" t="n">
        <v>10070451.94</v>
      </c>
      <c r="G11" s="40" t="n">
        <v>33.7471597128738</v>
      </c>
      <c r="H11" s="38" t="n">
        <v>326908.01</v>
      </c>
      <c r="I11" s="41" t="n">
        <v>1159374.97142</v>
      </c>
      <c r="J11" s="29" t="n">
        <v>28.196917999670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38" t="n">
        <v>799287.3</v>
      </c>
      <c r="F12" s="39" t="n">
        <v>2397317.82</v>
      </c>
      <c r="G12" s="40" t="n">
        <v>33.3408984545904</v>
      </c>
      <c r="H12" s="38" t="n">
        <v>174764.7631</v>
      </c>
      <c r="I12" s="41" t="n">
        <v>337806.62892</v>
      </c>
      <c r="J12" s="29" t="n">
        <v>51.735149087730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38" t="n">
        <v>3305436.9</v>
      </c>
      <c r="F13" s="39" t="n">
        <v>2468506.04</v>
      </c>
      <c r="G13" s="40" t="n">
        <v>133.904347262606</v>
      </c>
      <c r="H13" s="38" t="n">
        <v>491727.5252</v>
      </c>
      <c r="I13" s="41" t="n">
        <v>599684.388</v>
      </c>
      <c r="J13" s="29" t="n">
        <v>81.997719973994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38" t="n">
        <v>4815411</v>
      </c>
      <c r="F14" s="39" t="n">
        <v>1425090.2</v>
      </c>
      <c r="G14" s="40" t="n">
        <v>337.902190331531</v>
      </c>
      <c r="H14" s="38" t="n">
        <v>298049</v>
      </c>
      <c r="I14" s="41" t="n">
        <v>98804.128</v>
      </c>
      <c r="J14" s="29" t="n">
        <v>301.65642471942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38" t="n">
        <v>430671.7</v>
      </c>
      <c r="F15" s="39" t="n">
        <v>723376</v>
      </c>
      <c r="G15" s="40" t="n">
        <v>59.5363545376125</v>
      </c>
      <c r="H15" s="38" t="n">
        <v>29522.108</v>
      </c>
      <c r="I15" s="41" t="n">
        <v>62701.0406</v>
      </c>
      <c r="J15" s="29" t="n">
        <v>47.083920326515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38" t="n">
        <v>300170.2</v>
      </c>
      <c r="F16" s="39" t="n">
        <v>343639.38</v>
      </c>
      <c r="G16" s="40" t="n">
        <v>87.3503496601583</v>
      </c>
      <c r="H16" s="38" t="n">
        <v>149240.6891</v>
      </c>
      <c r="I16" s="41" t="n">
        <v>172575.4558</v>
      </c>
      <c r="J16" s="29" t="n">
        <v>86.4785136496797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38" t="n">
        <v>24922.6</v>
      </c>
      <c r="F17" s="39" t="n">
        <v>44328.94</v>
      </c>
      <c r="G17" s="40" t="n">
        <v>56.2219624471057</v>
      </c>
      <c r="H17" s="38" t="n">
        <v>9228.9231</v>
      </c>
      <c r="I17" s="41" t="n">
        <v>16435.76002</v>
      </c>
      <c r="J17" s="29" t="n">
        <v>56.151483647666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38" t="n">
        <v>26305</v>
      </c>
      <c r="F18" s="39" t="n">
        <v>42132</v>
      </c>
      <c r="G18" s="40" t="n">
        <v>62.4347289471186</v>
      </c>
      <c r="H18" s="38" t="n">
        <v>13331.4664</v>
      </c>
      <c r="I18" s="41" t="n">
        <v>20033.2048</v>
      </c>
      <c r="J18" s="29" t="n">
        <v>66.5468482606437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38" t="n">
        <v>42322</v>
      </c>
      <c r="F19" s="39" t="n">
        <v>63695</v>
      </c>
      <c r="G19" s="40" t="n">
        <v>66.4447758850773</v>
      </c>
      <c r="H19" s="38" t="n">
        <v>6976</v>
      </c>
      <c r="I19" s="41" t="n">
        <v>11421</v>
      </c>
      <c r="J19" s="29" t="n">
        <v>61.0804658085982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38" t="n">
        <v>215201.6</v>
      </c>
      <c r="F20" s="39" t="n">
        <v>257688.18</v>
      </c>
      <c r="G20" s="40" t="n">
        <v>83.5124063509626</v>
      </c>
      <c r="H20" s="38" t="n">
        <v>119241.7402</v>
      </c>
      <c r="I20" s="41" t="n">
        <v>144897.9488</v>
      </c>
      <c r="J20" s="29" t="n">
        <v>82.2936012466175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38" t="n">
        <v>128665.3</v>
      </c>
      <c r="F21" s="39" t="n">
        <v>148503.26</v>
      </c>
      <c r="G21" s="40" t="n">
        <v>86.6413976366579</v>
      </c>
      <c r="H21" s="38" t="n">
        <v>56129.9593</v>
      </c>
      <c r="I21" s="41" t="n">
        <v>62520.98402</v>
      </c>
      <c r="J21" s="29" t="n">
        <v>89.777792496107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38" t="n">
        <v>105719.2</v>
      </c>
      <c r="F22" s="39" t="n">
        <v>178825.1</v>
      </c>
      <c r="G22" s="84" t="n">
        <v>59.1187702397482</v>
      </c>
      <c r="H22" s="38" t="n">
        <v>28616.567</v>
      </c>
      <c r="I22" s="39" t="n">
        <v>51656.94306</v>
      </c>
      <c r="J22" s="29" t="n">
        <v>55.3973295840631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38" t="n">
        <v>118064.8</v>
      </c>
      <c r="F23" s="39" t="n">
        <v>161580.7</v>
      </c>
      <c r="G23" s="84" t="n">
        <v>73.0686276269381</v>
      </c>
      <c r="H23" s="38" t="n">
        <v>39349.3284</v>
      </c>
      <c r="I23" s="39" t="n">
        <v>56263.35624</v>
      </c>
      <c r="J23" s="29" t="n">
        <v>69.93775528098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38" t="n">
        <v>613696.1</v>
      </c>
      <c r="F24" s="39" t="n">
        <v>616456.13</v>
      </c>
      <c r="G24" s="40" t="n">
        <v>99.5522747093131</v>
      </c>
      <c r="H24" s="38" t="n">
        <v>574977.0271</v>
      </c>
      <c r="I24" s="41" t="n">
        <v>540050.52238</v>
      </c>
      <c r="J24" s="29" t="n">
        <v>106.467266167261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8" t="n">
        <v>911043</v>
      </c>
      <c r="F25" s="39" t="n">
        <v>482786.36</v>
      </c>
      <c r="G25" s="40" t="n">
        <v>188.705206998806</v>
      </c>
      <c r="H25" s="38" t="n">
        <v>54853.034</v>
      </c>
      <c r="I25" s="41" t="n">
        <v>25526.4152</v>
      </c>
      <c r="J25" s="29" t="n">
        <v>214.887337568653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38" t="n">
        <v>102844</v>
      </c>
      <c r="F26" s="39" t="n">
        <v>109033.58</v>
      </c>
      <c r="G26" s="40" t="n">
        <v>94.323235098765</v>
      </c>
      <c r="H26" s="38" t="n">
        <v>17189.991</v>
      </c>
      <c r="I26" s="41" t="n">
        <v>10059.03966</v>
      </c>
      <c r="J26" s="29" t="n">
        <v>170.89097549099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122" t="s">
        <v>32</v>
      </c>
      <c r="F27" s="39" t="n">
        <v>18.4</v>
      </c>
      <c r="G27" s="43" t="s">
        <v>32</v>
      </c>
      <c r="H27" s="122" t="s">
        <v>32</v>
      </c>
      <c r="I27" s="41" t="n">
        <v>6.2</v>
      </c>
      <c r="J27" s="44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8" t="n">
        <v>148781</v>
      </c>
      <c r="F28" s="39" t="n">
        <v>546593.52</v>
      </c>
      <c r="G28" s="40" t="n">
        <v>27.2196787111563</v>
      </c>
      <c r="H28" s="38" t="n">
        <v>133878</v>
      </c>
      <c r="I28" s="41" t="n">
        <v>383370.73794</v>
      </c>
      <c r="J28" s="29" t="n">
        <v>34.921288129443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8" t="n">
        <v>176114</v>
      </c>
      <c r="F29" s="39" t="n">
        <v>200841.36</v>
      </c>
      <c r="G29" s="34" t="n">
        <v>87.6881136435244</v>
      </c>
      <c r="H29" s="38" t="n">
        <v>193338.6738</v>
      </c>
      <c r="I29" s="41" t="n">
        <v>172855.6296</v>
      </c>
      <c r="J29" s="36" t="n">
        <v>111.849798729378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2" t="n">
        <v>602.9</v>
      </c>
      <c r="F30" s="33" t="n">
        <v>9155.4</v>
      </c>
      <c r="G30" s="34" t="n">
        <v>6.58518469974004</v>
      </c>
      <c r="H30" s="32" t="n">
        <v>182.6255</v>
      </c>
      <c r="I30" s="35" t="n">
        <v>1831.8182</v>
      </c>
      <c r="J30" s="36" t="n">
        <v>9.96963017399871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3" t="n">
        <v>1676091.6</v>
      </c>
      <c r="F31" s="33" t="n">
        <v>437647.7</v>
      </c>
      <c r="G31" s="34" t="n">
        <v>382.977358272419</v>
      </c>
      <c r="H31" s="33" t="n">
        <v>888498</v>
      </c>
      <c r="I31" s="33" t="n">
        <v>251627.44</v>
      </c>
      <c r="J31" s="36" t="n">
        <v>353.100599839191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n">
        <v>18174</v>
      </c>
      <c r="F32" s="33" t="n">
        <v>38396.4</v>
      </c>
      <c r="G32" s="34" t="n">
        <v>47.3325624277276</v>
      </c>
      <c r="H32" s="33" t="n">
        <v>16910</v>
      </c>
      <c r="I32" s="33" t="n">
        <v>22987.8</v>
      </c>
      <c r="J32" s="36" t="n">
        <v>73.5607583152803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8" t="n">
        <v>61415.1</v>
      </c>
      <c r="F33" s="39" t="n">
        <v>72443.78</v>
      </c>
      <c r="G33" s="40" t="n">
        <v>84.7762223340637</v>
      </c>
      <c r="H33" s="38" t="n">
        <v>51765.5236</v>
      </c>
      <c r="I33" s="41" t="n">
        <v>59808.78434</v>
      </c>
      <c r="J33" s="29" t="n">
        <v>86.5517066953313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8" t="n">
        <v>170662.5</v>
      </c>
      <c r="F34" s="39" t="n">
        <v>204112.4</v>
      </c>
      <c r="G34" s="40" t="n">
        <v>83.6120196519173</v>
      </c>
      <c r="H34" s="38" t="n">
        <v>75345.941</v>
      </c>
      <c r="I34" s="41" t="n">
        <v>82812.57726</v>
      </c>
      <c r="J34" s="29" t="n">
        <v>90.9836929279986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38" t="n">
        <v>273454.9</v>
      </c>
      <c r="F35" s="39" t="n">
        <v>388157.96</v>
      </c>
      <c r="G35" s="40" t="n">
        <v>70.4493861210524</v>
      </c>
      <c r="H35" s="38" t="n">
        <v>277031.973</v>
      </c>
      <c r="I35" s="41" t="n">
        <v>334816.38114</v>
      </c>
      <c r="J35" s="29" t="n">
        <v>82.7414632631615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38" t="n">
        <v>46177.7</v>
      </c>
      <c r="F36" s="39" t="n">
        <v>39826.98</v>
      </c>
      <c r="G36" s="40" t="n">
        <v>115.945773443028</v>
      </c>
      <c r="H36" s="38" t="n">
        <v>23300.275</v>
      </c>
      <c r="I36" s="41" t="n">
        <v>19395.68</v>
      </c>
      <c r="J36" s="29" t="n">
        <v>120.13126118805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8" t="n">
        <v>4346</v>
      </c>
      <c r="F37" s="39" t="n">
        <v>10801.2</v>
      </c>
      <c r="G37" s="40" t="n">
        <v>40.2362700440692</v>
      </c>
      <c r="H37" s="38" t="n">
        <v>6295.405</v>
      </c>
      <c r="I37" s="41" t="n">
        <v>12919.56</v>
      </c>
      <c r="J37" s="29" t="n">
        <v>48.727704349064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8" t="n">
        <v>37717</v>
      </c>
      <c r="F38" s="39" t="n">
        <v>65489.8</v>
      </c>
      <c r="G38" s="40" t="n">
        <v>57.5921746592599</v>
      </c>
      <c r="H38" s="38" t="n">
        <v>51217</v>
      </c>
      <c r="I38" s="41" t="n">
        <v>79623.4</v>
      </c>
      <c r="J38" s="29" t="n">
        <v>64.3240554912249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8" t="n">
        <v>7320.4</v>
      </c>
      <c r="F39" s="39" t="n">
        <v>9845.04</v>
      </c>
      <c r="G39" s="40" t="n">
        <v>74.3562240478454</v>
      </c>
      <c r="H39" s="38" t="n">
        <v>1074.1882</v>
      </c>
      <c r="I39" s="41" t="n">
        <v>1259.24982</v>
      </c>
      <c r="J39" s="29" t="n">
        <v>85.3038200156344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8" t="n">
        <v>411990.7</v>
      </c>
      <c r="F40" s="39" t="n">
        <v>440824.28</v>
      </c>
      <c r="G40" s="40" t="n">
        <v>93.4591669950666</v>
      </c>
      <c r="H40" s="38" t="n">
        <v>139582.9026</v>
      </c>
      <c r="I40" s="41" t="n">
        <v>145225.546536</v>
      </c>
      <c r="J40" s="29" t="n">
        <v>96.1145651914615</v>
      </c>
      <c r="K40" s="51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8" t="n">
        <v>36268</v>
      </c>
      <c r="F41" s="39" t="n">
        <v>122835.44</v>
      </c>
      <c r="G41" s="84" t="n">
        <v>29.5256808621356</v>
      </c>
      <c r="H41" s="38" t="n">
        <v>30543</v>
      </c>
      <c r="I41" s="39" t="n">
        <v>79861.2</v>
      </c>
      <c r="J41" s="29" t="n">
        <v>38.245105257622</v>
      </c>
      <c r="K41" s="51"/>
      <c r="L41" s="51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2282</v>
      </c>
      <c r="F42" s="39" t="n">
        <v>35489.2</v>
      </c>
      <c r="G42" s="71" t="n">
        <v>6.43012522119405</v>
      </c>
      <c r="H42" s="32" t="n">
        <v>1703</v>
      </c>
      <c r="I42" s="39" t="n">
        <v>7791</v>
      </c>
      <c r="J42" s="36" t="n">
        <v>21.858554742651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5" t="s">
        <v>48</v>
      </c>
      <c r="E43" s="46" t="n">
        <v>1879189.8</v>
      </c>
      <c r="F43" s="88" t="n">
        <v>1931892.12</v>
      </c>
      <c r="G43" s="89" t="n">
        <v>97.2719843176336</v>
      </c>
      <c r="H43" s="123" t="n">
        <v>812112.395</v>
      </c>
      <c r="I43" s="88" t="n">
        <v>837624.89086</v>
      </c>
      <c r="J43" s="50" t="n">
        <v>96.9541860397909</v>
      </c>
      <c r="K43" s="13"/>
      <c r="L43" s="13"/>
      <c r="M43" s="51"/>
      <c r="N43" s="52"/>
      <c r="O43" s="52"/>
      <c r="P43" s="52"/>
    </row>
    <row r="44" s="53" customFormat="true" ht="20.1" hidden="false" customHeight="true" outlineLevel="0" collapsed="false">
      <c r="B44" s="22"/>
      <c r="C44" s="54"/>
      <c r="D44" s="55" t="s">
        <v>49</v>
      </c>
      <c r="E44" s="56" t="n">
        <v>33736688.8</v>
      </c>
      <c r="F44" s="57" t="n">
        <v>50459866.95</v>
      </c>
      <c r="G44" s="58" t="n">
        <v>66.8584576995203</v>
      </c>
      <c r="H44" s="56" t="n">
        <v>7146672.6988</v>
      </c>
      <c r="I44" s="59" t="n">
        <v>8152864.826656</v>
      </c>
      <c r="J44" s="60" t="n">
        <v>87.6584225392008</v>
      </c>
      <c r="K44" s="118"/>
      <c r="L44" s="61"/>
      <c r="M44" s="61"/>
    </row>
    <row r="45" customFormat="false" ht="14.25" hidden="false" customHeight="false" outlineLevel="0" collapsed="false">
      <c r="B45" s="62"/>
      <c r="C45" s="63"/>
      <c r="D45" s="64"/>
      <c r="E45" s="65"/>
      <c r="F45" s="65"/>
      <c r="G45" s="65"/>
      <c r="H45" s="65"/>
      <c r="I45" s="65"/>
      <c r="J45" s="65"/>
      <c r="K45" s="13"/>
      <c r="L45" s="13"/>
      <c r="M45" s="13"/>
    </row>
    <row r="46" customFormat="false" ht="14.25" hidden="false" customHeight="false" outlineLevel="0" collapsed="false">
      <c r="B46" s="62"/>
      <c r="C46" s="63"/>
      <c r="D46" s="64"/>
      <c r="E46" s="65"/>
      <c r="F46" s="65"/>
      <c r="G46" s="65"/>
      <c r="H46" s="65"/>
      <c r="I46" s="65"/>
      <c r="J46" s="65"/>
      <c r="K46" s="13"/>
      <c r="L46" s="13"/>
      <c r="M46" s="13"/>
    </row>
    <row r="47" customFormat="false" ht="15" hidden="false" customHeight="false" outlineLevel="0" collapsed="false">
      <c r="B47" s="62"/>
      <c r="C47" s="63"/>
      <c r="D47" s="64"/>
      <c r="E47" s="65"/>
      <c r="F47" s="65"/>
      <c r="G47" s="65"/>
      <c r="H47" s="65"/>
      <c r="I47" s="65"/>
      <c r="J47" s="6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21" t="s">
        <v>85</v>
      </c>
      <c r="G49" s="18" t="s">
        <v>86</v>
      </c>
      <c r="H49" s="16" t="s">
        <v>6</v>
      </c>
      <c r="I49" s="121" t="s">
        <v>85</v>
      </c>
      <c r="J49" s="20" t="s">
        <v>86</v>
      </c>
      <c r="K49" s="13"/>
      <c r="L49" s="13"/>
      <c r="M49" s="13"/>
    </row>
    <row r="50" customFormat="false" ht="20.1" hidden="false" customHeight="true" outlineLevel="0" collapsed="false">
      <c r="B50" s="66" t="s">
        <v>50</v>
      </c>
      <c r="C50" s="67" t="n">
        <v>38</v>
      </c>
      <c r="D50" s="68" t="s">
        <v>51</v>
      </c>
      <c r="E50" s="97" t="n">
        <v>1209031</v>
      </c>
      <c r="F50" s="70" t="n">
        <v>1496344</v>
      </c>
      <c r="G50" s="84" t="n">
        <v>80.7990007645301</v>
      </c>
      <c r="H50" s="97" t="n">
        <v>148481.3</v>
      </c>
      <c r="I50" s="70" t="n">
        <v>180855.52</v>
      </c>
      <c r="J50" s="29" t="n">
        <v>82.0994017766226</v>
      </c>
      <c r="K50" s="13"/>
      <c r="L50" s="13"/>
      <c r="M50" s="13"/>
    </row>
    <row r="51" customFormat="false" ht="20.1" hidden="false" customHeight="true" outlineLevel="0" collapsed="false">
      <c r="B51" s="66"/>
      <c r="C51" s="72" t="n">
        <v>39</v>
      </c>
      <c r="D51" s="31" t="s">
        <v>52</v>
      </c>
      <c r="E51" s="33" t="n">
        <v>56419490</v>
      </c>
      <c r="F51" s="33" t="n">
        <v>56125627.4</v>
      </c>
      <c r="G51" s="34" t="n">
        <v>100.523580071374</v>
      </c>
      <c r="H51" s="33" t="n">
        <v>9778013.8</v>
      </c>
      <c r="I51" s="33" t="n">
        <v>7945340.38</v>
      </c>
      <c r="J51" s="36" t="n">
        <v>123.06601520324</v>
      </c>
      <c r="K51" s="117"/>
      <c r="L51" s="13"/>
      <c r="M51" s="13"/>
    </row>
    <row r="52" customFormat="false" ht="20.1" hidden="false" customHeight="true" outlineLevel="0" collapsed="false">
      <c r="B52" s="66"/>
      <c r="C52" s="72" t="n">
        <v>40</v>
      </c>
      <c r="D52" s="31" t="s">
        <v>53</v>
      </c>
      <c r="E52" s="39" t="n">
        <v>10333014</v>
      </c>
      <c r="F52" s="39" t="n">
        <v>11175320</v>
      </c>
      <c r="G52" s="84" t="n">
        <v>92.4628019600334</v>
      </c>
      <c r="H52" s="39" t="n">
        <v>2360747.4</v>
      </c>
      <c r="I52" s="39" t="n">
        <v>1902622.66</v>
      </c>
      <c r="J52" s="29" t="n">
        <v>124.078591600502</v>
      </c>
      <c r="K52" s="13"/>
      <c r="L52" s="13"/>
      <c r="M52" s="13"/>
    </row>
    <row r="53" customFormat="false" ht="20.1" hidden="false" customHeight="true" outlineLevel="0" collapsed="false">
      <c r="B53" s="66"/>
      <c r="C53" s="73" t="n">
        <v>41</v>
      </c>
      <c r="D53" s="74" t="s">
        <v>54</v>
      </c>
      <c r="E53" s="75" t="n">
        <v>9917445.7</v>
      </c>
      <c r="F53" s="88" t="n">
        <v>15431619.42</v>
      </c>
      <c r="G53" s="124" t="n">
        <v>64.2670443721972</v>
      </c>
      <c r="H53" s="75" t="n">
        <v>3227736.8</v>
      </c>
      <c r="I53" s="125" t="n">
        <v>4188477.12</v>
      </c>
      <c r="J53" s="126" t="n">
        <v>77.0622999129574</v>
      </c>
      <c r="K53" s="13"/>
      <c r="L53" s="13"/>
      <c r="M53" s="13"/>
    </row>
    <row r="54" customFormat="false" ht="20.1" hidden="false" customHeight="true" outlineLevel="0" collapsed="false">
      <c r="B54" s="66"/>
      <c r="C54" s="79"/>
      <c r="D54" s="80" t="s">
        <v>55</v>
      </c>
      <c r="E54" s="59" t="n">
        <v>77878980.7</v>
      </c>
      <c r="F54" s="59" t="n">
        <v>84228910.82</v>
      </c>
      <c r="G54" s="58" t="n">
        <v>92.4611038440589</v>
      </c>
      <c r="H54" s="59" t="n">
        <v>15514979.3</v>
      </c>
      <c r="I54" s="57" t="n">
        <v>14217295.68</v>
      </c>
      <c r="J54" s="81" t="n">
        <v>109.127499696201</v>
      </c>
      <c r="K54" s="13"/>
      <c r="L54" s="13"/>
      <c r="M54" s="13"/>
    </row>
    <row r="55" customFormat="false" ht="20.1" hidden="false" customHeight="true" outlineLevel="0" collapsed="false">
      <c r="B55" s="66"/>
      <c r="C55" s="82" t="n">
        <v>42</v>
      </c>
      <c r="D55" s="83" t="s">
        <v>56</v>
      </c>
      <c r="E55" s="69" t="n">
        <v>268349.5</v>
      </c>
      <c r="F55" s="70" t="n">
        <v>385190.6</v>
      </c>
      <c r="G55" s="119" t="n">
        <v>69.6666793011044</v>
      </c>
      <c r="H55" s="69" t="n">
        <v>78514</v>
      </c>
      <c r="I55" s="70" t="n">
        <v>98157.8</v>
      </c>
      <c r="J55" s="120" t="n">
        <v>79.9875302828711</v>
      </c>
      <c r="K55" s="13"/>
      <c r="L55" s="13"/>
      <c r="M55" s="13"/>
    </row>
    <row r="56" customFormat="false" ht="20.1" hidden="false" customHeight="true" outlineLevel="0" collapsed="false">
      <c r="B56" s="66"/>
      <c r="C56" s="72" t="n">
        <v>43</v>
      </c>
      <c r="D56" s="37" t="s">
        <v>57</v>
      </c>
      <c r="E56" s="41" t="n">
        <v>54641.5</v>
      </c>
      <c r="F56" s="39" t="n">
        <v>24670.5</v>
      </c>
      <c r="G56" s="84" t="n">
        <v>221.485174601244</v>
      </c>
      <c r="H56" s="41" t="n">
        <v>31451</v>
      </c>
      <c r="I56" s="39" t="n">
        <v>15015.7712</v>
      </c>
      <c r="J56" s="29" t="n">
        <v>209.453111539153</v>
      </c>
      <c r="K56" s="13"/>
      <c r="L56" s="13"/>
      <c r="M56" s="13"/>
    </row>
    <row r="57" customFormat="false" ht="20.1" hidden="false" customHeight="true" outlineLevel="0" collapsed="false">
      <c r="B57" s="66"/>
      <c r="C57" s="72" t="n">
        <v>44</v>
      </c>
      <c r="D57" s="37" t="s">
        <v>58</v>
      </c>
      <c r="E57" s="127" t="s">
        <v>32</v>
      </c>
      <c r="F57" s="39" t="n">
        <v>276.8</v>
      </c>
      <c r="G57" s="85" t="s">
        <v>32</v>
      </c>
      <c r="H57" s="127" t="s">
        <v>32</v>
      </c>
      <c r="I57" s="39" t="n">
        <v>182.8</v>
      </c>
      <c r="J57" s="44" t="s">
        <v>32</v>
      </c>
      <c r="K57" s="13"/>
      <c r="L57" s="13"/>
      <c r="M57" s="13"/>
    </row>
    <row r="58" customFormat="false" ht="20.1" hidden="false" customHeight="true" outlineLevel="0" collapsed="false">
      <c r="B58" s="66"/>
      <c r="C58" s="72" t="n">
        <v>45</v>
      </c>
      <c r="D58" s="37" t="s">
        <v>59</v>
      </c>
      <c r="E58" s="41" t="n">
        <v>8051.1</v>
      </c>
      <c r="F58" s="39" t="n">
        <v>10563.71</v>
      </c>
      <c r="G58" s="84" t="n">
        <v>76.2147010851301</v>
      </c>
      <c r="H58" s="41" t="n">
        <v>52507.0907</v>
      </c>
      <c r="I58" s="39" t="n">
        <v>64453.912</v>
      </c>
      <c r="J58" s="29" t="n">
        <v>81.4645520662889</v>
      </c>
      <c r="K58" s="13"/>
      <c r="L58" s="13"/>
      <c r="M58" s="13"/>
    </row>
    <row r="59" customFormat="false" ht="20.1" hidden="false" customHeight="true" outlineLevel="0" collapsed="false">
      <c r="B59" s="66"/>
      <c r="C59" s="73" t="n">
        <v>46</v>
      </c>
      <c r="D59" s="86" t="s">
        <v>48</v>
      </c>
      <c r="E59" s="87" t="n">
        <v>104843.1</v>
      </c>
      <c r="F59" s="88" t="n">
        <v>73345.1</v>
      </c>
      <c r="G59" s="89" t="n">
        <v>142.944927473001</v>
      </c>
      <c r="H59" s="87" t="n">
        <v>67170.3496</v>
      </c>
      <c r="I59" s="88" t="n">
        <v>53177.7506</v>
      </c>
      <c r="J59" s="50" t="n">
        <v>126.312882440725</v>
      </c>
      <c r="K59" s="13"/>
      <c r="L59" s="13"/>
      <c r="M59" s="13"/>
    </row>
    <row r="60" customFormat="false" ht="20.1" hidden="false" customHeight="true" outlineLevel="0" collapsed="false">
      <c r="B60" s="66"/>
      <c r="C60" s="79"/>
      <c r="D60" s="90" t="s">
        <v>49</v>
      </c>
      <c r="E60" s="91" t="n">
        <v>78314865.9</v>
      </c>
      <c r="F60" s="92" t="n">
        <v>84722957.53</v>
      </c>
      <c r="G60" s="93" t="n">
        <v>92.4364165076143</v>
      </c>
      <c r="H60" s="56" t="n">
        <v>15744621.7403</v>
      </c>
      <c r="I60" s="92" t="n">
        <v>14448283.7138</v>
      </c>
      <c r="J60" s="94" t="n">
        <v>108.972263087981</v>
      </c>
      <c r="K60" s="13"/>
      <c r="L60" s="13"/>
      <c r="M60" s="13"/>
    </row>
    <row r="61" customFormat="false" ht="20.1" hidden="false" customHeight="true" outlineLevel="0" collapsed="false">
      <c r="B61" s="95" t="s">
        <v>60</v>
      </c>
      <c r="C61" s="67" t="n">
        <v>47</v>
      </c>
      <c r="D61" s="96" t="s">
        <v>61</v>
      </c>
      <c r="E61" s="97" t="n">
        <v>4406010</v>
      </c>
      <c r="F61" s="70" t="n">
        <v>6858021.48</v>
      </c>
      <c r="G61" s="98" t="n">
        <v>64.2460804890917</v>
      </c>
      <c r="H61" s="97" t="n">
        <v>3286431.88</v>
      </c>
      <c r="I61" s="70" t="n">
        <v>3697411.54012</v>
      </c>
      <c r="J61" s="99" t="n">
        <v>88.884665510979</v>
      </c>
      <c r="K61" s="13"/>
      <c r="L61" s="13"/>
      <c r="M61" s="13"/>
    </row>
    <row r="62" customFormat="false" ht="20.1" hidden="false" customHeight="true" outlineLevel="0" collapsed="false">
      <c r="B62" s="95"/>
      <c r="C62" s="72" t="n">
        <v>48</v>
      </c>
      <c r="D62" s="100" t="s">
        <v>62</v>
      </c>
      <c r="E62" s="35" t="n">
        <v>932670</v>
      </c>
      <c r="F62" s="70" t="n">
        <v>2481345</v>
      </c>
      <c r="G62" s="71" t="n">
        <v>37.5872762554179</v>
      </c>
      <c r="H62" s="35" t="n">
        <v>897053</v>
      </c>
      <c r="I62" s="70" t="n">
        <v>1524852</v>
      </c>
      <c r="J62" s="36" t="n">
        <v>58.8288568333189</v>
      </c>
      <c r="K62" s="13"/>
      <c r="L62" s="13"/>
      <c r="M62" s="13"/>
    </row>
    <row r="63" customFormat="false" ht="20.1" hidden="false" customHeight="true" outlineLevel="0" collapsed="false">
      <c r="B63" s="95"/>
      <c r="C63" s="101" t="n">
        <v>49</v>
      </c>
      <c r="D63" s="102" t="s">
        <v>63</v>
      </c>
      <c r="E63" s="42" t="s">
        <v>32</v>
      </c>
      <c r="F63" s="42" t="s">
        <v>32</v>
      </c>
      <c r="G63" s="43" t="s">
        <v>32</v>
      </c>
      <c r="H63" s="42" t="s">
        <v>32</v>
      </c>
      <c r="I63" s="42" t="s">
        <v>32</v>
      </c>
      <c r="J63" s="44" t="s">
        <v>32</v>
      </c>
      <c r="K63" s="13"/>
      <c r="L63" s="13"/>
      <c r="M63" s="13"/>
    </row>
    <row r="64" s="53" customFormat="true" ht="20.1" hidden="false" customHeight="true" outlineLevel="0" collapsed="false">
      <c r="B64" s="95"/>
      <c r="C64" s="79"/>
      <c r="D64" s="80" t="s">
        <v>64</v>
      </c>
      <c r="E64" s="59" t="n">
        <v>5338680</v>
      </c>
      <c r="F64" s="59" t="n">
        <v>9339366.48</v>
      </c>
      <c r="G64" s="58" t="n">
        <v>57.1631920798122</v>
      </c>
      <c r="H64" s="59" t="n">
        <v>4183484.88</v>
      </c>
      <c r="I64" s="57" t="n">
        <v>5222263.54012</v>
      </c>
      <c r="J64" s="81" t="n">
        <v>80.1086511214995</v>
      </c>
      <c r="K64" s="61"/>
      <c r="L64" s="61"/>
      <c r="M64" s="61"/>
    </row>
    <row r="65" customFormat="false" ht="20.1" hidden="false" customHeight="true" outlineLevel="0" collapsed="false">
      <c r="B65" s="95"/>
      <c r="C65" s="67" t="n">
        <v>50</v>
      </c>
      <c r="D65" s="102" t="s">
        <v>65</v>
      </c>
      <c r="E65" s="41" t="n">
        <v>1048476</v>
      </c>
      <c r="F65" s="39" t="n">
        <v>1074446.44</v>
      </c>
      <c r="G65" s="40" t="n">
        <v>97.5829004561642</v>
      </c>
      <c r="H65" s="97" t="n">
        <v>1041941.849</v>
      </c>
      <c r="I65" s="39" t="n">
        <v>1008960.4196</v>
      </c>
      <c r="J65" s="116" t="n">
        <v>103.268852648657</v>
      </c>
      <c r="K65" s="13"/>
      <c r="L65" s="13"/>
      <c r="M65" s="13"/>
    </row>
    <row r="66" customFormat="false" ht="20.1" hidden="false" customHeight="true" outlineLevel="0" collapsed="false">
      <c r="B66" s="95"/>
      <c r="C66" s="72" t="n">
        <v>51</v>
      </c>
      <c r="D66" s="102" t="s">
        <v>66</v>
      </c>
      <c r="E66" s="35" t="n">
        <v>2483246</v>
      </c>
      <c r="F66" s="33" t="n">
        <v>5147123.2</v>
      </c>
      <c r="G66" s="119" t="n">
        <v>48.2453188608347</v>
      </c>
      <c r="H66" s="35" t="n">
        <v>2246098</v>
      </c>
      <c r="I66" s="33" t="n">
        <v>2157757</v>
      </c>
      <c r="J66" s="120" t="n">
        <v>104.09411254372</v>
      </c>
      <c r="K66" s="13"/>
      <c r="L66" s="13"/>
      <c r="M66" s="13"/>
    </row>
    <row r="67" customFormat="false" ht="20.1" hidden="false" customHeight="true" outlineLevel="0" collapsed="false">
      <c r="B67" s="95"/>
      <c r="C67" s="101" t="n">
        <v>52</v>
      </c>
      <c r="D67" s="102" t="s">
        <v>67</v>
      </c>
      <c r="E67" s="42" t="s">
        <v>32</v>
      </c>
      <c r="F67" s="42" t="s">
        <v>32</v>
      </c>
      <c r="G67" s="43" t="s">
        <v>32</v>
      </c>
      <c r="H67" s="42" t="s">
        <v>32</v>
      </c>
      <c r="I67" s="42" t="s">
        <v>32</v>
      </c>
      <c r="J67" s="44" t="s">
        <v>32</v>
      </c>
      <c r="K67" s="13"/>
      <c r="L67" s="13"/>
      <c r="M67" s="13"/>
    </row>
    <row r="68" customFormat="false" ht="20.1" hidden="false" customHeight="true" outlineLevel="0" collapsed="false">
      <c r="B68" s="95"/>
      <c r="C68" s="79"/>
      <c r="D68" s="80" t="s">
        <v>68</v>
      </c>
      <c r="E68" s="103" t="n">
        <v>2483246</v>
      </c>
      <c r="F68" s="103" t="n">
        <v>5147123.2</v>
      </c>
      <c r="G68" s="104" t="n">
        <v>48.2453188608347</v>
      </c>
      <c r="H68" s="103" t="n">
        <v>2246098</v>
      </c>
      <c r="I68" s="105" t="n">
        <v>2157757</v>
      </c>
      <c r="J68" s="106" t="n">
        <v>104.09411254372</v>
      </c>
      <c r="K68" s="13"/>
      <c r="L68" s="13"/>
      <c r="M68" s="13"/>
    </row>
    <row r="69" customFormat="false" ht="20.1" hidden="false" customHeight="true" outlineLevel="0" collapsed="false">
      <c r="B69" s="95"/>
      <c r="C69" s="67" t="n">
        <v>53</v>
      </c>
      <c r="D69" s="37" t="s">
        <v>69</v>
      </c>
      <c r="E69" s="41" t="n">
        <v>14795</v>
      </c>
      <c r="F69" s="39" t="n">
        <v>32661.8</v>
      </c>
      <c r="G69" s="98" t="n">
        <v>45.2975647392367</v>
      </c>
      <c r="H69" s="41" t="n">
        <v>13750</v>
      </c>
      <c r="I69" s="39" t="n">
        <v>18242.2</v>
      </c>
      <c r="J69" s="99" t="n">
        <v>75.3746806854436</v>
      </c>
      <c r="K69" s="13"/>
      <c r="L69" s="13"/>
      <c r="M69" s="13"/>
    </row>
    <row r="70" customFormat="false" ht="20.1" hidden="false" customHeight="true" outlineLevel="0" collapsed="false">
      <c r="B70" s="95"/>
      <c r="C70" s="72" t="n">
        <v>54</v>
      </c>
      <c r="D70" s="37" t="s">
        <v>70</v>
      </c>
      <c r="E70" s="41" t="n">
        <v>694700.7</v>
      </c>
      <c r="F70" s="39" t="n">
        <v>821443.14</v>
      </c>
      <c r="G70" s="98" t="n">
        <v>84.5707592128653</v>
      </c>
      <c r="H70" s="41" t="n">
        <v>505285.1385</v>
      </c>
      <c r="I70" s="39" t="n">
        <v>398117.79892</v>
      </c>
      <c r="J70" s="99" t="n">
        <v>126.918499969285</v>
      </c>
      <c r="K70" s="13"/>
      <c r="L70" s="13"/>
      <c r="M70" s="13"/>
    </row>
    <row r="71" customFormat="false" ht="20.1" hidden="false" customHeight="true" outlineLevel="0" collapsed="false">
      <c r="B71" s="95"/>
      <c r="C71" s="72" t="n">
        <v>55</v>
      </c>
      <c r="D71" s="37" t="s">
        <v>71</v>
      </c>
      <c r="E71" s="35" t="n">
        <v>689</v>
      </c>
      <c r="F71" s="33" t="n">
        <v>141.8</v>
      </c>
      <c r="G71" s="71" t="n">
        <v>485.89562764457</v>
      </c>
      <c r="H71" s="35" t="n">
        <v>2846</v>
      </c>
      <c r="I71" s="33" t="n">
        <v>992.6</v>
      </c>
      <c r="J71" s="36" t="n">
        <v>286.721740882531</v>
      </c>
      <c r="K71" s="13"/>
      <c r="L71" s="13"/>
      <c r="M71" s="13"/>
    </row>
    <row r="72" customFormat="false" ht="20.1" hidden="false" customHeight="true" outlineLevel="0" collapsed="false">
      <c r="B72" s="95"/>
      <c r="C72" s="72" t="n">
        <v>56</v>
      </c>
      <c r="D72" s="37" t="s">
        <v>72</v>
      </c>
      <c r="E72" s="41" t="n">
        <v>10652</v>
      </c>
      <c r="F72" s="39" t="n">
        <v>15612.8</v>
      </c>
      <c r="G72" s="98" t="n">
        <v>68.2260709161714</v>
      </c>
      <c r="H72" s="41" t="n">
        <v>37584</v>
      </c>
      <c r="I72" s="39" t="n">
        <v>34980.6</v>
      </c>
      <c r="J72" s="99" t="n">
        <v>107.442410936348</v>
      </c>
      <c r="K72" s="13"/>
      <c r="L72" s="13"/>
      <c r="M72" s="13"/>
    </row>
    <row r="73" customFormat="false" ht="20.1" hidden="false" customHeight="true" outlineLevel="0" collapsed="false">
      <c r="B73" s="95"/>
      <c r="C73" s="72" t="n">
        <v>57</v>
      </c>
      <c r="D73" s="37" t="s">
        <v>73</v>
      </c>
      <c r="E73" s="41" t="n">
        <v>385485.4</v>
      </c>
      <c r="F73" s="39" t="n">
        <v>408681.52</v>
      </c>
      <c r="G73" s="98" t="n">
        <v>94.3241573536283</v>
      </c>
      <c r="H73" s="41" t="n">
        <v>194711.0947</v>
      </c>
      <c r="I73" s="39" t="n">
        <v>147092.69806</v>
      </c>
      <c r="J73" s="99" t="n">
        <v>132.373052685849</v>
      </c>
      <c r="K73" s="13"/>
      <c r="L73" s="13"/>
      <c r="M73" s="13"/>
    </row>
    <row r="74" customFormat="false" ht="20.1" hidden="false" customHeight="true" outlineLevel="0" collapsed="false">
      <c r="B74" s="95"/>
      <c r="C74" s="72" t="n">
        <v>58</v>
      </c>
      <c r="D74" s="37" t="s">
        <v>74</v>
      </c>
      <c r="E74" s="41" t="n">
        <v>304607.48</v>
      </c>
      <c r="F74" s="39" t="n">
        <v>468807.078</v>
      </c>
      <c r="G74" s="98" t="n">
        <v>64.975017292721</v>
      </c>
      <c r="H74" s="41" t="n">
        <v>526719.9724</v>
      </c>
      <c r="I74" s="39" t="n">
        <v>568845.03876</v>
      </c>
      <c r="J74" s="99" t="n">
        <v>92.5946323709131</v>
      </c>
      <c r="K74" s="13"/>
      <c r="L74" s="13"/>
      <c r="M74" s="13"/>
    </row>
    <row r="75" customFormat="false" ht="20.1" hidden="false" customHeight="true" outlineLevel="0" collapsed="false">
      <c r="B75" s="95"/>
      <c r="C75" s="72" t="n">
        <v>59</v>
      </c>
      <c r="D75" s="37" t="s">
        <v>75</v>
      </c>
      <c r="E75" s="41" t="n">
        <v>346295</v>
      </c>
      <c r="F75" s="39" t="n">
        <v>390918.92</v>
      </c>
      <c r="G75" s="98" t="n">
        <v>88.5848656289135</v>
      </c>
      <c r="H75" s="41" t="n">
        <v>1145040.8</v>
      </c>
      <c r="I75" s="39" t="n">
        <v>1031793.2496</v>
      </c>
      <c r="J75" s="99" t="n">
        <v>110.975798731374</v>
      </c>
      <c r="K75" s="13"/>
      <c r="L75" s="13"/>
      <c r="M75" s="13"/>
    </row>
    <row r="76" customFormat="false" ht="20.1" hidden="false" customHeight="true" outlineLevel="0" collapsed="false">
      <c r="B76" s="95"/>
      <c r="C76" s="72" t="n">
        <v>60</v>
      </c>
      <c r="D76" s="37" t="s">
        <v>76</v>
      </c>
      <c r="E76" s="41" t="n">
        <v>74111.9</v>
      </c>
      <c r="F76" s="39" t="n">
        <v>445986.88</v>
      </c>
      <c r="G76" s="98" t="n">
        <v>16.6175067750872</v>
      </c>
      <c r="H76" s="41" t="n">
        <v>27191.4104</v>
      </c>
      <c r="I76" s="39" t="n">
        <v>88386.73982</v>
      </c>
      <c r="J76" s="99" t="n">
        <v>30.7641287090976</v>
      </c>
      <c r="K76" s="13"/>
      <c r="L76" s="13"/>
      <c r="M76" s="13"/>
    </row>
    <row r="77" customFormat="false" ht="20.1" hidden="false" customHeight="true" outlineLevel="0" collapsed="false">
      <c r="B77" s="95"/>
      <c r="C77" s="101" t="n">
        <v>61</v>
      </c>
      <c r="D77" s="107" t="s">
        <v>48</v>
      </c>
      <c r="E77" s="75" t="n">
        <v>2734.7</v>
      </c>
      <c r="F77" s="76" t="n">
        <v>10773.8766</v>
      </c>
      <c r="G77" s="108" t="n">
        <v>25.38269279973</v>
      </c>
      <c r="H77" s="75" t="n">
        <v>3011.1996</v>
      </c>
      <c r="I77" s="76" t="n">
        <v>9810.91218</v>
      </c>
      <c r="J77" s="109" t="n">
        <v>30.6923509736278</v>
      </c>
      <c r="K77" s="13"/>
      <c r="L77" s="13"/>
      <c r="M77" s="13"/>
    </row>
    <row r="78" s="53" customFormat="true" ht="20.1" hidden="false" customHeight="true" outlineLevel="0" collapsed="false">
      <c r="B78" s="95"/>
      <c r="C78" s="79"/>
      <c r="D78" s="55" t="s">
        <v>49</v>
      </c>
      <c r="E78" s="59" t="n">
        <v>10704473.18</v>
      </c>
      <c r="F78" s="57" t="n">
        <v>18155963.9346</v>
      </c>
      <c r="G78" s="58" t="n">
        <v>58.9584404251893</v>
      </c>
      <c r="H78" s="59" t="n">
        <v>9927664.3446</v>
      </c>
      <c r="I78" s="57" t="n">
        <v>10687242.79706</v>
      </c>
      <c r="J78" s="81" t="n">
        <v>92.8926621497833</v>
      </c>
      <c r="K78" s="61"/>
      <c r="L78" s="61"/>
      <c r="M78" s="61"/>
    </row>
    <row r="79" customFormat="false" ht="20.1" hidden="false" customHeight="true" outlineLevel="0" collapsed="false">
      <c r="B79" s="22" t="s">
        <v>77</v>
      </c>
      <c r="C79" s="23" t="n">
        <v>62</v>
      </c>
      <c r="D79" s="83" t="s">
        <v>78</v>
      </c>
      <c r="E79" s="128" t="n">
        <v>940652.5</v>
      </c>
      <c r="F79" s="70" t="n">
        <v>970602.6</v>
      </c>
      <c r="G79" s="71" t="n">
        <v>96.9142777899008</v>
      </c>
      <c r="H79" s="128" t="n">
        <v>289568</v>
      </c>
      <c r="I79" s="70" t="n">
        <v>394925.96</v>
      </c>
      <c r="J79" s="129" t="n">
        <v>73.3220981472071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1" t="n">
        <v>53848</v>
      </c>
      <c r="F80" s="39" t="n">
        <v>76930.94</v>
      </c>
      <c r="G80" s="119" t="n">
        <v>69.9952450860473</v>
      </c>
      <c r="H80" s="41" t="n">
        <v>7668</v>
      </c>
      <c r="I80" s="39" t="n">
        <v>10092.8</v>
      </c>
      <c r="J80" s="29" t="n">
        <v>75.9749524413443</v>
      </c>
      <c r="K80" s="13"/>
      <c r="L80" s="13"/>
      <c r="M80" s="13"/>
    </row>
    <row r="81" customFormat="false" ht="20.1" hidden="false" customHeight="true" outlineLevel="0" collapsed="false">
      <c r="B81" s="22"/>
      <c r="C81" s="110" t="n">
        <v>64</v>
      </c>
      <c r="D81" s="107" t="s">
        <v>48</v>
      </c>
      <c r="E81" s="75" t="n">
        <v>186862</v>
      </c>
      <c r="F81" s="76" t="n">
        <v>426514.22</v>
      </c>
      <c r="G81" s="108" t="n">
        <v>43.8114349387929</v>
      </c>
      <c r="H81" s="75" t="n">
        <v>94261.1</v>
      </c>
      <c r="I81" s="76" t="n">
        <v>184647.46</v>
      </c>
      <c r="J81" s="109" t="n">
        <v>51.0492264556469</v>
      </c>
      <c r="K81" s="13"/>
      <c r="L81" s="13"/>
      <c r="M81" s="13"/>
    </row>
    <row r="82" s="53" customFormat="true" ht="20.1" hidden="false" customHeight="true" outlineLevel="0" collapsed="false">
      <c r="B82" s="22"/>
      <c r="C82" s="15"/>
      <c r="D82" s="55" t="s">
        <v>49</v>
      </c>
      <c r="E82" s="56" t="n">
        <v>1181362.5</v>
      </c>
      <c r="F82" s="57" t="n">
        <v>1474047.76</v>
      </c>
      <c r="G82" s="58" t="n">
        <v>80.1441128339017</v>
      </c>
      <c r="H82" s="56" t="n">
        <v>391497.1</v>
      </c>
      <c r="I82" s="57" t="n">
        <v>589666.22</v>
      </c>
      <c r="J82" s="81" t="n">
        <v>66.3930011117137</v>
      </c>
      <c r="K82" s="61"/>
      <c r="L82" s="61"/>
      <c r="M82" s="61"/>
    </row>
    <row r="83" s="53" customFormat="true" ht="20.1" hidden="false" customHeight="true" outlineLevel="0" collapsed="false">
      <c r="B83" s="111" t="s">
        <v>80</v>
      </c>
      <c r="C83" s="111"/>
      <c r="D83" s="111"/>
      <c r="E83" s="56" t="n">
        <v>123937390.38</v>
      </c>
      <c r="F83" s="57" t="n">
        <v>154812836.1746</v>
      </c>
      <c r="G83" s="58" t="n">
        <v>80.0562753337984</v>
      </c>
      <c r="H83" s="56" t="n">
        <v>33210455.8837</v>
      </c>
      <c r="I83" s="57" t="n">
        <v>33878057.557516</v>
      </c>
      <c r="J83" s="81" t="n">
        <v>98.0293980176325</v>
      </c>
      <c r="K83" s="61"/>
      <c r="L83" s="61"/>
      <c r="M83" s="61"/>
    </row>
    <row r="84" customFormat="false" ht="18" hidden="false" customHeight="true" outlineLevel="0" collapsed="false">
      <c r="B84" s="112"/>
      <c r="C84" s="63"/>
      <c r="D84" s="113"/>
      <c r="E84" s="113"/>
      <c r="F84" s="113"/>
      <c r="G84" s="113"/>
      <c r="H84" s="113"/>
      <c r="I84" s="113"/>
      <c r="J84" s="113"/>
      <c r="K84" s="13"/>
      <c r="L84" s="13"/>
      <c r="M84" s="13"/>
    </row>
    <row r="85" customFormat="false" ht="18" hidden="false" customHeight="true" outlineLevel="0" collapsed="false">
      <c r="B85" s="62"/>
      <c r="C85" s="63"/>
      <c r="D85" s="64"/>
      <c r="E85" s="64"/>
      <c r="F85" s="64"/>
      <c r="G85" s="64"/>
      <c r="H85" s="64"/>
      <c r="I85" s="64"/>
      <c r="J85" s="64"/>
      <c r="K85" s="13"/>
      <c r="L85" s="13"/>
      <c r="M85" s="13"/>
    </row>
    <row r="86" customFormat="false" ht="18" hidden="false" customHeight="true" outlineLevel="0" collapsed="false">
      <c r="B86" s="62"/>
      <c r="C86" s="63"/>
      <c r="D86" s="64"/>
      <c r="E86" s="64"/>
      <c r="F86" s="64"/>
      <c r="G86" s="64"/>
      <c r="H86" s="64"/>
      <c r="I86" s="64"/>
      <c r="J86" s="64"/>
      <c r="K86" s="13"/>
      <c r="L86" s="13"/>
      <c r="M86" s="13"/>
    </row>
    <row r="87" customFormat="false" ht="18" hidden="false" customHeight="true" outlineLevel="0" collapsed="false">
      <c r="B87" s="62"/>
      <c r="C87" s="63"/>
      <c r="D87" s="64"/>
      <c r="E87" s="64"/>
      <c r="F87" s="64"/>
      <c r="G87" s="64"/>
      <c r="H87" s="64"/>
      <c r="I87" s="64"/>
      <c r="J87" s="64"/>
      <c r="K87" s="13"/>
      <c r="L87" s="13"/>
      <c r="M87" s="13"/>
    </row>
    <row r="88" customFormat="false" ht="18" hidden="false" customHeight="true" outlineLevel="0" collapsed="false">
      <c r="B88" s="62"/>
      <c r="C88" s="63"/>
      <c r="D88" s="64"/>
      <c r="E88" s="64"/>
      <c r="F88" s="64"/>
      <c r="G88" s="64"/>
      <c r="H88" s="64"/>
      <c r="I88" s="64"/>
      <c r="J88" s="64"/>
      <c r="K88" s="13"/>
      <c r="L88" s="13"/>
      <c r="M88" s="13"/>
    </row>
    <row r="89" customFormat="false" ht="18" hidden="false" customHeight="true" outlineLevel="0" collapsed="false">
      <c r="B89" s="62"/>
      <c r="C89" s="63"/>
      <c r="D89" s="64"/>
      <c r="E89" s="64"/>
      <c r="F89" s="64"/>
      <c r="G89" s="64"/>
      <c r="H89" s="64"/>
      <c r="I89" s="113"/>
      <c r="J89" s="64"/>
      <c r="K89" s="13"/>
      <c r="L89" s="13"/>
      <c r="M89" s="13"/>
    </row>
    <row r="90" customFormat="false" ht="18" hidden="false" customHeight="true" outlineLevel="0" collapsed="false">
      <c r="B90" s="62"/>
      <c r="C90" s="63"/>
      <c r="D90" s="64"/>
      <c r="E90" s="64"/>
      <c r="F90" s="64"/>
      <c r="G90" s="64"/>
      <c r="H90" s="64"/>
      <c r="I90" s="64"/>
      <c r="J90" s="64"/>
      <c r="K90" s="13"/>
      <c r="L90" s="13"/>
      <c r="M90" s="13"/>
    </row>
    <row r="91" customFormat="false" ht="18" hidden="false" customHeight="true" outlineLevel="0" collapsed="false">
      <c r="B91" s="62"/>
      <c r="C91" s="63"/>
      <c r="D91" s="64"/>
      <c r="E91" s="64"/>
      <c r="F91" s="64"/>
      <c r="G91" s="64"/>
      <c r="H91" s="64"/>
      <c r="I91" s="64"/>
      <c r="J91" s="64"/>
      <c r="K91" s="13"/>
      <c r="L91" s="13"/>
      <c r="M91" s="13"/>
    </row>
    <row r="92" customFormat="false" ht="18" hidden="false" customHeight="true" outlineLevel="0" collapsed="false">
      <c r="B92" s="62"/>
      <c r="C92" s="63"/>
      <c r="D92" s="64"/>
      <c r="E92" s="64"/>
      <c r="F92" s="64"/>
      <c r="G92" s="64"/>
      <c r="H92" s="64"/>
      <c r="I92" s="64"/>
      <c r="J92" s="64"/>
      <c r="K92" s="13"/>
      <c r="L92" s="13"/>
      <c r="M92" s="13"/>
    </row>
    <row r="93" customFormat="false" ht="18" hidden="false" customHeight="true" outlineLevel="0" collapsed="false">
      <c r="B93" s="13"/>
      <c r="C93" s="63"/>
      <c r="D93" s="115"/>
      <c r="E93" s="115"/>
      <c r="F93" s="115"/>
      <c r="G93" s="115"/>
      <c r="H93" s="115"/>
      <c r="I93" s="115"/>
      <c r="J93" s="115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5" activeCellId="0" sqref="C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12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0"/>
      <c r="C1" s="130"/>
      <c r="H1" s="131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13"/>
      <c r="C3" s="113"/>
      <c r="D3" s="113"/>
      <c r="E3" s="113"/>
      <c r="F3" s="113"/>
      <c r="G3" s="132"/>
      <c r="H3" s="7" t="s">
        <v>88</v>
      </c>
      <c r="I3" s="112"/>
      <c r="J3" s="13"/>
      <c r="K3" s="13"/>
      <c r="L3" s="13"/>
    </row>
    <row r="4" customFormat="false" ht="37.5" hidden="false" customHeight="true" outlineLevel="0" collapsed="false">
      <c r="B4" s="133" t="s">
        <v>89</v>
      </c>
      <c r="C4" s="134" t="s">
        <v>90</v>
      </c>
      <c r="D4" s="135" t="s">
        <v>91</v>
      </c>
      <c r="E4" s="136" t="s">
        <v>92</v>
      </c>
      <c r="F4" s="137" t="s">
        <v>93</v>
      </c>
      <c r="G4" s="137" t="s">
        <v>94</v>
      </c>
      <c r="H4" s="133" t="s">
        <v>95</v>
      </c>
      <c r="I4" s="62"/>
      <c r="J4" s="13"/>
      <c r="K4" s="13"/>
      <c r="L4" s="13"/>
    </row>
    <row r="5" customFormat="false" ht="18.75" hidden="false" customHeight="true" outlineLevel="0" collapsed="false">
      <c r="B5" s="138" t="s">
        <v>96</v>
      </c>
      <c r="C5" s="139" t="n">
        <v>39122</v>
      </c>
      <c r="D5" s="57" t="n">
        <v>111525</v>
      </c>
      <c r="E5" s="57" t="n">
        <v>170619</v>
      </c>
      <c r="F5" s="140" t="n">
        <v>6220</v>
      </c>
      <c r="G5" s="140" t="n">
        <v>327486</v>
      </c>
      <c r="H5" s="141" t="n">
        <v>58461277</v>
      </c>
      <c r="I5" s="62"/>
      <c r="J5" s="13"/>
      <c r="K5" s="13"/>
      <c r="L5" s="13"/>
    </row>
    <row r="6" customFormat="false" ht="18.75" hidden="false" customHeight="true" outlineLevel="0" collapsed="false">
      <c r="B6" s="142" t="s">
        <v>97</v>
      </c>
      <c r="C6" s="139" t="n">
        <v>43328</v>
      </c>
      <c r="D6" s="57" t="n">
        <v>86553</v>
      </c>
      <c r="E6" s="57" t="n">
        <v>147363</v>
      </c>
      <c r="F6" s="140" t="n">
        <v>3273</v>
      </c>
      <c r="G6" s="140" t="n">
        <v>280518</v>
      </c>
      <c r="H6" s="141" t="n">
        <v>51655296</v>
      </c>
      <c r="I6" s="62"/>
      <c r="J6" s="13"/>
      <c r="K6" s="13"/>
      <c r="L6" s="13"/>
    </row>
    <row r="7" customFormat="false" ht="18.75" hidden="false" customHeight="true" outlineLevel="0" collapsed="false">
      <c r="B7" s="142" t="s">
        <v>98</v>
      </c>
      <c r="C7" s="139" t="n">
        <v>51175</v>
      </c>
      <c r="D7" s="57" t="n">
        <v>104264</v>
      </c>
      <c r="E7" s="57" t="n">
        <v>137444</v>
      </c>
      <c r="F7" s="140" t="n">
        <v>3181</v>
      </c>
      <c r="G7" s="140" t="n">
        <v>296063</v>
      </c>
      <c r="H7" s="141" t="n">
        <v>60606203</v>
      </c>
      <c r="I7" s="62"/>
      <c r="J7" s="13"/>
      <c r="K7" s="13"/>
      <c r="L7" s="13"/>
    </row>
    <row r="8" customFormat="false" ht="18.75" hidden="false" customHeight="true" outlineLevel="0" collapsed="false">
      <c r="B8" s="142" t="s">
        <v>99</v>
      </c>
      <c r="C8" s="139" t="n">
        <v>66182</v>
      </c>
      <c r="D8" s="57" t="n">
        <v>94686</v>
      </c>
      <c r="E8" s="57" t="n">
        <v>16974</v>
      </c>
      <c r="F8" s="140" t="n">
        <v>1820</v>
      </c>
      <c r="G8" s="140" t="n">
        <v>289662</v>
      </c>
      <c r="H8" s="141" t="n">
        <v>56914275</v>
      </c>
      <c r="I8" s="62"/>
      <c r="J8" s="13"/>
      <c r="K8" s="13"/>
      <c r="L8" s="13"/>
    </row>
    <row r="9" customFormat="false" ht="18.75" hidden="false" customHeight="true" outlineLevel="0" collapsed="false">
      <c r="B9" s="142" t="s">
        <v>100</v>
      </c>
      <c r="C9" s="139" t="n">
        <v>92338</v>
      </c>
      <c r="D9" s="57" t="n">
        <v>74270</v>
      </c>
      <c r="E9" s="57" t="n">
        <v>108151</v>
      </c>
      <c r="F9" s="140" t="n">
        <v>3670</v>
      </c>
      <c r="G9" s="140" t="n">
        <v>278430</v>
      </c>
      <c r="H9" s="141" t="n">
        <v>54675325</v>
      </c>
      <c r="I9" s="62"/>
      <c r="J9" s="13"/>
      <c r="K9" s="13"/>
      <c r="L9" s="13"/>
    </row>
    <row r="10" customFormat="false" ht="18.75" hidden="false" customHeight="true" outlineLevel="0" collapsed="false">
      <c r="B10" s="142" t="s">
        <v>101</v>
      </c>
      <c r="C10" s="139" t="n">
        <v>84561</v>
      </c>
      <c r="D10" s="57" t="n">
        <v>102282</v>
      </c>
      <c r="E10" s="57" t="n">
        <v>105556</v>
      </c>
      <c r="F10" s="140" t="n">
        <v>3296</v>
      </c>
      <c r="G10" s="140" t="n">
        <v>295695</v>
      </c>
      <c r="H10" s="14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42" t="s">
        <v>102</v>
      </c>
      <c r="C11" s="139" t="n">
        <v>81544.764</v>
      </c>
      <c r="D11" s="57" t="n">
        <v>88870.221</v>
      </c>
      <c r="E11" s="57" t="n">
        <v>88914.877</v>
      </c>
      <c r="F11" s="140" t="n">
        <v>2024.313</v>
      </c>
      <c r="G11" s="140" t="n">
        <v>261354.175</v>
      </c>
      <c r="H11" s="141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42" t="s">
        <v>103</v>
      </c>
      <c r="C12" s="139" t="n">
        <v>71106.854</v>
      </c>
      <c r="D12" s="57" t="n">
        <v>110990.006</v>
      </c>
      <c r="E12" s="57" t="n">
        <v>104182.974</v>
      </c>
      <c r="F12" s="140" t="n">
        <v>2747.348</v>
      </c>
      <c r="G12" s="140" t="n">
        <v>289027.182</v>
      </c>
      <c r="H12" s="141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43" t="s">
        <v>104</v>
      </c>
      <c r="C13" s="139" t="n">
        <v>72088.668</v>
      </c>
      <c r="D13" s="57" t="n">
        <v>91901.521</v>
      </c>
      <c r="E13" s="57" t="n">
        <v>80643.778</v>
      </c>
      <c r="F13" s="144" t="n">
        <v>2055.737</v>
      </c>
      <c r="G13" s="144" t="n">
        <v>246689.704</v>
      </c>
      <c r="H13" s="145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43" t="s">
        <v>105</v>
      </c>
      <c r="C14" s="146" t="n">
        <v>83563.9585</v>
      </c>
      <c r="D14" s="147" t="n">
        <v>33674.111</v>
      </c>
      <c r="E14" s="147" t="n">
        <v>73443.351</v>
      </c>
      <c r="F14" s="144" t="n">
        <v>3583.09</v>
      </c>
      <c r="G14" s="144" t="n">
        <v>194264.5105</v>
      </c>
      <c r="H14" s="144" t="n">
        <v>46118076.887</v>
      </c>
    </row>
    <row r="15" customFormat="false" ht="18.75" hidden="false" customHeight="true" outlineLevel="0" collapsed="false">
      <c r="B15" s="143" t="s">
        <v>106</v>
      </c>
      <c r="C15" s="146" t="n">
        <v>83950.521</v>
      </c>
      <c r="D15" s="147" t="n">
        <v>76899.924</v>
      </c>
      <c r="E15" s="147" t="n">
        <v>61885.7042</v>
      </c>
      <c r="F15" s="144" t="n">
        <v>4771.325</v>
      </c>
      <c r="G15" s="144" t="n">
        <v>227507.4742</v>
      </c>
      <c r="H15" s="144" t="n">
        <v>44271790.591</v>
      </c>
    </row>
    <row r="16" customFormat="false" ht="18.75" hidden="false" customHeight="true" outlineLevel="0" collapsed="false">
      <c r="B16" s="143" t="s">
        <v>107</v>
      </c>
      <c r="C16" s="146" t="n">
        <v>82630.461</v>
      </c>
      <c r="D16" s="147" t="n">
        <v>53110.781</v>
      </c>
      <c r="E16" s="147" t="n">
        <v>47610.263</v>
      </c>
      <c r="F16" s="144" t="n">
        <v>2503.861</v>
      </c>
      <c r="G16" s="144" t="n">
        <v>185855.366</v>
      </c>
      <c r="H16" s="144" t="n">
        <v>44640675.207</v>
      </c>
    </row>
    <row r="17" customFormat="false" ht="18.75" hidden="false" customHeight="true" outlineLevel="0" collapsed="false">
      <c r="B17" s="142" t="s">
        <v>108</v>
      </c>
      <c r="C17" s="59" t="n">
        <v>98771.847</v>
      </c>
      <c r="D17" s="57" t="n">
        <v>65123.601</v>
      </c>
      <c r="E17" s="57" t="n">
        <v>52498.1961</v>
      </c>
      <c r="F17" s="140" t="n">
        <v>2250.7927</v>
      </c>
      <c r="G17" s="140" t="n">
        <v>218644.4408</v>
      </c>
      <c r="H17" s="140" t="n">
        <v>48023736.334</v>
      </c>
    </row>
    <row r="18" customFormat="false" ht="18.75" hidden="false" customHeight="true" outlineLevel="0" collapsed="false">
      <c r="B18" s="142" t="s">
        <v>109</v>
      </c>
      <c r="C18" s="59" t="n">
        <v>99788.3295</v>
      </c>
      <c r="D18" s="57" t="n">
        <v>103786.06959</v>
      </c>
      <c r="E18" s="57" t="n">
        <v>41127.315</v>
      </c>
      <c r="F18" s="140" t="n">
        <v>5327.488</v>
      </c>
      <c r="G18" s="140" t="n">
        <v>250029.20209</v>
      </c>
      <c r="H18" s="140" t="n">
        <v>52927538.527</v>
      </c>
    </row>
    <row r="19" customFormat="false" ht="18.75" hidden="false" customHeight="true" outlineLevel="0" collapsed="false">
      <c r="B19" s="142" t="s">
        <v>110</v>
      </c>
      <c r="C19" s="139" t="n">
        <v>94925.893</v>
      </c>
      <c r="D19" s="59" t="n">
        <v>122664.4201</v>
      </c>
      <c r="E19" s="57" t="n">
        <v>31126.0877</v>
      </c>
      <c r="F19" s="148" t="n">
        <v>942.768</v>
      </c>
      <c r="G19" s="148" t="n">
        <v>249659.1688</v>
      </c>
      <c r="H19" s="148" t="n">
        <v>63530360.762</v>
      </c>
    </row>
    <row r="20" customFormat="false" ht="18.75" hidden="false" customHeight="true" outlineLevel="0" collapsed="false">
      <c r="B20" s="142" t="s">
        <v>111</v>
      </c>
      <c r="C20" s="139" t="n">
        <v>95914.0841</v>
      </c>
      <c r="D20" s="59" t="n">
        <v>81297.9301</v>
      </c>
      <c r="E20" s="57" t="n">
        <v>26720.0014</v>
      </c>
      <c r="F20" s="148" t="n">
        <v>2318.469</v>
      </c>
      <c r="G20" s="148" t="n">
        <v>206250.4846</v>
      </c>
      <c r="H20" s="148" t="n">
        <v>57103474.177</v>
      </c>
    </row>
    <row r="21" customFormat="false" ht="18.75" hidden="false" customHeight="true" outlineLevel="0" collapsed="false">
      <c r="B21" s="142" t="s">
        <v>112</v>
      </c>
      <c r="C21" s="139" t="n">
        <v>106465.1445</v>
      </c>
      <c r="D21" s="59" t="n">
        <v>86060.074</v>
      </c>
      <c r="E21" s="57" t="n">
        <v>22258.5533</v>
      </c>
      <c r="F21" s="148" t="n">
        <v>1921.87</v>
      </c>
      <c r="G21" s="148" t="n">
        <v>216705.6418</v>
      </c>
      <c r="H21" s="148" t="n">
        <v>45545693.633</v>
      </c>
    </row>
    <row r="22" customFormat="false" ht="18.75" hidden="false" customHeight="true" outlineLevel="0" collapsed="false">
      <c r="B22" s="142" t="s">
        <v>113</v>
      </c>
      <c r="C22" s="139" t="n">
        <v>65783.4615</v>
      </c>
      <c r="D22" s="59" t="n">
        <v>99921.0414</v>
      </c>
      <c r="E22" s="57" t="n">
        <v>23865.8251</v>
      </c>
      <c r="F22" s="148" t="n">
        <v>1751.8958</v>
      </c>
      <c r="G22" s="148" t="n">
        <v>191322.2238</v>
      </c>
      <c r="H22" s="148" t="n">
        <v>41723320.215</v>
      </c>
    </row>
    <row r="23" customFormat="false" ht="18.75" hidden="false" customHeight="true" outlineLevel="0" collapsed="false">
      <c r="B23" s="138" t="s">
        <v>114</v>
      </c>
      <c r="C23" s="139" t="n">
        <v>63949.6939</v>
      </c>
      <c r="D23" s="59" t="n">
        <v>81064.1864</v>
      </c>
      <c r="E23" s="57" t="n">
        <v>21148</v>
      </c>
      <c r="F23" s="148" t="n">
        <v>1026.60405</v>
      </c>
      <c r="G23" s="148" t="n">
        <v>167187.93435</v>
      </c>
      <c r="H23" s="148" t="n">
        <v>34183479</v>
      </c>
    </row>
    <row r="24" customFormat="false" ht="18.75" hidden="false" customHeight="true" outlineLevel="0" collapsed="false">
      <c r="B24" s="149" t="s">
        <v>115</v>
      </c>
      <c r="C24" s="97" t="n">
        <v>2836.836</v>
      </c>
      <c r="D24" s="70" t="n">
        <v>1014.811</v>
      </c>
      <c r="E24" s="70" t="n">
        <v>705.218</v>
      </c>
      <c r="F24" s="150" t="n">
        <v>1.273</v>
      </c>
      <c r="G24" s="151" t="n">
        <v>4558.138</v>
      </c>
      <c r="H24" s="151" t="n">
        <v>1473669.363</v>
      </c>
      <c r="I24" s="152"/>
    </row>
    <row r="25" customFormat="false" ht="18.75" hidden="false" customHeight="true" outlineLevel="0" collapsed="false">
      <c r="B25" s="153" t="s">
        <v>116</v>
      </c>
      <c r="C25" s="41" t="n">
        <v>1130.04495</v>
      </c>
      <c r="D25" s="39" t="n">
        <v>1931.6498</v>
      </c>
      <c r="E25" s="39" t="n">
        <v>554.226883</v>
      </c>
      <c r="F25" s="154" t="n">
        <v>4.7265</v>
      </c>
      <c r="G25" s="155" t="n">
        <v>3620.648133</v>
      </c>
      <c r="H25" s="156" t="n">
        <v>1068246.363</v>
      </c>
      <c r="I25" s="152"/>
    </row>
    <row r="26" customFormat="false" ht="18.75" hidden="false" customHeight="true" outlineLevel="0" collapsed="false">
      <c r="B26" s="157" t="s">
        <v>117</v>
      </c>
      <c r="C26" s="75" t="n">
        <v>1322.631</v>
      </c>
      <c r="D26" s="76" t="n">
        <v>2070.5731</v>
      </c>
      <c r="E26" s="76" t="n">
        <v>720.5047</v>
      </c>
      <c r="F26" s="158" t="n">
        <v>28.869</v>
      </c>
      <c r="G26" s="155" t="n">
        <v>4142.5778</v>
      </c>
      <c r="H26" s="156" t="n">
        <v>1339740.8051</v>
      </c>
    </row>
    <row r="27" customFormat="false" ht="18.75" hidden="false" customHeight="true" outlineLevel="0" collapsed="false">
      <c r="B27" s="157" t="s">
        <v>118</v>
      </c>
      <c r="C27" s="41" t="n">
        <v>2478.9069</v>
      </c>
      <c r="D27" s="39" t="n">
        <v>12171.4633</v>
      </c>
      <c r="E27" s="39" t="n">
        <v>509.9463</v>
      </c>
      <c r="F27" s="154" t="n">
        <v>25.9855</v>
      </c>
      <c r="G27" s="155" t="n">
        <v>15186.302</v>
      </c>
      <c r="H27" s="155" t="n">
        <v>2570587.4372</v>
      </c>
    </row>
    <row r="28" customFormat="false" ht="18.75" hidden="false" customHeight="true" outlineLevel="0" collapsed="false">
      <c r="B28" s="157" t="s">
        <v>119</v>
      </c>
      <c r="C28" s="41" t="n">
        <v>2957.4631</v>
      </c>
      <c r="D28" s="39" t="n">
        <v>21225.9121</v>
      </c>
      <c r="E28" s="39" t="n">
        <v>501.549</v>
      </c>
      <c r="F28" s="154" t="n">
        <v>128.773</v>
      </c>
      <c r="G28" s="155" t="n">
        <v>24813.6972</v>
      </c>
      <c r="H28" s="155" t="n">
        <v>4372778.3972</v>
      </c>
    </row>
    <row r="29" customFormat="false" ht="18.75" hidden="false" customHeight="true" outlineLevel="0" collapsed="false">
      <c r="B29" s="157" t="s">
        <v>120</v>
      </c>
      <c r="C29" s="41" t="n">
        <v>4237.9767</v>
      </c>
      <c r="D29" s="39" t="n">
        <v>21181.34705</v>
      </c>
      <c r="E29" s="39" t="n">
        <v>503.20349</v>
      </c>
      <c r="F29" s="154" t="n">
        <v>173.7285</v>
      </c>
      <c r="G29" s="155" t="n">
        <v>26096.25574</v>
      </c>
      <c r="H29" s="155" t="n">
        <v>5131716.012</v>
      </c>
    </row>
    <row r="30" customFormat="false" ht="18.75" hidden="false" customHeight="true" outlineLevel="0" collapsed="false">
      <c r="B30" s="157" t="s">
        <v>121</v>
      </c>
      <c r="C30" s="41" t="n">
        <v>7328.5458</v>
      </c>
      <c r="D30" s="39" t="n">
        <v>14921.9254</v>
      </c>
      <c r="E30" s="39" t="n">
        <v>1969.0357</v>
      </c>
      <c r="F30" s="154" t="n">
        <v>94.497</v>
      </c>
      <c r="G30" s="155" t="n">
        <v>24314.0039</v>
      </c>
      <c r="H30" s="155" t="n">
        <v>4876038.0976</v>
      </c>
    </row>
    <row r="31" customFormat="false" ht="18.75" hidden="false" customHeight="true" outlineLevel="0" collapsed="false">
      <c r="B31" s="157" t="s">
        <v>122</v>
      </c>
      <c r="C31" s="41" t="n">
        <v>5059.7334</v>
      </c>
      <c r="D31" s="39" t="n">
        <v>2970.6566</v>
      </c>
      <c r="E31" s="39" t="n">
        <v>2261.1519</v>
      </c>
      <c r="F31" s="154" t="n">
        <v>302.657</v>
      </c>
      <c r="G31" s="155" t="n">
        <v>10594.1989</v>
      </c>
      <c r="H31" s="155" t="n">
        <v>2589396.5019</v>
      </c>
      <c r="I31" s="152"/>
      <c r="J31" s="52"/>
    </row>
    <row r="32" customFormat="false" ht="18.75" hidden="false" customHeight="true" outlineLevel="0" collapsed="false">
      <c r="B32" s="157" t="s">
        <v>123</v>
      </c>
      <c r="C32" s="41" t="n">
        <v>1739.1668</v>
      </c>
      <c r="D32" s="39" t="n">
        <v>522.415</v>
      </c>
      <c r="E32" s="39" t="n">
        <v>2210.7945</v>
      </c>
      <c r="F32" s="154" t="n">
        <v>296.11</v>
      </c>
      <c r="G32" s="155" t="n">
        <v>4768.4863</v>
      </c>
      <c r="H32" s="155" t="n">
        <v>2126432.2153</v>
      </c>
    </row>
    <row r="33" customFormat="false" ht="18.75" hidden="false" customHeight="true" outlineLevel="0" collapsed="false">
      <c r="B33" s="157" t="s">
        <v>124</v>
      </c>
      <c r="C33" s="41" t="n">
        <v>13952.5121</v>
      </c>
      <c r="D33" s="39" t="n">
        <v>84.6141</v>
      </c>
      <c r="E33" s="39" t="n">
        <v>1296.713</v>
      </c>
      <c r="F33" s="154" t="n">
        <v>213.98725</v>
      </c>
      <c r="G33" s="155" t="n">
        <v>15547.82645</v>
      </c>
      <c r="H33" s="155" t="n">
        <v>2525434.50238</v>
      </c>
    </row>
    <row r="34" customFormat="false" ht="18.75" hidden="false" customHeight="true" outlineLevel="0" collapsed="false">
      <c r="B34" s="159" t="s">
        <v>125</v>
      </c>
      <c r="C34" s="139" t="n">
        <v>43043.81675</v>
      </c>
      <c r="D34" s="59" t="n">
        <v>78095.36745</v>
      </c>
      <c r="E34" s="57" t="n">
        <v>11232.343473</v>
      </c>
      <c r="F34" s="140" t="n">
        <v>1270.60675</v>
      </c>
      <c r="G34" s="160" t="n">
        <v>133642.134423</v>
      </c>
      <c r="H34" s="161" t="n">
        <v>28074039.69468</v>
      </c>
    </row>
    <row r="35" customFormat="false" ht="18.75" hidden="false" customHeight="true" outlineLevel="0" collapsed="false">
      <c r="B35" s="157" t="s">
        <v>126</v>
      </c>
      <c r="C35" s="41" t="n">
        <v>4189.541</v>
      </c>
      <c r="D35" s="39" t="n">
        <v>113.404</v>
      </c>
      <c r="E35" s="39" t="n">
        <v>652.961</v>
      </c>
      <c r="F35" s="154" t="n">
        <v>261.835</v>
      </c>
      <c r="G35" s="155" t="n">
        <v>5217.741</v>
      </c>
      <c r="H35" s="155" t="n">
        <v>2002635</v>
      </c>
    </row>
    <row r="36" customFormat="false" ht="18.75" hidden="false" customHeight="true" outlineLevel="0" collapsed="false">
      <c r="B36" s="162" t="s">
        <v>127</v>
      </c>
      <c r="C36" s="75" t="n">
        <v>4534.4887</v>
      </c>
      <c r="D36" s="76" t="n">
        <v>294.2212</v>
      </c>
      <c r="E36" s="76" t="n">
        <v>854.4749</v>
      </c>
      <c r="F36" s="158" t="n">
        <v>66.606</v>
      </c>
      <c r="G36" s="163" t="n">
        <v>5749.7908</v>
      </c>
      <c r="H36" s="163" t="n">
        <v>2674391.3797</v>
      </c>
    </row>
    <row r="37" customFormat="false" ht="18.75" hidden="false" customHeight="true" outlineLevel="0" collapsed="false">
      <c r="B37" s="164" t="s">
        <v>128</v>
      </c>
      <c r="C37" s="139" t="n">
        <v>51767.84645</v>
      </c>
      <c r="D37" s="57" t="n">
        <v>78502.99265</v>
      </c>
      <c r="E37" s="57" t="n">
        <v>12739.779373</v>
      </c>
      <c r="F37" s="165" t="n">
        <v>1599.04775</v>
      </c>
      <c r="G37" s="141" t="n">
        <v>144609.666223</v>
      </c>
      <c r="H37" s="141" t="n">
        <v>32751066.07438</v>
      </c>
    </row>
    <row r="38" customFormat="false" ht="18.75" hidden="false" customHeight="true" outlineLevel="0" collapsed="false">
      <c r="B38" s="166" t="s">
        <v>129</v>
      </c>
      <c r="C38" s="97" t="n">
        <v>3451.866</v>
      </c>
      <c r="D38" s="70" t="n">
        <v>619.444</v>
      </c>
      <c r="E38" s="70" t="n">
        <v>728.544</v>
      </c>
      <c r="F38" s="150" t="n">
        <v>8.852</v>
      </c>
      <c r="G38" s="151" t="n">
        <v>4808.706</v>
      </c>
      <c r="H38" s="167" t="n">
        <v>1551064</v>
      </c>
      <c r="I38" s="152"/>
    </row>
    <row r="39" customFormat="false" ht="18.75" hidden="false" customHeight="true" outlineLevel="0" collapsed="false">
      <c r="B39" s="153" t="s">
        <v>116</v>
      </c>
      <c r="C39" s="41" t="n">
        <v>1988.2675</v>
      </c>
      <c r="D39" s="39" t="n">
        <v>1593.6696</v>
      </c>
      <c r="E39" s="39" t="n">
        <v>456.8082</v>
      </c>
      <c r="F39" s="154" t="n">
        <v>3.458</v>
      </c>
      <c r="G39" s="155" t="n">
        <v>4042.2033</v>
      </c>
      <c r="H39" s="168" t="n">
        <v>1180275.9384</v>
      </c>
      <c r="I39" s="152"/>
    </row>
    <row r="40" customFormat="false" ht="18.75" hidden="false" customHeight="true" outlineLevel="0" collapsed="false">
      <c r="B40" s="157" t="s">
        <v>117</v>
      </c>
      <c r="C40" s="41" t="n">
        <v>2130.407</v>
      </c>
      <c r="D40" s="39" t="n">
        <v>2189.8019</v>
      </c>
      <c r="E40" s="39" t="n">
        <v>898.5129</v>
      </c>
      <c r="F40" s="154" t="n">
        <v>30.9695</v>
      </c>
      <c r="G40" s="155" t="n">
        <v>5249.6913</v>
      </c>
      <c r="H40" s="168" t="n">
        <v>1790637.3424</v>
      </c>
    </row>
    <row r="41" customFormat="false" ht="18.75" hidden="false" customHeight="true" outlineLevel="0" collapsed="false">
      <c r="B41" s="157" t="s">
        <v>118</v>
      </c>
      <c r="C41" s="41" t="n">
        <v>1949.9507</v>
      </c>
      <c r="D41" s="39" t="n">
        <v>12301.7737</v>
      </c>
      <c r="E41" s="39" t="n">
        <v>496.3357</v>
      </c>
      <c r="F41" s="154" t="n">
        <v>39.346</v>
      </c>
      <c r="G41" s="155" t="n">
        <v>14787.4061</v>
      </c>
      <c r="H41" s="168" t="n">
        <v>2633781.4378</v>
      </c>
    </row>
    <row r="42" customFormat="false" ht="18.75" hidden="false" customHeight="true" outlineLevel="0" collapsed="false">
      <c r="B42" s="157" t="s">
        <v>119</v>
      </c>
      <c r="C42" s="41" t="n">
        <v>5018.2137</v>
      </c>
      <c r="D42" s="39" t="n">
        <v>22822.5799</v>
      </c>
      <c r="E42" s="39" t="n">
        <v>422.01494</v>
      </c>
      <c r="F42" s="154" t="n">
        <v>98.062</v>
      </c>
      <c r="G42" s="155" t="n">
        <v>28360.87054</v>
      </c>
      <c r="H42" s="168" t="n">
        <v>5091039.2138</v>
      </c>
    </row>
    <row r="43" customFormat="false" ht="18.75" hidden="false" customHeight="true" outlineLevel="0" collapsed="false">
      <c r="B43" s="157" t="s">
        <v>120</v>
      </c>
      <c r="C43" s="41" t="n">
        <v>4507.181</v>
      </c>
      <c r="D43" s="39" t="n">
        <v>19889.5497</v>
      </c>
      <c r="E43" s="39" t="n">
        <v>460.5759</v>
      </c>
      <c r="F43" s="154" t="n">
        <v>74.704</v>
      </c>
      <c r="G43" s="155" t="n">
        <v>24932.0106</v>
      </c>
      <c r="H43" s="168" t="n">
        <v>5890133.802</v>
      </c>
    </row>
    <row r="44" customFormat="false" ht="18.75" hidden="false" customHeight="true" outlineLevel="0" collapsed="false">
      <c r="B44" s="157" t="s">
        <v>121</v>
      </c>
      <c r="C44" s="41" t="n">
        <v>9387.2189</v>
      </c>
      <c r="D44" s="39" t="n">
        <v>16131.9551</v>
      </c>
      <c r="E44" s="39" t="n">
        <v>1974.20554</v>
      </c>
      <c r="F44" s="154" t="n">
        <v>71.293</v>
      </c>
      <c r="G44" s="155" t="n">
        <v>27564.67254</v>
      </c>
      <c r="H44" s="168" t="n">
        <v>6636630.1493</v>
      </c>
      <c r="J44" s="52"/>
    </row>
    <row r="45" customFormat="false" ht="18.75" hidden="false" customHeight="true" outlineLevel="0" collapsed="false">
      <c r="B45" s="157" t="s">
        <v>122</v>
      </c>
      <c r="C45" s="41" t="n">
        <v>847.311</v>
      </c>
      <c r="D45" s="39" t="n">
        <v>2208.302</v>
      </c>
      <c r="E45" s="39" t="n">
        <v>2524.165</v>
      </c>
      <c r="F45" s="154" t="n">
        <v>142.775</v>
      </c>
      <c r="G45" s="155" t="n">
        <v>5722.553</v>
      </c>
      <c r="H45" s="168" t="n">
        <v>3202360</v>
      </c>
    </row>
    <row r="46" customFormat="false" ht="18.75" hidden="false" customHeight="true" outlineLevel="0" collapsed="false">
      <c r="B46" s="157" t="s">
        <v>123</v>
      </c>
      <c r="C46" s="41" t="n">
        <v>1623.533</v>
      </c>
      <c r="D46" s="39" t="n">
        <v>445.473</v>
      </c>
      <c r="E46" s="39" t="n">
        <v>1770.837</v>
      </c>
      <c r="F46" s="154" t="n">
        <v>353.871</v>
      </c>
      <c r="G46" s="155" t="n">
        <v>4193.714</v>
      </c>
      <c r="H46" s="168" t="n">
        <v>2816346</v>
      </c>
    </row>
    <row r="47" customFormat="false" ht="18.75" hidden="false" customHeight="true" outlineLevel="0" collapsed="false">
      <c r="B47" s="157" t="s">
        <v>124</v>
      </c>
      <c r="C47" s="41" t="n">
        <v>2832.74</v>
      </c>
      <c r="D47" s="39" t="n">
        <v>112.317</v>
      </c>
      <c r="E47" s="39" t="n">
        <v>972.474</v>
      </c>
      <c r="F47" s="154" t="n">
        <v>358.032</v>
      </c>
      <c r="G47" s="155" t="n">
        <v>4275.563</v>
      </c>
      <c r="H47" s="168" t="n">
        <v>2418188</v>
      </c>
    </row>
    <row r="48" customFormat="false" ht="18.75" hidden="false" customHeight="true" outlineLevel="0" collapsed="false">
      <c r="B48" s="157" t="s">
        <v>126</v>
      </c>
      <c r="C48" s="41"/>
      <c r="D48" s="39"/>
      <c r="E48" s="39"/>
      <c r="F48" s="154"/>
      <c r="G48" s="155" t="n">
        <v>0</v>
      </c>
      <c r="H48" s="168"/>
    </row>
    <row r="49" customFormat="false" ht="18.75" hidden="false" customHeight="true" outlineLevel="0" collapsed="false">
      <c r="B49" s="169" t="s">
        <v>127</v>
      </c>
      <c r="C49" s="87"/>
      <c r="D49" s="88"/>
      <c r="E49" s="88"/>
      <c r="F49" s="170"/>
      <c r="G49" s="171" t="n">
        <v>0</v>
      </c>
      <c r="H49" s="172"/>
    </row>
    <row r="50" customFormat="false" ht="18.75" hidden="false" customHeight="true" outlineLevel="0" collapsed="false">
      <c r="B50" s="164" t="s">
        <v>130</v>
      </c>
      <c r="C50" s="49" t="n">
        <v>33736.6888</v>
      </c>
      <c r="D50" s="47" t="n">
        <v>78314.8659</v>
      </c>
      <c r="E50" s="47" t="n">
        <v>10704.47318</v>
      </c>
      <c r="F50" s="173" t="n">
        <v>1181.3625</v>
      </c>
      <c r="G50" s="152" t="n">
        <v>123937.39038</v>
      </c>
      <c r="H50" s="174" t="n">
        <v>33210455.8837</v>
      </c>
      <c r="I50" s="175"/>
    </row>
    <row r="51" customFormat="false" ht="40.5" hidden="false" customHeight="true" outlineLevel="0" collapsed="false">
      <c r="B51" s="176" t="s">
        <v>131</v>
      </c>
      <c r="C51" s="177" t="n">
        <v>-21.6224504533511</v>
      </c>
      <c r="D51" s="178" t="n">
        <v>0.281064622867075</v>
      </c>
      <c r="E51" s="178" t="n">
        <v>-4.69955619028994</v>
      </c>
      <c r="F51" s="179" t="n">
        <v>-7.02375066085553</v>
      </c>
      <c r="G51" s="180" t="n">
        <v>-7.26173978356471</v>
      </c>
      <c r="H51" s="181" t="n">
        <v>18.295963975549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2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82"/>
      <c r="C3" s="183"/>
      <c r="D3" s="183"/>
      <c r="E3" s="183"/>
      <c r="F3" s="183"/>
      <c r="G3" s="132" t="s">
        <v>133</v>
      </c>
      <c r="H3" s="132"/>
    </row>
    <row r="4" customFormat="false" ht="35.25" hidden="false" customHeight="true" outlineLevel="0" collapsed="false">
      <c r="A4" s="184"/>
      <c r="B4" s="185" t="s">
        <v>134</v>
      </c>
      <c r="C4" s="186" t="s">
        <v>94</v>
      </c>
      <c r="D4" s="186"/>
      <c r="E4" s="186"/>
      <c r="F4" s="186"/>
      <c r="G4" s="186"/>
      <c r="H4" s="137" t="s">
        <v>95</v>
      </c>
    </row>
    <row r="5" customFormat="false" ht="35.25" hidden="false" customHeight="true" outlineLevel="0" collapsed="false">
      <c r="A5" s="184"/>
      <c r="B5" s="185"/>
      <c r="C5" s="187" t="s">
        <v>135</v>
      </c>
      <c r="D5" s="188" t="s">
        <v>50</v>
      </c>
      <c r="E5" s="189" t="s">
        <v>92</v>
      </c>
      <c r="F5" s="188" t="s">
        <v>77</v>
      </c>
      <c r="G5" s="190" t="s">
        <v>136</v>
      </c>
      <c r="H5" s="137"/>
      <c r="I5" s="62"/>
      <c r="J5" s="62"/>
    </row>
    <row r="6" customFormat="false" ht="23.1" hidden="false" customHeight="true" outlineLevel="0" collapsed="false">
      <c r="A6" s="184"/>
      <c r="B6" s="191" t="s">
        <v>137</v>
      </c>
      <c r="C6" s="192" t="n">
        <v>117535</v>
      </c>
      <c r="D6" s="193" t="n">
        <v>1868</v>
      </c>
      <c r="E6" s="193" t="n">
        <v>24480</v>
      </c>
      <c r="F6" s="193"/>
      <c r="G6" s="194" t="n">
        <v>143883</v>
      </c>
      <c r="H6" s="195" t="n">
        <v>93591</v>
      </c>
      <c r="I6" s="62"/>
      <c r="J6" s="62"/>
    </row>
    <row r="7" customFormat="false" ht="23.1" hidden="false" customHeight="true" outlineLevel="0" collapsed="false">
      <c r="A7" s="184"/>
      <c r="B7" s="196" t="s">
        <v>138</v>
      </c>
      <c r="C7" s="197" t="n">
        <v>5926</v>
      </c>
      <c r="D7" s="198" t="n">
        <v>7</v>
      </c>
      <c r="E7" s="198" t="n">
        <v>1111</v>
      </c>
      <c r="F7" s="198"/>
      <c r="G7" s="194" t="n">
        <v>7044</v>
      </c>
      <c r="H7" s="199" t="n">
        <v>5883</v>
      </c>
      <c r="I7" s="62"/>
      <c r="J7" s="62"/>
    </row>
    <row r="8" customFormat="false" ht="23.1" hidden="false" customHeight="true" outlineLevel="0" collapsed="false">
      <c r="A8" s="184"/>
      <c r="B8" s="196" t="s">
        <v>139</v>
      </c>
      <c r="C8" s="197" t="n">
        <v>10</v>
      </c>
      <c r="D8" s="198"/>
      <c r="E8" s="198"/>
      <c r="F8" s="198"/>
      <c r="G8" s="194" t="n">
        <v>10</v>
      </c>
      <c r="H8" s="199" t="n">
        <v>9</v>
      </c>
      <c r="I8" s="62"/>
      <c r="J8" s="62"/>
    </row>
    <row r="9" customFormat="false" ht="23.1" hidden="false" customHeight="true" outlineLevel="0" collapsed="false">
      <c r="A9" s="184"/>
      <c r="B9" s="200" t="s">
        <v>140</v>
      </c>
      <c r="C9" s="197" t="n">
        <v>37</v>
      </c>
      <c r="D9" s="198"/>
      <c r="E9" s="198"/>
      <c r="F9" s="198"/>
      <c r="G9" s="194" t="n">
        <v>37</v>
      </c>
      <c r="H9" s="199" t="n">
        <v>21</v>
      </c>
      <c r="I9" s="62"/>
      <c r="J9" s="62"/>
    </row>
    <row r="10" customFormat="false" ht="23.1" hidden="false" customHeight="true" outlineLevel="0" collapsed="false">
      <c r="A10" s="184"/>
      <c r="B10" s="201" t="s">
        <v>141</v>
      </c>
      <c r="C10" s="202" t="n">
        <v>18089</v>
      </c>
      <c r="D10" s="203" t="n">
        <v>4837</v>
      </c>
      <c r="E10" s="203" t="n">
        <v>1125</v>
      </c>
      <c r="F10" s="203"/>
      <c r="G10" s="194" t="n">
        <v>24051</v>
      </c>
      <c r="H10" s="204" t="n">
        <v>39325</v>
      </c>
      <c r="I10" s="62"/>
      <c r="J10" s="62"/>
    </row>
    <row r="11" customFormat="false" ht="23.1" hidden="false" customHeight="true" outlineLevel="0" collapsed="false">
      <c r="A11" s="184"/>
      <c r="B11" s="205" t="s">
        <v>142</v>
      </c>
      <c r="C11" s="206" t="n">
        <v>141597</v>
      </c>
      <c r="D11" s="207" t="n">
        <v>6712</v>
      </c>
      <c r="E11" s="207" t="n">
        <v>26716</v>
      </c>
      <c r="F11" s="207" t="n">
        <v>0</v>
      </c>
      <c r="G11" s="208" t="n">
        <v>175025</v>
      </c>
      <c r="H11" s="209" t="n">
        <v>138829</v>
      </c>
      <c r="I11" s="62"/>
      <c r="J11" s="62"/>
      <c r="O11" s="52"/>
    </row>
    <row r="12" customFormat="false" ht="23.1" hidden="false" customHeight="true" outlineLevel="0" collapsed="false">
      <c r="A12" s="184"/>
      <c r="B12" s="191" t="s">
        <v>143</v>
      </c>
      <c r="C12" s="192" t="n">
        <v>2510</v>
      </c>
      <c r="D12" s="193" t="n">
        <v>17</v>
      </c>
      <c r="E12" s="193" t="n">
        <v>70</v>
      </c>
      <c r="F12" s="193" t="n">
        <v>515</v>
      </c>
      <c r="G12" s="194" t="n">
        <v>3112</v>
      </c>
      <c r="H12" s="195" t="n">
        <v>5762</v>
      </c>
      <c r="I12" s="62"/>
      <c r="J12" s="62"/>
    </row>
    <row r="13" customFormat="false" ht="23.1" hidden="false" customHeight="true" outlineLevel="0" collapsed="false">
      <c r="A13" s="184"/>
      <c r="B13" s="196" t="s">
        <v>144</v>
      </c>
      <c r="C13" s="197" t="n">
        <v>124575</v>
      </c>
      <c r="D13" s="198" t="n">
        <v>386</v>
      </c>
      <c r="E13" s="198" t="n">
        <v>1906</v>
      </c>
      <c r="F13" s="198"/>
      <c r="G13" s="194" t="n">
        <v>126867</v>
      </c>
      <c r="H13" s="199" t="n">
        <v>38183</v>
      </c>
      <c r="I13" s="62"/>
      <c r="J13" s="62"/>
    </row>
    <row r="14" customFormat="false" ht="23.1" hidden="false" customHeight="true" outlineLevel="0" collapsed="false">
      <c r="A14" s="184"/>
      <c r="B14" s="196" t="s">
        <v>145</v>
      </c>
      <c r="C14" s="197" t="n">
        <v>156</v>
      </c>
      <c r="D14" s="198"/>
      <c r="E14" s="198" t="n">
        <v>5</v>
      </c>
      <c r="F14" s="198"/>
      <c r="G14" s="194" t="n">
        <v>161</v>
      </c>
      <c r="H14" s="199" t="n">
        <v>67</v>
      </c>
      <c r="I14" s="62"/>
      <c r="J14" s="62"/>
    </row>
    <row r="15" customFormat="false" ht="23.1" hidden="false" customHeight="true" outlineLevel="0" collapsed="false">
      <c r="A15" s="184"/>
      <c r="B15" s="196" t="s">
        <v>146</v>
      </c>
      <c r="C15" s="197" t="n">
        <v>25373</v>
      </c>
      <c r="D15" s="198" t="n">
        <v>17086</v>
      </c>
      <c r="E15" s="198" t="n">
        <v>2107</v>
      </c>
      <c r="F15" s="198"/>
      <c r="G15" s="194" t="n">
        <v>44566</v>
      </c>
      <c r="H15" s="199" t="n">
        <v>12037</v>
      </c>
      <c r="I15" s="62"/>
      <c r="J15" s="62"/>
    </row>
    <row r="16" customFormat="false" ht="23.1" hidden="false" customHeight="true" outlineLevel="0" collapsed="false">
      <c r="A16" s="184"/>
      <c r="B16" s="196" t="s">
        <v>147</v>
      </c>
      <c r="C16" s="197" t="n">
        <v>148</v>
      </c>
      <c r="D16" s="198" t="n">
        <v>53409</v>
      </c>
      <c r="E16" s="198" t="n">
        <v>4223</v>
      </c>
      <c r="F16" s="198"/>
      <c r="G16" s="194" t="n">
        <v>57780</v>
      </c>
      <c r="H16" s="199" t="n">
        <v>44614</v>
      </c>
      <c r="I16" s="62"/>
      <c r="J16" s="62"/>
    </row>
    <row r="17" customFormat="false" ht="23.1" hidden="false" customHeight="true" outlineLevel="0" collapsed="false">
      <c r="A17" s="184"/>
      <c r="B17" s="196" t="s">
        <v>148</v>
      </c>
      <c r="C17" s="197" t="n">
        <v>2002</v>
      </c>
      <c r="D17" s="198" t="n">
        <v>9817</v>
      </c>
      <c r="E17" s="198" t="n">
        <v>5876</v>
      </c>
      <c r="F17" s="198"/>
      <c r="G17" s="194" t="n">
        <v>17695</v>
      </c>
      <c r="H17" s="199" t="n">
        <v>41001</v>
      </c>
      <c r="I17" s="62"/>
      <c r="J17" s="62"/>
    </row>
    <row r="18" customFormat="false" ht="23.1" hidden="false" customHeight="true" outlineLevel="0" collapsed="false">
      <c r="A18" s="184"/>
      <c r="B18" s="196" t="s">
        <v>149</v>
      </c>
      <c r="C18" s="197" t="n">
        <v>4233</v>
      </c>
      <c r="D18" s="198" t="n">
        <v>21016</v>
      </c>
      <c r="E18" s="198" t="n">
        <v>4397</v>
      </c>
      <c r="F18" s="198"/>
      <c r="G18" s="194" t="n">
        <v>29646</v>
      </c>
      <c r="H18" s="199" t="n">
        <v>37593</v>
      </c>
      <c r="I18" s="62"/>
      <c r="J18" s="62"/>
    </row>
    <row r="19" customFormat="false" ht="23.1" hidden="false" customHeight="true" outlineLevel="0" collapsed="false">
      <c r="A19" s="184"/>
      <c r="B19" s="196" t="s">
        <v>150</v>
      </c>
      <c r="C19" s="197" t="n">
        <v>39350</v>
      </c>
      <c r="D19" s="198" t="n">
        <v>3111</v>
      </c>
      <c r="E19" s="198" t="n">
        <v>58680</v>
      </c>
      <c r="F19" s="198" t="n">
        <v>2810</v>
      </c>
      <c r="G19" s="194" t="n">
        <v>103951</v>
      </c>
      <c r="H19" s="199" t="n">
        <v>384014</v>
      </c>
      <c r="I19" s="62"/>
      <c r="J19" s="62"/>
    </row>
    <row r="20" customFormat="false" ht="23.1" hidden="false" customHeight="true" outlineLevel="0" collapsed="false">
      <c r="A20" s="184"/>
      <c r="B20" s="196" t="s">
        <v>151</v>
      </c>
      <c r="C20" s="197" t="n">
        <v>9582</v>
      </c>
      <c r="D20" s="198"/>
      <c r="E20" s="198" t="n">
        <v>346</v>
      </c>
      <c r="F20" s="198" t="n">
        <v>36188</v>
      </c>
      <c r="G20" s="194" t="n">
        <v>46116</v>
      </c>
      <c r="H20" s="199" t="n">
        <v>15105</v>
      </c>
      <c r="I20" s="62"/>
      <c r="J20" s="62"/>
    </row>
    <row r="21" customFormat="false" ht="23.1" hidden="false" customHeight="true" outlineLevel="0" collapsed="false">
      <c r="A21" s="184"/>
      <c r="B21" s="196" t="s">
        <v>152</v>
      </c>
      <c r="C21" s="197" t="n">
        <v>48610</v>
      </c>
      <c r="D21" s="198"/>
      <c r="E21" s="198" t="n">
        <v>26285</v>
      </c>
      <c r="F21" s="198" t="n">
        <v>129602</v>
      </c>
      <c r="G21" s="194" t="n">
        <v>204497</v>
      </c>
      <c r="H21" s="199" t="n">
        <v>250648</v>
      </c>
      <c r="I21" s="62"/>
      <c r="J21" s="62"/>
    </row>
    <row r="22" customFormat="false" ht="23.1" hidden="false" customHeight="true" outlineLevel="0" collapsed="false">
      <c r="A22" s="184"/>
      <c r="B22" s="196" t="s">
        <v>153</v>
      </c>
      <c r="C22" s="197" t="n">
        <v>1782</v>
      </c>
      <c r="D22" s="198"/>
      <c r="E22" s="198" t="n">
        <v>29413</v>
      </c>
      <c r="F22" s="198" t="n">
        <v>39919</v>
      </c>
      <c r="G22" s="194" t="n">
        <v>71114</v>
      </c>
      <c r="H22" s="199" t="n">
        <v>39944</v>
      </c>
      <c r="I22" s="62"/>
      <c r="J22" s="62"/>
    </row>
    <row r="23" customFormat="false" ht="23.1" hidden="false" customHeight="true" outlineLevel="0" collapsed="false">
      <c r="A23" s="184"/>
      <c r="B23" s="196" t="s">
        <v>154</v>
      </c>
      <c r="C23" s="197" t="n">
        <v>80458</v>
      </c>
      <c r="D23" s="198"/>
      <c r="E23" s="198" t="n">
        <v>66357</v>
      </c>
      <c r="F23" s="198" t="n">
        <v>139698</v>
      </c>
      <c r="G23" s="194" t="n">
        <v>286513</v>
      </c>
      <c r="H23" s="199" t="n">
        <v>170248</v>
      </c>
      <c r="I23" s="62"/>
      <c r="J23" s="62"/>
    </row>
    <row r="24" customFormat="false" ht="23.1" hidden="false" customHeight="true" outlineLevel="0" collapsed="false">
      <c r="A24" s="184"/>
      <c r="B24" s="196" t="s">
        <v>155</v>
      </c>
      <c r="C24" s="197" t="n">
        <v>34244</v>
      </c>
      <c r="D24" s="198"/>
      <c r="E24" s="198" t="n">
        <v>16445</v>
      </c>
      <c r="F24" s="198" t="n">
        <v>8755</v>
      </c>
      <c r="G24" s="194" t="n">
        <v>59444</v>
      </c>
      <c r="H24" s="199" t="n">
        <v>61741</v>
      </c>
      <c r="I24" s="62"/>
      <c r="J24" s="62"/>
    </row>
    <row r="25" customFormat="false" ht="23.1" hidden="false" customHeight="true" outlineLevel="0" collapsed="false">
      <c r="A25" s="184"/>
      <c r="B25" s="196" t="s">
        <v>156</v>
      </c>
      <c r="C25" s="197" t="n">
        <v>72540</v>
      </c>
      <c r="D25" s="198" t="n">
        <v>297</v>
      </c>
      <c r="E25" s="198" t="n">
        <v>19854</v>
      </c>
      <c r="F25" s="198"/>
      <c r="G25" s="194" t="n">
        <v>92691</v>
      </c>
      <c r="H25" s="199" t="n">
        <v>56538</v>
      </c>
      <c r="I25" s="62"/>
      <c r="J25" s="62"/>
    </row>
    <row r="26" customFormat="false" ht="23.1" hidden="false" customHeight="true" outlineLevel="0" collapsed="false">
      <c r="A26" s="184"/>
      <c r="B26" s="200" t="s">
        <v>157</v>
      </c>
      <c r="C26" s="210" t="n">
        <v>42811</v>
      </c>
      <c r="D26" s="210"/>
      <c r="E26" s="210" t="n">
        <v>879</v>
      </c>
      <c r="F26" s="210"/>
      <c r="G26" s="211" t="n">
        <v>43690</v>
      </c>
      <c r="H26" s="212" t="n">
        <v>23931</v>
      </c>
      <c r="I26" s="62"/>
      <c r="J26" s="62"/>
    </row>
    <row r="27" customFormat="false" ht="23.1" hidden="false" customHeight="true" outlineLevel="0" collapsed="false">
      <c r="A27" s="184"/>
      <c r="B27" s="196" t="s">
        <v>158</v>
      </c>
      <c r="C27" s="197" t="n">
        <v>2245580</v>
      </c>
      <c r="D27" s="197" t="n">
        <v>262</v>
      </c>
      <c r="E27" s="197" t="n">
        <v>709794</v>
      </c>
      <c r="F27" s="197"/>
      <c r="G27" s="194" t="n">
        <v>2955636</v>
      </c>
      <c r="H27" s="199" t="n">
        <v>1121580</v>
      </c>
      <c r="I27" s="62"/>
      <c r="J27" s="62"/>
    </row>
    <row r="28" customFormat="false" ht="23.1" hidden="false" customHeight="true" outlineLevel="0" collapsed="false">
      <c r="A28" s="184"/>
      <c r="B28" s="201" t="s">
        <v>159</v>
      </c>
      <c r="C28" s="210" t="n">
        <v>38696</v>
      </c>
      <c r="D28" s="197" t="n">
        <v>204</v>
      </c>
      <c r="E28" s="210" t="n">
        <v>6605</v>
      </c>
      <c r="F28" s="197" t="n">
        <v>545</v>
      </c>
      <c r="G28" s="211" t="n">
        <v>46050</v>
      </c>
      <c r="H28" s="212" t="n">
        <v>25666</v>
      </c>
      <c r="I28" s="62"/>
      <c r="J28" s="62"/>
    </row>
    <row r="29" customFormat="false" ht="23.1" hidden="false" customHeight="true" outlineLevel="0" collapsed="false">
      <c r="B29" s="213" t="s">
        <v>160</v>
      </c>
      <c r="C29" s="206" t="n">
        <v>2691143</v>
      </c>
      <c r="D29" s="207" t="n">
        <v>105605</v>
      </c>
      <c r="E29" s="207" t="n">
        <v>945758</v>
      </c>
      <c r="F29" s="207" t="n">
        <v>358032</v>
      </c>
      <c r="G29" s="208" t="n">
        <v>4100538</v>
      </c>
      <c r="H29" s="209" t="n">
        <v>2279075</v>
      </c>
      <c r="I29" s="62"/>
      <c r="J29" s="62"/>
    </row>
    <row r="30" customFormat="false" ht="27" hidden="false" customHeight="true" outlineLevel="0" collapsed="false">
      <c r="B30" s="214" t="s">
        <v>161</v>
      </c>
      <c r="C30" s="206" t="n">
        <v>2832740</v>
      </c>
      <c r="D30" s="207" t="n">
        <v>112317</v>
      </c>
      <c r="E30" s="207" t="n">
        <v>972474</v>
      </c>
      <c r="F30" s="207" t="n">
        <v>358032</v>
      </c>
      <c r="G30" s="208" t="n">
        <v>4275563</v>
      </c>
      <c r="H30" s="209" t="n">
        <v>2418188</v>
      </c>
      <c r="I30" s="62"/>
      <c r="J30" s="62"/>
    </row>
    <row r="31" customFormat="false" ht="14.25" hidden="false" customHeight="false" outlineLevel="0" collapsed="false">
      <c r="B31" s="62"/>
      <c r="C31" s="64"/>
      <c r="D31" s="64"/>
      <c r="E31" s="64"/>
      <c r="F31" s="64"/>
      <c r="G31" s="64"/>
      <c r="H31" s="64"/>
      <c r="I31" s="62"/>
      <c r="J31" s="62"/>
    </row>
    <row r="32" customFormat="false" ht="14.25" hidden="false" customHeight="false" outlineLevel="0" collapsed="false">
      <c r="B32" s="215" t="s">
        <v>162</v>
      </c>
      <c r="C32" s="215"/>
      <c r="D32" s="215"/>
      <c r="E32" s="215"/>
      <c r="F32" s="215"/>
      <c r="G32" s="215"/>
      <c r="H32" s="215"/>
      <c r="I32" s="62"/>
      <c r="J32" s="62"/>
    </row>
    <row r="33" customFormat="false" ht="14.25" hidden="false" customHeight="false" outlineLevel="0" collapsed="false">
      <c r="B33" s="62"/>
      <c r="C33" s="64"/>
      <c r="D33" s="64"/>
      <c r="E33" s="64"/>
      <c r="F33" s="64"/>
      <c r="G33" s="64"/>
      <c r="H33" s="64"/>
      <c r="I33" s="62"/>
      <c r="J33" s="62"/>
    </row>
    <row r="34" customFormat="false" ht="14.25" hidden="false" customHeight="false" outlineLevel="0" collapsed="false">
      <c r="B34" s="62"/>
      <c r="C34" s="64"/>
      <c r="D34" s="64"/>
      <c r="E34" s="64"/>
      <c r="F34" s="64"/>
      <c r="G34" s="64"/>
      <c r="H34" s="64"/>
      <c r="I34" s="62"/>
      <c r="J34" s="62"/>
    </row>
    <row r="35" customFormat="false" ht="14.25" hidden="false" customHeight="false" outlineLevel="0" collapsed="false">
      <c r="B35" s="62"/>
      <c r="C35" s="64"/>
      <c r="D35" s="64"/>
      <c r="E35" s="64"/>
      <c r="F35" s="64"/>
      <c r="G35" s="64"/>
      <c r="H35" s="64"/>
      <c r="I35" s="62"/>
      <c r="J35" s="62"/>
    </row>
    <row r="36" customFormat="false" ht="14.25" hidden="false" customHeight="false" outlineLevel="0" collapsed="false">
      <c r="B36" s="62"/>
      <c r="C36" s="64"/>
      <c r="D36" s="64"/>
      <c r="E36" s="64"/>
      <c r="F36" s="64"/>
      <c r="G36" s="64"/>
      <c r="H36" s="64"/>
      <c r="I36" s="62"/>
      <c r="J36" s="62"/>
    </row>
    <row r="37" customFormat="false" ht="14.25" hidden="false" customHeight="false" outlineLevel="0" collapsed="false">
      <c r="B37" s="62"/>
      <c r="C37" s="64"/>
      <c r="D37" s="64"/>
      <c r="E37" s="64"/>
      <c r="F37" s="64"/>
      <c r="G37" s="64"/>
      <c r="H37" s="64"/>
      <c r="I37" s="62"/>
      <c r="J37" s="62"/>
    </row>
    <row r="38" customFormat="false" ht="14.25" hidden="false" customHeight="false" outlineLevel="0" collapsed="false">
      <c r="B38" s="62"/>
      <c r="C38" s="64"/>
      <c r="D38" s="64"/>
      <c r="E38" s="64"/>
      <c r="F38" s="64"/>
      <c r="G38" s="64"/>
      <c r="H38" s="64"/>
      <c r="I38" s="62"/>
      <c r="J38" s="62"/>
    </row>
    <row r="39" customFormat="false" ht="14.25" hidden="false" customHeight="false" outlineLevel="0" collapsed="false">
      <c r="B39" s="62"/>
      <c r="C39" s="64"/>
      <c r="D39" s="64"/>
      <c r="E39" s="64"/>
      <c r="F39" s="64"/>
      <c r="G39" s="64"/>
      <c r="H39" s="64"/>
      <c r="I39" s="62"/>
      <c r="J39" s="62"/>
    </row>
    <row r="40" customFormat="false" ht="14.25" hidden="false" customHeight="false" outlineLevel="0" collapsed="false">
      <c r="B40" s="62"/>
      <c r="C40" s="64"/>
      <c r="D40" s="64"/>
      <c r="E40" s="64"/>
      <c r="F40" s="64"/>
      <c r="G40" s="64"/>
      <c r="H40" s="64"/>
      <c r="I40" s="62"/>
      <c r="J40" s="62"/>
    </row>
    <row r="41" customFormat="false" ht="14.25" hidden="false" customHeight="false" outlineLevel="0" collapsed="false">
      <c r="B41" s="62"/>
      <c r="C41" s="64"/>
      <c r="D41" s="64"/>
      <c r="E41" s="64"/>
      <c r="F41" s="64"/>
      <c r="G41" s="64"/>
      <c r="H41" s="64"/>
      <c r="I41" s="62"/>
      <c r="J41" s="62"/>
    </row>
    <row r="42" customFormat="false" ht="14.25" hidden="false" customHeight="false" outlineLevel="0" collapsed="false">
      <c r="B42" s="62"/>
      <c r="C42" s="64"/>
      <c r="D42" s="64"/>
      <c r="E42" s="64"/>
      <c r="F42" s="64"/>
      <c r="G42" s="64"/>
      <c r="H42" s="64"/>
      <c r="I42" s="62"/>
      <c r="J42" s="62"/>
    </row>
    <row r="43" customFormat="false" ht="14.25" hidden="false" customHeight="false" outlineLevel="0" collapsed="false">
      <c r="B43" s="62"/>
      <c r="C43" s="64"/>
      <c r="D43" s="64"/>
      <c r="E43" s="64"/>
      <c r="F43" s="64"/>
      <c r="G43" s="64"/>
      <c r="H43" s="64"/>
      <c r="I43" s="62"/>
      <c r="J43" s="62"/>
    </row>
    <row r="44" customFormat="false" ht="14.25" hidden="false" customHeight="false" outlineLevel="0" collapsed="false">
      <c r="B44" s="62"/>
      <c r="C44" s="64"/>
      <c r="D44" s="64"/>
      <c r="E44" s="64"/>
      <c r="F44" s="64"/>
      <c r="G44" s="64"/>
      <c r="H44" s="64"/>
      <c r="I44" s="62"/>
      <c r="J44" s="62"/>
    </row>
    <row r="45" customFormat="false" ht="14.25" hidden="false" customHeight="false" outlineLevel="0" collapsed="false">
      <c r="B45" s="62"/>
      <c r="C45" s="64"/>
      <c r="D45" s="64"/>
      <c r="E45" s="64"/>
      <c r="F45" s="64"/>
      <c r="G45" s="64"/>
      <c r="H45" s="64"/>
      <c r="I45" s="62"/>
      <c r="J45" s="62"/>
    </row>
    <row r="46" customFormat="false" ht="14.25" hidden="false" customHeight="false" outlineLevel="0" collapsed="false">
      <c r="B46" s="62"/>
      <c r="C46" s="64"/>
      <c r="D46" s="64"/>
      <c r="E46" s="64"/>
      <c r="F46" s="64"/>
      <c r="G46" s="64"/>
      <c r="H46" s="64"/>
      <c r="I46" s="62"/>
      <c r="J46" s="62"/>
    </row>
    <row r="47" customFormat="false" ht="14.25" hidden="false" customHeight="false" outlineLevel="0" collapsed="false">
      <c r="B47" s="62"/>
      <c r="C47" s="64"/>
      <c r="D47" s="64"/>
      <c r="E47" s="64"/>
      <c r="F47" s="64"/>
      <c r="G47" s="64"/>
      <c r="H47" s="64"/>
      <c r="I47" s="62"/>
      <c r="J47" s="62"/>
    </row>
    <row r="48" customFormat="false" ht="14.25" hidden="false" customHeight="false" outlineLevel="0" collapsed="false">
      <c r="B48" s="62"/>
      <c r="C48" s="64"/>
      <c r="D48" s="64"/>
      <c r="E48" s="64"/>
      <c r="F48" s="64"/>
      <c r="G48" s="64"/>
      <c r="H48" s="64"/>
      <c r="I48" s="62"/>
      <c r="J48" s="62"/>
    </row>
    <row r="49" customFormat="false" ht="14.25" hidden="false" customHeight="false" outlineLevel="0" collapsed="false">
      <c r="B49" s="62"/>
      <c r="C49" s="64"/>
      <c r="D49" s="64"/>
      <c r="E49" s="64"/>
      <c r="F49" s="64"/>
      <c r="G49" s="64"/>
      <c r="H49" s="64"/>
      <c r="I49" s="62"/>
      <c r="J49" s="62"/>
    </row>
    <row r="50" customFormat="false" ht="14.25" hidden="false" customHeight="false" outlineLevel="0" collapsed="false">
      <c r="B50" s="62"/>
      <c r="C50" s="64"/>
      <c r="D50" s="64"/>
      <c r="E50" s="64"/>
      <c r="F50" s="64"/>
      <c r="G50" s="64"/>
      <c r="H50" s="64"/>
      <c r="I50" s="62"/>
      <c r="J50" s="62"/>
    </row>
    <row r="51" customFormat="false" ht="14.25" hidden="false" customHeight="false" outlineLevel="0" collapsed="false">
      <c r="B51" s="62"/>
      <c r="C51" s="64"/>
      <c r="D51" s="64"/>
      <c r="E51" s="64"/>
      <c r="F51" s="64"/>
      <c r="G51" s="64"/>
      <c r="H51" s="64"/>
      <c r="I51" s="62"/>
      <c r="J51" s="62"/>
    </row>
    <row r="52" customFormat="false" ht="14.25" hidden="false" customHeight="false" outlineLevel="0" collapsed="false">
      <c r="B52" s="62"/>
      <c r="C52" s="64"/>
      <c r="D52" s="64"/>
      <c r="E52" s="64"/>
      <c r="F52" s="64"/>
      <c r="G52" s="64"/>
      <c r="H52" s="64"/>
      <c r="I52" s="62"/>
      <c r="J52" s="62"/>
    </row>
    <row r="53" customFormat="false" ht="14.25" hidden="false" customHeight="false" outlineLevel="0" collapsed="false">
      <c r="B53" s="62"/>
      <c r="C53" s="64"/>
      <c r="D53" s="64"/>
      <c r="E53" s="64"/>
      <c r="F53" s="64"/>
      <c r="G53" s="64"/>
      <c r="H53" s="64"/>
      <c r="I53" s="62"/>
      <c r="J53" s="62"/>
    </row>
    <row r="54" customFormat="false" ht="14.25" hidden="false" customHeight="false" outlineLevel="0" collapsed="false">
      <c r="B54" s="62"/>
      <c r="C54" s="64"/>
      <c r="D54" s="64"/>
      <c r="E54" s="64"/>
      <c r="F54" s="64"/>
      <c r="G54" s="64"/>
      <c r="H54" s="64"/>
      <c r="I54" s="62"/>
      <c r="J54" s="62"/>
    </row>
    <row r="55" customFormat="false" ht="14.25" hidden="false" customHeight="false" outlineLevel="0" collapsed="false">
      <c r="B55" s="62"/>
      <c r="C55" s="64"/>
      <c r="D55" s="64"/>
      <c r="E55" s="64"/>
      <c r="F55" s="64"/>
      <c r="G55" s="64"/>
      <c r="H55" s="64"/>
      <c r="I55" s="62"/>
      <c r="J55" s="62"/>
    </row>
    <row r="56" customFormat="false" ht="14.25" hidden="false" customHeight="false" outlineLevel="0" collapsed="false">
      <c r="B56" s="62"/>
      <c r="C56" s="64"/>
      <c r="D56" s="64"/>
      <c r="E56" s="64"/>
      <c r="F56" s="64"/>
      <c r="G56" s="64"/>
      <c r="H56" s="64"/>
      <c r="I56" s="62"/>
      <c r="J56" s="62"/>
    </row>
    <row r="57" customFormat="false" ht="14.25" hidden="false" customHeight="false" outlineLevel="0" collapsed="false">
      <c r="B57" s="62"/>
      <c r="C57" s="64"/>
      <c r="D57" s="64"/>
      <c r="E57" s="64"/>
      <c r="F57" s="64"/>
      <c r="G57" s="64"/>
      <c r="H57" s="64"/>
      <c r="I57" s="62"/>
      <c r="J57" s="62"/>
    </row>
    <row r="58" customFormat="false" ht="14.25" hidden="false" customHeight="false" outlineLevel="0" collapsed="false">
      <c r="B58" s="62"/>
      <c r="C58" s="64"/>
      <c r="D58" s="64"/>
      <c r="E58" s="64"/>
      <c r="F58" s="64"/>
      <c r="G58" s="64"/>
      <c r="H58" s="64"/>
      <c r="I58" s="62"/>
      <c r="J58" s="62"/>
    </row>
    <row r="59" customFormat="false" ht="14.25" hidden="false" customHeight="false" outlineLevel="0" collapsed="false">
      <c r="B59" s="62"/>
      <c r="C59" s="64"/>
      <c r="D59" s="64"/>
      <c r="E59" s="64"/>
      <c r="F59" s="64"/>
      <c r="G59" s="64"/>
      <c r="H59" s="64"/>
      <c r="I59" s="62"/>
      <c r="J59" s="62"/>
    </row>
    <row r="60" customFormat="false" ht="14.25" hidden="false" customHeight="false" outlineLevel="0" collapsed="false">
      <c r="B60" s="62"/>
      <c r="C60" s="64"/>
      <c r="D60" s="64"/>
      <c r="E60" s="64"/>
      <c r="F60" s="64"/>
      <c r="G60" s="64"/>
      <c r="H60" s="64"/>
      <c r="I60" s="62"/>
      <c r="J60" s="62"/>
    </row>
    <row r="61" customFormat="false" ht="14.25" hidden="false" customHeight="false" outlineLevel="0" collapsed="false">
      <c r="B61" s="62"/>
      <c r="C61" s="64"/>
      <c r="D61" s="64"/>
      <c r="E61" s="64"/>
      <c r="F61" s="64"/>
      <c r="G61" s="64"/>
      <c r="H61" s="64"/>
      <c r="I61" s="62"/>
      <c r="J61" s="62"/>
    </row>
    <row r="62" customFormat="false" ht="14.25" hidden="false" customHeight="false" outlineLevel="0" collapsed="false">
      <c r="B62" s="62"/>
      <c r="C62" s="64"/>
      <c r="D62" s="64"/>
      <c r="E62" s="64"/>
      <c r="F62" s="64"/>
      <c r="G62" s="64"/>
      <c r="H62" s="64"/>
      <c r="I62" s="62"/>
      <c r="J62" s="62"/>
    </row>
    <row r="63" customFormat="false" ht="14.25" hidden="false" customHeight="false" outlineLevel="0" collapsed="false">
      <c r="B63" s="62"/>
      <c r="C63" s="64"/>
      <c r="D63" s="64"/>
      <c r="E63" s="64"/>
      <c r="F63" s="64"/>
      <c r="G63" s="64"/>
      <c r="H63" s="64"/>
      <c r="I63" s="62"/>
      <c r="J63" s="62"/>
    </row>
    <row r="64" customFormat="false" ht="14.25" hidden="false" customHeight="false" outlineLevel="0" collapsed="false">
      <c r="B64" s="62"/>
      <c r="C64" s="64"/>
      <c r="D64" s="64"/>
      <c r="E64" s="64"/>
      <c r="F64" s="64"/>
      <c r="G64" s="64"/>
      <c r="H64" s="64"/>
      <c r="I64" s="62"/>
      <c r="J64" s="62"/>
    </row>
    <row r="65" customFormat="false" ht="14.25" hidden="false" customHeight="false" outlineLevel="0" collapsed="false">
      <c r="B65" s="62"/>
      <c r="C65" s="64"/>
      <c r="D65" s="64"/>
      <c r="E65" s="64"/>
      <c r="F65" s="64"/>
      <c r="G65" s="64"/>
      <c r="H65" s="64"/>
      <c r="I65" s="62"/>
      <c r="J65" s="62"/>
    </row>
    <row r="66" customFormat="false" ht="14.25" hidden="false" customHeight="false" outlineLevel="0" collapsed="false">
      <c r="B66" s="62"/>
      <c r="C66" s="64"/>
      <c r="D66" s="64"/>
      <c r="E66" s="64"/>
      <c r="F66" s="64"/>
      <c r="G66" s="64"/>
      <c r="H66" s="64"/>
      <c r="I66" s="62"/>
      <c r="J66" s="62"/>
    </row>
    <row r="67" customFormat="false" ht="14.25" hidden="false" customHeight="false" outlineLevel="0" collapsed="false">
      <c r="B67" s="62"/>
      <c r="C67" s="64"/>
      <c r="D67" s="64"/>
      <c r="E67" s="64"/>
      <c r="F67" s="64"/>
      <c r="G67" s="64"/>
      <c r="H67" s="64"/>
      <c r="I67" s="62"/>
      <c r="J67" s="62"/>
    </row>
    <row r="68" customFormat="false" ht="14.25" hidden="false" customHeight="false" outlineLevel="0" collapsed="false">
      <c r="B68" s="62"/>
      <c r="C68" s="64"/>
      <c r="D68" s="64"/>
      <c r="E68" s="64"/>
      <c r="F68" s="64"/>
      <c r="G68" s="64"/>
      <c r="H68" s="64"/>
      <c r="I68" s="62"/>
      <c r="J68" s="62"/>
    </row>
    <row r="69" customFormat="false" ht="14.25" hidden="false" customHeight="false" outlineLevel="0" collapsed="false">
      <c r="B69" s="62"/>
      <c r="C69" s="64"/>
      <c r="D69" s="64"/>
      <c r="E69" s="64"/>
      <c r="F69" s="64"/>
      <c r="G69" s="64"/>
      <c r="H69" s="64"/>
      <c r="I69" s="62"/>
      <c r="J69" s="62"/>
    </row>
    <row r="70" customFormat="false" ht="14.25" hidden="false" customHeight="false" outlineLevel="0" collapsed="false">
      <c r="B70" s="62"/>
      <c r="C70" s="64"/>
      <c r="D70" s="64"/>
      <c r="E70" s="64"/>
      <c r="F70" s="64"/>
      <c r="G70" s="64"/>
      <c r="H70" s="64"/>
      <c r="I70" s="62"/>
      <c r="J70" s="62"/>
    </row>
    <row r="71" customFormat="false" ht="14.25" hidden="false" customHeight="false" outlineLevel="0" collapsed="false">
      <c r="B71" s="62"/>
      <c r="C71" s="64"/>
      <c r="D71" s="64"/>
      <c r="E71" s="64"/>
      <c r="F71" s="64"/>
      <c r="G71" s="64"/>
      <c r="H71" s="64"/>
      <c r="I71" s="62"/>
      <c r="J71" s="62"/>
    </row>
    <row r="72" customFormat="false" ht="14.25" hidden="false" customHeight="false" outlineLevel="0" collapsed="false">
      <c r="B72" s="62"/>
      <c r="C72" s="64"/>
      <c r="D72" s="64"/>
      <c r="E72" s="64"/>
      <c r="F72" s="64"/>
      <c r="G72" s="64"/>
      <c r="H72" s="64"/>
      <c r="I72" s="62"/>
      <c r="J72" s="62"/>
    </row>
    <row r="73" customFormat="false" ht="14.25" hidden="false" customHeight="false" outlineLevel="0" collapsed="false">
      <c r="B73" s="62"/>
      <c r="C73" s="64"/>
      <c r="D73" s="64"/>
      <c r="E73" s="64"/>
      <c r="F73" s="64"/>
      <c r="G73" s="64"/>
      <c r="H73" s="64"/>
      <c r="I73" s="62"/>
      <c r="J73" s="62"/>
    </row>
    <row r="74" customFormat="false" ht="14.25" hidden="false" customHeight="false" outlineLevel="0" collapsed="false">
      <c r="B74" s="62"/>
      <c r="C74" s="64"/>
      <c r="D74" s="64"/>
      <c r="E74" s="64"/>
      <c r="F74" s="64"/>
      <c r="G74" s="64"/>
      <c r="H74" s="64"/>
      <c r="I74" s="62"/>
      <c r="J74" s="62"/>
    </row>
    <row r="75" customFormat="false" ht="14.25" hidden="false" customHeight="false" outlineLevel="0" collapsed="false">
      <c r="B75" s="62"/>
      <c r="C75" s="64"/>
      <c r="D75" s="64"/>
      <c r="E75" s="64"/>
      <c r="F75" s="64"/>
      <c r="G75" s="64"/>
      <c r="H75" s="64"/>
      <c r="I75" s="62"/>
      <c r="J75" s="62"/>
    </row>
    <row r="76" customFormat="false" ht="14.25" hidden="false" customHeight="false" outlineLevel="0" collapsed="false">
      <c r="B76" s="62"/>
      <c r="C76" s="64"/>
      <c r="D76" s="64"/>
      <c r="E76" s="64"/>
      <c r="F76" s="64"/>
      <c r="G76" s="64"/>
      <c r="H76" s="64"/>
      <c r="I76" s="62"/>
      <c r="J76" s="62"/>
    </row>
    <row r="77" customFormat="false" ht="14.25" hidden="false" customHeight="false" outlineLevel="0" collapsed="false">
      <c r="B77" s="62"/>
      <c r="C77" s="64"/>
      <c r="D77" s="64"/>
      <c r="E77" s="64"/>
      <c r="F77" s="64"/>
      <c r="G77" s="64"/>
      <c r="H77" s="64"/>
      <c r="I77" s="62"/>
      <c r="J77" s="62"/>
    </row>
    <row r="78" customFormat="false" ht="14.25" hidden="false" customHeight="false" outlineLevel="0" collapsed="false">
      <c r="B78" s="62"/>
      <c r="C78" s="64"/>
      <c r="D78" s="64"/>
      <c r="E78" s="64"/>
      <c r="F78" s="64"/>
      <c r="G78" s="64"/>
      <c r="H78" s="64"/>
      <c r="I78" s="62"/>
      <c r="J78" s="62"/>
    </row>
    <row r="79" customFormat="false" ht="14.25" hidden="false" customHeight="false" outlineLevel="0" collapsed="false">
      <c r="B79" s="62"/>
      <c r="C79" s="64"/>
      <c r="D79" s="64"/>
      <c r="E79" s="64"/>
      <c r="F79" s="64"/>
      <c r="G79" s="64"/>
      <c r="H79" s="64"/>
      <c r="I79" s="62"/>
      <c r="J79" s="62"/>
    </row>
    <row r="80" customFormat="false" ht="14.25" hidden="false" customHeight="false" outlineLevel="0" collapsed="false">
      <c r="B80" s="62"/>
      <c r="C80" s="64"/>
      <c r="D80" s="64"/>
      <c r="E80" s="64"/>
      <c r="F80" s="64"/>
      <c r="G80" s="64"/>
      <c r="H80" s="64"/>
      <c r="I80" s="62"/>
      <c r="J80" s="62"/>
    </row>
    <row r="81" customFormat="false" ht="14.25" hidden="false" customHeight="false" outlineLevel="0" collapsed="false">
      <c r="B81" s="62"/>
      <c r="C81" s="64"/>
      <c r="D81" s="64"/>
      <c r="E81" s="64"/>
      <c r="F81" s="64"/>
      <c r="G81" s="64"/>
      <c r="H81" s="64"/>
      <c r="I81" s="62"/>
      <c r="J81" s="62"/>
    </row>
    <row r="82" customFormat="false" ht="14.25" hidden="false" customHeight="false" outlineLevel="0" collapsed="false">
      <c r="B82" s="62"/>
      <c r="C82" s="64"/>
      <c r="D82" s="64"/>
      <c r="E82" s="64"/>
      <c r="F82" s="64"/>
      <c r="G82" s="64"/>
      <c r="H82" s="64"/>
      <c r="I82" s="62"/>
      <c r="J82" s="62"/>
    </row>
    <row r="83" customFormat="false" ht="14.25" hidden="false" customHeight="false" outlineLevel="0" collapsed="false">
      <c r="B83" s="62"/>
      <c r="C83" s="64"/>
      <c r="D83" s="64"/>
      <c r="E83" s="64"/>
      <c r="F83" s="64"/>
      <c r="G83" s="64"/>
      <c r="H83" s="64"/>
      <c r="I83" s="62"/>
      <c r="J83" s="62"/>
    </row>
    <row r="84" customFormat="false" ht="14.25" hidden="false" customHeight="false" outlineLevel="0" collapsed="false">
      <c r="B84" s="62"/>
      <c r="C84" s="64"/>
      <c r="D84" s="64"/>
      <c r="E84" s="64"/>
      <c r="F84" s="64"/>
      <c r="G84" s="64"/>
      <c r="H84" s="64"/>
      <c r="I84" s="62"/>
      <c r="J84" s="62"/>
    </row>
    <row r="85" customFormat="false" ht="14.25" hidden="false" customHeight="false" outlineLevel="0" collapsed="false">
      <c r="B85" s="62"/>
      <c r="C85" s="64"/>
      <c r="D85" s="64"/>
      <c r="E85" s="64"/>
      <c r="F85" s="64"/>
      <c r="G85" s="64"/>
      <c r="H85" s="64"/>
      <c r="I85" s="62"/>
      <c r="J85" s="62"/>
    </row>
    <row r="86" customFormat="false" ht="14.25" hidden="false" customHeight="false" outlineLevel="0" collapsed="false">
      <c r="B86" s="62"/>
      <c r="C86" s="64"/>
      <c r="D86" s="64"/>
      <c r="E86" s="64"/>
      <c r="F86" s="64"/>
      <c r="G86" s="64"/>
      <c r="H86" s="64"/>
      <c r="I86" s="62"/>
      <c r="J86" s="62"/>
    </row>
    <row r="87" customFormat="false" ht="14.25" hidden="false" customHeight="false" outlineLevel="0" collapsed="false">
      <c r="B87" s="62"/>
      <c r="C87" s="64"/>
      <c r="D87" s="64"/>
      <c r="E87" s="64"/>
      <c r="F87" s="64"/>
      <c r="G87" s="64"/>
      <c r="H87" s="64"/>
      <c r="I87" s="62"/>
      <c r="J87" s="62"/>
    </row>
    <row r="88" customFormat="false" ht="14.25" hidden="false" customHeight="false" outlineLevel="0" collapsed="false">
      <c r="B88" s="62"/>
      <c r="C88" s="64"/>
      <c r="D88" s="64"/>
      <c r="E88" s="64"/>
      <c r="F88" s="64"/>
      <c r="G88" s="64"/>
      <c r="H88" s="64"/>
      <c r="I88" s="62"/>
      <c r="J88" s="62"/>
    </row>
    <row r="89" customFormat="false" ht="14.25" hidden="false" customHeight="false" outlineLevel="0" collapsed="false">
      <c r="B89" s="62"/>
      <c r="C89" s="64"/>
      <c r="D89" s="64"/>
      <c r="E89" s="64"/>
      <c r="F89" s="64"/>
      <c r="G89" s="64"/>
      <c r="H89" s="64"/>
      <c r="I89" s="62"/>
      <c r="J89" s="62"/>
    </row>
    <row r="90" customFormat="false" ht="14.25" hidden="false" customHeight="false" outlineLevel="0" collapsed="false">
      <c r="B90" s="62"/>
      <c r="C90" s="64"/>
      <c r="D90" s="64"/>
      <c r="E90" s="64"/>
      <c r="F90" s="64"/>
      <c r="G90" s="64"/>
      <c r="H90" s="64"/>
      <c r="I90" s="62"/>
      <c r="J90" s="62"/>
    </row>
    <row r="91" customFormat="false" ht="14.25" hidden="false" customHeight="false" outlineLevel="0" collapsed="false">
      <c r="B91" s="62"/>
      <c r="C91" s="64"/>
      <c r="D91" s="64"/>
      <c r="E91" s="64"/>
      <c r="F91" s="64"/>
      <c r="G91" s="64"/>
      <c r="H91" s="64"/>
      <c r="I91" s="62"/>
      <c r="J91" s="62"/>
    </row>
    <row r="92" customFormat="false" ht="14.25" hidden="false" customHeight="false" outlineLevel="0" collapsed="false">
      <c r="B92" s="62"/>
      <c r="C92" s="64"/>
      <c r="D92" s="64"/>
      <c r="E92" s="64"/>
      <c r="F92" s="64"/>
      <c r="G92" s="64"/>
      <c r="H92" s="64"/>
      <c r="I92" s="62"/>
      <c r="J92" s="62"/>
    </row>
    <row r="93" customFormat="false" ht="14.25" hidden="false" customHeight="false" outlineLevel="0" collapsed="false">
      <c r="B93" s="62"/>
      <c r="C93" s="64"/>
      <c r="D93" s="64"/>
      <c r="E93" s="64"/>
      <c r="F93" s="64"/>
      <c r="G93" s="64"/>
      <c r="H93" s="64"/>
      <c r="I93" s="62"/>
      <c r="J93" s="62"/>
    </row>
    <row r="94" customFormat="false" ht="14.25" hidden="false" customHeight="false" outlineLevel="0" collapsed="false">
      <c r="B94" s="62"/>
      <c r="C94" s="64"/>
      <c r="D94" s="64"/>
      <c r="E94" s="64"/>
      <c r="F94" s="64"/>
      <c r="G94" s="64"/>
      <c r="H94" s="64"/>
      <c r="I94" s="62"/>
      <c r="J94" s="62"/>
    </row>
    <row r="95" customFormat="false" ht="14.25" hidden="false" customHeight="false" outlineLevel="0" collapsed="false">
      <c r="B95" s="62"/>
      <c r="C95" s="64"/>
      <c r="D95" s="64"/>
      <c r="E95" s="64"/>
      <c r="F95" s="64"/>
      <c r="G95" s="64"/>
      <c r="H95" s="64"/>
      <c r="I95" s="62"/>
      <c r="J95" s="62"/>
    </row>
    <row r="96" customFormat="false" ht="14.25" hidden="false" customHeight="false" outlineLevel="0" collapsed="false">
      <c r="B96" s="62"/>
      <c r="C96" s="64"/>
      <c r="D96" s="64"/>
      <c r="E96" s="64"/>
      <c r="F96" s="64"/>
      <c r="G96" s="64"/>
      <c r="H96" s="64"/>
      <c r="I96" s="62"/>
      <c r="J96" s="62"/>
    </row>
    <row r="97" customFormat="false" ht="14.25" hidden="false" customHeight="false" outlineLevel="0" collapsed="false">
      <c r="B97" s="62"/>
      <c r="C97" s="64"/>
      <c r="D97" s="64"/>
      <c r="E97" s="64"/>
      <c r="F97" s="64"/>
      <c r="G97" s="64"/>
      <c r="H97" s="64"/>
      <c r="I97" s="62"/>
      <c r="J97" s="62"/>
    </row>
    <row r="98" customFormat="false" ht="14.25" hidden="false" customHeight="false" outlineLevel="0" collapsed="false">
      <c r="B98" s="62"/>
      <c r="C98" s="64"/>
      <c r="D98" s="64"/>
      <c r="E98" s="64"/>
      <c r="F98" s="64"/>
      <c r="G98" s="64"/>
      <c r="H98" s="64"/>
      <c r="I98" s="62"/>
      <c r="J98" s="62"/>
    </row>
    <row r="99" customFormat="false" ht="14.25" hidden="false" customHeight="false" outlineLevel="0" collapsed="false">
      <c r="B99" s="62"/>
      <c r="C99" s="64"/>
      <c r="D99" s="64"/>
      <c r="E99" s="64"/>
      <c r="F99" s="64"/>
      <c r="G99" s="64"/>
      <c r="H99" s="64"/>
      <c r="I99" s="62"/>
      <c r="J99" s="62"/>
    </row>
    <row r="100" customFormat="false" ht="14.25" hidden="false" customHeight="false" outlineLevel="0" collapsed="false">
      <c r="B100" s="62"/>
      <c r="C100" s="64"/>
      <c r="D100" s="64"/>
      <c r="E100" s="64"/>
      <c r="F100" s="64"/>
      <c r="G100" s="64"/>
      <c r="H100" s="64"/>
      <c r="I100" s="62"/>
      <c r="J100" s="62"/>
    </row>
    <row r="101" customFormat="false" ht="14.25" hidden="false" customHeight="false" outlineLevel="0" collapsed="false">
      <c r="B101" s="62"/>
      <c r="C101" s="64"/>
      <c r="D101" s="64"/>
      <c r="E101" s="64"/>
      <c r="F101" s="64"/>
      <c r="G101" s="64"/>
      <c r="H101" s="64"/>
      <c r="I101" s="62"/>
      <c r="J101" s="62"/>
    </row>
    <row r="102" customFormat="false" ht="14.25" hidden="false" customHeight="false" outlineLevel="0" collapsed="false">
      <c r="B102" s="62"/>
      <c r="C102" s="64"/>
      <c r="D102" s="64"/>
      <c r="E102" s="64"/>
      <c r="F102" s="64"/>
      <c r="G102" s="64"/>
      <c r="H102" s="64"/>
      <c r="I102" s="62"/>
      <c r="J102" s="62"/>
    </row>
    <row r="103" customFormat="false" ht="14.25" hidden="false" customHeight="false" outlineLevel="0" collapsed="false">
      <c r="B103" s="62"/>
      <c r="C103" s="64"/>
      <c r="D103" s="64"/>
      <c r="E103" s="64"/>
      <c r="F103" s="64"/>
      <c r="G103" s="64"/>
      <c r="H103" s="64"/>
      <c r="I103" s="62"/>
      <c r="J103" s="62"/>
    </row>
    <row r="104" customFormat="false" ht="14.25" hidden="false" customHeight="false" outlineLevel="0" collapsed="false">
      <c r="B104" s="62"/>
      <c r="C104" s="64"/>
      <c r="D104" s="64"/>
      <c r="E104" s="64"/>
      <c r="F104" s="64"/>
      <c r="G104" s="64"/>
      <c r="H104" s="64"/>
      <c r="I104" s="62"/>
      <c r="J104" s="62"/>
    </row>
    <row r="105" customFormat="false" ht="14.25" hidden="false" customHeight="false" outlineLevel="0" collapsed="false">
      <c r="B105" s="62"/>
      <c r="C105" s="64"/>
      <c r="D105" s="64"/>
      <c r="E105" s="64"/>
      <c r="F105" s="64"/>
      <c r="G105" s="64"/>
      <c r="H105" s="64"/>
      <c r="I105" s="62"/>
      <c r="J105" s="62"/>
    </row>
    <row r="106" customFormat="false" ht="14.25" hidden="false" customHeight="false" outlineLevel="0" collapsed="false">
      <c r="B106" s="62"/>
      <c r="C106" s="64"/>
      <c r="D106" s="64"/>
      <c r="E106" s="64"/>
      <c r="F106" s="64"/>
      <c r="G106" s="64"/>
      <c r="H106" s="64"/>
      <c r="I106" s="62"/>
      <c r="J106" s="62"/>
    </row>
    <row r="107" customFormat="false" ht="14.25" hidden="false" customHeight="false" outlineLevel="0" collapsed="false">
      <c r="B107" s="62"/>
      <c r="C107" s="64"/>
      <c r="D107" s="64"/>
      <c r="E107" s="64"/>
      <c r="F107" s="64"/>
      <c r="G107" s="64"/>
      <c r="H107" s="64"/>
      <c r="I107" s="62"/>
      <c r="J107" s="62"/>
    </row>
    <row r="108" customFormat="false" ht="14.25" hidden="false" customHeight="false" outlineLevel="0" collapsed="false">
      <c r="B108" s="62"/>
      <c r="C108" s="64"/>
      <c r="D108" s="64"/>
      <c r="E108" s="64"/>
      <c r="F108" s="64"/>
      <c r="G108" s="64"/>
      <c r="H108" s="64"/>
      <c r="I108" s="62"/>
      <c r="J108" s="62"/>
    </row>
    <row r="109" customFormat="false" ht="14.25" hidden="false" customHeight="false" outlineLevel="0" collapsed="false">
      <c r="B109" s="62"/>
      <c r="C109" s="64"/>
      <c r="D109" s="64"/>
      <c r="E109" s="64"/>
      <c r="F109" s="64"/>
      <c r="G109" s="64"/>
      <c r="H109" s="64"/>
      <c r="I109" s="62"/>
      <c r="J109" s="62"/>
    </row>
    <row r="110" customFormat="false" ht="14.25" hidden="false" customHeight="false" outlineLevel="0" collapsed="false">
      <c r="B110" s="62"/>
      <c r="C110" s="64"/>
      <c r="D110" s="64"/>
      <c r="E110" s="64"/>
      <c r="F110" s="64"/>
      <c r="G110" s="64"/>
      <c r="H110" s="64"/>
      <c r="I110" s="62"/>
      <c r="J110" s="62"/>
    </row>
    <row r="111" customFormat="false" ht="14.25" hidden="false" customHeight="false" outlineLevel="0" collapsed="false">
      <c r="B111" s="62"/>
      <c r="C111" s="64"/>
      <c r="D111" s="64"/>
      <c r="E111" s="64"/>
      <c r="F111" s="64"/>
      <c r="G111" s="64"/>
      <c r="H111" s="64"/>
      <c r="I111" s="62"/>
      <c r="J111" s="62"/>
    </row>
    <row r="112" customFormat="false" ht="14.25" hidden="false" customHeight="false" outlineLevel="0" collapsed="false">
      <c r="B112" s="62"/>
      <c r="C112" s="64"/>
      <c r="D112" s="64"/>
      <c r="E112" s="64"/>
      <c r="F112" s="64"/>
      <c r="G112" s="64"/>
      <c r="H112" s="64"/>
      <c r="I112" s="62"/>
      <c r="J112" s="62"/>
    </row>
    <row r="113" customFormat="false" ht="14.25" hidden="false" customHeight="false" outlineLevel="0" collapsed="false">
      <c r="B113" s="62"/>
      <c r="C113" s="64"/>
      <c r="D113" s="64"/>
      <c r="E113" s="64"/>
      <c r="F113" s="64"/>
      <c r="G113" s="64"/>
      <c r="H113" s="64"/>
      <c r="I113" s="62"/>
      <c r="J113" s="62"/>
    </row>
    <row r="114" customFormat="false" ht="14.25" hidden="false" customHeight="false" outlineLevel="0" collapsed="false">
      <c r="B114" s="62"/>
      <c r="C114" s="64"/>
      <c r="D114" s="64"/>
      <c r="E114" s="64"/>
      <c r="F114" s="64"/>
      <c r="G114" s="64"/>
      <c r="H114" s="64"/>
      <c r="I114" s="62"/>
      <c r="J114" s="62"/>
    </row>
    <row r="115" customFormat="false" ht="14.25" hidden="false" customHeight="false" outlineLevel="0" collapsed="false">
      <c r="B115" s="62"/>
      <c r="C115" s="64"/>
      <c r="D115" s="64"/>
      <c r="E115" s="64"/>
      <c r="F115" s="64"/>
      <c r="G115" s="64"/>
      <c r="H115" s="64"/>
      <c r="I115" s="62"/>
      <c r="J115" s="62"/>
    </row>
    <row r="116" customFormat="false" ht="14.25" hidden="false" customHeight="false" outlineLevel="0" collapsed="false">
      <c r="B116" s="62"/>
      <c r="C116" s="64"/>
      <c r="D116" s="64"/>
      <c r="E116" s="64"/>
      <c r="F116" s="64"/>
      <c r="G116" s="64"/>
      <c r="H116" s="64"/>
      <c r="I116" s="62"/>
      <c r="J116" s="62"/>
    </row>
    <row r="117" customFormat="false" ht="14.25" hidden="false" customHeight="false" outlineLevel="0" collapsed="false">
      <c r="B117" s="62"/>
      <c r="C117" s="64"/>
      <c r="D117" s="64"/>
      <c r="E117" s="64"/>
      <c r="F117" s="64"/>
      <c r="G117" s="64"/>
      <c r="H117" s="64"/>
      <c r="I117" s="62"/>
      <c r="J117" s="6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2-12-27T00:01:33Z</cp:lastPrinted>
  <dcterms:modified xsi:type="dcterms:W3CDTF">2023-02-10T05:01:06Z</dcterms:modified>
  <cp:revision>0</cp:revision>
  <dc:subject/>
  <dc:title/>
</cp:coreProperties>
</file>