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6県全体" sheetId="1" state="visible" r:id="rId2"/>
    <sheet name="H26甲種港湾計" sheetId="2" state="visible" r:id="rId3"/>
    <sheet name="H26乙種港湾計" sheetId="3" state="visible" r:id="rId4"/>
    <sheet name="H26青森港 " sheetId="4" state="visible" r:id="rId5"/>
    <sheet name="H26八戸港" sheetId="5" state="visible" r:id="rId6"/>
    <sheet name="H26八戸港 (コンテナ)" sheetId="6" state="visible" r:id="rId7"/>
    <sheet name="H26むつ小川原港" sheetId="7" state="visible" r:id="rId8"/>
    <sheet name="H26尻屋岬港" sheetId="8" state="visible" r:id="rId9"/>
    <sheet name="Ｈ26大湊港" sheetId="9" state="visible" r:id="rId10"/>
    <sheet name="H26川内港" sheetId="10" state="visible" r:id="rId11"/>
    <sheet name="H26大間港 " sheetId="11" state="visible" r:id="rId12"/>
    <sheet name="H26深浦港" sheetId="12" state="visible" r:id="rId13"/>
    <sheet name="H26七里長浜港" sheetId="13" state="visible" r:id="rId14"/>
    <sheet name="H26野辺地港" sheetId="14" state="visible" r:id="rId15"/>
    <sheet name="H26小湊港" sheetId="15" state="visible" r:id="rId16"/>
  </sheets>
  <definedNames>
    <definedName function="false" hidden="false" localSheetId="0" name="_xlnm.Print_Area" vbProcedure="false">H26県全体!$A$1:$T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143">
  <si>
    <t xml:space="preserve">Ｈ２６海上出入貨物品種別表（県内全体）</t>
  </si>
  <si>
    <t xml:space="preserve">単位：トン</t>
  </si>
  <si>
    <t xml:space="preserve">品番</t>
  </si>
  <si>
    <t xml:space="preserve">品　　種　　名</t>
  </si>
  <si>
    <t xml:space="preserve">合　　計</t>
  </si>
  <si>
    <t xml:space="preserve">外貿 計</t>
  </si>
  <si>
    <t xml:space="preserve">輸　　出</t>
  </si>
  <si>
    <t xml:space="preserve">輸　　入</t>
  </si>
  <si>
    <t xml:space="preserve">内貿 計</t>
  </si>
  <si>
    <t xml:space="preserve">移　　出</t>
  </si>
  <si>
    <t xml:space="preserve">移　　入</t>
  </si>
  <si>
    <t xml:space="preserve">輸出</t>
  </si>
  <si>
    <t xml:space="preserve">輸入</t>
  </si>
  <si>
    <t xml:space="preserve">移出</t>
  </si>
  <si>
    <t xml:space="preserve">移入</t>
  </si>
  <si>
    <t xml:space="preserve">取扱合計</t>
  </si>
  <si>
    <t xml:space="preserve">輸移出</t>
  </si>
  <si>
    <t xml:space="preserve">輸移入</t>
  </si>
  <si>
    <t xml:space="preserve">割合（輸移出）</t>
  </si>
  <si>
    <t xml:space="preserve">割合（輸移入）</t>
  </si>
  <si>
    <t xml:space="preserve">総　　　　　計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林産品</t>
  </si>
  <si>
    <t xml:space="preserve">022</t>
  </si>
  <si>
    <t xml:space="preserve">とうもろこし</t>
  </si>
  <si>
    <t xml:space="preserve">023</t>
  </si>
  <si>
    <t xml:space="preserve">豆類</t>
  </si>
  <si>
    <t xml:space="preserve">鉱産品</t>
  </si>
  <si>
    <t xml:space="preserve">024</t>
  </si>
  <si>
    <t xml:space="preserve">その他雑穀</t>
  </si>
  <si>
    <t xml:space="preserve">031</t>
  </si>
  <si>
    <t xml:space="preserve">野菜・果物</t>
  </si>
  <si>
    <t xml:space="preserve">金属機械工業品</t>
  </si>
  <si>
    <t xml:space="preserve">041</t>
  </si>
  <si>
    <t xml:space="preserve">綿花</t>
  </si>
  <si>
    <t xml:space="preserve">051</t>
  </si>
  <si>
    <t xml:space="preserve">その他農産品</t>
  </si>
  <si>
    <t xml:space="preserve">化学工業品</t>
  </si>
  <si>
    <t xml:space="preserve">061</t>
  </si>
  <si>
    <t xml:space="preserve">羊毛</t>
  </si>
  <si>
    <t xml:space="preserve">071</t>
  </si>
  <si>
    <t xml:space="preserve">その他畜産品</t>
  </si>
  <si>
    <t xml:space="preserve">軽工業品</t>
  </si>
  <si>
    <t xml:space="preserve">081</t>
  </si>
  <si>
    <t xml:space="preserve">水産品</t>
  </si>
  <si>
    <t xml:space="preserve">091</t>
  </si>
  <si>
    <t xml:space="preserve">原木</t>
  </si>
  <si>
    <t xml:space="preserve">雑工業品</t>
  </si>
  <si>
    <t xml:space="preserve">092</t>
  </si>
  <si>
    <t xml:space="preserve">製材</t>
  </si>
  <si>
    <t xml:space="preserve">樹脂類</t>
  </si>
  <si>
    <t xml:space="preserve">特殊品</t>
  </si>
  <si>
    <t xml:space="preserve">木材チップ</t>
  </si>
  <si>
    <t xml:space="preserve">その他林産品</t>
  </si>
  <si>
    <t xml:space="preserve">分類不能</t>
  </si>
  <si>
    <t xml:space="preserve">薪炭</t>
  </si>
  <si>
    <t xml:space="preserve">石炭</t>
  </si>
  <si>
    <t xml:space="preserve">フェリー</t>
  </si>
  <si>
    <t xml:space="preserve">鉄鉱石</t>
  </si>
  <si>
    <t xml:space="preserve">計</t>
  </si>
  <si>
    <t xml:space="preserve">金属鉱</t>
  </si>
  <si>
    <t xml:space="preserve">砂利・砂</t>
  </si>
  <si>
    <t xml:space="preserve">石材</t>
  </si>
  <si>
    <t xml:space="preserve">原油</t>
  </si>
  <si>
    <t xml:space="preserve">総計</t>
  </si>
  <si>
    <t xml:space="preserve">りん鉱石</t>
  </si>
  <si>
    <t xml:space="preserve">石灰石</t>
  </si>
  <si>
    <t xml:space="preserve">原塩</t>
  </si>
  <si>
    <t xml:space="preserve">非金属鉱物</t>
  </si>
  <si>
    <t xml:space="preserve">鉄鋼</t>
  </si>
  <si>
    <t xml:space="preserve">鋼材</t>
  </si>
  <si>
    <t xml:space="preserve">非鉄金属</t>
  </si>
  <si>
    <t xml:space="preserve">金属製品</t>
  </si>
  <si>
    <t xml:space="preserve">鉄道車両</t>
  </si>
  <si>
    <t xml:space="preserve">完成自動車</t>
  </si>
  <si>
    <t xml:space="preserve">その他輸送用車両</t>
  </si>
  <si>
    <t xml:space="preserve">二輪自動車</t>
  </si>
  <si>
    <t xml:space="preserve">自動車部品</t>
  </si>
  <si>
    <t xml:space="preserve">その他輸送機械</t>
  </si>
  <si>
    <t xml:space="preserve">産業機械</t>
  </si>
  <si>
    <t xml:space="preserve">電気機械</t>
  </si>
  <si>
    <t xml:space="preserve">測量・光学・医療用機械</t>
  </si>
  <si>
    <t xml:space="preserve">事務用機器</t>
  </si>
  <si>
    <t xml:space="preserve">その他機械</t>
  </si>
  <si>
    <t xml:space="preserve">陶磁器</t>
  </si>
  <si>
    <t xml:space="preserve">セメント</t>
  </si>
  <si>
    <t xml:space="preserve">ガラス類</t>
  </si>
  <si>
    <t xml:space="preserve">窯業品</t>
  </si>
  <si>
    <t xml:space="preserve">重油</t>
  </si>
  <si>
    <t xml:space="preserve">石油製品</t>
  </si>
  <si>
    <t xml:space="preserve">ＬＮＧ（液化天然ガス）</t>
  </si>
  <si>
    <t xml:space="preserve">ＬＰＧ（液化石油ガス）</t>
  </si>
  <si>
    <t xml:space="preserve">その他石油製品</t>
  </si>
  <si>
    <t xml:space="preserve">コークス</t>
  </si>
  <si>
    <t xml:space="preserve">石炭製品</t>
  </si>
  <si>
    <t xml:space="preserve">化学薬品</t>
  </si>
  <si>
    <t xml:space="preserve">化学肥料</t>
  </si>
  <si>
    <t xml:space="preserve">染料・塗料・合成樹脂・その他科学工業品</t>
  </si>
  <si>
    <t xml:space="preserve">紙・パルプ</t>
  </si>
  <si>
    <t xml:space="preserve">糸及び紡績半製品</t>
  </si>
  <si>
    <t xml:space="preserve">その他繊維工業品</t>
  </si>
  <si>
    <t xml:space="preserve">砂糖</t>
  </si>
  <si>
    <t xml:space="preserve">製造食品</t>
  </si>
  <si>
    <t xml:space="preserve">飲料</t>
  </si>
  <si>
    <t xml:space="preserve">水</t>
  </si>
  <si>
    <t xml:space="preserve">たばこ</t>
  </si>
  <si>
    <t xml:space="preserve">その他食料工業品</t>
  </si>
  <si>
    <t xml:space="preserve">がん具</t>
  </si>
  <si>
    <t xml:space="preserve">衣服・身廻品・はきもの</t>
  </si>
  <si>
    <t xml:space="preserve">文房具・運動娯楽用品・楽器</t>
  </si>
  <si>
    <t xml:space="preserve">家具装備品</t>
  </si>
  <si>
    <t xml:space="preserve">その他日用品</t>
  </si>
  <si>
    <t xml:space="preserve">ゴム製品</t>
  </si>
  <si>
    <t xml:space="preserve">木製品</t>
  </si>
  <si>
    <t xml:space="preserve">その他製造工業品</t>
  </si>
  <si>
    <t xml:space="preserve">金属くず</t>
  </si>
  <si>
    <t xml:space="preserve">再利用資材</t>
  </si>
  <si>
    <t xml:space="preserve">動植物性製造飼肥料</t>
  </si>
  <si>
    <t xml:space="preserve">廃棄物</t>
  </si>
  <si>
    <t xml:space="preserve">廃土砂</t>
  </si>
  <si>
    <t xml:space="preserve">輸送用容器</t>
  </si>
  <si>
    <t xml:space="preserve">取合わせ品</t>
  </si>
  <si>
    <t xml:space="preserve">分類不能のもの</t>
  </si>
  <si>
    <t xml:space="preserve">フェリー車両</t>
  </si>
  <si>
    <t xml:space="preserve">Ｈ２６海上出入貨物品種別表（甲種港湾計）</t>
  </si>
  <si>
    <t xml:space="preserve">Ｈ２６海上出入貨物品種別表（乙種港湾計）</t>
  </si>
  <si>
    <t xml:space="preserve">Ｈ２６海上出入貨物品種別表（青森港）</t>
  </si>
  <si>
    <t xml:space="preserve">Ｈ２６海上出入貨物品種別表（八戸港）</t>
  </si>
  <si>
    <t xml:space="preserve">Ｈ２６海上出入貨物品種別表（八戸港コンテナ）</t>
  </si>
  <si>
    <t xml:space="preserve">Ｈ２６海上出入貨物品種別表（むつ小川原港）</t>
  </si>
  <si>
    <t xml:space="preserve">Ｈ２６海上出入貨物品種別表（尻屋岬港）</t>
  </si>
  <si>
    <t xml:space="preserve">Ｈ２６出入貨物品種別表（尻屋岬港）</t>
  </si>
  <si>
    <t xml:space="preserve">Ｈ２６海上出入貨物品種別表（大湊港）</t>
  </si>
  <si>
    <t xml:space="preserve">Ｈ２６海上出入貨物品種別表（川内港）</t>
  </si>
  <si>
    <t xml:space="preserve">Ｈ２６海上出入貨物品種別表（大間港）</t>
  </si>
  <si>
    <t xml:space="preserve">Ｈ２６海上出入貨物品種別表（深浦港）</t>
  </si>
  <si>
    <t xml:space="preserve">Ｈ２６海上出入貨物品種別表（七里長浜港）</t>
  </si>
  <si>
    <t xml:space="preserve">Ｈ２６海上出入貨物品種別表（野辺地港）</t>
  </si>
  <si>
    <t xml:space="preserve">Ｈ２６海上出入貨物品種別表（小湊港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_ "/>
    <numFmt numFmtId="166" formatCode="#,##0_ "/>
    <numFmt numFmtId="167" formatCode="0.00%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b val="true"/>
      <sz val="11"/>
      <name val="Noto Sans"/>
      <family val="2"/>
    </font>
    <font>
      <sz val="6"/>
      <name val="ＭＳ Ｐゴシック"/>
      <family val="3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pane xSplit="2" ySplit="0" topLeftCell="D1" activePane="topRight" state="frozen"/>
      <selection pane="topLeft" activeCell="A1" activeCellId="0" sqref="A1"/>
      <selection pane="topRight" activeCell="F21" activeCellId="0" sqref="F2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18" min="10" style="1" width="8.99"/>
    <col collapsed="false" customWidth="false" hidden="false" outlineLevel="0" max="20" min="19" style="2" width="8.9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3" t="s">
        <v>0</v>
      </c>
      <c r="J1" s="3" t="s">
        <v>0</v>
      </c>
    </row>
    <row r="2" s="5" customFormat="true" ht="9" hidden="false" customHeight="false" outlineLevel="0" collapsed="false">
      <c r="A2" s="4"/>
      <c r="I2" s="6" t="s">
        <v>1</v>
      </c>
      <c r="S2" s="7"/>
      <c r="T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  <c r="P3" s="17" t="s">
        <v>15</v>
      </c>
      <c r="Q3" s="16" t="s">
        <v>16</v>
      </c>
      <c r="R3" s="16" t="s">
        <v>17</v>
      </c>
      <c r="S3" s="18" t="s">
        <v>18</v>
      </c>
      <c r="T3" s="18" t="s">
        <v>19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58234848</v>
      </c>
      <c r="D4" s="22" t="n">
        <f aca="false">SUM(D5:D86)</f>
        <v>7744006</v>
      </c>
      <c r="E4" s="23" t="n">
        <f aca="false">SUM(E5:E86)</f>
        <v>488219</v>
      </c>
      <c r="F4" s="24" t="n">
        <f aca="false">SUM(F5:F86)</f>
        <v>7255787</v>
      </c>
      <c r="G4" s="25" t="n">
        <f aca="false">SUM(G5:G86)</f>
        <v>50490842</v>
      </c>
      <c r="H4" s="23" t="n">
        <f aca="false">SUM(H5:H86)</f>
        <v>26797107</v>
      </c>
      <c r="I4" s="26" t="n">
        <f aca="false">SUM(I5:I86)</f>
        <v>23693735</v>
      </c>
      <c r="K4" s="16" t="s">
        <v>21</v>
      </c>
      <c r="L4" s="27" t="n">
        <f aca="false">SUM(E5:E15)</f>
        <v>51965</v>
      </c>
      <c r="M4" s="27" t="n">
        <f aca="false">SUM(F5:F15)</f>
        <v>1119605</v>
      </c>
      <c r="N4" s="27" t="n">
        <f aca="false">SUM(H5:H15)</f>
        <v>29982</v>
      </c>
      <c r="O4" s="27" t="n">
        <f aca="false">SUM(I5:I15)</f>
        <v>213731</v>
      </c>
      <c r="P4" s="27" t="n">
        <f aca="false">L4+M4+N4+O4</f>
        <v>1415283</v>
      </c>
      <c r="Q4" s="27" t="n">
        <f aca="false">L4+N4</f>
        <v>81947</v>
      </c>
      <c r="R4" s="27" t="n">
        <f aca="false">M4+O4</f>
        <v>1333336</v>
      </c>
      <c r="S4" s="28" t="n">
        <f aca="false">Q4/Q23</f>
        <v>0.00300333593228829</v>
      </c>
      <c r="T4" s="28" t="n">
        <f aca="false">R4/R23</f>
        <v>0.0430809884559768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122264</v>
      </c>
      <c r="D5" s="32" t="n">
        <f aca="false">SUM(E5:F5)</f>
        <v>51944</v>
      </c>
      <c r="E5" s="33" t="n">
        <f aca="false">'H26青森港 '!E5+H26八戸港!E5+H26むつ小川原港!E5+H26尻屋岬港!E5+Ｈ26大湊港!E5+H26川内港!E5+'H26大間港 '!E5+H26深浦港!E5+H26七里長浜港!E5+H26野辺地港!E5+H26小湊港!E5</f>
        <v>0</v>
      </c>
      <c r="F5" s="33" t="n">
        <f aca="false">'H26青森港 '!F5+H26八戸港!F5+H26むつ小川原港!F5+H26尻屋岬港!F5+Ｈ26大湊港!F5+H26川内港!F5+'H26大間港 '!F5+H26深浦港!F5+H26七里長浜港!F5+H26野辺地港!F5+H26小湊港!F5</f>
        <v>51944</v>
      </c>
      <c r="G5" s="34" t="n">
        <f aca="false">SUM(H5:I5)</f>
        <v>70320</v>
      </c>
      <c r="H5" s="33" t="n">
        <f aca="false">'H26青森港 '!H5+H26八戸港!H5+H26むつ小川原港!H5+H26尻屋岬港!H5+Ｈ26大湊港!H5+H26川内港!H5+'H26大間港 '!H5+H26深浦港!H5+H26七里長浜港!H5+H26野辺地港!H5+H26小湊港!H5</f>
        <v>19820</v>
      </c>
      <c r="I5" s="33" t="n">
        <f aca="false">'H26青森港 '!I5+H26八戸港!I5+H26むつ小川原港!I5+H26尻屋岬港!I5+Ｈ26大湊港!I5+H26川内港!I5+'H26大間港 '!I5+H26深浦港!I5+H26七里長浜港!I5+H26野辺地港!I5+H26小湊港!I5</f>
        <v>50500</v>
      </c>
      <c r="K5" s="15"/>
      <c r="L5" s="15"/>
      <c r="M5" s="15"/>
      <c r="N5" s="15"/>
      <c r="O5" s="15"/>
      <c r="P5" s="15"/>
      <c r="Q5" s="27" t="n">
        <f aca="false">L5+N5</f>
        <v>0</v>
      </c>
      <c r="R5" s="27" t="n">
        <f aca="false">M5+O5</f>
        <v>0</v>
      </c>
      <c r="S5" s="28"/>
      <c r="T5" s="28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6038</v>
      </c>
      <c r="D6" s="32" t="n">
        <f aca="false">SUM(E6:F6)</f>
        <v>6000</v>
      </c>
      <c r="E6" s="33" t="n">
        <f aca="false">'H26青森港 '!E6+H26八戸港!E6+H26むつ小川原港!E6+H26尻屋岬港!E6+Ｈ26大湊港!E6+H26川内港!E6+'H26大間港 '!E6+H26深浦港!E6+H26七里長浜港!E6+H26野辺地港!E6+H26小湊港!E6</f>
        <v>0</v>
      </c>
      <c r="F6" s="33" t="n">
        <f aca="false">'H26青森港 '!F6+H26八戸港!F6+H26むつ小川原港!F6+H26尻屋岬港!F6+Ｈ26大湊港!F6+H26川内港!F6+'H26大間港 '!F6+H26深浦港!F6+H26七里長浜港!F6+H26野辺地港!F6+H26小湊港!F6</f>
        <v>6000</v>
      </c>
      <c r="G6" s="34" t="n">
        <f aca="false">SUM(H6:I6)</f>
        <v>38</v>
      </c>
      <c r="H6" s="33" t="n">
        <f aca="false">'H26青森港 '!H6+H26八戸港!H6+H26むつ小川原港!H6+H26尻屋岬港!H6+Ｈ26大湊港!H6+H26川内港!H6+'H26大間港 '!H6+H26深浦港!H6+H26七里長浜港!H6+H26野辺地港!H6+H26小湊港!H6</f>
        <v>0</v>
      </c>
      <c r="I6" s="33" t="n">
        <f aca="false">'H26青森港 '!I6+H26八戸港!I6+H26むつ小川原港!I6+H26尻屋岬港!I6+Ｈ26大湊港!I6+H26川内港!I6+'H26大間港 '!I6+H26深浦港!I6+H26七里長浜港!I6+H26野辺地港!I6+H26小湊港!I6</f>
        <v>38</v>
      </c>
      <c r="K6" s="16" t="s">
        <v>26</v>
      </c>
      <c r="L6" s="27" t="n">
        <f aca="false">SUM(E16:E21)</f>
        <v>19153</v>
      </c>
      <c r="M6" s="27" t="n">
        <f aca="false">SUM(F16:F21)</f>
        <v>1298751</v>
      </c>
      <c r="N6" s="27" t="n">
        <f aca="false">SUM(H16:H21)</f>
        <v>70226</v>
      </c>
      <c r="O6" s="27" t="n">
        <f aca="false">SUM(I16:I21)</f>
        <v>3669</v>
      </c>
      <c r="P6" s="27" t="n">
        <f aca="false">L6+M6+N6+O6</f>
        <v>1391799</v>
      </c>
      <c r="Q6" s="27" t="n">
        <f aca="false">L6+N6</f>
        <v>89379</v>
      </c>
      <c r="R6" s="27" t="n">
        <f aca="false">M6+O6</f>
        <v>1302420</v>
      </c>
      <c r="S6" s="28" t="n">
        <f aca="false">Q6/Q23</f>
        <v>0.00327571677171825</v>
      </c>
      <c r="T6" s="28" t="n">
        <f aca="false">R6/R23</f>
        <v>0.0420820715744818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976175</v>
      </c>
      <c r="D7" s="32" t="n">
        <f aca="false">SUM(E7:F7)</f>
        <v>965718</v>
      </c>
      <c r="E7" s="33" t="n">
        <f aca="false">'H26青森港 '!E7+H26八戸港!E7+H26むつ小川原港!E7+H26尻屋岬港!E7+Ｈ26大湊港!E7+H26川内港!E7+'H26大間港 '!E7+H26深浦港!E7+H26七里長浜港!E7+H26野辺地港!E7+H26小湊港!E7</f>
        <v>0</v>
      </c>
      <c r="F7" s="33" t="n">
        <f aca="false">'H26青森港 '!F7+H26八戸港!F7+H26むつ小川原港!F7+H26尻屋岬港!F7+Ｈ26大湊港!F7+H26川内港!F7+'H26大間港 '!F7+H26深浦港!F7+H26七里長浜港!F7+H26野辺地港!F7+H26小湊港!F7</f>
        <v>965718</v>
      </c>
      <c r="G7" s="34" t="n">
        <f aca="false">SUM(H7:I7)</f>
        <v>10457</v>
      </c>
      <c r="H7" s="33" t="n">
        <f aca="false">'H26青森港 '!H7+H26八戸港!H7+H26むつ小川原港!H7+H26尻屋岬港!H7+Ｈ26大湊港!H7+H26川内港!H7+'H26大間港 '!H7+H26深浦港!H7+H26七里長浜港!H7+H26野辺地港!H7+H26小湊港!H7</f>
        <v>0</v>
      </c>
      <c r="I7" s="33" t="n">
        <f aca="false">'H26青森港 '!I7+H26八戸港!I7+H26むつ小川原港!I7+H26尻屋岬港!I7+Ｈ26大湊港!I7+H26川内港!I7+'H26大間港 '!I7+H26深浦港!I7+H26七里長浜港!I7+H26野辺地港!I7+H26小湊港!I7</f>
        <v>10457</v>
      </c>
      <c r="K7" s="15"/>
      <c r="L7" s="15"/>
      <c r="M7" s="15"/>
      <c r="N7" s="15"/>
      <c r="O7" s="15"/>
      <c r="P7" s="15"/>
      <c r="Q7" s="27" t="n">
        <f aca="false">L7+N7</f>
        <v>0</v>
      </c>
      <c r="R7" s="27" t="n">
        <f aca="false">M7+O7</f>
        <v>0</v>
      </c>
      <c r="S7" s="28"/>
      <c r="T7" s="28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13716</v>
      </c>
      <c r="D8" s="32" t="n">
        <f aca="false">SUM(E8:F8)</f>
        <v>8507</v>
      </c>
      <c r="E8" s="33" t="n">
        <f aca="false">'H26青森港 '!E8+H26八戸港!E8+H26むつ小川原港!E8+H26尻屋岬港!E8+Ｈ26大湊港!E8+H26川内港!E8+'H26大間港 '!E8+H26深浦港!E8+H26七里長浜港!E8+H26野辺地港!E8+H26小湊港!E8</f>
        <v>0</v>
      </c>
      <c r="F8" s="33" t="n">
        <f aca="false">'H26青森港 '!F8+H26八戸港!F8+H26むつ小川原港!F8+H26尻屋岬港!F8+Ｈ26大湊港!F8+H26川内港!F8+'H26大間港 '!F8+H26深浦港!F8+H26七里長浜港!F8+H26野辺地港!F8+H26小湊港!F8</f>
        <v>8507</v>
      </c>
      <c r="G8" s="34" t="n">
        <f aca="false">SUM(H8:I8)</f>
        <v>5209</v>
      </c>
      <c r="H8" s="33" t="n">
        <f aca="false">'H26青森港 '!H8+H26八戸港!H8+H26むつ小川原港!H8+H26尻屋岬港!H8+Ｈ26大湊港!H8+H26川内港!H8+'H26大間港 '!H8+H26深浦港!H8+H26七里長浜港!H8+H26野辺地港!H8+H26小湊港!H8</f>
        <v>119</v>
      </c>
      <c r="I8" s="33" t="n">
        <f aca="false">'H26青森港 '!I8+H26八戸港!I8+H26むつ小川原港!I8+H26尻屋岬港!I8+Ｈ26大湊港!I8+H26川内港!I8+'H26大間港 '!I8+H26深浦港!I8+H26七里長浜港!I8+H26野辺地港!I8+H26小湊港!I8</f>
        <v>5090</v>
      </c>
      <c r="K8" s="16" t="s">
        <v>31</v>
      </c>
      <c r="L8" s="27" t="n">
        <f aca="false">SUM(E22:E31)</f>
        <v>59673</v>
      </c>
      <c r="M8" s="27" t="n">
        <f aca="false">SUM(F22:F31)</f>
        <v>3758364</v>
      </c>
      <c r="N8" s="27" t="n">
        <f aca="false">SUM(H22:H31)</f>
        <v>6056993</v>
      </c>
      <c r="O8" s="27" t="n">
        <f aca="false">SUM(I22:I31)</f>
        <v>538515</v>
      </c>
      <c r="P8" s="27" t="n">
        <f aca="false">L8+M8+N8+O8</f>
        <v>10413545</v>
      </c>
      <c r="Q8" s="27" t="n">
        <f aca="false">L8+N8</f>
        <v>6116666</v>
      </c>
      <c r="R8" s="27" t="n">
        <f aca="false">M8+O8</f>
        <v>4296879</v>
      </c>
      <c r="S8" s="28" t="n">
        <f aca="false">Q8/Q23</f>
        <v>0.22417419531656</v>
      </c>
      <c r="T8" s="28" t="n">
        <f aca="false">R8/R23</f>
        <v>0.13883506827666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63202</v>
      </c>
      <c r="D9" s="32" t="n">
        <f aca="false">SUM(E9:F9)</f>
        <v>55566</v>
      </c>
      <c r="E9" s="33" t="n">
        <f aca="false">'H26青森港 '!E9+H26八戸港!E9+H26むつ小川原港!E9+H26尻屋岬港!E9+Ｈ26大湊港!E9+H26川内港!E9+'H26大間港 '!E9+H26深浦港!E9+H26七里長浜港!E9+H26野辺地港!E9+H26小湊港!E9</f>
        <v>0</v>
      </c>
      <c r="F9" s="33" t="n">
        <f aca="false">'H26青森港 '!F9+H26八戸港!F9+H26むつ小川原港!F9+H26尻屋岬港!F9+Ｈ26大湊港!F9+H26川内港!F9+'H26大間港 '!F9+H26深浦港!F9+H26七里長浜港!F9+H26野辺地港!F9+H26小湊港!F9</f>
        <v>55566</v>
      </c>
      <c r="G9" s="34" t="n">
        <f aca="false">SUM(H9:I9)</f>
        <v>7636</v>
      </c>
      <c r="H9" s="33" t="n">
        <f aca="false">'H26青森港 '!H9+H26八戸港!H9+H26むつ小川原港!H9+H26尻屋岬港!H9+Ｈ26大湊港!H9+H26川内港!H9+'H26大間港 '!H9+H26深浦港!H9+H26七里長浜港!H9+H26野辺地港!H9+H26小湊港!H9</f>
        <v>0</v>
      </c>
      <c r="I9" s="33" t="n">
        <f aca="false">'H26青森港 '!I9+H26八戸港!I9+H26むつ小川原港!I9+H26尻屋岬港!I9+Ｈ26大湊港!I9+H26川内港!I9+'H26大間港 '!I9+H26深浦港!I9+H26七里長浜港!I9+H26野辺地港!I9+H26小湊港!I9</f>
        <v>7636</v>
      </c>
      <c r="K9" s="15"/>
      <c r="L9" s="15"/>
      <c r="M9" s="15"/>
      <c r="N9" s="15"/>
      <c r="O9" s="15"/>
      <c r="P9" s="15"/>
      <c r="Q9" s="27" t="n">
        <f aca="false">L9+N9</f>
        <v>0</v>
      </c>
      <c r="R9" s="27" t="n">
        <f aca="false">M9+O9</f>
        <v>0</v>
      </c>
      <c r="S9" s="28"/>
      <c r="T9" s="28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1206</v>
      </c>
      <c r="D10" s="32" t="n">
        <f aca="false">SUM(E10:F10)</f>
        <v>1206</v>
      </c>
      <c r="E10" s="33" t="n">
        <f aca="false">'H26青森港 '!E10+H26八戸港!E10+H26むつ小川原港!E10+H26尻屋岬港!E10+Ｈ26大湊港!E10+H26川内港!E10+'H26大間港 '!E10+H26深浦港!E10+H26七里長浜港!E10+H26野辺地港!E10+H26小湊港!E10</f>
        <v>30</v>
      </c>
      <c r="F10" s="33" t="n">
        <f aca="false">'H26青森港 '!F10+H26八戸港!F10+H26むつ小川原港!F10+H26尻屋岬港!F10+Ｈ26大湊港!F10+H26川内港!F10+'H26大間港 '!F10+H26深浦港!F10+H26七里長浜港!F10+H26野辺地港!F10+H26小湊港!F10</f>
        <v>1176</v>
      </c>
      <c r="G10" s="34" t="n">
        <f aca="false">SUM(H10:I10)</f>
        <v>0</v>
      </c>
      <c r="H10" s="33" t="n">
        <f aca="false">'H26青森港 '!H10+H26八戸港!H10+H26むつ小川原港!H10+H26尻屋岬港!H10+Ｈ26大湊港!H10+H26川内港!H10+'H26大間港 '!H10+H26深浦港!H10+H26七里長浜港!H10+H26野辺地港!H10+H26小湊港!H10</f>
        <v>0</v>
      </c>
      <c r="I10" s="33" t="n">
        <f aca="false">'H26青森港 '!I10+H26八戸港!I10+H26むつ小川原港!I10+H26尻屋岬港!I10+Ｈ26大湊港!I10+H26川内港!I10+'H26大間港 '!I10+H26深浦港!I10+H26七里長浜港!I10+H26野辺地港!I10+H26小湊港!I10</f>
        <v>0</v>
      </c>
      <c r="K10" s="39" t="s">
        <v>36</v>
      </c>
      <c r="L10" s="27" t="n">
        <f aca="false">SUM(E32:E46)</f>
        <v>143971</v>
      </c>
      <c r="M10" s="27" t="n">
        <f aca="false">SUM(F32:F46)</f>
        <v>88405</v>
      </c>
      <c r="N10" s="27" t="n">
        <f aca="false">SUM(H32:H46)</f>
        <v>232743</v>
      </c>
      <c r="O10" s="27" t="n">
        <f aca="false">SUM(I32:I46)</f>
        <v>660291</v>
      </c>
      <c r="P10" s="27" t="n">
        <f aca="false">L10+M10+N10+O10</f>
        <v>1125410</v>
      </c>
      <c r="Q10" s="27" t="n">
        <f aca="false">L10+N10</f>
        <v>376714</v>
      </c>
      <c r="R10" s="27" t="n">
        <f aca="false">M10+O10</f>
        <v>748696</v>
      </c>
      <c r="S10" s="28" t="n">
        <f aca="false">Q10/Q23</f>
        <v>0.0138064687224188</v>
      </c>
      <c r="T10" s="28" t="n">
        <f aca="false">R10/R23</f>
        <v>0.0241908744180282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 t="n">
        <f aca="false">'H26青森港 '!E11+H26八戸港!E11+H26むつ小川原港!E11+H26尻屋岬港!E11+Ｈ26大湊港!E11+H26川内港!E11+'H26大間港 '!E11+H26深浦港!E11+H26七里長浜港!E11+H26野辺地港!E11+H26小湊港!E11</f>
        <v>0</v>
      </c>
      <c r="F11" s="33" t="n">
        <f aca="false">'H26青森港 '!F11+H26八戸港!F11+H26むつ小川原港!F11+H26尻屋岬港!F11+Ｈ26大湊港!F11+H26川内港!F11+'H26大間港 '!F11+H26深浦港!F11+H26七里長浜港!F11+H26野辺地港!F11+H26小湊港!F11</f>
        <v>0</v>
      </c>
      <c r="G11" s="34" t="n">
        <f aca="false">SUM(H11:I11)</f>
        <v>0</v>
      </c>
      <c r="H11" s="33" t="n">
        <f aca="false">'H26青森港 '!H11+H26八戸港!H11+H26むつ小川原港!H11+H26尻屋岬港!H11+Ｈ26大湊港!H11+H26川内港!H11+'H26大間港 '!H11+H26深浦港!H11+H26七里長浜港!H11+H26野辺地港!H11+H26小湊港!H11</f>
        <v>0</v>
      </c>
      <c r="I11" s="33" t="n">
        <f aca="false">'H26青森港 '!I11+H26八戸港!I11+H26むつ小川原港!I11+H26尻屋岬港!I11+Ｈ26大湊港!I11+H26川内港!I11+'H26大間港 '!I11+H26深浦港!I11+H26七里長浜港!I11+H26野辺地港!I11+H26小湊港!I11</f>
        <v>0</v>
      </c>
      <c r="K11" s="15"/>
      <c r="L11" s="15"/>
      <c r="M11" s="15"/>
      <c r="N11" s="15"/>
      <c r="O11" s="15"/>
      <c r="P11" s="15"/>
      <c r="Q11" s="27" t="n">
        <f aca="false">L11+N11</f>
        <v>0</v>
      </c>
      <c r="R11" s="27" t="n">
        <f aca="false">M11+O11</f>
        <v>0</v>
      </c>
      <c r="S11" s="28"/>
      <c r="T11" s="28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3128</v>
      </c>
      <c r="D12" s="32" t="n">
        <f aca="false">SUM(E12:F12)</f>
        <v>2659</v>
      </c>
      <c r="E12" s="33" t="n">
        <f aca="false">'H26青森港 '!E12+H26八戸港!E12+H26むつ小川原港!E12+H26尻屋岬港!E12+Ｈ26大湊港!E12+H26川内港!E12+'H26大間港 '!E12+H26深浦港!E12+H26七里長浜港!E12+H26野辺地港!E12+H26小湊港!E12</f>
        <v>0</v>
      </c>
      <c r="F12" s="33" t="n">
        <f aca="false">'H26青森港 '!F12+H26八戸港!F12+H26むつ小川原港!F12+H26尻屋岬港!F12+Ｈ26大湊港!F12+H26川内港!F12+'H26大間港 '!F12+H26深浦港!F12+H26七里長浜港!F12+H26野辺地港!F12+H26小湊港!F12</f>
        <v>2659</v>
      </c>
      <c r="G12" s="34" t="n">
        <f aca="false">SUM(H12:I12)</f>
        <v>469</v>
      </c>
      <c r="H12" s="33" t="n">
        <f aca="false">'H26青森港 '!H12+H26八戸港!H12+H26むつ小川原港!H12+H26尻屋岬港!H12+Ｈ26大湊港!H12+H26川内港!H12+'H26大間港 '!H12+H26深浦港!H12+H26七里長浜港!H12+H26野辺地港!H12+H26小湊港!H12</f>
        <v>0</v>
      </c>
      <c r="I12" s="33" t="n">
        <f aca="false">'H26青森港 '!I12+H26八戸港!I12+H26むつ小川原港!I12+H26尻屋岬港!I12+Ｈ26大湊港!I12+H26川内港!I12+'H26大間港 '!I12+H26深浦港!I12+H26七里長浜港!I12+H26野辺地港!I12+H26小湊港!I12</f>
        <v>469</v>
      </c>
      <c r="K12" s="16" t="s">
        <v>41</v>
      </c>
      <c r="L12" s="27" t="n">
        <f aca="false">SUM(E47:E60)</f>
        <v>3286</v>
      </c>
      <c r="M12" s="27" t="n">
        <f aca="false">SUM(F47:F60)</f>
        <v>558024</v>
      </c>
      <c r="N12" s="27" t="n">
        <f aca="false">SUM(H47:H60)</f>
        <v>1847359</v>
      </c>
      <c r="O12" s="27" t="n">
        <f aca="false">SUM(I47:I60)</f>
        <v>4143626</v>
      </c>
      <c r="P12" s="27" t="n">
        <f aca="false">L12+M12+N12+O12</f>
        <v>6552295</v>
      </c>
      <c r="Q12" s="27" t="n">
        <f aca="false">L12+N12</f>
        <v>1850645</v>
      </c>
      <c r="R12" s="27" t="n">
        <f aca="false">M12+O12</f>
        <v>4701650</v>
      </c>
      <c r="S12" s="28" t="n">
        <f aca="false">Q12/Q23</f>
        <v>0.0678256510477463</v>
      </c>
      <c r="T12" s="28" t="n">
        <f aca="false">R12/R23</f>
        <v>0.151913493203546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1011</v>
      </c>
      <c r="D13" s="32" t="n">
        <f aca="false">SUM(E13:F13)</f>
        <v>683</v>
      </c>
      <c r="E13" s="33" t="n">
        <f aca="false">'H26青森港 '!E13+H26八戸港!E13+H26むつ小川原港!E13+H26尻屋岬港!E13+Ｈ26大湊港!E13+H26川内港!E13+'H26大間港 '!E13+H26深浦港!E13+H26七里長浜港!E13+H26野辺地港!E13+H26小湊港!E13</f>
        <v>0</v>
      </c>
      <c r="F13" s="33" t="n">
        <f aca="false">'H26青森港 '!F13+H26八戸港!F13+H26むつ小川原港!F13+H26尻屋岬港!F13+Ｈ26大湊港!F13+H26川内港!F13+'H26大間港 '!F13+H26深浦港!F13+H26七里長浜港!F13+H26野辺地港!F13+H26小湊港!F13</f>
        <v>683</v>
      </c>
      <c r="G13" s="34" t="n">
        <f aca="false">SUM(H13:I13)</f>
        <v>328</v>
      </c>
      <c r="H13" s="33" t="n">
        <f aca="false">'H26青森港 '!H13+H26八戸港!H13+H26むつ小川原港!H13+H26尻屋岬港!H13+Ｈ26大湊港!H13+H26川内港!H13+'H26大間港 '!H13+H26深浦港!H13+H26七里長浜港!H13+H26野辺地港!H13+H26小湊港!H13</f>
        <v>0</v>
      </c>
      <c r="I13" s="33" t="n">
        <f aca="false">'H26青森港 '!I13+H26八戸港!I13+H26むつ小川原港!I13+H26尻屋岬港!I13+Ｈ26大湊港!I13+H26川内港!I13+'H26大間港 '!I13+H26深浦港!I13+H26七里長浜港!I13+H26野辺地港!I13+H26小湊港!I13</f>
        <v>328</v>
      </c>
      <c r="K13" s="15"/>
      <c r="L13" s="15"/>
      <c r="M13" s="15"/>
      <c r="N13" s="15"/>
      <c r="O13" s="15"/>
      <c r="P13" s="15"/>
      <c r="Q13" s="27" t="n">
        <f aca="false">L13+N13</f>
        <v>0</v>
      </c>
      <c r="R13" s="27" t="n">
        <f aca="false">M13+O13</f>
        <v>0</v>
      </c>
      <c r="S13" s="28"/>
      <c r="T13" s="28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6959</v>
      </c>
      <c r="D14" s="32" t="n">
        <f aca="false">SUM(E14:F14)</f>
        <v>4142</v>
      </c>
      <c r="E14" s="33" t="n">
        <f aca="false">'H26青森港 '!E14+H26八戸港!E14+H26むつ小川原港!E14+H26尻屋岬港!E14+Ｈ26大湊港!E14+H26川内港!E14+'H26大間港 '!E14+H26深浦港!E14+H26七里長浜港!E14+H26野辺地港!E14+H26小湊港!E14</f>
        <v>4142</v>
      </c>
      <c r="F14" s="33" t="n">
        <f aca="false">'H26青森港 '!F14+H26八戸港!F14+H26むつ小川原港!F14+H26尻屋岬港!F14+Ｈ26大湊港!F14+H26川内港!F14+'H26大間港 '!F14+H26深浦港!F14+H26七里長浜港!F14+H26野辺地港!F14+H26小湊港!F14</f>
        <v>0</v>
      </c>
      <c r="G14" s="34" t="n">
        <f aca="false">SUM(H14:I14)</f>
        <v>2817</v>
      </c>
      <c r="H14" s="33" t="n">
        <f aca="false">'H26青森港 '!H14+H26八戸港!H14+H26むつ小川原港!H14+H26尻屋岬港!H14+Ｈ26大湊港!H14+H26川内港!H14+'H26大間港 '!H14+H26深浦港!H14+H26七里長浜港!H14+H26野辺地港!H14+H26小湊港!H14</f>
        <v>2817</v>
      </c>
      <c r="I14" s="33" t="n">
        <f aca="false">'H26青森港 '!I14+H26八戸港!I14+H26むつ小川原港!I14+H26尻屋岬港!I14+Ｈ26大湊港!I14+H26川内港!I14+'H26大間港 '!I14+H26深浦港!I14+H26七里長浜港!I14+H26野辺地港!I14+H26小湊港!I14</f>
        <v>0</v>
      </c>
      <c r="K14" s="16" t="s">
        <v>46</v>
      </c>
      <c r="L14" s="27" t="n">
        <f aca="false">SUM(E61:E69)</f>
        <v>59665</v>
      </c>
      <c r="M14" s="27" t="n">
        <f aca="false">SUM(F61:F69)</f>
        <v>36402</v>
      </c>
      <c r="N14" s="27" t="n">
        <f aca="false">SUM(H61:H69)</f>
        <v>190818</v>
      </c>
      <c r="O14" s="27" t="n">
        <f aca="false">SUM(I61:I69)</f>
        <v>18019</v>
      </c>
      <c r="P14" s="27" t="n">
        <f aca="false">L14+M14+N14+O14</f>
        <v>304904</v>
      </c>
      <c r="Q14" s="27" t="n">
        <f aca="false">L14+N14</f>
        <v>250483</v>
      </c>
      <c r="R14" s="27" t="n">
        <f aca="false">M14+O14</f>
        <v>54421</v>
      </c>
      <c r="S14" s="28" t="n">
        <f aca="false">Q14/Q23</f>
        <v>0.00918013587230001</v>
      </c>
      <c r="T14" s="28" t="n">
        <f aca="false">R14/R23</f>
        <v>0.00175837933781336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221584</v>
      </c>
      <c r="D15" s="32" t="n">
        <f aca="false">SUM(E15:F15)</f>
        <v>75145</v>
      </c>
      <c r="E15" s="33" t="n">
        <f aca="false">'H26青森港 '!E15+H26八戸港!E15+H26むつ小川原港!E15+H26尻屋岬港!E15+Ｈ26大湊港!E15+H26川内港!E15+'H26大間港 '!E15+H26深浦港!E15+H26七里長浜港!E15+H26野辺地港!E15+H26小湊港!E15</f>
        <v>47793</v>
      </c>
      <c r="F15" s="33" t="n">
        <f aca="false">'H26青森港 '!F15+H26八戸港!F15+H26むつ小川原港!F15+H26尻屋岬港!F15+Ｈ26大湊港!F15+H26川内港!F15+'H26大間港 '!F15+H26深浦港!F15+H26七里長浜港!F15+H26野辺地港!F15+H26小湊港!F15</f>
        <v>27352</v>
      </c>
      <c r="G15" s="34" t="n">
        <f aca="false">SUM(H15:I15)</f>
        <v>146439</v>
      </c>
      <c r="H15" s="33" t="n">
        <f aca="false">'H26青森港 '!H15+H26八戸港!H15+H26むつ小川原港!H15+H26尻屋岬港!H15+Ｈ26大湊港!H15+H26川内港!H15+'H26大間港 '!H15+H26深浦港!H15+H26七里長浜港!H15+H26野辺地港!H15+H26小湊港!H15</f>
        <v>7226</v>
      </c>
      <c r="I15" s="33" t="n">
        <f aca="false">'H26青森港 '!I15+H26八戸港!I15+H26むつ小川原港!I15+H26尻屋岬港!I15+Ｈ26大湊港!I15+H26川内港!I15+'H26大間港 '!I15+H26深浦港!I15+H26七里長浜港!I15+H26野辺地港!I15+H26小湊港!I15</f>
        <v>139213</v>
      </c>
      <c r="K15" s="40"/>
      <c r="L15" s="40"/>
      <c r="M15" s="40"/>
      <c r="N15" s="40"/>
      <c r="O15" s="40"/>
      <c r="P15" s="40"/>
      <c r="Q15" s="27" t="n">
        <f aca="false">L15+N15</f>
        <v>0</v>
      </c>
      <c r="R15" s="27" t="n">
        <f aca="false">M15+O15</f>
        <v>0</v>
      </c>
      <c r="S15" s="28"/>
      <c r="T15" s="28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122958</v>
      </c>
      <c r="D16" s="32" t="n">
        <f aca="false">SUM(E16:F16)</f>
        <v>52454</v>
      </c>
      <c r="E16" s="33" t="n">
        <f aca="false">'H26青森港 '!E16+H26八戸港!E16+H26むつ小川原港!E16+H26尻屋岬港!E16+Ｈ26大湊港!E16+H26川内港!E16+'H26大間港 '!E16+H26深浦港!E16+H26七里長浜港!E16+H26野辺地港!E16+H26小湊港!E16</f>
        <v>19153</v>
      </c>
      <c r="F16" s="33" t="n">
        <f aca="false">'H26青森港 '!F16+H26八戸港!F16+H26むつ小川原港!F16+H26尻屋岬港!F16+Ｈ26大湊港!F16+H26川内港!F16+'H26大間港 '!F16+H26深浦港!F16+H26七里長浜港!F16+H26野辺地港!F16+H26小湊港!F16</f>
        <v>33301</v>
      </c>
      <c r="G16" s="34" t="n">
        <f aca="false">SUM(H16:I16)</f>
        <v>70504</v>
      </c>
      <c r="H16" s="33" t="n">
        <f aca="false">'H26青森港 '!H16+H26八戸港!H16+H26むつ小川原港!H16+H26尻屋岬港!H16+Ｈ26大湊港!H16+H26川内港!H16+'H26大間港 '!H16+H26深浦港!H16+H26七里長浜港!H16+H26野辺地港!H16+H26小湊港!H16</f>
        <v>70211</v>
      </c>
      <c r="I16" s="33" t="n">
        <f aca="false">'H26青森港 '!I16+H26八戸港!I16+H26むつ小川原港!I16+H26尻屋岬港!I16+Ｈ26大湊港!I16+H26川内港!I16+'H26大間港 '!I16+H26深浦港!I16+H26七里長浜港!I16+H26野辺地港!I16+H26小湊港!I16</f>
        <v>293</v>
      </c>
      <c r="J16" s="2"/>
      <c r="K16" s="41" t="s">
        <v>51</v>
      </c>
      <c r="L16" s="42" t="n">
        <f aca="false">SUM(E70:E77)</f>
        <v>2372</v>
      </c>
      <c r="M16" s="42" t="n">
        <f aca="false">SUM(F70:F77)</f>
        <v>36669</v>
      </c>
      <c r="N16" s="42" t="n">
        <f aca="false">SUM(H70:H77)</f>
        <v>89422</v>
      </c>
      <c r="O16" s="42" t="n">
        <f aca="false">SUM(I70:I77)</f>
        <v>25048</v>
      </c>
      <c r="P16" s="27" t="n">
        <f aca="false">L16+M16+N16+O16</f>
        <v>153511</v>
      </c>
      <c r="Q16" s="27" t="n">
        <f aca="false">L16+N16</f>
        <v>91794</v>
      </c>
      <c r="R16" s="27" t="n">
        <f aca="false">M16+O16</f>
        <v>61717</v>
      </c>
      <c r="S16" s="28" t="n">
        <f aca="false">Q16/Q23</f>
        <v>0.00336422588463851</v>
      </c>
      <c r="T16" s="28" t="n">
        <f aca="false">R16/R23</f>
        <v>0.00199411803516707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3778</v>
      </c>
      <c r="D17" s="32" t="n">
        <f aca="false">SUM(E17:F17)</f>
        <v>879</v>
      </c>
      <c r="E17" s="33" t="n">
        <f aca="false">'H26青森港 '!E17+H26八戸港!E17+H26むつ小川原港!E17+H26尻屋岬港!E17+Ｈ26大湊港!E17+H26川内港!E17+'H26大間港 '!E17+H26深浦港!E17+H26七里長浜港!E17+H26野辺地港!E17+H26小湊港!E17</f>
        <v>0</v>
      </c>
      <c r="F17" s="33" t="n">
        <f aca="false">'H26青森港 '!F17+H26八戸港!F17+H26むつ小川原港!F17+H26尻屋岬港!F17+Ｈ26大湊港!F17+H26川内港!F17+'H26大間港 '!F17+H26深浦港!F17+H26七里長浜港!F17+H26野辺地港!F17+H26小湊港!F17</f>
        <v>879</v>
      </c>
      <c r="G17" s="34" t="n">
        <f aca="false">SUM(H17:I17)</f>
        <v>2899</v>
      </c>
      <c r="H17" s="33" t="n">
        <f aca="false">'H26青森港 '!H17+H26八戸港!H17+H26むつ小川原港!H17+H26尻屋岬港!H17+Ｈ26大湊港!H17+H26川内港!H17+'H26大間港 '!H17+H26深浦港!H17+H26七里長浜港!H17+H26野辺地港!H17+H26小湊港!H17</f>
        <v>0</v>
      </c>
      <c r="I17" s="33" t="n">
        <f aca="false">'H26青森港 '!I17+H26八戸港!I17+H26むつ小川原港!I17+H26尻屋岬港!I17+Ｈ26大湊港!I17+H26川内港!I17+'H26大間港 '!I17+H26深浦港!I17+H26七里長浜港!I17+H26野辺地港!I17+H26小湊港!I17</f>
        <v>2899</v>
      </c>
      <c r="J17" s="2"/>
      <c r="K17" s="40"/>
      <c r="L17" s="40"/>
      <c r="M17" s="40"/>
      <c r="N17" s="40"/>
      <c r="O17" s="40"/>
      <c r="P17" s="40"/>
      <c r="Q17" s="27" t="n">
        <f aca="false">L17+N17</f>
        <v>0</v>
      </c>
      <c r="R17" s="27" t="n">
        <f aca="false">M17+O17</f>
        <v>0</v>
      </c>
      <c r="S17" s="28"/>
      <c r="T17" s="28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417</v>
      </c>
      <c r="D18" s="32" t="n">
        <f aca="false">SUM(E18:F18)</f>
        <v>30</v>
      </c>
      <c r="E18" s="33" t="n">
        <f aca="false">'H26青森港 '!E18+H26八戸港!E18+H26むつ小川原港!E18+H26尻屋岬港!E18+Ｈ26大湊港!E18+H26川内港!E18+'H26大間港 '!E18+H26深浦港!E18+H26七里長浜港!E18+H26野辺地港!E18+H26小湊港!E18</f>
        <v>0</v>
      </c>
      <c r="F18" s="33" t="n">
        <f aca="false">'H26青森港 '!F18+H26八戸港!F18+H26むつ小川原港!F18+H26尻屋岬港!F18+Ｈ26大湊港!F18+H26川内港!F18+'H26大間港 '!F18+H26深浦港!F18+H26七里長浜港!F18+H26野辺地港!F18+H26小湊港!F18</f>
        <v>30</v>
      </c>
      <c r="G18" s="34" t="n">
        <f aca="false">SUM(H18:I18)</f>
        <v>387</v>
      </c>
      <c r="H18" s="33" t="n">
        <f aca="false">'H26青森港 '!H18+H26八戸港!H18+H26むつ小川原港!H18+H26尻屋岬港!H18+Ｈ26大湊港!H18+H26川内港!H18+'H26大間港 '!H18+H26深浦港!H18+H26七里長浜港!H18+H26野辺地港!H18+H26小湊港!H18</f>
        <v>15</v>
      </c>
      <c r="I18" s="33" t="n">
        <f aca="false">'H26青森港 '!I18+H26八戸港!I18+H26むつ小川原港!I18+H26尻屋岬港!I18+Ｈ26大湊港!I18+H26川内港!I18+'H26大間港 '!I18+H26深浦港!I18+H26七里長浜港!I18+H26野辺地港!I18+H26小湊港!I18</f>
        <v>372</v>
      </c>
      <c r="J18" s="2"/>
      <c r="K18" s="41" t="s">
        <v>55</v>
      </c>
      <c r="L18" s="42" t="n">
        <f aca="false">SUM(E78:E84)</f>
        <v>148016</v>
      </c>
      <c r="M18" s="42" t="n">
        <f aca="false">SUM(F78:F84)</f>
        <v>359245</v>
      </c>
      <c r="N18" s="42" t="n">
        <f aca="false">SUM(H78:H84)</f>
        <v>40577</v>
      </c>
      <c r="O18" s="42" t="n">
        <f aca="false">SUM(I78:I84)</f>
        <v>546741</v>
      </c>
      <c r="P18" s="27" t="n">
        <f aca="false">L18+M18+N18+O18</f>
        <v>1094579</v>
      </c>
      <c r="Q18" s="27" t="n">
        <f aca="false">L18+N18</f>
        <v>188593</v>
      </c>
      <c r="R18" s="27" t="n">
        <f aca="false">M18+O18</f>
        <v>905986</v>
      </c>
      <c r="S18" s="28" t="n">
        <f aca="false">Q18/Q23</f>
        <v>0.00691188369895232</v>
      </c>
      <c r="T18" s="28" t="n">
        <f aca="false">R18/R23</f>
        <v>0.0292730207594159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1264571</v>
      </c>
      <c r="D19" s="32" t="n">
        <f aca="false">SUM(E19:F19)</f>
        <v>1264541</v>
      </c>
      <c r="E19" s="33" t="n">
        <f aca="false">'H26青森港 '!E19+H26八戸港!E19+H26むつ小川原港!E19+H26尻屋岬港!E19+Ｈ26大湊港!E19+H26川内港!E19+'H26大間港 '!E19+H26深浦港!E19+H26七里長浜港!E19+H26野辺地港!E19+H26小湊港!E19</f>
        <v>0</v>
      </c>
      <c r="F19" s="33" t="n">
        <f aca="false">'H26青森港 '!F19+H26八戸港!F19+H26むつ小川原港!F19+H26尻屋岬港!F19+Ｈ26大湊港!F19+H26川内港!F19+'H26大間港 '!F19+H26深浦港!F19+H26七里長浜港!F19+H26野辺地港!F19+H26小湊港!F19</f>
        <v>1264541</v>
      </c>
      <c r="G19" s="34" t="n">
        <f aca="false">SUM(H19:I19)</f>
        <v>30</v>
      </c>
      <c r="H19" s="33" t="n">
        <f aca="false">'H26青森港 '!H19+H26八戸港!H19+H26むつ小川原港!H19+H26尻屋岬港!H19+Ｈ26大湊港!H19+H26川内港!H19+'H26大間港 '!H19+H26深浦港!H19+H26七里長浜港!H19+H26野辺地港!H19+H26小湊港!H19</f>
        <v>0</v>
      </c>
      <c r="I19" s="33" t="n">
        <f aca="false">'H26青森港 '!I19+H26八戸港!I19+H26むつ小川原港!I19+H26尻屋岬港!I19+Ｈ26大湊港!I19+H26川内港!I19+'H26大間港 '!I19+H26深浦港!I19+H26七里長浜港!I19+H26野辺地港!I19+H26小湊港!I19</f>
        <v>30</v>
      </c>
      <c r="J19" s="2"/>
      <c r="K19" s="40"/>
      <c r="L19" s="40"/>
      <c r="M19" s="40"/>
      <c r="N19" s="40"/>
      <c r="O19" s="40"/>
      <c r="P19" s="40"/>
      <c r="Q19" s="27" t="n">
        <f aca="false">L19+N19</f>
        <v>0</v>
      </c>
      <c r="R19" s="27" t="n">
        <f aca="false">M19+O19</f>
        <v>0</v>
      </c>
      <c r="S19" s="28"/>
      <c r="T19" s="28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33" t="n">
        <f aca="false">'H26青森港 '!E20+H26八戸港!E20+H26むつ小川原港!E20+H26尻屋岬港!E20+Ｈ26大湊港!E20+H26川内港!E20+'H26大間港 '!E20+H26深浦港!E20+H26七里長浜港!E20+H26野辺地港!E20+H26小湊港!E20</f>
        <v>0</v>
      </c>
      <c r="F20" s="33" t="n">
        <f aca="false">'H26青森港 '!F20+H26八戸港!F20+H26むつ小川原港!F20+H26尻屋岬港!F20+Ｈ26大湊港!F20+H26川内港!F20+'H26大間港 '!F20+H26深浦港!F20+H26七里長浜港!F20+H26野辺地港!F20+H26小湊港!F20</f>
        <v>0</v>
      </c>
      <c r="G20" s="34" t="n">
        <f aca="false">SUM(H20:I20)</f>
        <v>0</v>
      </c>
      <c r="H20" s="33" t="n">
        <f aca="false">'H26青森港 '!H20+H26八戸港!H20+H26むつ小川原港!H20+H26尻屋岬港!H20+Ｈ26大湊港!H20+H26川内港!H20+'H26大間港 '!H20+H26深浦港!H20+H26七里長浜港!H20+H26野辺地港!H20+H26小湊港!H20</f>
        <v>0</v>
      </c>
      <c r="I20" s="33" t="n">
        <f aca="false">'H26青森港 '!I20+H26八戸港!I20+H26むつ小川原港!I20+H26尻屋岬港!I20+Ｈ26大湊港!I20+H26川内港!I20+'H26大間港 '!I20+H26深浦港!I20+H26七里長浜港!I20+H26野辺地港!I20+H26小湊港!I20</f>
        <v>0</v>
      </c>
      <c r="J20" s="2"/>
      <c r="K20" s="41" t="s">
        <v>58</v>
      </c>
      <c r="L20" s="42" t="n">
        <f aca="false">SUM(E85)</f>
        <v>118</v>
      </c>
      <c r="M20" s="42" t="n">
        <f aca="false">SUM(F85)</f>
        <v>322</v>
      </c>
      <c r="N20" s="42" t="n">
        <f aca="false">SUM(H85)</f>
        <v>252</v>
      </c>
      <c r="O20" s="42" t="n">
        <f aca="false">SUM(I85)</f>
        <v>9705</v>
      </c>
      <c r="P20" s="27" t="n">
        <f aca="false">L20+M20+N20+O20</f>
        <v>10397</v>
      </c>
      <c r="Q20" s="27" t="n">
        <f aca="false">L20+N20</f>
        <v>370</v>
      </c>
      <c r="R20" s="27" t="n">
        <f aca="false">M20+O20</f>
        <v>10027</v>
      </c>
      <c r="S20" s="28" t="n">
        <f aca="false">Q20/Q23</f>
        <v>1.35604023935796E-005</v>
      </c>
      <c r="T20" s="28" t="n">
        <f aca="false">R20/R23</f>
        <v>0.000323979155477749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75</v>
      </c>
      <c r="D21" s="32" t="n">
        <f aca="false">SUM(E21:F21)</f>
        <v>0</v>
      </c>
      <c r="E21" s="33" t="n">
        <f aca="false">'H26青森港 '!E21+H26八戸港!E21+H26むつ小川原港!E21+H26尻屋岬港!E21+Ｈ26大湊港!E21+H26川内港!E21+'H26大間港 '!E21+H26深浦港!E21+H26七里長浜港!E21+H26野辺地港!E21+H26小湊港!E21</f>
        <v>0</v>
      </c>
      <c r="F21" s="33" t="n">
        <f aca="false">'H26青森港 '!F21+H26八戸港!F21+H26むつ小川原港!F21+H26尻屋岬港!F21+Ｈ26大湊港!F21+H26川内港!F21+'H26大間港 '!F21+H26深浦港!F21+H26七里長浜港!F21+H26野辺地港!F21+H26小湊港!F21</f>
        <v>0</v>
      </c>
      <c r="G21" s="34" t="n">
        <f aca="false">SUM(H21:I21)</f>
        <v>75</v>
      </c>
      <c r="H21" s="33" t="n">
        <f aca="false">'H26青森港 '!H21+H26八戸港!H21+H26むつ小川原港!H21+H26尻屋岬港!H21+Ｈ26大湊港!H21+H26川内港!H21+'H26大間港 '!H21+H26深浦港!H21+H26七里長浜港!H21+H26野辺地港!H21+H26小湊港!H21</f>
        <v>0</v>
      </c>
      <c r="I21" s="33" t="n">
        <f aca="false">'H26青森港 '!I21+H26八戸港!I21+H26むつ小川原港!I21+H26尻屋岬港!I21+Ｈ26大湊港!I21+H26川内港!I21+'H26大間港 '!I21+H26深浦港!I21+H26七里長浜港!I21+H26野辺地港!I21+H26小湊港!I21</f>
        <v>75</v>
      </c>
      <c r="J21" s="2"/>
      <c r="K21" s="40"/>
      <c r="L21" s="42"/>
      <c r="M21" s="42"/>
      <c r="N21" s="42"/>
      <c r="O21" s="42"/>
      <c r="P21" s="42"/>
      <c r="Q21" s="27" t="n">
        <f aca="false">L21+N21</f>
        <v>0</v>
      </c>
      <c r="R21" s="27" t="n">
        <f aca="false">M21+O21</f>
        <v>0</v>
      </c>
      <c r="S21" s="28"/>
      <c r="T21" s="28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783848</v>
      </c>
      <c r="D22" s="32" t="n">
        <f aca="false">SUM(E22:F22)</f>
        <v>783145</v>
      </c>
      <c r="E22" s="33" t="n">
        <f aca="false">'H26青森港 '!E22+H26八戸港!E22+H26むつ小川原港!E22+H26尻屋岬港!E22+Ｈ26大湊港!E22+H26川内港!E22+'H26大間港 '!E22+H26深浦港!E22+H26七里長浜港!E22+H26野辺地港!E22+H26小湊港!E22</f>
        <v>0</v>
      </c>
      <c r="F22" s="33" t="n">
        <f aca="false">'H26青森港 '!F22+H26八戸港!F22+H26むつ小川原港!F22+H26尻屋岬港!F22+Ｈ26大湊港!F22+H26川内港!F22+'H26大間港 '!F22+H26深浦港!F22+H26七里長浜港!F22+H26野辺地港!F22+H26小湊港!F22</f>
        <v>783145</v>
      </c>
      <c r="G22" s="34" t="n">
        <f aca="false">SUM(H22:I22)</f>
        <v>703</v>
      </c>
      <c r="H22" s="33" t="n">
        <f aca="false">'H26青森港 '!H22+H26八戸港!H22+H26むつ小川原港!H22+H26尻屋岬港!H22+Ｈ26大湊港!H22+H26川内港!H22+'H26大間港 '!H22+H26深浦港!H22+H26七里長浜港!H22+H26野辺地港!H22+H26小湊港!H22</f>
        <v>0</v>
      </c>
      <c r="I22" s="33" t="n">
        <f aca="false">'H26青森港 '!I22+H26八戸港!I22+H26むつ小川原港!I22+H26尻屋岬港!I22+Ｈ26大湊港!I22+H26川内港!I22+'H26大間港 '!I22+H26深浦港!I22+H26七里長浜港!I22+H26野辺地港!I22+H26小湊港!I22</f>
        <v>703</v>
      </c>
      <c r="J22" s="2"/>
      <c r="K22" s="41" t="s">
        <v>61</v>
      </c>
      <c r="L22" s="40"/>
      <c r="M22" s="40"/>
      <c r="N22" s="42" t="n">
        <f aca="false">SUM(H86)</f>
        <v>18238735</v>
      </c>
      <c r="O22" s="42" t="n">
        <f aca="false">SUM(I86)</f>
        <v>17534390</v>
      </c>
      <c r="P22" s="27" t="n">
        <f aca="false">L22+M22+N22+O22</f>
        <v>35773125</v>
      </c>
      <c r="Q22" s="27" t="n">
        <f aca="false">L22+N22</f>
        <v>18238735</v>
      </c>
      <c r="R22" s="27" t="n">
        <f aca="false">M22+O22</f>
        <v>17534390</v>
      </c>
      <c r="S22" s="28" t="n">
        <f aca="false">Q22/Q23</f>
        <v>0.668444826350985</v>
      </c>
      <c r="T22" s="28" t="n">
        <f aca="false">R22/R23</f>
        <v>0.566548006783433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33" t="n">
        <f aca="false">'H26青森港 '!E23+H26八戸港!E23+H26むつ小川原港!E23+H26尻屋岬港!E23+Ｈ26大湊港!E23+H26川内港!E23+'H26大間港 '!E23+H26深浦港!E23+H26七里長浜港!E23+H26野辺地港!E23+H26小湊港!E23</f>
        <v>0</v>
      </c>
      <c r="F23" s="33" t="n">
        <f aca="false">'H26青森港 '!F23+H26八戸港!F23+H26むつ小川原港!F23+H26尻屋岬港!F23+Ｈ26大湊港!F23+H26川内港!F23+'H26大間港 '!F23+H26深浦港!F23+H26七里長浜港!F23+H26野辺地港!F23+H26小湊港!F23</f>
        <v>0</v>
      </c>
      <c r="G23" s="34" t="n">
        <f aca="false">SUM(H23:I23)</f>
        <v>0</v>
      </c>
      <c r="H23" s="33" t="n">
        <f aca="false">'H26青森港 '!H23+H26八戸港!H23+H26むつ小川原港!H23+H26尻屋岬港!H23+Ｈ26大湊港!H23+H26川内港!H23+'H26大間港 '!H23+H26深浦港!H23+H26七里長浜港!H23+H26野辺地港!H23+H26小湊港!H23</f>
        <v>0</v>
      </c>
      <c r="I23" s="33" t="n">
        <f aca="false">'H26青森港 '!I23+H26八戸港!I23+H26むつ小川原港!I23+H26尻屋岬港!I23+Ｈ26大湊港!I23+H26川内港!I23+'H26大間港 '!I23+H26深浦港!I23+H26七里長浜港!I23+H26野辺地港!I23+H26小湊港!I23</f>
        <v>0</v>
      </c>
      <c r="J23" s="2"/>
      <c r="K23" s="41" t="s">
        <v>63</v>
      </c>
      <c r="L23" s="42" t="n">
        <f aca="false">SUM(L4:L22)</f>
        <v>488219</v>
      </c>
      <c r="M23" s="42" t="n">
        <f aca="false">SUM(M4:M22)</f>
        <v>7255787</v>
      </c>
      <c r="N23" s="42" t="n">
        <f aca="false">SUM(N4:N22)</f>
        <v>26797107</v>
      </c>
      <c r="O23" s="42" t="n">
        <f aca="false">SUM(O4:O22)</f>
        <v>23693735</v>
      </c>
      <c r="P23" s="27" t="n">
        <f aca="false">L23+M23+N23+O23</f>
        <v>58234848</v>
      </c>
      <c r="Q23" s="27" t="n">
        <f aca="false">L23+N23</f>
        <v>27285326</v>
      </c>
      <c r="R23" s="27" t="n">
        <f aca="false">M23+O23</f>
        <v>30949522</v>
      </c>
      <c r="S23" s="28"/>
      <c r="T23" s="40"/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2836846</v>
      </c>
      <c r="D24" s="32" t="n">
        <f aca="false">SUM(E24:F24)</f>
        <v>2832101</v>
      </c>
      <c r="E24" s="33" t="n">
        <f aca="false">'H26青森港 '!E24+H26八戸港!E24+H26むつ小川原港!E24+H26尻屋岬港!E24+Ｈ26大湊港!E24+H26川内港!E24+'H26大間港 '!E24+H26深浦港!E24+H26七里長浜港!E24+H26野辺地港!E24+H26小湊港!E24</f>
        <v>0</v>
      </c>
      <c r="F24" s="33" t="n">
        <f aca="false">'H26青森港 '!F24+H26八戸港!F24+H26むつ小川原港!F24+H26尻屋岬港!F24+Ｈ26大湊港!F24+H26川内港!F24+'H26大間港 '!F24+H26深浦港!F24+H26七里長浜港!F24+H26野辺地港!F24+H26小湊港!F24</f>
        <v>2832101</v>
      </c>
      <c r="G24" s="34" t="n">
        <f aca="false">SUM(H24:I24)</f>
        <v>4745</v>
      </c>
      <c r="H24" s="33" t="n">
        <f aca="false">'H26青森港 '!H24+H26八戸港!H24+H26むつ小川原港!H24+H26尻屋岬港!H24+Ｈ26大湊港!H24+H26川内港!H24+'H26大間港 '!H24+H26深浦港!H24+H26七里長浜港!H24+H26野辺地港!H24+H26小湊港!H24</f>
        <v>2448</v>
      </c>
      <c r="I24" s="33" t="n">
        <f aca="false">'H26青森港 '!I24+H26八戸港!I24+H26むつ小川原港!I24+H26尻屋岬港!I24+Ｈ26大湊港!I24+H26川内港!I24+'H26大間港 '!I24+H26深浦港!I24+H26七里長浜港!I24+H26野辺地港!I24+H26小湊港!I24</f>
        <v>2297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812193</v>
      </c>
      <c r="D25" s="32" t="n">
        <f aca="false">SUM(E25:F25)</f>
        <v>0</v>
      </c>
      <c r="E25" s="33" t="n">
        <f aca="false">'H26青森港 '!E25+H26八戸港!E25+H26むつ小川原港!E25+H26尻屋岬港!E25+Ｈ26大湊港!E25+H26川内港!E25+'H26大間港 '!E25+H26深浦港!E25+H26七里長浜港!E25+H26野辺地港!E25+H26小湊港!E25</f>
        <v>0</v>
      </c>
      <c r="F25" s="33" t="n">
        <f aca="false">'H26青森港 '!F25+H26八戸港!F25+H26むつ小川原港!F25+H26尻屋岬港!F25+Ｈ26大湊港!F25+H26川内港!F25+'H26大間港 '!F25+H26深浦港!F25+H26七里長浜港!F25+H26野辺地港!F25+H26小湊港!F25</f>
        <v>0</v>
      </c>
      <c r="G25" s="34" t="n">
        <f aca="false">SUM(H25:I25)</f>
        <v>812193</v>
      </c>
      <c r="H25" s="33" t="n">
        <f aca="false">'H26青森港 '!H25+H26八戸港!H25+H26むつ小川原港!H25+H26尻屋岬港!H25+Ｈ26大湊港!H25+H26川内港!H25+'H26大間港 '!H25+H26深浦港!H25+H26七里長浜港!H25+H26野辺地港!H25+H26小湊港!H25</f>
        <v>744483</v>
      </c>
      <c r="I25" s="33" t="n">
        <f aca="false">'H26青森港 '!I25+H26八戸港!I25+H26むつ小川原港!I25+H26尻屋岬港!I25+Ｈ26大湊港!I25+H26川内港!I25+'H26大間港 '!I25+H26深浦港!I25+H26七里長浜港!I25+H26野辺地港!I25+H26小湊港!I25</f>
        <v>67710</v>
      </c>
      <c r="J25" s="2"/>
      <c r="K25" s="2"/>
      <c r="L25" s="44" t="n">
        <v>497</v>
      </c>
      <c r="M25" s="2" t="n">
        <v>5470</v>
      </c>
      <c r="N25" s="2"/>
      <c r="O25" s="2"/>
      <c r="P25" s="2"/>
      <c r="Q25" s="2"/>
      <c r="R25" s="2"/>
      <c r="S25" s="2"/>
      <c r="T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14097</v>
      </c>
      <c r="D26" s="32" t="n">
        <f aca="false">SUM(E26:F26)</f>
        <v>473</v>
      </c>
      <c r="E26" s="33" t="n">
        <f aca="false">'H26青森港 '!E26+H26八戸港!E26+H26むつ小川原港!E26+H26尻屋岬港!E26+Ｈ26大湊港!E26+H26川内港!E26+'H26大間港 '!E26+H26深浦港!E26+H26七里長浜港!E26+H26野辺地港!E26+H26小湊港!E26</f>
        <v>293</v>
      </c>
      <c r="F26" s="33" t="n">
        <f aca="false">'H26青森港 '!F26+H26八戸港!F26+H26むつ小川原港!F26+H26尻屋岬港!F26+Ｈ26大湊港!F26+H26川内港!F26+'H26大間港 '!F26+H26深浦港!F26+H26七里長浜港!F26+H26野辺地港!F26+H26小湊港!F26</f>
        <v>180</v>
      </c>
      <c r="G26" s="34" t="n">
        <f aca="false">SUM(H26:I26)</f>
        <v>13624</v>
      </c>
      <c r="H26" s="33" t="n">
        <f aca="false">'H26青森港 '!H26+H26八戸港!H26+H26むつ小川原港!H26+H26尻屋岬港!H26+Ｈ26大湊港!H26+H26川内港!H26+'H26大間港 '!H26+H26深浦港!H26+H26七里長浜港!H26+H26野辺地港!H26+H26小湊港!H26</f>
        <v>0</v>
      </c>
      <c r="I26" s="33" t="n">
        <f aca="false">'H26青森港 '!I26+H26八戸港!I26+H26むつ小川原港!I26+H26尻屋岬港!I26+Ｈ26大湊港!I26+H26川内港!I26+'H26大間港 '!I26+H26深浦港!I26+H26七里長浜港!I26+H26野辺地港!I26+H26小湊港!I26</f>
        <v>13624</v>
      </c>
      <c r="J26" s="2"/>
      <c r="K26" s="2"/>
      <c r="L26" s="2"/>
      <c r="M26" s="2"/>
      <c r="N26" s="2" t="n">
        <v>25557</v>
      </c>
      <c r="O26" s="2" t="n">
        <v>25257</v>
      </c>
      <c r="P26" s="2"/>
      <c r="Q26" s="2"/>
      <c r="R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5000</v>
      </c>
      <c r="D27" s="32" t="n">
        <f aca="false">SUM(E27:F27)</f>
        <v>0</v>
      </c>
      <c r="E27" s="33" t="n">
        <f aca="false">'H26青森港 '!E27+H26八戸港!E27+H26むつ小川原港!E27+H26尻屋岬港!E27+Ｈ26大湊港!E27+H26川内港!E27+'H26大間港 '!E27+H26深浦港!E27+H26七里長浜港!E27+H26野辺地港!E27+H26小湊港!E27</f>
        <v>0</v>
      </c>
      <c r="F27" s="33" t="n">
        <f aca="false">'H26青森港 '!F27+H26八戸港!F27+H26むつ小川原港!F27+H26尻屋岬港!F27+Ｈ26大湊港!F27+H26川内港!F27+'H26大間港 '!F27+H26深浦港!F27+H26七里長浜港!F27+H26野辺地港!F27+H26小湊港!F27</f>
        <v>0</v>
      </c>
      <c r="G27" s="34" t="n">
        <f aca="false">SUM(H27:I27)</f>
        <v>5000</v>
      </c>
      <c r="H27" s="33" t="n">
        <f aca="false">'H26青森港 '!H27+H26八戸港!H27+H26むつ小川原港!H27+H26尻屋岬港!H27+Ｈ26大湊港!H27+H26川内港!H27+'H26大間港 '!H27+H26深浦港!H27+H26七里長浜港!H27+H26野辺地港!H27+H26小湊港!H27</f>
        <v>0</v>
      </c>
      <c r="I27" s="33" t="n">
        <f aca="false">'H26青森港 '!I27+H26八戸港!I27+H26むつ小川原港!I27+H26尻屋岬港!I27+Ｈ26大湊港!I27+H26川内港!I27+'H26大間港 '!I27+H26深浦港!I27+H26七里長浜港!I27+H26野辺地港!I27+H26小湊港!I27</f>
        <v>5000</v>
      </c>
      <c r="J27" s="2"/>
      <c r="K27" s="45" t="s">
        <v>68</v>
      </c>
      <c r="L27" s="44" t="n">
        <f aca="false">SUM(L23:O23)</f>
        <v>58234848</v>
      </c>
      <c r="M27" s="2"/>
      <c r="N27" s="2"/>
      <c r="O27" s="2"/>
      <c r="P27" s="2"/>
      <c r="Q27" s="2"/>
      <c r="R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471</v>
      </c>
      <c r="D28" s="32" t="n">
        <f aca="false">SUM(E28:F28)</f>
        <v>471</v>
      </c>
      <c r="E28" s="33" t="n">
        <f aca="false">'H26青森港 '!E28+H26八戸港!E28+H26むつ小川原港!E28+H26尻屋岬港!E28+Ｈ26大湊港!E28+H26川内港!E28+'H26大間港 '!E28+H26深浦港!E28+H26七里長浜港!E28+H26野辺地港!E28+H26小湊港!E28</f>
        <v>0</v>
      </c>
      <c r="F28" s="33" t="n">
        <f aca="false">'H26青森港 '!F28+H26八戸港!F28+H26むつ小川原港!F28+H26尻屋岬港!F28+Ｈ26大湊港!F28+H26川内港!F28+'H26大間港 '!F28+H26深浦港!F28+H26七里長浜港!F28+H26野辺地港!F28+H26小湊港!F28</f>
        <v>471</v>
      </c>
      <c r="G28" s="34" t="n">
        <f aca="false">SUM(H28:I28)</f>
        <v>0</v>
      </c>
      <c r="H28" s="33" t="n">
        <f aca="false">'H26青森港 '!H28+H26八戸港!H28+H26むつ小川原港!H28+H26尻屋岬港!H28+Ｈ26大湊港!H28+H26川内港!H28+'H26大間港 '!H28+H26深浦港!H28+H26七里長浜港!H28+H26野辺地港!H28+H26小湊港!H28</f>
        <v>0</v>
      </c>
      <c r="I28" s="33" t="n">
        <f aca="false">'H26青森港 '!I28+H26八戸港!I28+H26むつ小川原港!I28+H26尻屋岬港!I28+Ｈ26大湊港!I28+H26川内港!I28+'H26大間港 '!I28+H26深浦港!I28+H26七里長浜港!I28+H26野辺地港!I28+H26小湊港!I28</f>
        <v>0</v>
      </c>
      <c r="J28" s="2"/>
      <c r="Q28" s="2"/>
      <c r="R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5335631</v>
      </c>
      <c r="D29" s="32" t="n">
        <f aca="false">SUM(E29:F29)</f>
        <v>13268</v>
      </c>
      <c r="E29" s="33" t="n">
        <f aca="false">'H26青森港 '!E29+H26八戸港!E29+H26むつ小川原港!E29+H26尻屋岬港!E29+Ｈ26大湊港!E29+H26川内港!E29+'H26大間港 '!E29+H26深浦港!E29+H26七里長浜港!E29+H26野辺地港!E29+H26小湊港!E29</f>
        <v>0</v>
      </c>
      <c r="F29" s="33" t="n">
        <f aca="false">'H26青森港 '!F29+H26八戸港!F29+H26むつ小川原港!F29+H26尻屋岬港!F29+Ｈ26大湊港!F29+H26川内港!F29+'H26大間港 '!F29+H26深浦港!F29+H26七里長浜港!F29+H26野辺地港!F29+H26小湊港!F29</f>
        <v>13268</v>
      </c>
      <c r="G29" s="34" t="n">
        <f aca="false">SUM(H29:I29)</f>
        <v>5322363</v>
      </c>
      <c r="H29" s="33" t="n">
        <f aca="false">'H26青森港 '!H29+H26八戸港!H29+H26むつ小川原港!H29+H26尻屋岬港!H29+Ｈ26大湊港!H29+H26川内港!H29+'H26大間港 '!H29+H26深浦港!H29+H26七里長浜港!H29+H26野辺地港!H29+H26小湊港!H29</f>
        <v>5090347</v>
      </c>
      <c r="I29" s="33" t="n">
        <f aca="false">'H26青森港 '!I29+H26八戸港!I29+H26むつ小川原港!I29+H26尻屋岬港!I29+Ｈ26大湊港!I29+H26川内港!I29+'H26大間港 '!I29+H26深浦港!I29+H26七里長浜港!I29+H26野辺地港!I29+H26小湊港!I29</f>
        <v>232016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33" t="n">
        <f aca="false">'H26青森港 '!E30+H26八戸港!E30+H26むつ小川原港!E30+H26尻屋岬港!E30+Ｈ26大湊港!E30+H26川内港!E30+'H26大間港 '!E30+H26深浦港!E30+H26七里長浜港!E30+H26野辺地港!E30+H26小湊港!E30</f>
        <v>0</v>
      </c>
      <c r="F30" s="33" t="n">
        <f aca="false">'H26青森港 '!F30+H26八戸港!F30+H26むつ小川原港!F30+H26尻屋岬港!F30+Ｈ26大湊港!F30+H26川内港!F30+'H26大間港 '!F30+H26深浦港!F30+H26七里長浜港!F30+H26野辺地港!F30+H26小湊港!F30</f>
        <v>0</v>
      </c>
      <c r="G30" s="34" t="n">
        <f aca="false">SUM(H30:I30)</f>
        <v>0</v>
      </c>
      <c r="H30" s="33" t="n">
        <f aca="false">'H26青森港 '!H30+H26八戸港!H30+H26むつ小川原港!H30+H26尻屋岬港!H30+Ｈ26大湊港!H30+H26川内港!H30+'H26大間港 '!H30+H26深浦港!H30+H26七里長浜港!H30+H26野辺地港!H30+H26小湊港!H30</f>
        <v>0</v>
      </c>
      <c r="I30" s="33" t="n">
        <f aca="false">'H26青森港 '!I30+H26八戸港!I30+H26むつ小川原港!I30+H26尻屋岬港!I30+Ｈ26大湊港!I30+H26川内港!I30+'H26大間港 '!I30+H26深浦港!I30+H26七里長浜港!I30+H26野辺地港!I30+H26小湊港!I30</f>
        <v>0</v>
      </c>
      <c r="J30" s="2"/>
      <c r="K30" s="2"/>
      <c r="L30" s="2"/>
      <c r="M30" s="2"/>
      <c r="N30" s="2"/>
      <c r="O30" s="2"/>
      <c r="P30" s="2"/>
      <c r="Q30" s="2"/>
      <c r="R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625459</v>
      </c>
      <c r="D31" s="32" t="n">
        <f aca="false">SUM(E31:F31)</f>
        <v>188579</v>
      </c>
      <c r="E31" s="33" t="n">
        <f aca="false">'H26青森港 '!E31+H26八戸港!E31+H26むつ小川原港!E31+H26尻屋岬港!E31+Ｈ26大湊港!E31+H26川内港!E31+'H26大間港 '!E31+H26深浦港!E31+H26七里長浜港!E31+H26野辺地港!E31+H26小湊港!E31</f>
        <v>59380</v>
      </c>
      <c r="F31" s="33" t="n">
        <f aca="false">'H26青森港 '!F31+H26八戸港!F31+H26むつ小川原港!F31+H26尻屋岬港!F31+Ｈ26大湊港!F31+H26川内港!F31+'H26大間港 '!F31+H26深浦港!F31+H26七里長浜港!F31+H26野辺地港!F31+H26小湊港!F31</f>
        <v>129199</v>
      </c>
      <c r="G31" s="34" t="n">
        <f aca="false">SUM(H31:I31)</f>
        <v>436880</v>
      </c>
      <c r="H31" s="33" t="n">
        <f aca="false">'H26青森港 '!H31+H26八戸港!H31+H26むつ小川原港!H31+H26尻屋岬港!H31+Ｈ26大湊港!H31+H26川内港!H31+'H26大間港 '!H31+H26深浦港!H31+H26七里長浜港!H31+H26野辺地港!H31+H26小湊港!H31</f>
        <v>219715</v>
      </c>
      <c r="I31" s="33" t="n">
        <f aca="false">'H26青森港 '!I31+H26八戸港!I31+H26むつ小川原港!I31+H26尻屋岬港!I31+Ｈ26大湊港!I31+H26川内港!I31+'H26大間港 '!I31+H26深浦港!I31+H26七里長浜港!I31+H26野辺地港!I31+H26小湊港!I31</f>
        <v>217165</v>
      </c>
      <c r="J31" s="2"/>
      <c r="K31" s="2"/>
      <c r="L31" s="2"/>
      <c r="M31" s="2"/>
      <c r="N31" s="2"/>
      <c r="O31" s="2"/>
      <c r="P31" s="2"/>
      <c r="Q31" s="2"/>
      <c r="R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237967</v>
      </c>
      <c r="D32" s="32" t="n">
        <f aca="false">SUM(E32:F32)</f>
        <v>129982</v>
      </c>
      <c r="E32" s="33" t="n">
        <f aca="false">'H26青森港 '!E32+H26八戸港!E32+H26むつ小川原港!E32+H26尻屋岬港!E32+Ｈ26大湊港!E32+H26川内港!E32+'H26大間港 '!E32+H26深浦港!E32+H26七里長浜港!E32+H26野辺地港!E32+H26小湊港!E32</f>
        <v>126956</v>
      </c>
      <c r="F32" s="33" t="n">
        <f aca="false">'H26青森港 '!F32+H26八戸港!F32+H26むつ小川原港!F32+H26尻屋岬港!F32+Ｈ26大湊港!F32+H26川内港!F32+'H26大間港 '!F32+H26深浦港!F32+H26七里長浜港!F32+H26野辺地港!F32+H26小湊港!F32</f>
        <v>3026</v>
      </c>
      <c r="G32" s="34" t="n">
        <f aca="false">SUM(H32:I32)</f>
        <v>107985</v>
      </c>
      <c r="H32" s="33" t="n">
        <f aca="false">'H26青森港 '!H32+H26八戸港!H32+H26むつ小川原港!H32+H26尻屋岬港!H32+Ｈ26大湊港!H32+H26川内港!H32+'H26大間港 '!H32+H26深浦港!H32+H26七里長浜港!H32+H26野辺地港!H32+H26小湊港!H32</f>
        <v>98753</v>
      </c>
      <c r="I32" s="33" t="n">
        <f aca="false">'H26青森港 '!I32+H26八戸港!I32+H26むつ小川原港!I32+H26尻屋岬港!I32+Ｈ26大湊港!I32+H26川内港!I32+'H26大間港 '!I32+H26深浦港!I32+H26七里長浜港!I32+H26野辺地港!I32+H26小湊港!I32</f>
        <v>9232</v>
      </c>
      <c r="J32" s="2"/>
      <c r="K32" s="2"/>
      <c r="L32" s="2"/>
      <c r="M32" s="2"/>
      <c r="N32" s="2"/>
      <c r="O32" s="2"/>
      <c r="P32" s="2"/>
      <c r="Q32" s="2"/>
      <c r="R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92964</v>
      </c>
      <c r="D33" s="32" t="n">
        <f aca="false">SUM(E33:F33)</f>
        <v>13210</v>
      </c>
      <c r="E33" s="33" t="n">
        <f aca="false">'H26青森港 '!E33+H26八戸港!E33+H26むつ小川原港!E33+H26尻屋岬港!E33+Ｈ26大湊港!E33+H26川内港!E33+'H26大間港 '!E33+H26深浦港!E33+H26七里長浜港!E33+H26野辺地港!E33+H26小湊港!E33</f>
        <v>0</v>
      </c>
      <c r="F33" s="33" t="n">
        <f aca="false">'H26青森港 '!F33+H26八戸港!F33+H26むつ小川原港!F33+H26尻屋岬港!F33+Ｈ26大湊港!F33+H26川内港!F33+'H26大間港 '!F33+H26深浦港!F33+H26七里長浜港!F33+H26野辺地港!F33+H26小湊港!F33</f>
        <v>13210</v>
      </c>
      <c r="G33" s="34" t="n">
        <f aca="false">SUM(H33:I33)</f>
        <v>79754</v>
      </c>
      <c r="H33" s="33" t="n">
        <f aca="false">'H26青森港 '!H33+H26八戸港!H33+H26むつ小川原港!H33+H26尻屋岬港!H33+Ｈ26大湊港!H33+H26川内港!H33+'H26大間港 '!H33+H26深浦港!H33+H26七里長浜港!H33+H26野辺地港!H33+H26小湊港!H33</f>
        <v>1560</v>
      </c>
      <c r="I33" s="33" t="n">
        <f aca="false">'H26青森港 '!I33+H26八戸港!I33+H26むつ小川原港!I33+H26尻屋岬港!I33+Ｈ26大湊港!I33+H26川内港!I33+'H26大間港 '!I33+H26深浦港!I33+H26七里長浜港!I33+H26野辺地港!I33+H26小湊港!I33</f>
        <v>78194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120677</v>
      </c>
      <c r="D34" s="32" t="n">
        <f aca="false">SUM(E34:F34)</f>
        <v>17740</v>
      </c>
      <c r="E34" s="33" t="n">
        <f aca="false">'H26青森港 '!E34+H26八戸港!E34+H26むつ小川原港!E34+H26尻屋岬港!E34+Ｈ26大湊港!E34+H26川内港!E34+'H26大間港 '!E34+H26深浦港!E34+H26七里長浜港!E34+H26野辺地港!E34+H26小湊港!E34</f>
        <v>773</v>
      </c>
      <c r="F34" s="33" t="n">
        <f aca="false">'H26青森港 '!F34+H26八戸港!F34+H26むつ小川原港!F34+H26尻屋岬港!F34+Ｈ26大湊港!F34+H26川内港!F34+'H26大間港 '!F34+H26深浦港!F34+H26七里長浜港!F34+H26野辺地港!F34+H26小湊港!F34</f>
        <v>16967</v>
      </c>
      <c r="G34" s="34" t="n">
        <f aca="false">SUM(H34:I34)</f>
        <v>102937</v>
      </c>
      <c r="H34" s="33" t="n">
        <f aca="false">'H26青森港 '!H34+H26八戸港!H34+H26むつ小川原港!H34+H26尻屋岬港!H34+Ｈ26大湊港!H34+H26川内港!H34+'H26大間港 '!H34+H26深浦港!H34+H26七里長浜港!H34+H26野辺地港!H34+H26小湊港!H34</f>
        <v>100623</v>
      </c>
      <c r="I34" s="33" t="n">
        <f aca="false">'H26青森港 '!I34+H26八戸港!I34+H26むつ小川原港!I34+H26尻屋岬港!I34+Ｈ26大湊港!I34+H26川内港!I34+'H26大間港 '!I34+H26深浦港!I34+H26七里長浜港!I34+H26野辺地港!I34+H26小湊港!I34</f>
        <v>2314</v>
      </c>
      <c r="J34" s="2"/>
      <c r="K34" s="2"/>
      <c r="L34" s="2"/>
      <c r="M34" s="2"/>
      <c r="N34" s="2"/>
      <c r="O34" s="2"/>
      <c r="P34" s="2"/>
      <c r="Q34" s="2"/>
      <c r="R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51465</v>
      </c>
      <c r="D35" s="32" t="n">
        <f aca="false">SUM(E35:F35)</f>
        <v>38506</v>
      </c>
      <c r="E35" s="33" t="n">
        <f aca="false">'H26青森港 '!E35+H26八戸港!E35+H26むつ小川原港!E35+H26尻屋岬港!E35+Ｈ26大湊港!E35+H26川内港!E35+'H26大間港 '!E35+H26深浦港!E35+H26七里長浜港!E35+H26野辺地港!E35+H26小湊港!E35</f>
        <v>1324</v>
      </c>
      <c r="F35" s="33" t="n">
        <f aca="false">'H26青森港 '!F35+H26八戸港!F35+H26むつ小川原港!F35+H26尻屋岬港!F35+Ｈ26大湊港!F35+H26川内港!F35+'H26大間港 '!F35+H26深浦港!F35+H26七里長浜港!F35+H26野辺地港!F35+H26小湊港!F35</f>
        <v>37182</v>
      </c>
      <c r="G35" s="34" t="n">
        <f aca="false">SUM(H35:I35)</f>
        <v>12959</v>
      </c>
      <c r="H35" s="33" t="n">
        <f aca="false">'H26青森港 '!H35+H26八戸港!H35+H26むつ小川原港!H35+H26尻屋岬港!H35+Ｈ26大湊港!H35+H26川内港!H35+'H26大間港 '!H35+H26深浦港!H35+H26七里長浜港!H35+H26野辺地港!H35+H26小湊港!H35</f>
        <v>56</v>
      </c>
      <c r="I35" s="33" t="n">
        <f aca="false">'H26青森港 '!I35+H26八戸港!I35+H26むつ小川原港!I35+H26尻屋岬港!I35+Ｈ26大湊港!I35+H26川内港!I35+'H26大間港 '!I35+H26深浦港!I35+H26七里長浜港!I35+H26野辺地港!I35+H26小湊港!I35</f>
        <v>12903</v>
      </c>
      <c r="J35" s="2"/>
      <c r="K35" s="2"/>
      <c r="L35" s="2"/>
      <c r="M35" s="2"/>
      <c r="N35" s="2"/>
      <c r="O35" s="2"/>
      <c r="P35" s="2"/>
      <c r="Q35" s="2"/>
      <c r="R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33" t="n">
        <f aca="false">'H26青森港 '!E36+H26八戸港!E36+H26むつ小川原港!E36+H26尻屋岬港!E36+Ｈ26大湊港!E36+H26川内港!E36+'H26大間港 '!E36+H26深浦港!E36+H26七里長浜港!E36+H26野辺地港!E36+H26小湊港!E36</f>
        <v>0</v>
      </c>
      <c r="F36" s="33" t="n">
        <f aca="false">'H26青森港 '!F36+H26八戸港!F36+H26むつ小川原港!F36+H26尻屋岬港!F36+Ｈ26大湊港!F36+H26川内港!F36+'H26大間港 '!F36+H26深浦港!F36+H26七里長浜港!F36+H26野辺地港!F36+H26小湊港!F36</f>
        <v>0</v>
      </c>
      <c r="G36" s="34" t="n">
        <f aca="false">SUM(H36:I36)</f>
        <v>0</v>
      </c>
      <c r="H36" s="33" t="n">
        <f aca="false">'H26青森港 '!H36+H26八戸港!H36+H26むつ小川原港!H36+H26尻屋岬港!H36+Ｈ26大湊港!H36+H26川内港!H36+'H26大間港 '!H36+H26深浦港!H36+H26七里長浜港!H36+H26野辺地港!H36+H26小湊港!H36</f>
        <v>0</v>
      </c>
      <c r="I36" s="33" t="n">
        <f aca="false">'H26青森港 '!I36+H26八戸港!I36+H26むつ小川原港!I36+H26尻屋岬港!I36+Ｈ26大湊港!I36+H26川内港!I36+'H26大間港 '!I36+H26深浦港!I36+H26七里長浜港!I36+H26野辺地港!I36+H26小湊港!I36</f>
        <v>0</v>
      </c>
      <c r="J36" s="2"/>
      <c r="K36" s="2"/>
      <c r="L36" s="2"/>
      <c r="M36" s="2"/>
      <c r="N36" s="2"/>
      <c r="O36" s="2"/>
      <c r="P36" s="2"/>
      <c r="Q36" s="2"/>
      <c r="R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559919</v>
      </c>
      <c r="D37" s="32" t="n">
        <f aca="false">SUM(E37:F37)</f>
        <v>0</v>
      </c>
      <c r="E37" s="33" t="n">
        <f aca="false">'H26青森港 '!E37+H26八戸港!E37+H26むつ小川原港!E37+H26尻屋岬港!E37+Ｈ26大湊港!E37+H26川内港!E37+'H26大間港 '!E37+H26深浦港!E37+H26七里長浜港!E37+H26野辺地港!E37+H26小湊港!E37</f>
        <v>0</v>
      </c>
      <c r="F37" s="33" t="n">
        <f aca="false">'H26青森港 '!F37+H26八戸港!F37+H26むつ小川原港!F37+H26尻屋岬港!F37+Ｈ26大湊港!F37+H26川内港!F37+'H26大間港 '!F37+H26深浦港!F37+H26七里長浜港!F37+H26野辺地港!F37+H26小湊港!F37</f>
        <v>0</v>
      </c>
      <c r="G37" s="34" t="n">
        <f aca="false">SUM(H37:I37)</f>
        <v>559919</v>
      </c>
      <c r="H37" s="33" t="n">
        <f aca="false">'H26青森港 '!H37+H26八戸港!H37+H26むつ小川原港!H37+H26尻屋岬港!H37+Ｈ26大湊港!H37+H26川内港!H37+'H26大間港 '!H37+H26深浦港!H37+H26七里長浜港!H37+H26野辺地港!H37+H26小湊港!H37</f>
        <v>16379</v>
      </c>
      <c r="I37" s="33" t="n">
        <f aca="false">'H26青森港 '!I37+H26八戸港!I37+H26むつ小川原港!I37+H26尻屋岬港!I37+Ｈ26大湊港!I37+H26川内港!I37+'H26大間港 '!I37+H26深浦港!I37+H26七里長浜港!I37+H26野辺地港!I37+H26小湊港!I37</f>
        <v>543540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33" t="n">
        <f aca="false">'H26青森港 '!E38+H26八戸港!E38+H26むつ小川原港!E38+H26尻屋岬港!E38+Ｈ26大湊港!E38+H26川内港!E38+'H26大間港 '!E38+H26深浦港!E38+H26七里長浜港!E38+H26野辺地港!E38+H26小湊港!E38</f>
        <v>0</v>
      </c>
      <c r="F38" s="33" t="n">
        <f aca="false">'H26青森港 '!F38+H26八戸港!F38+H26むつ小川原港!F38+H26尻屋岬港!F38+Ｈ26大湊港!F38+H26川内港!F38+'H26大間港 '!F38+H26深浦港!F38+H26七里長浜港!F38+H26野辺地港!F38+H26小湊港!F38</f>
        <v>0</v>
      </c>
      <c r="G38" s="34" t="n">
        <f aca="false">SUM(H38:I38)</f>
        <v>0</v>
      </c>
      <c r="H38" s="33" t="n">
        <f aca="false">'H26青森港 '!H38+H26八戸港!H38+H26むつ小川原港!H38+H26尻屋岬港!H38+Ｈ26大湊港!H38+H26川内港!H38+'H26大間港 '!H38+H26深浦港!H38+H26七里長浜港!H38+H26野辺地港!H38+H26小湊港!H38</f>
        <v>0</v>
      </c>
      <c r="I38" s="33" t="n">
        <f aca="false">'H26青森港 '!I38+H26八戸港!I38+H26むつ小川原港!I38+H26尻屋岬港!I38+Ｈ26大湊港!I38+H26川内港!I38+'H26大間港 '!I38+H26深浦港!I38+H26七里長浜港!I38+H26野辺地港!I38+H26小湊港!I38</f>
        <v>0</v>
      </c>
      <c r="J38" s="2"/>
      <c r="K38" s="2"/>
      <c r="L38" s="2"/>
      <c r="M38" s="2"/>
      <c r="N38" s="2"/>
      <c r="O38" s="2"/>
      <c r="P38" s="2"/>
      <c r="Q38" s="2"/>
      <c r="R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33" t="n">
        <f aca="false">'H26青森港 '!E39+H26八戸港!E39+H26むつ小川原港!E39+H26尻屋岬港!E39+Ｈ26大湊港!E39+H26川内港!E39+'H26大間港 '!E39+H26深浦港!E39+H26七里長浜港!E39+H26野辺地港!E39+H26小湊港!E39</f>
        <v>0</v>
      </c>
      <c r="F39" s="33" t="n">
        <f aca="false">'H26青森港 '!F39+H26八戸港!F39+H26むつ小川原港!F39+H26尻屋岬港!F39+Ｈ26大湊港!F39+H26川内港!F39+'H26大間港 '!F39+H26深浦港!F39+H26七里長浜港!F39+H26野辺地港!F39+H26小湊港!F39</f>
        <v>0</v>
      </c>
      <c r="G39" s="34" t="n">
        <f aca="false">SUM(H39:I39)</f>
        <v>0</v>
      </c>
      <c r="H39" s="33" t="n">
        <f aca="false">'H26青森港 '!H39+H26八戸港!H39+H26むつ小川原港!H39+H26尻屋岬港!H39+Ｈ26大湊港!H39+H26川内港!H39+'H26大間港 '!H39+H26深浦港!H39+H26七里長浜港!H39+H26野辺地港!H39+H26小湊港!H39</f>
        <v>0</v>
      </c>
      <c r="I39" s="33" t="n">
        <f aca="false">'H26青森港 '!I39+H26八戸港!I39+H26むつ小川原港!I39+H26尻屋岬港!I39+Ｈ26大湊港!I39+H26川内港!I39+'H26大間港 '!I39+H26深浦港!I39+H26七里長浜港!I39+H26野辺地港!I39+H26小湊港!I39</f>
        <v>0</v>
      </c>
      <c r="J39" s="2"/>
      <c r="K39" s="2"/>
      <c r="L39" s="2"/>
      <c r="M39" s="2"/>
      <c r="N39" s="2"/>
      <c r="O39" s="2"/>
      <c r="P39" s="2"/>
      <c r="Q39" s="2"/>
      <c r="R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5600</v>
      </c>
      <c r="D40" s="32" t="n">
        <f aca="false">SUM(E40:F40)</f>
        <v>3167</v>
      </c>
      <c r="E40" s="33" t="n">
        <f aca="false">'H26青森港 '!E40+H26八戸港!E40+H26むつ小川原港!E40+H26尻屋岬港!E40+Ｈ26大湊港!E40+H26川内港!E40+'H26大間港 '!E40+H26深浦港!E40+H26七里長浜港!E40+H26野辺地港!E40+H26小湊港!E40</f>
        <v>2034</v>
      </c>
      <c r="F40" s="33" t="n">
        <f aca="false">'H26青森港 '!F40+H26八戸港!F40+H26むつ小川原港!F40+H26尻屋岬港!F40+Ｈ26大湊港!F40+H26川内港!F40+'H26大間港 '!F40+H26深浦港!F40+H26七里長浜港!F40+H26野辺地港!F40+H26小湊港!F40</f>
        <v>1133</v>
      </c>
      <c r="G40" s="34" t="n">
        <f aca="false">SUM(H40:I40)</f>
        <v>2433</v>
      </c>
      <c r="H40" s="33" t="n">
        <f aca="false">'H26青森港 '!H40+H26八戸港!H40+H26むつ小川原港!H40+H26尻屋岬港!H40+Ｈ26大湊港!H40+H26川内港!H40+'H26大間港 '!H40+H26深浦港!H40+H26七里長浜港!H40+H26野辺地港!H40+H26小湊港!H40</f>
        <v>2433</v>
      </c>
      <c r="I40" s="33" t="n">
        <f aca="false">'H26青森港 '!I40+H26八戸港!I40+H26むつ小川原港!I40+H26尻屋岬港!I40+Ｈ26大湊港!I40+H26川内港!I40+'H26大間港 '!I40+H26深浦港!I40+H26七里長浜港!I40+H26野辺地港!I40+H26小湊港!I40</f>
        <v>0</v>
      </c>
      <c r="J40" s="2"/>
      <c r="K40" s="2"/>
      <c r="L40" s="2"/>
      <c r="M40" s="2"/>
      <c r="N40" s="2"/>
      <c r="O40" s="2"/>
      <c r="P40" s="2"/>
      <c r="Q40" s="2"/>
      <c r="R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31140</v>
      </c>
      <c r="D41" s="32" t="n">
        <f aca="false">SUM(E41:F41)</f>
        <v>8500</v>
      </c>
      <c r="E41" s="33" t="n">
        <f aca="false">'H26青森港 '!E41+H26八戸港!E41+H26むつ小川原港!E41+H26尻屋岬港!E41+Ｈ26大湊港!E41+H26川内港!E41+'H26大間港 '!E41+H26深浦港!E41+H26七里長浜港!E41+H26野辺地港!E41+H26小湊港!E41</f>
        <v>148</v>
      </c>
      <c r="F41" s="33" t="n">
        <f aca="false">'H26青森港 '!F41+H26八戸港!F41+H26むつ小川原港!F41+H26尻屋岬港!F41+Ｈ26大湊港!F41+H26川内港!F41+'H26大間港 '!F41+H26深浦港!F41+H26七里長浜港!F41+H26野辺地港!F41+H26小湊港!F41</f>
        <v>8352</v>
      </c>
      <c r="G41" s="34" t="n">
        <f aca="false">SUM(H41:I41)</f>
        <v>22640</v>
      </c>
      <c r="H41" s="33" t="n">
        <f aca="false">'H26青森港 '!H41+H26八戸港!H41+H26むつ小川原港!H41+H26尻屋岬港!H41+Ｈ26大湊港!H41+H26川内港!H41+'H26大間港 '!H41+H26深浦港!H41+H26七里長浜港!H41+H26野辺地港!H41+H26小湊港!H41</f>
        <v>12530</v>
      </c>
      <c r="I41" s="33" t="n">
        <f aca="false">'H26青森港 '!I41+H26八戸港!I41+H26むつ小川原港!I41+H26尻屋岬港!I41+Ｈ26大湊港!I41+H26川内港!I41+'H26大間港 '!I41+H26深浦港!I41+H26七里長浜港!I41+H26野辺地港!I41+H26小湊港!I41</f>
        <v>10110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17885</v>
      </c>
      <c r="D42" s="32" t="n">
        <f aca="false">SUM(E42:F42)</f>
        <v>17260</v>
      </c>
      <c r="E42" s="33" t="n">
        <f aca="false">'H26青森港 '!E42+H26八戸港!E42+H26むつ小川原港!E42+H26尻屋岬港!E42+Ｈ26大湊港!E42+H26川内港!E42+'H26大間港 '!E42+H26深浦港!E42+H26七里長浜港!E42+H26野辺地港!E42+H26小湊港!E42</f>
        <v>11638</v>
      </c>
      <c r="F42" s="33" t="n">
        <f aca="false">'H26青森港 '!F42+H26八戸港!F42+H26むつ小川原港!F42+H26尻屋岬港!F42+Ｈ26大湊港!F42+H26川内港!F42+'H26大間港 '!F42+H26深浦港!F42+H26七里長浜港!F42+H26野辺地港!F42+H26小湊港!F42</f>
        <v>5622</v>
      </c>
      <c r="G42" s="34" t="n">
        <f aca="false">SUM(H42:I42)</f>
        <v>625</v>
      </c>
      <c r="H42" s="33" t="n">
        <f aca="false">'H26青森港 '!H42+H26八戸港!H42+H26むつ小川原港!H42+H26尻屋岬港!H42+Ｈ26大湊港!H42+H26川内港!H42+'H26大間港 '!H42+H26深浦港!H42+H26七里長浜港!H42+H26野辺地港!H42+H26小湊港!H42</f>
        <v>280</v>
      </c>
      <c r="I42" s="33" t="n">
        <f aca="false">'H26青森港 '!I42+H26八戸港!I42+H26むつ小川原港!I42+H26尻屋岬港!I42+Ｈ26大湊港!I42+H26川内港!I42+'H26大間港 '!I42+H26深浦港!I42+H26七里長浜港!I42+H26野辺地港!I42+H26小湊港!I42</f>
        <v>345</v>
      </c>
      <c r="J42" s="2"/>
      <c r="K42" s="2"/>
      <c r="L42" s="2"/>
      <c r="M42" s="2"/>
      <c r="N42" s="2"/>
      <c r="O42" s="2"/>
      <c r="P42" s="2"/>
      <c r="Q42" s="2"/>
      <c r="R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6688</v>
      </c>
      <c r="D43" s="32" t="n">
        <f aca="false">SUM(E43:F43)</f>
        <v>2971</v>
      </c>
      <c r="E43" s="33" t="n">
        <f aca="false">'H26青森港 '!E43+H26八戸港!E43+H26むつ小川原港!E43+H26尻屋岬港!E43+Ｈ26大湊港!E43+H26川内港!E43+'H26大間港 '!E43+H26深浦港!E43+H26七里長浜港!E43+H26野辺地港!E43+H26小湊港!E43</f>
        <v>238</v>
      </c>
      <c r="F43" s="33" t="n">
        <f aca="false">'H26青森港 '!F43+H26八戸港!F43+H26むつ小川原港!F43+H26尻屋岬港!F43+Ｈ26大湊港!F43+H26川内港!F43+'H26大間港 '!F43+H26深浦港!F43+H26七里長浜港!F43+H26野辺地港!F43+H26小湊港!F43</f>
        <v>2733</v>
      </c>
      <c r="G43" s="34" t="n">
        <f aca="false">SUM(H43:I43)</f>
        <v>3717</v>
      </c>
      <c r="H43" s="33" t="n">
        <f aca="false">'H26青森港 '!H43+H26八戸港!H43+H26むつ小川原港!H43+H26尻屋岬港!H43+Ｈ26大湊港!H43+H26川内港!H43+'H26大間港 '!H43+H26深浦港!H43+H26七里長浜港!H43+H26野辺地港!H43+H26小湊港!H43</f>
        <v>129</v>
      </c>
      <c r="I43" s="33" t="n">
        <f aca="false">'H26青森港 '!I43+H26八戸港!I43+H26むつ小川原港!I43+H26尻屋岬港!I43+Ｈ26大湊港!I43+H26川内港!I43+'H26大間港 '!I43+H26深浦港!I43+H26七里長浜港!I43+H26野辺地港!I43+H26小湊港!I43</f>
        <v>3588</v>
      </c>
      <c r="J43" s="2"/>
      <c r="K43" s="2"/>
      <c r="L43" s="2"/>
      <c r="M43" s="2"/>
      <c r="N43" s="2"/>
      <c r="O43" s="2"/>
      <c r="P43" s="2"/>
      <c r="Q43" s="2"/>
      <c r="R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33" t="n">
        <f aca="false">'H26青森港 '!E44+H26八戸港!E44+H26むつ小川原港!E44+H26尻屋岬港!E44+Ｈ26大湊港!E44+H26川内港!E44+'H26大間港 '!E44+H26深浦港!E44+H26七里長浜港!E44+H26野辺地港!E44+H26小湊港!E44</f>
        <v>0</v>
      </c>
      <c r="F44" s="33" t="n">
        <f aca="false">'H26青森港 '!F44+H26八戸港!F44+H26むつ小川原港!F44+H26尻屋岬港!F44+Ｈ26大湊港!F44+H26川内港!F44+'H26大間港 '!F44+H26深浦港!F44+H26七里長浜港!F44+H26野辺地港!F44+H26小湊港!F44</f>
        <v>0</v>
      </c>
      <c r="G44" s="34" t="n">
        <f aca="false">SUM(H44:I44)</f>
        <v>0</v>
      </c>
      <c r="H44" s="33" t="n">
        <f aca="false">'H26青森港 '!H44+H26八戸港!H44+H26むつ小川原港!H44+H26尻屋岬港!H44+Ｈ26大湊港!H44+H26川内港!H44+'H26大間港 '!H44+H26深浦港!H44+H26七里長浜港!H44+H26野辺地港!H44+H26小湊港!H44</f>
        <v>0</v>
      </c>
      <c r="I44" s="33" t="n">
        <f aca="false">'H26青森港 '!I44+H26八戸港!I44+H26むつ小川原港!I44+H26尻屋岬港!I44+Ｈ26大湊港!I44+H26川内港!I44+'H26大間港 '!I44+H26深浦港!I44+H26七里長浜港!I44+H26野辺地港!I44+H26小湊港!I44</f>
        <v>0</v>
      </c>
      <c r="J44" s="2"/>
      <c r="K44" s="2"/>
      <c r="L44" s="2"/>
      <c r="M44" s="2"/>
      <c r="N44" s="2"/>
      <c r="O44" s="2"/>
      <c r="P44" s="2"/>
      <c r="Q44" s="2"/>
      <c r="R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33" t="n">
        <f aca="false">'H26青森港 '!E45+H26八戸港!E45+H26むつ小川原港!E45+H26尻屋岬港!E45+Ｈ26大湊港!E45+H26川内港!E45+'H26大間港 '!E45+H26深浦港!E45+H26七里長浜港!E45+H26野辺地港!E45+H26小湊港!E45</f>
        <v>0</v>
      </c>
      <c r="F45" s="33" t="n">
        <f aca="false">'H26青森港 '!F45+H26八戸港!F45+H26むつ小川原港!F45+H26尻屋岬港!F45+Ｈ26大湊港!F45+H26川内港!F45+'H26大間港 '!F45+H26深浦港!F45+H26七里長浜港!F45+H26野辺地港!F45+H26小湊港!F45</f>
        <v>0</v>
      </c>
      <c r="G45" s="34" t="n">
        <f aca="false">SUM(H45:I45)</f>
        <v>0</v>
      </c>
      <c r="H45" s="33" t="n">
        <f aca="false">'H26青森港 '!H45+H26八戸港!H45+H26むつ小川原港!H45+H26尻屋岬港!H45+Ｈ26大湊港!H45+H26川内港!H45+'H26大間港 '!H45+H26深浦港!H45+H26七里長浜港!H45+H26野辺地港!H45+H26小湊港!H45</f>
        <v>0</v>
      </c>
      <c r="I45" s="33" t="n">
        <f aca="false">'H26青森港 '!I45+H26八戸港!I45+H26むつ小川原港!I45+H26尻屋岬港!I45+Ｈ26大湊港!I45+H26川内港!I45+'H26大間港 '!I45+H26深浦港!I45+H26七里長浜港!I45+H26野辺地港!I45+H26小湊港!I45</f>
        <v>0</v>
      </c>
      <c r="J45" s="2"/>
      <c r="K45" s="2"/>
      <c r="L45" s="2"/>
      <c r="M45" s="2"/>
      <c r="N45" s="2"/>
      <c r="O45" s="2"/>
      <c r="P45" s="2"/>
      <c r="Q45" s="2"/>
      <c r="R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1105</v>
      </c>
      <c r="D46" s="32" t="n">
        <f aca="false">SUM(E46:F46)</f>
        <v>1040</v>
      </c>
      <c r="E46" s="33" t="n">
        <f aca="false">'H26青森港 '!E46+H26八戸港!E46+H26むつ小川原港!E46+H26尻屋岬港!E46+Ｈ26大湊港!E46+H26川内港!E46+'H26大間港 '!E46+H26深浦港!E46+H26七里長浜港!E46+H26野辺地港!E46+H26小湊港!E46</f>
        <v>860</v>
      </c>
      <c r="F46" s="33" t="n">
        <f aca="false">'H26青森港 '!F46+H26八戸港!F46+H26むつ小川原港!F46+H26尻屋岬港!F46+Ｈ26大湊港!F46+H26川内港!F46+'H26大間港 '!F46+H26深浦港!F46+H26七里長浜港!F46+H26野辺地港!F46+H26小湊港!F46</f>
        <v>180</v>
      </c>
      <c r="G46" s="34" t="n">
        <f aca="false">SUM(H46:I46)</f>
        <v>65</v>
      </c>
      <c r="H46" s="33" t="n">
        <f aca="false">'H26青森港 '!H46+H26八戸港!H46+H26むつ小川原港!H46+H26尻屋岬港!H46+Ｈ26大湊港!H46+H26川内港!H46+'H26大間港 '!H46+H26深浦港!H46+H26七里長浜港!H46+H26野辺地港!H46+H26小湊港!H46</f>
        <v>0</v>
      </c>
      <c r="I46" s="33" t="n">
        <f aca="false">'H26青森港 '!I46+H26八戸港!I46+H26むつ小川原港!I46+H26尻屋岬港!I46+Ｈ26大湊港!I46+H26川内港!I46+'H26大間港 '!I46+H26深浦港!I46+H26七里長浜港!I46+H26野辺地港!I46+H26小湊港!I46</f>
        <v>65</v>
      </c>
      <c r="J46" s="2"/>
      <c r="K46" s="2"/>
      <c r="L46" s="2"/>
      <c r="M46" s="2"/>
      <c r="N46" s="2"/>
      <c r="O46" s="2"/>
      <c r="P46" s="2"/>
      <c r="Q46" s="2"/>
      <c r="R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109</v>
      </c>
      <c r="D47" s="32" t="n">
        <f aca="false">SUM(E47:F47)</f>
        <v>90</v>
      </c>
      <c r="E47" s="33" t="n">
        <f aca="false">'H26青森港 '!E47+H26八戸港!E47+H26むつ小川原港!E47+H26尻屋岬港!E47+Ｈ26大湊港!E47+H26川内港!E47+'H26大間港 '!E47+H26深浦港!E47+H26七里長浜港!E47+H26野辺地港!E47+H26小湊港!E47</f>
        <v>0</v>
      </c>
      <c r="F47" s="33" t="n">
        <f aca="false">'H26青森港 '!F47+H26八戸港!F47+H26むつ小川原港!F47+H26尻屋岬港!F47+Ｈ26大湊港!F47+H26川内港!F47+'H26大間港 '!F47+H26深浦港!F47+H26七里長浜港!F47+H26野辺地港!F47+H26小湊港!F47</f>
        <v>90</v>
      </c>
      <c r="G47" s="34" t="n">
        <f aca="false">SUM(H47:I47)</f>
        <v>19</v>
      </c>
      <c r="H47" s="33" t="n">
        <f aca="false">'H26青森港 '!H47+H26八戸港!H47+H26むつ小川原港!H47+H26尻屋岬港!H47+Ｈ26大湊港!H47+H26川内港!H47+'H26大間港 '!H47+H26深浦港!H47+H26七里長浜港!H47+H26野辺地港!H47+H26小湊港!H47</f>
        <v>0</v>
      </c>
      <c r="I47" s="33" t="n">
        <f aca="false">'H26青森港 '!I47+H26八戸港!I47+H26むつ小川原港!I47+H26尻屋岬港!I47+Ｈ26大湊港!I47+H26川内港!I47+'H26大間港 '!I47+H26深浦港!I47+H26七里長浜港!I47+H26野辺地港!I47+H26小湊港!I47</f>
        <v>19</v>
      </c>
      <c r="J47" s="2"/>
      <c r="K47" s="2"/>
      <c r="L47" s="2"/>
      <c r="M47" s="2"/>
      <c r="N47" s="2"/>
      <c r="O47" s="2"/>
      <c r="P47" s="2"/>
      <c r="Q47" s="2"/>
      <c r="R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2114813</v>
      </c>
      <c r="D48" s="32" t="n">
        <f aca="false">SUM(E48:F48)</f>
        <v>30</v>
      </c>
      <c r="E48" s="33" t="n">
        <f aca="false">'H26青森港 '!E48+H26八戸港!E48+H26むつ小川原港!E48+H26尻屋岬港!E48+Ｈ26大湊港!E48+H26川内港!E48+'H26大間港 '!E48+H26深浦港!E48+H26七里長浜港!E48+H26野辺地港!E48+H26小湊港!E48</f>
        <v>0</v>
      </c>
      <c r="F48" s="33" t="n">
        <f aca="false">'H26青森港 '!F48+H26八戸港!F48+H26むつ小川原港!F48+H26尻屋岬港!F48+Ｈ26大湊港!F48+H26川内港!F48+'H26大間港 '!F48+H26深浦港!F48+H26七里長浜港!F48+H26野辺地港!F48+H26小湊港!F48</f>
        <v>30</v>
      </c>
      <c r="G48" s="34" t="n">
        <f aca="false">SUM(H48:I48)</f>
        <v>2114783</v>
      </c>
      <c r="H48" s="33" t="n">
        <f aca="false">'H26青森港 '!H48+H26八戸港!H48+H26むつ小川原港!H48+H26尻屋岬港!H48+Ｈ26大湊港!H48+H26川内港!H48+'H26大間港 '!H48+H26深浦港!H48+H26七里長浜港!H48+H26野辺地港!H48+H26小湊港!H48</f>
        <v>1499604</v>
      </c>
      <c r="I48" s="33" t="n">
        <f aca="false">'H26青森港 '!I48+H26八戸港!I48+H26むつ小川原港!I48+H26尻屋岬港!I48+Ｈ26大湊港!I48+H26川内港!I48+'H26大間港 '!I48+H26深浦港!I48+H26七里長浜港!I48+H26野辺地港!I48+H26小湊港!I48</f>
        <v>615179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1411</v>
      </c>
      <c r="D49" s="32" t="n">
        <f aca="false">SUM(E49:F49)</f>
        <v>968</v>
      </c>
      <c r="E49" s="33" t="n">
        <f aca="false">'H26青森港 '!E49+H26八戸港!E49+H26むつ小川原港!E49+H26尻屋岬港!E49+Ｈ26大湊港!E49+H26川内港!E49+'H26大間港 '!E49+H26深浦港!E49+H26七里長浜港!E49+H26野辺地港!E49+H26小湊港!E49</f>
        <v>30</v>
      </c>
      <c r="F49" s="33" t="n">
        <f aca="false">'H26青森港 '!F49+H26八戸港!F49+H26むつ小川原港!F49+H26尻屋岬港!F49+Ｈ26大湊港!F49+H26川内港!F49+'H26大間港 '!F49+H26深浦港!F49+H26七里長浜港!F49+H26野辺地港!F49+H26小湊港!F49</f>
        <v>938</v>
      </c>
      <c r="G49" s="34" t="n">
        <f aca="false">SUM(H49:I49)</f>
        <v>443</v>
      </c>
      <c r="H49" s="33" t="n">
        <f aca="false">'H26青森港 '!H49+H26八戸港!H49+H26むつ小川原港!H49+H26尻屋岬港!H49+Ｈ26大湊港!H49+H26川内港!H49+'H26大間港 '!H49+H26深浦港!H49+H26七里長浜港!H49+H26野辺地港!H49+H26小湊港!H49</f>
        <v>206</v>
      </c>
      <c r="I49" s="33" t="n">
        <f aca="false">'H26青森港 '!I49+H26八戸港!I49+H26むつ小川原港!I49+H26尻屋岬港!I49+Ｈ26大湊港!I49+H26川内港!I49+'H26大間港 '!I49+H26深浦港!I49+H26七里長浜港!I49+H26野辺地港!I49+H26小湊港!I49</f>
        <v>237</v>
      </c>
      <c r="J49" s="2"/>
      <c r="K49" s="2"/>
      <c r="L49" s="2"/>
      <c r="M49" s="2"/>
      <c r="N49" s="2"/>
      <c r="O49" s="2"/>
      <c r="P49" s="2"/>
      <c r="Q49" s="2"/>
      <c r="R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44591</v>
      </c>
      <c r="D50" s="32" t="n">
        <f aca="false">SUM(E50:F50)</f>
        <v>2784</v>
      </c>
      <c r="E50" s="33" t="n">
        <f aca="false">'H26青森港 '!E50+H26八戸港!E50+H26むつ小川原港!E50+H26尻屋岬港!E50+Ｈ26大湊港!E50+H26川内港!E50+'H26大間港 '!E50+H26深浦港!E50+H26七里長浜港!E50+H26野辺地港!E50+H26小湊港!E50</f>
        <v>0</v>
      </c>
      <c r="F50" s="33" t="n">
        <f aca="false">'H26青森港 '!F50+H26八戸港!F50+H26むつ小川原港!F50+H26尻屋岬港!F50+Ｈ26大湊港!F50+H26川内港!F50+'H26大間港 '!F50+H26深浦港!F50+H26七里長浜港!F50+H26野辺地港!F50+H26小湊港!F50</f>
        <v>2784</v>
      </c>
      <c r="G50" s="34" t="n">
        <f aca="false">SUM(H50:I50)</f>
        <v>41807</v>
      </c>
      <c r="H50" s="33" t="n">
        <f aca="false">'H26青森港 '!H50+H26八戸港!H50+H26むつ小川原港!H50+H26尻屋岬港!H50+Ｈ26大湊港!H50+H26川内港!H50+'H26大間港 '!H50+H26深浦港!H50+H26七里長浜港!H50+H26野辺地港!H50+H26小湊港!H50</f>
        <v>0</v>
      </c>
      <c r="I50" s="33" t="n">
        <f aca="false">'H26青森港 '!I50+H26八戸港!I50+H26むつ小川原港!I50+H26尻屋岬港!I50+Ｈ26大湊港!I50+H26川内港!I50+'H26大間港 '!I50+H26深浦港!I50+H26七里長浜港!I50+H26野辺地港!I50+H26小湊港!I50</f>
        <v>41807</v>
      </c>
      <c r="J50" s="2"/>
      <c r="K50" s="2"/>
      <c r="L50" s="2"/>
      <c r="M50" s="2"/>
      <c r="N50" s="2"/>
      <c r="O50" s="2"/>
      <c r="P50" s="2"/>
      <c r="Q50" s="2"/>
      <c r="R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606200</v>
      </c>
      <c r="D51" s="32" t="n">
        <f aca="false">SUM(E51:F51)</f>
        <v>0</v>
      </c>
      <c r="E51" s="33" t="n">
        <f aca="false">'H26青森港 '!E51+H26八戸港!E51+H26むつ小川原港!E51+H26尻屋岬港!E51+Ｈ26大湊港!E51+H26川内港!E51+'H26大間港 '!E51+H26深浦港!E51+H26七里長浜港!E51+H26野辺地港!E51+H26小湊港!E51</f>
        <v>0</v>
      </c>
      <c r="F51" s="33" t="n">
        <f aca="false">'H26青森港 '!F51+H26八戸港!F51+H26むつ小川原港!F51+H26尻屋岬港!F51+Ｈ26大湊港!F51+H26川内港!F51+'H26大間港 '!F51+H26深浦港!F51+H26七里長浜港!F51+H26野辺地港!F51+H26小湊港!F51</f>
        <v>0</v>
      </c>
      <c r="G51" s="34" t="n">
        <f aca="false">SUM(H51:I51)</f>
        <v>606200</v>
      </c>
      <c r="H51" s="33" t="n">
        <f aca="false">'H26青森港 '!H51+H26八戸港!H51+H26むつ小川原港!H51+H26尻屋岬港!H51+Ｈ26大湊港!H51+H26川内港!H51+'H26大間港 '!H51+H26深浦港!H51+H26七里長浜港!H51+H26野辺地港!H51+H26小湊港!H51</f>
        <v>44329</v>
      </c>
      <c r="I51" s="33" t="n">
        <f aca="false">'H26青森港 '!I51+H26八戸港!I51+H26むつ小川原港!I51+H26尻屋岬港!I51+Ｈ26大湊港!I51+H26川内港!I51+'H26大間港 '!I51+H26深浦港!I51+H26七里長浜港!I51+H26野辺地港!I51+H26小湊港!I51</f>
        <v>561871</v>
      </c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2659583</v>
      </c>
      <c r="D52" s="32" t="n">
        <f aca="false">SUM(E52:F52)</f>
        <v>9103</v>
      </c>
      <c r="E52" s="33" t="n">
        <f aca="false">'H26青森港 '!E52+H26八戸港!E52+H26むつ小川原港!E52+H26尻屋岬港!E52+Ｈ26大湊港!E52+H26川内港!E52+'H26大間港 '!E52+H26深浦港!E52+H26七里長浜港!E52+H26野辺地港!E52+H26小湊港!E52</f>
        <v>0</v>
      </c>
      <c r="F52" s="33" t="n">
        <f aca="false">'H26青森港 '!F52+H26八戸港!F52+H26むつ小川原港!F52+H26尻屋岬港!F52+Ｈ26大湊港!F52+H26川内港!F52+'H26大間港 '!F52+H26深浦港!F52+H26七里長浜港!F52+H26野辺地港!F52+H26小湊港!F52</f>
        <v>9103</v>
      </c>
      <c r="G52" s="34" t="n">
        <f aca="false">SUM(H52:I52)</f>
        <v>2650480</v>
      </c>
      <c r="H52" s="33" t="n">
        <f aca="false">'H26青森港 '!H52+H26八戸港!H52+H26むつ小川原港!H52+H26尻屋岬港!H52+Ｈ26大湊港!H52+H26川内港!H52+'H26大間港 '!H52+H26深浦港!H52+H26七里長浜港!H52+H26野辺地港!H52+H26小湊港!H52</f>
        <v>0</v>
      </c>
      <c r="I52" s="33" t="n">
        <f aca="false">'H26青森港 '!I52+H26八戸港!I52+H26むつ小川原港!I52+H26尻屋岬港!I52+Ｈ26大湊港!I52+H26川内港!I52+'H26大間港 '!I52+H26深浦港!I52+H26七里長浜港!I52+H26野辺地港!I52+H26小湊港!I52</f>
        <v>2650480</v>
      </c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52639</v>
      </c>
      <c r="D53" s="32" t="n">
        <f aca="false">SUM(E53:F53)</f>
        <v>0</v>
      </c>
      <c r="E53" s="33" t="n">
        <f aca="false">'H26青森港 '!E53+H26八戸港!E53+H26むつ小川原港!E53+H26尻屋岬港!E53+Ｈ26大湊港!E53+H26川内港!E53+'H26大間港 '!E53+H26深浦港!E53+H26七里長浜港!E53+H26野辺地港!E53+H26小湊港!E53</f>
        <v>0</v>
      </c>
      <c r="F53" s="33" t="n">
        <f aca="false">'H26青森港 '!F53+H26八戸港!F53+H26むつ小川原港!F53+H26尻屋岬港!F53+Ｈ26大湊港!F53+H26川内港!F53+'H26大間港 '!F53+H26深浦港!F53+H26七里長浜港!F53+H26野辺地港!F53+H26小湊港!F53</f>
        <v>0</v>
      </c>
      <c r="G53" s="34" t="n">
        <f aca="false">SUM(H53:I53)</f>
        <v>52639</v>
      </c>
      <c r="H53" s="33" t="n">
        <f aca="false">'H26青森港 '!H53+H26八戸港!H53+H26むつ小川原港!H53+H26尻屋岬港!H53+Ｈ26大湊港!H53+H26川内港!H53+'H26大間港 '!H53+H26深浦港!H53+H26七里長浜港!H53+H26野辺地港!H53+H26小湊港!H53</f>
        <v>0</v>
      </c>
      <c r="I53" s="33" t="n">
        <f aca="false">'H26青森港 '!I53+H26八戸港!I53+H26むつ小川原港!I53+H26尻屋岬港!I53+Ｈ26大湊港!I53+H26川内港!I53+'H26大間港 '!I53+H26深浦港!I53+H26七里長浜港!I53+H26野辺地港!I53+H26小湊港!I53</f>
        <v>52639</v>
      </c>
      <c r="J53" s="2"/>
      <c r="K53" s="2"/>
      <c r="L53" s="2"/>
      <c r="M53" s="2"/>
      <c r="N53" s="2"/>
      <c r="O53" s="2"/>
      <c r="P53" s="2"/>
      <c r="Q53" s="2"/>
      <c r="R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612156</v>
      </c>
      <c r="D54" s="32" t="n">
        <f aca="false">SUM(E54:F54)</f>
        <v>358863</v>
      </c>
      <c r="E54" s="33" t="n">
        <f aca="false">'H26青森港 '!E54+H26八戸港!E54+H26むつ小川原港!E54+H26尻屋岬港!E54+Ｈ26大湊港!E54+H26川内港!E54+'H26大間港 '!E54+H26深浦港!E54+H26七里長浜港!E54+H26野辺地港!E54+H26小湊港!E54</f>
        <v>0</v>
      </c>
      <c r="F54" s="33" t="n">
        <f aca="false">'H26青森港 '!F54+H26八戸港!F54+H26むつ小川原港!F54+H26尻屋岬港!F54+Ｈ26大湊港!F54+H26川内港!F54+'H26大間港 '!F54+H26深浦港!F54+H26七里長浜港!F54+H26野辺地港!F54+H26小湊港!F54</f>
        <v>358863</v>
      </c>
      <c r="G54" s="34" t="n">
        <f aca="false">SUM(H54:I54)</f>
        <v>253293</v>
      </c>
      <c r="H54" s="33" t="n">
        <f aca="false">'H26青森港 '!H54+H26八戸港!H54+H26むつ小川原港!H54+H26尻屋岬港!H54+Ｈ26大湊港!H54+H26川内港!H54+'H26大間港 '!H54+H26深浦港!H54+H26七里長浜港!H54+H26野辺地港!H54+H26小湊港!H54</f>
        <v>227884</v>
      </c>
      <c r="I54" s="33" t="n">
        <f aca="false">'H26青森港 '!I54+H26八戸港!I54+H26むつ小川原港!I54+H26尻屋岬港!I54+Ｈ26大湊港!I54+H26川内港!I54+'H26大間港 '!I54+H26深浦港!I54+H26七里長浜港!I54+H26野辺地港!I54+H26小湊港!I54</f>
        <v>25409</v>
      </c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8439</v>
      </c>
      <c r="D55" s="32" t="n">
        <f aca="false">SUM(E55:F55)</f>
        <v>90</v>
      </c>
      <c r="E55" s="33" t="n">
        <f aca="false">'H26青森港 '!E55+H26八戸港!E55+H26むつ小川原港!E55+H26尻屋岬港!E55+Ｈ26大湊港!E55+H26川内港!E55+'H26大間港 '!E55+H26深浦港!E55+H26七里長浜港!E55+H26野辺地港!E55+H26小湊港!E55</f>
        <v>0</v>
      </c>
      <c r="F55" s="33" t="n">
        <f aca="false">'H26青森港 '!F55+H26八戸港!F55+H26むつ小川原港!F55+H26尻屋岬港!F55+Ｈ26大湊港!F55+H26川内港!F55+'H26大間港 '!F55+H26深浦港!F55+H26七里長浜港!F55+H26野辺地港!F55+H26小湊港!F55</f>
        <v>90</v>
      </c>
      <c r="G55" s="34" t="n">
        <f aca="false">SUM(H55:I55)</f>
        <v>8349</v>
      </c>
      <c r="H55" s="33" t="n">
        <f aca="false">'H26青森港 '!H55+H26八戸港!H55+H26むつ小川原港!H55+H26尻屋岬港!H55+Ｈ26大湊港!H55+H26川内港!H55+'H26大間港 '!H55+H26深浦港!H55+H26七里長浜港!H55+H26野辺地港!H55+H26小湊港!H55</f>
        <v>59</v>
      </c>
      <c r="I55" s="33" t="n">
        <f aca="false">'H26青森港 '!I55+H26八戸港!I55+H26むつ小川原港!I55+H26尻屋岬港!I55+Ｈ26大湊港!I55+H26川内港!I55+'H26大間港 '!I55+H26深浦港!I55+H26七里長浜港!I55+H26野辺地港!I55+H26小湊港!I55</f>
        <v>8290</v>
      </c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143875</v>
      </c>
      <c r="D56" s="32" t="n">
        <f aca="false">SUM(E56:F56)</f>
        <v>67914</v>
      </c>
      <c r="E56" s="33" t="n">
        <f aca="false">'H26青森港 '!E56+H26八戸港!E56+H26むつ小川原港!E56+H26尻屋岬港!E56+Ｈ26大湊港!E56+H26川内港!E56+'H26大間港 '!E56+H26深浦港!E56+H26七里長浜港!E56+H26野辺地港!E56+H26小湊港!E56</f>
        <v>0</v>
      </c>
      <c r="F56" s="33" t="n">
        <f aca="false">'H26青森港 '!F56+H26八戸港!F56+H26むつ小川原港!F56+H26尻屋岬港!F56+Ｈ26大湊港!F56+H26川内港!F56+'H26大間港 '!F56+H26深浦港!F56+H26七里長浜港!F56+H26野辺地港!F56+H26小湊港!F56</f>
        <v>67914</v>
      </c>
      <c r="G56" s="34" t="n">
        <f aca="false">SUM(H56:I56)</f>
        <v>75961</v>
      </c>
      <c r="H56" s="33" t="n">
        <f aca="false">'H26青森港 '!H56+H26八戸港!H56+H26むつ小川原港!H56+H26尻屋岬港!H56+Ｈ26大湊港!H56+H26川内港!H56+'H26大間港 '!H56+H26深浦港!H56+H26七里長浜港!H56+H26野辺地港!H56+H26小湊港!H56</f>
        <v>1850</v>
      </c>
      <c r="I56" s="33" t="n">
        <f aca="false">'H26青森港 '!I56+H26八戸港!I56+H26むつ小川原港!I56+H26尻屋岬港!I56+Ｈ26大湊港!I56+H26川内港!I56+'H26大間港 '!I56+H26深浦港!I56+H26七里長浜港!I56+H26野辺地港!I56+H26小湊港!I56</f>
        <v>74111</v>
      </c>
      <c r="J56" s="2"/>
      <c r="K56" s="2"/>
      <c r="L56" s="2"/>
      <c r="M56" s="2"/>
      <c r="N56" s="2"/>
      <c r="O56" s="2"/>
      <c r="P56" s="2"/>
      <c r="Q56" s="2"/>
      <c r="R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33" t="n">
        <f aca="false">'H26青森港 '!E57+H26八戸港!E57+H26むつ小川原港!E57+H26尻屋岬港!E57+Ｈ26大湊港!E57+H26川内港!E57+'H26大間港 '!E57+H26深浦港!E57+H26七里長浜港!E57+H26野辺地港!E57+H26小湊港!E57</f>
        <v>0</v>
      </c>
      <c r="F57" s="33" t="n">
        <f aca="false">'H26青森港 '!F57+H26八戸港!F57+H26むつ小川原港!F57+H26尻屋岬港!F57+Ｈ26大湊港!F57+H26川内港!F57+'H26大間港 '!F57+H26深浦港!F57+H26七里長浜港!F57+H26野辺地港!F57+H26小湊港!F57</f>
        <v>0</v>
      </c>
      <c r="G57" s="34" t="n">
        <f aca="false">SUM(H57:I57)</f>
        <v>0</v>
      </c>
      <c r="H57" s="33" t="n">
        <f aca="false">'H26青森港 '!H57+H26八戸港!H57+H26むつ小川原港!H57+H26尻屋岬港!H57+Ｈ26大湊港!H57+H26川内港!H57+'H26大間港 '!H57+H26深浦港!H57+H26七里長浜港!H57+H26野辺地港!H57+H26小湊港!H57</f>
        <v>0</v>
      </c>
      <c r="I57" s="33" t="n">
        <f aca="false">'H26青森港 '!I57+H26八戸港!I57+H26むつ小川原港!I57+H26尻屋岬港!I57+Ｈ26大湊港!I57+H26川内港!I57+'H26大間港 '!I57+H26深浦港!I57+H26七里長浜港!I57+H26野辺地港!I57+H26小湊港!I57</f>
        <v>0</v>
      </c>
      <c r="J57" s="2"/>
      <c r="K57" s="2"/>
      <c r="L57" s="2"/>
      <c r="M57" s="2"/>
      <c r="N57" s="2"/>
      <c r="O57" s="2"/>
      <c r="P57" s="2"/>
      <c r="Q57" s="2"/>
      <c r="R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189807</v>
      </c>
      <c r="D58" s="32" t="n">
        <f aca="false">SUM(E58:F58)</f>
        <v>44959</v>
      </c>
      <c r="E58" s="33" t="n">
        <f aca="false">'H26青森港 '!E58+H26八戸港!E58+H26むつ小川原港!E58+H26尻屋岬港!E58+Ｈ26大湊港!E58+H26川内港!E58+'H26大間港 '!E58+H26深浦港!E58+H26七里長浜港!E58+H26野辺地港!E58+H26小湊港!E58</f>
        <v>90</v>
      </c>
      <c r="F58" s="33" t="n">
        <f aca="false">'H26青森港 '!F58+H26八戸港!F58+H26むつ小川原港!F58+H26尻屋岬港!F58+Ｈ26大湊港!F58+H26川内港!F58+'H26大間港 '!F58+H26深浦港!F58+H26七里長浜港!F58+H26野辺地港!F58+H26小湊港!F58</f>
        <v>44869</v>
      </c>
      <c r="G58" s="34" t="n">
        <f aca="false">SUM(H58:I58)</f>
        <v>144848</v>
      </c>
      <c r="H58" s="33" t="n">
        <f aca="false">'H26青森港 '!H58+H26八戸港!H58+H26むつ小川原港!H58+H26尻屋岬港!H58+Ｈ26大湊港!H58+H26川内港!H58+'H26大間港 '!H58+H26深浦港!H58+H26七里長浜港!H58+H26野辺地港!H58+H26小湊港!H58</f>
        <v>66166</v>
      </c>
      <c r="I58" s="33" t="n">
        <f aca="false">'H26青森港 '!I58+H26八戸港!I58+H26むつ小川原港!I58+H26尻屋岬港!I58+Ｈ26大湊港!I58+H26川内港!I58+'H26大間港 '!I58+H26深浦港!I58+H26七里長浜港!I58+H26野辺地港!I58+H26小湊港!I58</f>
        <v>78682</v>
      </c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100090</v>
      </c>
      <c r="D59" s="32" t="n">
        <f aca="false">SUM(E59:F59)</f>
        <v>59456</v>
      </c>
      <c r="E59" s="33" t="n">
        <f aca="false">'H26青森港 '!E59+H26八戸港!E59+H26むつ小川原港!E59+H26尻屋岬港!E59+Ｈ26大湊港!E59+H26川内港!E59+'H26大間港 '!E59+H26深浦港!E59+H26七里長浜港!E59+H26野辺地港!E59+H26小湊港!E59</f>
        <v>0</v>
      </c>
      <c r="F59" s="33" t="n">
        <f aca="false">'H26青森港 '!F59+H26八戸港!F59+H26むつ小川原港!F59+H26尻屋岬港!F59+Ｈ26大湊港!F59+H26川内港!F59+'H26大間港 '!F59+H26深浦港!F59+H26七里長浜港!F59+H26野辺地港!F59+H26小湊港!F59</f>
        <v>59456</v>
      </c>
      <c r="G59" s="34" t="n">
        <f aca="false">SUM(H59:I59)</f>
        <v>40634</v>
      </c>
      <c r="H59" s="33" t="n">
        <f aca="false">'H26青森港 '!H59+H26八戸港!H59+H26むつ小川原港!H59+H26尻屋岬港!H59+Ｈ26大湊港!H59+H26川内港!H59+'H26大間港 '!H59+H26深浦港!H59+H26七里長浜港!H59+H26野辺地港!H59+H26小湊港!H59</f>
        <v>5732</v>
      </c>
      <c r="I59" s="33" t="n">
        <f aca="false">'H26青森港 '!I59+H26八戸港!I59+H26むつ小川原港!I59+H26尻屋岬港!I59+Ｈ26大湊港!I59+H26川内港!I59+'H26大間港 '!I59+H26深浦港!I59+H26七里長浜港!I59+H26野辺地港!I59+H26小湊港!I59</f>
        <v>34902</v>
      </c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18582</v>
      </c>
      <c r="D60" s="32" t="n">
        <f aca="false">SUM(E60:F60)</f>
        <v>17053</v>
      </c>
      <c r="E60" s="33" t="n">
        <f aca="false">'H26青森港 '!E60+H26八戸港!E60+H26むつ小川原港!E60+H26尻屋岬港!E60+Ｈ26大湊港!E60+H26川内港!E60+'H26大間港 '!E60+H26深浦港!E60+H26七里長浜港!E60+H26野辺地港!E60+H26小湊港!E60</f>
        <v>3166</v>
      </c>
      <c r="F60" s="33" t="n">
        <f aca="false">'H26青森港 '!F60+H26八戸港!F60+H26むつ小川原港!F60+H26尻屋岬港!F60+Ｈ26大湊港!F60+H26川内港!F60+'H26大間港 '!F60+H26深浦港!F60+H26七里長浜港!F60+H26野辺地港!F60+H26小湊港!F60</f>
        <v>13887</v>
      </c>
      <c r="G60" s="34" t="n">
        <f aca="false">SUM(H60:I60)</f>
        <v>1529</v>
      </c>
      <c r="H60" s="33" t="n">
        <f aca="false">'H26青森港 '!H60+H26八戸港!H60+H26むつ小川原港!H60+H26尻屋岬港!H60+Ｈ26大湊港!H60+H26川内港!H60+'H26大間港 '!H60+H26深浦港!H60+H26七里長浜港!H60+H26野辺地港!H60+H26小湊港!H60</f>
        <v>1529</v>
      </c>
      <c r="I60" s="33" t="n">
        <f aca="false">'H26青森港 '!I60+H26八戸港!I60+H26むつ小川原港!I60+H26尻屋岬港!I60+Ｈ26大湊港!I60+H26川内港!I60+'H26大間港 '!I60+H26深浦港!I60+H26七里長浜港!I60+H26野辺地港!I60+H26小湊港!I60</f>
        <v>0</v>
      </c>
      <c r="J60" s="2"/>
      <c r="K60" s="2"/>
      <c r="L60" s="2"/>
      <c r="M60" s="2"/>
      <c r="N60" s="2"/>
      <c r="O60" s="2"/>
      <c r="P60" s="2"/>
      <c r="Q60" s="2"/>
      <c r="R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205022</v>
      </c>
      <c r="D61" s="32" t="n">
        <f aca="false">SUM(E61:F61)</f>
        <v>62214</v>
      </c>
      <c r="E61" s="33" t="n">
        <f aca="false">'H26青森港 '!E61+H26八戸港!E61+H26むつ小川原港!E61+H26尻屋岬港!E61+Ｈ26大湊港!E61+H26川内港!E61+'H26大間港 '!E61+H26深浦港!E61+H26七里長浜港!E61+H26野辺地港!E61+H26小湊港!E61</f>
        <v>59366</v>
      </c>
      <c r="F61" s="33" t="n">
        <f aca="false">'H26青森港 '!F61+H26八戸港!F61+H26むつ小川原港!F61+H26尻屋岬港!F61+Ｈ26大湊港!F61+H26川内港!F61+'H26大間港 '!F61+H26深浦港!F61+H26七里長浜港!F61+H26野辺地港!F61+H26小湊港!F61</f>
        <v>2848</v>
      </c>
      <c r="G61" s="34" t="n">
        <f aca="false">SUM(H61:I61)</f>
        <v>142808</v>
      </c>
      <c r="H61" s="33" t="n">
        <f aca="false">'H26青森港 '!H61+H26八戸港!H61+H26むつ小川原港!H61+H26尻屋岬港!H61+Ｈ26大湊港!H61+H26川内港!H61+'H26大間港 '!H61+H26深浦港!H61+H26七里長浜港!H61+H26野辺地港!H61+H26小湊港!H61</f>
        <v>139968</v>
      </c>
      <c r="I61" s="33" t="n">
        <f aca="false">'H26青森港 '!I61+H26八戸港!I61+H26むつ小川原港!I61+H26尻屋岬港!I61+Ｈ26大湊港!I61+H26川内港!I61+'H26大間港 '!I61+H26深浦港!I61+H26七里長浜港!I61+H26野辺地港!I61+H26小湊港!I61</f>
        <v>2840</v>
      </c>
      <c r="J61" s="2"/>
      <c r="K61" s="2"/>
      <c r="L61" s="2"/>
      <c r="M61" s="2"/>
      <c r="N61" s="2"/>
      <c r="O61" s="2"/>
      <c r="P61" s="2"/>
      <c r="Q61" s="2"/>
      <c r="R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33" t="n">
        <f aca="false">'H26青森港 '!E62+H26八戸港!E62+H26むつ小川原港!E62+H26尻屋岬港!E62+Ｈ26大湊港!E62+H26川内港!E62+'H26大間港 '!E62+H26深浦港!E62+H26七里長浜港!E62+H26野辺地港!E62+H26小湊港!E62</f>
        <v>0</v>
      </c>
      <c r="F62" s="33" t="n">
        <f aca="false">'H26青森港 '!F62+H26八戸港!F62+H26むつ小川原港!F62+H26尻屋岬港!F62+Ｈ26大湊港!F62+H26川内港!F62+'H26大間港 '!F62+H26深浦港!F62+H26七里長浜港!F62+H26野辺地港!F62+H26小湊港!F62</f>
        <v>0</v>
      </c>
      <c r="G62" s="34" t="n">
        <f aca="false">SUM(H62:I62)</f>
        <v>0</v>
      </c>
      <c r="H62" s="33" t="n">
        <f aca="false">'H26青森港 '!H62+H26八戸港!H62+H26むつ小川原港!H62+H26尻屋岬港!H62+Ｈ26大湊港!H62+H26川内港!H62+'H26大間港 '!H62+H26深浦港!H62+H26七里長浜港!H62+H26野辺地港!H62+H26小湊港!H62</f>
        <v>0</v>
      </c>
      <c r="I62" s="33" t="n">
        <f aca="false">'H26青森港 '!I62+H26八戸港!I62+H26むつ小川原港!I62+H26尻屋岬港!I62+Ｈ26大湊港!I62+H26川内港!I62+'H26大間港 '!I62+H26深浦港!I62+H26七里長浜港!I62+H26野辺地港!I62+H26小湊港!I62</f>
        <v>0</v>
      </c>
      <c r="J62" s="2"/>
      <c r="K62" s="2"/>
      <c r="L62" s="2"/>
      <c r="M62" s="2"/>
      <c r="N62" s="2"/>
      <c r="O62" s="2"/>
      <c r="P62" s="2"/>
      <c r="Q62" s="2"/>
      <c r="R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357</v>
      </c>
      <c r="D63" s="32" t="n">
        <f aca="false">SUM(E63:F63)</f>
        <v>357</v>
      </c>
      <c r="E63" s="33" t="n">
        <f aca="false">'H26青森港 '!E63+H26八戸港!E63+H26むつ小川原港!E63+H26尻屋岬港!E63+Ｈ26大湊港!E63+H26川内港!E63+'H26大間港 '!E63+H26深浦港!E63+H26七里長浜港!E63+H26野辺地港!E63+H26小湊港!E63</f>
        <v>0</v>
      </c>
      <c r="F63" s="33" t="n">
        <f aca="false">'H26青森港 '!F63+H26八戸港!F63+H26むつ小川原港!F63+H26尻屋岬港!F63+Ｈ26大湊港!F63+H26川内港!F63+'H26大間港 '!F63+H26深浦港!F63+H26七里長浜港!F63+H26野辺地港!F63+H26小湊港!F63</f>
        <v>357</v>
      </c>
      <c r="G63" s="34" t="n">
        <f aca="false">SUM(H63:I63)</f>
        <v>0</v>
      </c>
      <c r="H63" s="33" t="n">
        <f aca="false">'H26青森港 '!H63+H26八戸港!H63+H26むつ小川原港!H63+H26尻屋岬港!H63+Ｈ26大湊港!H63+H26川内港!H63+'H26大間港 '!H63+H26深浦港!H63+H26七里長浜港!H63+H26野辺地港!H63+H26小湊港!H63</f>
        <v>0</v>
      </c>
      <c r="I63" s="33" t="n">
        <f aca="false">'H26青森港 '!I63+H26八戸港!I63+H26むつ小川原港!I63+H26尻屋岬港!I63+Ｈ26大湊港!I63+H26川内港!I63+'H26大間港 '!I63+H26深浦港!I63+H26七里長浜港!I63+H26野辺地港!I63+H26小湊港!I63</f>
        <v>0</v>
      </c>
      <c r="J63" s="2"/>
      <c r="K63" s="2"/>
      <c r="L63" s="2"/>
      <c r="M63" s="2"/>
      <c r="N63" s="2"/>
      <c r="O63" s="2"/>
      <c r="P63" s="2"/>
      <c r="Q63" s="2"/>
      <c r="R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1982</v>
      </c>
      <c r="D64" s="32" t="n">
        <f aca="false">SUM(E64:F64)</f>
        <v>1923</v>
      </c>
      <c r="E64" s="33" t="n">
        <f aca="false">'H26青森港 '!E64+H26八戸港!E64+H26むつ小川原港!E64+H26尻屋岬港!E64+Ｈ26大湊港!E64+H26川内港!E64+'H26大間港 '!E64+H26深浦港!E64+H26七里長浜港!E64+H26野辺地港!E64+H26小湊港!E64</f>
        <v>0</v>
      </c>
      <c r="F64" s="33" t="n">
        <f aca="false">'H26青森港 '!F64+H26八戸港!F64+H26むつ小川原港!F64+H26尻屋岬港!F64+Ｈ26大湊港!F64+H26川内港!F64+'H26大間港 '!F64+H26深浦港!F64+H26七里長浜港!F64+H26野辺地港!F64+H26小湊港!F64</f>
        <v>1923</v>
      </c>
      <c r="G64" s="34" t="n">
        <f aca="false">SUM(H64:I64)</f>
        <v>59</v>
      </c>
      <c r="H64" s="33" t="n">
        <f aca="false">'H26青森港 '!H64+H26八戸港!H64+H26むつ小川原港!H64+H26尻屋岬港!H64+Ｈ26大湊港!H64+H26川内港!H64+'H26大間港 '!H64+H26深浦港!H64+H26七里長浜港!H64+H26野辺地港!H64+H26小湊港!H64</f>
        <v>0</v>
      </c>
      <c r="I64" s="33" t="n">
        <f aca="false">'H26青森港 '!I64+H26八戸港!I64+H26むつ小川原港!I64+H26尻屋岬港!I64+Ｈ26大湊港!I64+H26川内港!I64+'H26大間港 '!I64+H26深浦港!I64+H26七里長浜港!I64+H26野辺地港!I64+H26小湊港!I64</f>
        <v>59</v>
      </c>
      <c r="J64" s="2"/>
      <c r="K64" s="2"/>
      <c r="L64" s="2"/>
      <c r="M64" s="2"/>
      <c r="N64" s="2"/>
      <c r="O64" s="2"/>
      <c r="P64" s="2"/>
      <c r="Q64" s="2"/>
      <c r="R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30713</v>
      </c>
      <c r="D65" s="32" t="n">
        <f aca="false">SUM(E65:F65)</f>
        <v>24053</v>
      </c>
      <c r="E65" s="33" t="n">
        <f aca="false">'H26青森港 '!E65+H26八戸港!E65+H26むつ小川原港!E65+H26尻屋岬港!E65+Ｈ26大湊港!E65+H26川内港!E65+'H26大間港 '!E65+H26深浦港!E65+H26七里長浜港!E65+H26野辺地港!E65+H26小湊港!E65</f>
        <v>60</v>
      </c>
      <c r="F65" s="33" t="n">
        <f aca="false">'H26青森港 '!F65+H26八戸港!F65+H26むつ小川原港!F65+H26尻屋岬港!F65+Ｈ26大湊港!F65+H26川内港!F65+'H26大間港 '!F65+H26深浦港!F65+H26七里長浜港!F65+H26野辺地港!F65+H26小湊港!F65</f>
        <v>23993</v>
      </c>
      <c r="G65" s="34" t="n">
        <f aca="false">SUM(H65:I65)</f>
        <v>6660</v>
      </c>
      <c r="H65" s="33" t="n">
        <f aca="false">'H26青森港 '!H65+H26八戸港!H65+H26むつ小川原港!H65+H26尻屋岬港!H65+Ｈ26大湊港!H65+H26川内港!H65+'H26大間港 '!H65+H26深浦港!H65+H26七里長浜港!H65+H26野辺地港!H65+H26小湊港!H65</f>
        <v>148</v>
      </c>
      <c r="I65" s="33" t="n">
        <f aca="false">'H26青森港 '!I65+H26八戸港!I65+H26むつ小川原港!I65+H26尻屋岬港!I65+Ｈ26大湊港!I65+H26川内港!I65+'H26大間港 '!I65+H26深浦港!I65+H26七里長浜港!I65+H26野辺地港!I65+H26小湊港!I65</f>
        <v>6512</v>
      </c>
      <c r="J65" s="2"/>
      <c r="K65" s="2"/>
      <c r="L65" s="2"/>
      <c r="M65" s="2"/>
      <c r="N65" s="2"/>
      <c r="O65" s="2"/>
      <c r="P65" s="2"/>
      <c r="Q65" s="2"/>
      <c r="R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6360</v>
      </c>
      <c r="D66" s="32" t="n">
        <f aca="false">SUM(E66:F66)</f>
        <v>6240</v>
      </c>
      <c r="E66" s="33" t="n">
        <f aca="false">'H26青森港 '!E66+H26八戸港!E66+H26むつ小川原港!E66+H26尻屋岬港!E66+Ｈ26大湊港!E66+H26川内港!E66+'H26大間港 '!E66+H26深浦港!E66+H26七里長浜港!E66+H26野辺地港!E66+H26小湊港!E66</f>
        <v>239</v>
      </c>
      <c r="F66" s="33" t="n">
        <f aca="false">'H26青森港 '!F66+H26八戸港!F66+H26むつ小川原港!F66+H26尻屋岬港!F66+Ｈ26大湊港!F66+H26川内港!F66+'H26大間港 '!F66+H26深浦港!F66+H26七里長浜港!F66+H26野辺地港!F66+H26小湊港!F66</f>
        <v>6001</v>
      </c>
      <c r="G66" s="34" t="n">
        <f aca="false">SUM(H66:I66)</f>
        <v>120</v>
      </c>
      <c r="H66" s="33" t="n">
        <f aca="false">'H26青森港 '!H66+H26八戸港!H66+H26むつ小川原港!H66+H26尻屋岬港!H66+Ｈ26大湊港!H66+H26川内港!H66+'H26大間港 '!H66+H26深浦港!H66+H26七里長浜港!H66+H26野辺地港!H66+H26小湊港!H66</f>
        <v>60</v>
      </c>
      <c r="I66" s="33" t="n">
        <f aca="false">'H26青森港 '!I66+H26八戸港!I66+H26むつ小川原港!I66+H26尻屋岬港!I66+Ｈ26大湊港!I66+H26川内港!I66+'H26大間港 '!I66+H26深浦港!I66+H26七里長浜港!I66+H26野辺地港!I66+H26小湊港!I66</f>
        <v>60</v>
      </c>
      <c r="J66" s="2"/>
      <c r="K66" s="2"/>
      <c r="L66" s="2"/>
      <c r="M66" s="2"/>
      <c r="N66" s="2"/>
      <c r="O66" s="2"/>
      <c r="P66" s="2"/>
      <c r="Q66" s="2"/>
      <c r="R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50781</v>
      </c>
      <c r="D67" s="32" t="n">
        <f aca="false">SUM(E67:F67)</f>
        <v>59</v>
      </c>
      <c r="E67" s="33" t="n">
        <f aca="false">'H26青森港 '!E67+H26八戸港!E67+H26むつ小川原港!E67+H26尻屋岬港!E67+Ｈ26大湊港!E67+H26川内港!E67+'H26大間港 '!E67+H26深浦港!E67+H26七里長浜港!E67+H26野辺地港!E67+H26小湊港!E67</f>
        <v>0</v>
      </c>
      <c r="F67" s="33" t="n">
        <f aca="false">'H26青森港 '!F67+H26八戸港!F67+H26むつ小川原港!F67+H26尻屋岬港!F67+Ｈ26大湊港!F67+H26川内港!F67+'H26大間港 '!F67+H26深浦港!F67+H26七里長浜港!F67+H26野辺地港!F67+H26小湊港!F67</f>
        <v>59</v>
      </c>
      <c r="G67" s="34" t="n">
        <f aca="false">SUM(H67:I67)</f>
        <v>50722</v>
      </c>
      <c r="H67" s="33" t="n">
        <f aca="false">'H26青森港 '!H67+H26八戸港!H67+H26むつ小川原港!H67+H26尻屋岬港!H67+Ｈ26大湊港!H67+H26川内港!H67+'H26大間港 '!H67+H26深浦港!H67+H26七里長浜港!H67+H26野辺地港!H67+H26小湊港!H67</f>
        <v>50642</v>
      </c>
      <c r="I67" s="33" t="n">
        <f aca="false">'H26青森港 '!I67+H26八戸港!I67+H26むつ小川原港!I67+H26尻屋岬港!I67+Ｈ26大湊港!I67+H26川内港!I67+'H26大間港 '!I67+H26深浦港!I67+H26七里長浜港!I67+H26野辺地港!I67+H26小湊港!I67</f>
        <v>80</v>
      </c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33" t="n">
        <f aca="false">'H26青森港 '!E68+H26八戸港!E68+H26むつ小川原港!E68+H26尻屋岬港!E68+Ｈ26大湊港!E68+H26川内港!E68+'H26大間港 '!E68+H26深浦港!E68+H26七里長浜港!E68+H26野辺地港!E68+H26小湊港!E68</f>
        <v>0</v>
      </c>
      <c r="F68" s="33" t="n">
        <f aca="false">'H26青森港 '!F68+H26八戸港!F68+H26むつ小川原港!F68+H26尻屋岬港!F68+Ｈ26大湊港!F68+H26川内港!F68+'H26大間港 '!F68+H26深浦港!F68+H26七里長浜港!F68+H26野辺地港!F68+H26小湊港!F68</f>
        <v>0</v>
      </c>
      <c r="G68" s="34" t="n">
        <f aca="false">SUM(H68:I68)</f>
        <v>0</v>
      </c>
      <c r="H68" s="33" t="n">
        <f aca="false">'H26青森港 '!H68+H26八戸港!H68+H26むつ小川原港!H68+H26尻屋岬港!H68+Ｈ26大湊港!H68+H26川内港!H68+'H26大間港 '!H68+H26深浦港!H68+H26七里長浜港!H68+H26野辺地港!H68+H26小湊港!H68</f>
        <v>0</v>
      </c>
      <c r="I68" s="33" t="n">
        <f aca="false">'H26青森港 '!I68+H26八戸港!I68+H26むつ小川原港!I68+H26尻屋岬港!I68+Ｈ26大湊港!I68+H26川内港!I68+'H26大間港 '!I68+H26深浦港!I68+H26七里長浜港!I68+H26野辺地港!I68+H26小湊港!I68</f>
        <v>0</v>
      </c>
      <c r="J68" s="2"/>
      <c r="K68" s="2"/>
      <c r="L68" s="2"/>
      <c r="M68" s="2"/>
      <c r="N68" s="2"/>
      <c r="O68" s="2"/>
      <c r="P68" s="2"/>
      <c r="Q68" s="2"/>
      <c r="R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9689</v>
      </c>
      <c r="D69" s="32" t="n">
        <f aca="false">SUM(E69:F69)</f>
        <v>1221</v>
      </c>
      <c r="E69" s="33" t="n">
        <f aca="false">'H26青森港 '!E69+H26八戸港!E69+H26むつ小川原港!E69+H26尻屋岬港!E69+Ｈ26大湊港!E69+H26川内港!E69+'H26大間港 '!E69+H26深浦港!E69+H26七里長浜港!E69+H26野辺地港!E69+H26小湊港!E69</f>
        <v>0</v>
      </c>
      <c r="F69" s="33" t="n">
        <f aca="false">'H26青森港 '!F69+H26八戸港!F69+H26むつ小川原港!F69+H26尻屋岬港!F69+Ｈ26大湊港!F69+H26川内港!F69+'H26大間港 '!F69+H26深浦港!F69+H26七里長浜港!F69+H26野辺地港!F69+H26小湊港!F69</f>
        <v>1221</v>
      </c>
      <c r="G69" s="34" t="n">
        <f aca="false">SUM(H69:I69)</f>
        <v>8468</v>
      </c>
      <c r="H69" s="33" t="n">
        <f aca="false">'H26青森港 '!H69+H26八戸港!H69+H26むつ小川原港!H69+H26尻屋岬港!H69+Ｈ26大湊港!H69+H26川内港!H69+'H26大間港 '!H69+H26深浦港!H69+H26七里長浜港!H69+H26野辺地港!H69+H26小湊港!H69</f>
        <v>0</v>
      </c>
      <c r="I69" s="33" t="n">
        <f aca="false">'H26青森港 '!I69+H26八戸港!I69+H26むつ小川原港!I69+H26尻屋岬港!I69+Ｈ26大湊港!I69+H26川内港!I69+'H26大間港 '!I69+H26深浦港!I69+H26七里長浜港!I69+H26野辺地港!I69+H26小湊港!I69</f>
        <v>8468</v>
      </c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33" t="n">
        <f aca="false">'H26青森港 '!E70+H26八戸港!E70+H26むつ小川原港!E70+H26尻屋岬港!E70+Ｈ26大湊港!E70+H26川内港!E70+'H26大間港 '!E70+H26深浦港!E70+H26七里長浜港!E70+H26野辺地港!E70+H26小湊港!E70</f>
        <v>0</v>
      </c>
      <c r="F70" s="33" t="n">
        <f aca="false">'H26青森港 '!F70+H26八戸港!F70+H26むつ小川原港!F70+H26尻屋岬港!F70+Ｈ26大湊港!F70+H26川内港!F70+'H26大間港 '!F70+H26深浦港!F70+H26七里長浜港!F70+H26野辺地港!F70+H26小湊港!F70</f>
        <v>0</v>
      </c>
      <c r="G70" s="34" t="n">
        <f aca="false">SUM(H70:I70)</f>
        <v>0</v>
      </c>
      <c r="H70" s="33" t="n">
        <f aca="false">'H26青森港 '!H70+H26八戸港!H70+H26むつ小川原港!H70+H26尻屋岬港!H70+Ｈ26大湊港!H70+H26川内港!H70+'H26大間港 '!H70+H26深浦港!H70+H26七里長浜港!H70+H26野辺地港!H70+H26小湊港!H70</f>
        <v>0</v>
      </c>
      <c r="I70" s="33" t="n">
        <f aca="false">'H26青森港 '!I70+H26八戸港!I70+H26むつ小川原港!I70+H26尻屋岬港!I70+Ｈ26大湊港!I70+H26川内港!I70+'H26大間港 '!I70+H26深浦港!I70+H26七里長浜港!I70+H26野辺地港!I70+H26小湊港!I70</f>
        <v>0</v>
      </c>
      <c r="J70" s="2"/>
      <c r="K70" s="2"/>
      <c r="L70" s="2"/>
      <c r="M70" s="2"/>
      <c r="N70" s="2"/>
      <c r="O70" s="2"/>
      <c r="P70" s="2"/>
      <c r="Q70" s="2"/>
      <c r="R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7906</v>
      </c>
      <c r="D71" s="32" t="n">
        <f aca="false">SUM(E71:F71)</f>
        <v>7906</v>
      </c>
      <c r="E71" s="33" t="n">
        <f aca="false">'H26青森港 '!E71+H26八戸港!E71+H26むつ小川原港!E71+H26尻屋岬港!E71+Ｈ26大湊港!E71+H26川内港!E71+'H26大間港 '!E71+H26深浦港!E71+H26七里長浜港!E71+H26野辺地港!E71+H26小湊港!E71</f>
        <v>118</v>
      </c>
      <c r="F71" s="33" t="n">
        <f aca="false">'H26青森港 '!F71+H26八戸港!F71+H26むつ小川原港!F71+H26尻屋岬港!F71+Ｈ26大湊港!F71+H26川内港!F71+'H26大間港 '!F71+H26深浦港!F71+H26七里長浜港!F71+H26野辺地港!F71+H26小湊港!F71</f>
        <v>7788</v>
      </c>
      <c r="G71" s="34" t="n">
        <f aca="false">SUM(H71:I71)</f>
        <v>0</v>
      </c>
      <c r="H71" s="33" t="n">
        <f aca="false">'H26青森港 '!H71+H26八戸港!H71+H26むつ小川原港!H71+H26尻屋岬港!H71+Ｈ26大湊港!H71+H26川内港!H71+'H26大間港 '!H71+H26深浦港!H71+H26七里長浜港!H71+H26野辺地港!H71+H26小湊港!H71</f>
        <v>0</v>
      </c>
      <c r="I71" s="33" t="n">
        <f aca="false">'H26青森港 '!I71+H26八戸港!I71+H26むつ小川原港!I71+H26尻屋岬港!I71+Ｈ26大湊港!I71+H26川内港!I71+'H26大間港 '!I71+H26深浦港!I71+H26七里長浜港!I71+H26野辺地港!I71+H26小湊港!I71</f>
        <v>0</v>
      </c>
      <c r="J71" s="2"/>
      <c r="K71" s="2"/>
      <c r="L71" s="2"/>
      <c r="M71" s="2"/>
      <c r="N71" s="2"/>
      <c r="O71" s="2"/>
      <c r="P71" s="2"/>
      <c r="Q71" s="2"/>
      <c r="R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89977</v>
      </c>
      <c r="D72" s="32" t="n">
        <f aca="false">SUM(E72:F72)</f>
        <v>1719</v>
      </c>
      <c r="E72" s="33" t="n">
        <f aca="false">'H26青森港 '!E72+H26八戸港!E72+H26むつ小川原港!E72+H26尻屋岬港!E72+Ｈ26大湊港!E72+H26川内港!E72+'H26大間港 '!E72+H26深浦港!E72+H26七里長浜港!E72+H26野辺地港!E72+H26小湊港!E72</f>
        <v>477</v>
      </c>
      <c r="F72" s="33" t="n">
        <f aca="false">'H26青森港 '!F72+H26八戸港!F72+H26むつ小川原港!F72+H26尻屋岬港!F72+Ｈ26大湊港!F72+H26川内港!F72+'H26大間港 '!F72+H26深浦港!F72+H26七里長浜港!F72+H26野辺地港!F72+H26小湊港!F72</f>
        <v>1242</v>
      </c>
      <c r="G72" s="34" t="n">
        <f aca="false">SUM(H72:I72)</f>
        <v>88258</v>
      </c>
      <c r="H72" s="33" t="n">
        <f aca="false">'H26青森港 '!H72+H26八戸港!H72+H26むつ小川原港!H72+H26尻屋岬港!H72+Ｈ26大湊港!H72+H26川内港!H72+'H26大間港 '!H72+H26深浦港!H72+H26七里長浜港!H72+H26野辺地港!H72+H26小湊港!H72</f>
        <v>88258</v>
      </c>
      <c r="I72" s="33" t="n">
        <f aca="false">'H26青森港 '!I72+H26八戸港!I72+H26むつ小川原港!I72+H26尻屋岬港!I72+Ｈ26大湊港!I72+H26川内港!I72+'H26大間港 '!I72+H26深浦港!I72+H26七里長浜港!I72+H26野辺地港!I72+H26小湊港!I72</f>
        <v>0</v>
      </c>
      <c r="J72" s="2"/>
      <c r="K72" s="2"/>
      <c r="L72" s="2"/>
      <c r="M72" s="2"/>
      <c r="N72" s="2"/>
      <c r="O72" s="2"/>
      <c r="P72" s="2"/>
      <c r="Q72" s="2"/>
      <c r="R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5612</v>
      </c>
      <c r="D73" s="32" t="n">
        <f aca="false">SUM(E73:F73)</f>
        <v>5404</v>
      </c>
      <c r="E73" s="33" t="n">
        <f aca="false">'H26青森港 '!E73+H26八戸港!E73+H26むつ小川原港!E73+H26尻屋岬港!E73+Ｈ26大湊港!E73+H26川内港!E73+'H26大間港 '!E73+H26深浦港!E73+H26七里長浜港!E73+H26野辺地港!E73+H26小湊港!E73</f>
        <v>30</v>
      </c>
      <c r="F73" s="33" t="n">
        <f aca="false">'H26青森港 '!F73+H26八戸港!F73+H26むつ小川原港!F73+H26尻屋岬港!F73+Ｈ26大湊港!F73+H26川内港!F73+'H26大間港 '!F73+H26深浦港!F73+H26七里長浜港!F73+H26野辺地港!F73+H26小湊港!F73</f>
        <v>5374</v>
      </c>
      <c r="G73" s="34" t="n">
        <f aca="false">SUM(H73:I73)</f>
        <v>208</v>
      </c>
      <c r="H73" s="33" t="n">
        <f aca="false">'H26青森港 '!H73+H26八戸港!H73+H26むつ小川原港!H73+H26尻屋岬港!H73+Ｈ26大湊港!H73+H26川内港!H73+'H26大間港 '!H73+H26深浦港!H73+H26七里長浜港!H73+H26野辺地港!H73+H26小湊港!H73</f>
        <v>59</v>
      </c>
      <c r="I73" s="33" t="n">
        <f aca="false">'H26青森港 '!I73+H26八戸港!I73+H26むつ小川原港!I73+H26尻屋岬港!I73+Ｈ26大湊港!I73+H26川内港!I73+'H26大間港 '!I73+H26深浦港!I73+H26七里長浜港!I73+H26野辺地港!I73+H26小湊港!I73</f>
        <v>149</v>
      </c>
      <c r="J73" s="2"/>
      <c r="K73" s="2"/>
      <c r="L73" s="2"/>
      <c r="M73" s="2"/>
      <c r="N73" s="2"/>
      <c r="O73" s="2"/>
      <c r="P73" s="2"/>
      <c r="Q73" s="2"/>
      <c r="R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13145</v>
      </c>
      <c r="D74" s="32" t="n">
        <f aca="false">SUM(E74:F74)</f>
        <v>4991</v>
      </c>
      <c r="E74" s="33" t="n">
        <f aca="false">'H26青森港 '!E74+H26八戸港!E74+H26むつ小川原港!E74+H26尻屋岬港!E74+Ｈ26大湊港!E74+H26川内港!E74+'H26大間港 '!E74+H26深浦港!E74+H26七里長浜港!E74+H26野辺地港!E74+H26小湊港!E74</f>
        <v>597</v>
      </c>
      <c r="F74" s="33" t="n">
        <f aca="false">'H26青森港 '!F74+H26八戸港!F74+H26むつ小川原港!F74+H26尻屋岬港!F74+Ｈ26大湊港!F74+H26川内港!F74+'H26大間港 '!F74+H26深浦港!F74+H26七里長浜港!F74+H26野辺地港!F74+H26小湊港!F74</f>
        <v>4394</v>
      </c>
      <c r="G74" s="34" t="n">
        <f aca="false">SUM(H74:I74)</f>
        <v>8154</v>
      </c>
      <c r="H74" s="33" t="n">
        <f aca="false">'H26青森港 '!H74+H26八戸港!H74+H26むつ小川原港!H74+H26尻屋岬港!H74+Ｈ26大湊港!H74+H26川内港!H74+'H26大間港 '!H74+H26深浦港!H74+H26七里長浜港!H74+H26野辺地港!H74+H26小湊港!H74</f>
        <v>519</v>
      </c>
      <c r="I74" s="33" t="n">
        <f aca="false">'H26青森港 '!I74+H26八戸港!I74+H26むつ小川原港!I74+H26尻屋岬港!I74+Ｈ26大湊港!I74+H26川内港!I74+'H26大間港 '!I74+H26深浦港!I74+H26七里長浜港!I74+H26野辺地港!I74+H26小湊港!I74</f>
        <v>7635</v>
      </c>
      <c r="J74" s="2"/>
      <c r="K74" s="2"/>
      <c r="L74" s="2"/>
      <c r="M74" s="2"/>
      <c r="N74" s="2"/>
      <c r="O74" s="2"/>
      <c r="P74" s="2"/>
      <c r="Q74" s="2"/>
      <c r="R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2064</v>
      </c>
      <c r="D75" s="32" t="n">
        <f aca="false">SUM(E75:F75)</f>
        <v>1388</v>
      </c>
      <c r="E75" s="33" t="n">
        <f aca="false">'H26青森港 '!E75+H26八戸港!E75+H26むつ小川原港!E75+H26尻屋岬港!E75+Ｈ26大湊港!E75+H26川内港!E75+'H26大間港 '!E75+H26深浦港!E75+H26七里長浜港!E75+H26野辺地港!E75+H26小湊港!E75</f>
        <v>1150</v>
      </c>
      <c r="F75" s="33" t="n">
        <f aca="false">'H26青森港 '!F75+H26八戸港!F75+H26むつ小川原港!F75+H26尻屋岬港!F75+Ｈ26大湊港!F75+H26川内港!F75+'H26大間港 '!F75+H26深浦港!F75+H26七里長浜港!F75+H26野辺地港!F75+H26小湊港!F75</f>
        <v>238</v>
      </c>
      <c r="G75" s="34" t="n">
        <f aca="false">SUM(H75:I75)</f>
        <v>676</v>
      </c>
      <c r="H75" s="33" t="n">
        <f aca="false">'H26青森港 '!H75+H26八戸港!H75+H26むつ小川原港!H75+H26尻屋岬港!H75+Ｈ26大湊港!H75+H26川内港!H75+'H26大間港 '!H75+H26深浦港!H75+H26七里長浜港!H75+H26野辺地港!H75+H26小湊港!H75</f>
        <v>586</v>
      </c>
      <c r="I75" s="33" t="n">
        <f aca="false">'H26青森港 '!I75+H26八戸港!I75+H26むつ小川原港!I75+H26尻屋岬港!I75+Ｈ26大湊港!I75+H26川内港!I75+'H26大間港 '!I75+H26深浦港!I75+H26七里長浜港!I75+H26野辺地港!I75+H26小湊港!I75</f>
        <v>90</v>
      </c>
      <c r="J75" s="2"/>
      <c r="K75" s="2"/>
      <c r="L75" s="2"/>
      <c r="M75" s="2"/>
      <c r="N75" s="2"/>
      <c r="O75" s="2"/>
      <c r="P75" s="2"/>
      <c r="Q75" s="2"/>
      <c r="R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32056</v>
      </c>
      <c r="D76" s="32" t="n">
        <f aca="false">SUM(E76:F76)</f>
        <v>15209</v>
      </c>
      <c r="E76" s="33" t="n">
        <f aca="false">'H26青森港 '!E76+H26八戸港!E76+H26むつ小川原港!E76+H26尻屋岬港!E76+Ｈ26大湊港!E76+H26川内港!E76+'H26大間港 '!E76+H26深浦港!E76+H26七里長浜港!E76+H26野辺地港!E76+H26小湊港!E76</f>
        <v>0</v>
      </c>
      <c r="F76" s="33" t="n">
        <f aca="false">'H26青森港 '!F76+H26八戸港!F76+H26むつ小川原港!F76+H26尻屋岬港!F76+Ｈ26大湊港!F76+H26川内港!F76+'H26大間港 '!F76+H26深浦港!F76+H26七里長浜港!F76+H26野辺地港!F76+H26小湊港!F76</f>
        <v>15209</v>
      </c>
      <c r="G76" s="34" t="n">
        <f aca="false">SUM(H76:I76)</f>
        <v>16847</v>
      </c>
      <c r="H76" s="33" t="n">
        <f aca="false">'H26青森港 '!H76+H26八戸港!H76+H26むつ小川原港!H76+H26尻屋岬港!H76+Ｈ26大湊港!H76+H26川内港!H76+'H26大間港 '!H76+H26深浦港!H76+H26七里長浜港!H76+H26野辺地港!H76+H26小湊港!H76</f>
        <v>0</v>
      </c>
      <c r="I76" s="33" t="n">
        <f aca="false">'H26青森港 '!I76+H26八戸港!I76+H26むつ小川原港!I76+H26尻屋岬港!I76+Ｈ26大湊港!I76+H26川内港!I76+'H26大間港 '!I76+H26深浦港!I76+H26七里長浜港!I76+H26野辺地港!I76+H26小湊港!I76</f>
        <v>16847</v>
      </c>
      <c r="J76" s="2"/>
      <c r="K76" s="2"/>
      <c r="L76" s="2"/>
      <c r="M76" s="2"/>
      <c r="N76" s="2"/>
      <c r="O76" s="2"/>
      <c r="P76" s="2"/>
      <c r="Q76" s="2"/>
      <c r="R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2751</v>
      </c>
      <c r="D77" s="32" t="n">
        <f aca="false">SUM(E77:F77)</f>
        <v>2424</v>
      </c>
      <c r="E77" s="33" t="n">
        <f aca="false">'H26青森港 '!E77+H26八戸港!E77+H26むつ小川原港!E77+H26尻屋岬港!E77+Ｈ26大湊港!E77+H26川内港!E77+'H26大間港 '!E77+H26深浦港!E77+H26七里長浜港!E77+H26野辺地港!E77+H26小湊港!E77</f>
        <v>0</v>
      </c>
      <c r="F77" s="33" t="n">
        <f aca="false">'H26青森港 '!F77+H26八戸港!F77+H26むつ小川原港!F77+H26尻屋岬港!F77+Ｈ26大湊港!F77+H26川内港!F77+'H26大間港 '!F77+H26深浦港!F77+H26七里長浜港!F77+H26野辺地港!F77+H26小湊港!F77</f>
        <v>2424</v>
      </c>
      <c r="G77" s="34" t="n">
        <f aca="false">SUM(H77:I77)</f>
        <v>327</v>
      </c>
      <c r="H77" s="33" t="n">
        <f aca="false">'H26青森港 '!H77+H26八戸港!H77+H26むつ小川原港!H77+H26尻屋岬港!H77+Ｈ26大湊港!H77+H26川内港!H77+'H26大間港 '!H77+H26深浦港!H77+H26七里長浜港!H77+H26野辺地港!H77+H26小湊港!H77</f>
        <v>0</v>
      </c>
      <c r="I77" s="33" t="n">
        <f aca="false">'H26青森港 '!I77+H26八戸港!I77+H26むつ小川原港!I77+H26尻屋岬港!I77+Ｈ26大湊港!I77+H26川内港!I77+'H26大間港 '!I77+H26深浦港!I77+H26七里長浜港!I77+H26野辺地港!I77+H26小湊港!I77</f>
        <v>327</v>
      </c>
      <c r="J77" s="2"/>
      <c r="K77" s="2"/>
      <c r="L77" s="2"/>
      <c r="M77" s="2"/>
      <c r="N77" s="2"/>
      <c r="O77" s="2"/>
      <c r="P77" s="2"/>
      <c r="Q77" s="2"/>
      <c r="R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240564</v>
      </c>
      <c r="D78" s="32" t="n">
        <f aca="false">SUM(E78:F78)</f>
        <v>144645</v>
      </c>
      <c r="E78" s="33" t="n">
        <f aca="false">'H26青森港 '!E78+H26八戸港!E78+H26むつ小川原港!E78+H26尻屋岬港!E78+Ｈ26大湊港!E78+H26川内港!E78+'H26大間港 '!E78+H26深浦港!E78+H26七里長浜港!E78+H26野辺地港!E78+H26小湊港!E78</f>
        <v>141070</v>
      </c>
      <c r="F78" s="33" t="n">
        <f aca="false">'H26青森港 '!F78+H26八戸港!F78+H26むつ小川原港!F78+H26尻屋岬港!F78+Ｈ26大湊港!F78+H26川内港!F78+'H26大間港 '!F78+H26深浦港!F78+H26七里長浜港!F78+H26野辺地港!F78+H26小湊港!F78</f>
        <v>3575</v>
      </c>
      <c r="G78" s="34" t="n">
        <f aca="false">SUM(H78:I78)</f>
        <v>95919</v>
      </c>
      <c r="H78" s="33" t="n">
        <f aca="false">'H26青森港 '!H78+H26八戸港!H78+H26むつ小川原港!H78+H26尻屋岬港!H78+Ｈ26大湊港!H78+H26川内港!H78+'H26大間港 '!H78+H26深浦港!H78+H26七里長浜港!H78+H26野辺地港!H78+H26小湊港!H78</f>
        <v>11350</v>
      </c>
      <c r="I78" s="33" t="n">
        <f aca="false">'H26青森港 '!I78+H26八戸港!I78+H26むつ小川原港!I78+H26尻屋岬港!I78+Ｈ26大湊港!I78+H26川内港!I78+'H26大間港 '!I78+H26深浦港!I78+H26七里長浜港!I78+H26野辺地港!I78+H26小湊港!I78</f>
        <v>84569</v>
      </c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61957</v>
      </c>
      <c r="D79" s="32" t="n">
        <f aca="false">SUM(E79:F79)</f>
        <v>6151</v>
      </c>
      <c r="E79" s="33" t="n">
        <f aca="false">'H26青森港 '!E79+H26八戸港!E79+H26むつ小川原港!E79+H26尻屋岬港!E79+Ｈ26大湊港!E79+H26川内港!E79+'H26大間港 '!E79+H26深浦港!E79+H26七里長浜港!E79+H26野辺地港!E79+H26小湊港!E79</f>
        <v>5684</v>
      </c>
      <c r="F79" s="33" t="n">
        <f aca="false">'H26青森港 '!F79+H26八戸港!F79+H26むつ小川原港!F79+H26尻屋岬港!F79+Ｈ26大湊港!F79+H26川内港!F79+'H26大間港 '!F79+H26深浦港!F79+H26七里長浜港!F79+H26野辺地港!F79+H26小湊港!F79</f>
        <v>467</v>
      </c>
      <c r="G79" s="34" t="n">
        <f aca="false">SUM(H79:I79)</f>
        <v>55806</v>
      </c>
      <c r="H79" s="33" t="n">
        <f aca="false">'H26青森港 '!H79+H26八戸港!H79+H26むつ小川原港!H79+H26尻屋岬港!H79+Ｈ26大湊港!H79+H26川内港!H79+'H26大間港 '!H79+H26深浦港!H79+H26七里長浜港!H79+H26野辺地港!H79+H26小湊港!H79</f>
        <v>8283</v>
      </c>
      <c r="I79" s="33" t="n">
        <f aca="false">'H26青森港 '!I79+H26八戸港!I79+H26むつ小川原港!I79+H26尻屋岬港!I79+Ｈ26大湊港!I79+H26川内港!I79+'H26大間港 '!I79+H26深浦港!I79+H26七里長浜港!I79+H26野辺地港!I79+H26小湊港!I79</f>
        <v>47523</v>
      </c>
      <c r="J79" s="2"/>
      <c r="K79" s="2"/>
      <c r="L79" s="2"/>
      <c r="M79" s="2"/>
      <c r="N79" s="2"/>
      <c r="O79" s="2"/>
      <c r="P79" s="2"/>
      <c r="Q79" s="2"/>
      <c r="R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612766</v>
      </c>
      <c r="D80" s="32" t="n">
        <f aca="false">SUM(E80:F80)</f>
        <v>339252</v>
      </c>
      <c r="E80" s="33" t="n">
        <f aca="false">'H26青森港 '!E80+H26八戸港!E80+H26むつ小川原港!E80+H26尻屋岬港!E80+Ｈ26大湊港!E80+H26川内港!E80+'H26大間港 '!E80+H26深浦港!E80+H26七里長浜港!E80+H26野辺地港!E80+H26小湊港!E80</f>
        <v>672</v>
      </c>
      <c r="F80" s="33" t="n">
        <f aca="false">'H26青森港 '!F80+H26八戸港!F80+H26むつ小川原港!F80+H26尻屋岬港!F80+Ｈ26大湊港!F80+H26川内港!F80+'H26大間港 '!F80+H26深浦港!F80+H26七里長浜港!F80+H26野辺地港!F80+H26小湊港!F80</f>
        <v>338580</v>
      </c>
      <c r="G80" s="34" t="n">
        <f aca="false">SUM(H80:I80)</f>
        <v>273514</v>
      </c>
      <c r="H80" s="33" t="n">
        <f aca="false">'H26青森港 '!H80+H26八戸港!H80+H26むつ小川原港!H80+H26尻屋岬港!H80+Ｈ26大湊港!H80+H26川内港!H80+'H26大間港 '!H80+H26深浦港!H80+H26七里長浜港!H80+H26野辺地港!H80+H26小湊港!H80</f>
        <v>15633</v>
      </c>
      <c r="I80" s="33" t="n">
        <f aca="false">'H26青森港 '!I80+H26八戸港!I80+H26むつ小川原港!I80+H26尻屋岬港!I80+Ｈ26大湊港!I80+H26川内港!I80+'H26大間港 '!I80+H26深浦港!I80+H26七里長浜港!I80+H26野辺地港!I80+H26小湊港!I80</f>
        <v>257881</v>
      </c>
      <c r="J80" s="2"/>
      <c r="K80" s="2"/>
      <c r="L80" s="2"/>
      <c r="M80" s="2"/>
      <c r="N80" s="2"/>
      <c r="O80" s="2"/>
      <c r="P80" s="2"/>
      <c r="Q80" s="2"/>
      <c r="R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25483</v>
      </c>
      <c r="D81" s="32" t="n">
        <f aca="false">SUM(E81:F81)</f>
        <v>637</v>
      </c>
      <c r="E81" s="33" t="n">
        <f aca="false">'H26青森港 '!E81+H26八戸港!E81+H26むつ小川原港!E81+H26尻屋岬港!E81+Ｈ26大湊港!E81+H26川内港!E81+'H26大間港 '!E81+H26深浦港!E81+H26七里長浜港!E81+H26野辺地港!E81+H26小湊港!E81</f>
        <v>0</v>
      </c>
      <c r="F81" s="33" t="n">
        <f aca="false">'H26青森港 '!F81+H26八戸港!F81+H26むつ小川原港!F81+H26尻屋岬港!F81+Ｈ26大湊港!F81+H26川内港!F81+'H26大間港 '!F81+H26深浦港!F81+H26七里長浜港!F81+H26野辺地港!F81+H26小湊港!F81</f>
        <v>637</v>
      </c>
      <c r="G81" s="34" t="n">
        <f aca="false">SUM(H81:I81)</f>
        <v>24846</v>
      </c>
      <c r="H81" s="33" t="n">
        <f aca="false">'H26青森港 '!H81+H26八戸港!H81+H26むつ小川原港!H81+H26尻屋岬港!H81+Ｈ26大湊港!H81+H26川内港!H81+'H26大間港 '!H81+H26深浦港!H81+H26七里長浜港!H81+H26野辺地港!H81+H26小湊港!H81</f>
        <v>1750</v>
      </c>
      <c r="I81" s="33" t="n">
        <f aca="false">'H26青森港 '!I81+H26八戸港!I81+H26むつ小川原港!I81+H26尻屋岬港!I81+Ｈ26大湊港!I81+H26川内港!I81+'H26大間港 '!I81+H26深浦港!I81+H26七里長浜港!I81+H26野辺地港!I81+H26小湊港!I81</f>
        <v>23096</v>
      </c>
      <c r="J81" s="2"/>
      <c r="K81" s="2"/>
      <c r="L81" s="2"/>
      <c r="M81" s="2"/>
      <c r="N81" s="2"/>
      <c r="O81" s="2"/>
      <c r="P81" s="2"/>
      <c r="Q81" s="2"/>
      <c r="R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128876</v>
      </c>
      <c r="D82" s="32" t="n">
        <f aca="false">SUM(E82:F82)</f>
        <v>0</v>
      </c>
      <c r="E82" s="33" t="n">
        <f aca="false">'H26青森港 '!E82+H26八戸港!E82+H26むつ小川原港!E82+H26尻屋岬港!E82+Ｈ26大湊港!E82+H26川内港!E82+'H26大間港 '!E82+H26深浦港!E82+H26七里長浜港!E82+H26野辺地港!E82+H26小湊港!E82</f>
        <v>0</v>
      </c>
      <c r="F82" s="33" t="n">
        <f aca="false">'H26青森港 '!F82+H26八戸港!F82+H26むつ小川原港!F82+H26尻屋岬港!F82+Ｈ26大湊港!F82+H26川内港!F82+'H26大間港 '!F82+H26深浦港!F82+H26七里長浜港!F82+H26野辺地港!F82+H26小湊港!F82</f>
        <v>0</v>
      </c>
      <c r="G82" s="34" t="n">
        <f aca="false">SUM(H82:I82)</f>
        <v>128876</v>
      </c>
      <c r="H82" s="33" t="n">
        <f aca="false">'H26青森港 '!H82+H26八戸港!H82+H26むつ小川原港!H82+H26尻屋岬港!H82+Ｈ26大湊港!H82+H26川内港!H82+'H26大間港 '!H82+H26深浦港!H82+H26七里長浜港!H82+H26野辺地港!H82+H26小湊港!H82</f>
        <v>0</v>
      </c>
      <c r="I82" s="33" t="n">
        <f aca="false">'H26青森港 '!I82+H26八戸港!I82+H26むつ小川原港!I82+H26尻屋岬港!I82+Ｈ26大湊港!I82+H26川内港!I82+'H26大間港 '!I82+H26深浦港!I82+H26七里長浜港!I82+H26野辺地港!I82+H26小湊港!I82</f>
        <v>128876</v>
      </c>
      <c r="J82" s="2"/>
      <c r="K82" s="2"/>
      <c r="L82" s="2"/>
      <c r="M82" s="2"/>
      <c r="N82" s="2"/>
      <c r="O82" s="2"/>
      <c r="P82" s="2"/>
      <c r="Q82" s="2"/>
      <c r="R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24933</v>
      </c>
      <c r="D83" s="32" t="n">
        <f aca="false">SUM(E83:F83)</f>
        <v>16576</v>
      </c>
      <c r="E83" s="33" t="n">
        <f aca="false">'H26青森港 '!E83+H26八戸港!E83+H26むつ小川原港!E83+H26尻屋岬港!E83+Ｈ26大湊港!E83+H26川内港!E83+'H26大間港 '!E83+H26深浦港!E83+H26七里長浜港!E83+H26野辺地港!E83+H26小湊港!E83</f>
        <v>590</v>
      </c>
      <c r="F83" s="33" t="n">
        <f aca="false">'H26青森港 '!F83+H26八戸港!F83+H26むつ小川原港!F83+H26尻屋岬港!F83+Ｈ26大湊港!F83+H26川内港!F83+'H26大間港 '!F83+H26深浦港!F83+H26七里長浜港!F83+H26野辺地港!F83+H26小湊港!F83</f>
        <v>15986</v>
      </c>
      <c r="G83" s="34" t="n">
        <f aca="false">SUM(H83:I83)</f>
        <v>8357</v>
      </c>
      <c r="H83" s="33" t="n">
        <f aca="false">'H26青森港 '!H83+H26八戸港!H83+H26むつ小川原港!H83+H26尻屋岬港!H83+Ｈ26大湊港!H83+H26川内港!H83+'H26大間港 '!H83+H26深浦港!H83+H26七里長浜港!H83+H26野辺地港!H83+H26小湊港!H83</f>
        <v>3561</v>
      </c>
      <c r="I83" s="33" t="n">
        <f aca="false">'H26青森港 '!I83+H26八戸港!I83+H26むつ小川原港!I83+H26尻屋岬港!I83+Ｈ26大湊港!I83+H26川内港!I83+'H26大間港 '!I83+H26深浦港!I83+H26七里長浜港!I83+H26野辺地港!I83+H26小湊港!I83</f>
        <v>4796</v>
      </c>
      <c r="J83" s="2"/>
      <c r="K83" s="2"/>
      <c r="L83" s="2"/>
      <c r="M83" s="2"/>
      <c r="N83" s="2"/>
      <c r="O83" s="2"/>
      <c r="P83" s="2"/>
      <c r="Q83" s="2"/>
      <c r="R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33" t="n">
        <f aca="false">'H26青森港 '!E84+H26八戸港!E84+H26むつ小川原港!E84+H26尻屋岬港!E84+Ｈ26大湊港!E84+H26川内港!E84+'H26大間港 '!E84+H26深浦港!E84+H26七里長浜港!E84+H26野辺地港!E84+H26小湊港!E84</f>
        <v>0</v>
      </c>
      <c r="F84" s="33" t="n">
        <f aca="false">'H26青森港 '!F84+H26八戸港!F84+H26むつ小川原港!F84+H26尻屋岬港!F84+Ｈ26大湊港!F84+H26川内港!F84+'H26大間港 '!F84+H26深浦港!F84+H26七里長浜港!F84+H26野辺地港!F84+H26小湊港!F84</f>
        <v>0</v>
      </c>
      <c r="G84" s="34" t="n">
        <f aca="false">SUM(H84:I84)</f>
        <v>0</v>
      </c>
      <c r="H84" s="33" t="n">
        <f aca="false">'H26青森港 '!H84+H26八戸港!H84+H26むつ小川原港!H84+H26尻屋岬港!H84+Ｈ26大湊港!H84+H26川内港!H84+'H26大間港 '!H84+H26深浦港!H84+H26七里長浜港!H84+H26野辺地港!H84+H26小湊港!H84</f>
        <v>0</v>
      </c>
      <c r="I84" s="33" t="n">
        <f aca="false">'H26青森港 '!I84+H26八戸港!I84+H26むつ小川原港!I84+H26尻屋岬港!I84+Ｈ26大湊港!I84+H26川内港!I84+'H26大間港 '!I84+H26深浦港!I84+H26七里長浜港!I84+H26野辺地港!I84+H26小湊港!I84</f>
        <v>0</v>
      </c>
      <c r="J84" s="2"/>
      <c r="K84" s="2"/>
      <c r="L84" s="2"/>
      <c r="M84" s="2"/>
      <c r="N84" s="2"/>
      <c r="O84" s="2"/>
      <c r="P84" s="2"/>
      <c r="Q84" s="2"/>
      <c r="R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10397</v>
      </c>
      <c r="D85" s="32" t="n">
        <f aca="false">SUM(E85:F85)</f>
        <v>440</v>
      </c>
      <c r="E85" s="33" t="n">
        <f aca="false">'H26青森港 '!E85+H26八戸港!E85+H26むつ小川原港!E85+H26尻屋岬港!E85+Ｈ26大湊港!E85+H26川内港!E85+'H26大間港 '!E85+H26深浦港!E85+H26七里長浜港!E85+H26野辺地港!E85+H26小湊港!E85</f>
        <v>118</v>
      </c>
      <c r="F85" s="33" t="n">
        <f aca="false">'H26青森港 '!F85+H26八戸港!F85+H26むつ小川原港!F85+H26尻屋岬港!F85+Ｈ26大湊港!F85+H26川内港!F85+'H26大間港 '!F85+H26深浦港!F85+H26七里長浜港!F85+H26野辺地港!F85+H26小湊港!F85</f>
        <v>322</v>
      </c>
      <c r="G85" s="34" t="n">
        <f aca="false">SUM(H85:I85)</f>
        <v>9957</v>
      </c>
      <c r="H85" s="33" t="n">
        <f aca="false">'H26青森港 '!H85+H26八戸港!H85+H26むつ小川原港!H85+H26尻屋岬港!H85+Ｈ26大湊港!H85+H26川内港!H85+'H26大間港 '!H85+H26深浦港!H85+H26七里長浜港!H85+H26野辺地港!H85+H26小湊港!H85</f>
        <v>252</v>
      </c>
      <c r="I85" s="33" t="n">
        <f aca="false">'H26青森港 '!I85+H26八戸港!I85+H26むつ小川原港!I85+H26尻屋岬港!I85+Ｈ26大湊港!I85+H26川内港!I85+'H26大間港 '!I85+H26深浦港!I85+H26七里長浜港!I85+H26野辺地港!I85+H26小湊港!I85</f>
        <v>9705</v>
      </c>
      <c r="J85" s="2"/>
      <c r="K85" s="2"/>
      <c r="L85" s="2"/>
      <c r="M85" s="2"/>
      <c r="N85" s="2"/>
      <c r="O85" s="2"/>
      <c r="P85" s="2"/>
      <c r="Q85" s="2"/>
      <c r="R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5773125</v>
      </c>
      <c r="D86" s="49" t="n">
        <f aca="false">SUM(E86:F86)</f>
        <v>0</v>
      </c>
      <c r="E86" s="33" t="n">
        <f aca="false">'H26青森港 '!E86+H26八戸港!E86+H26むつ小川原港!E86+H26尻屋岬港!E86+Ｈ26大湊港!E86+H26川内港!E86+'H26大間港 '!E86+H26深浦港!E86+H26七里長浜港!E86+H26野辺地港!E86+H26小湊港!E86</f>
        <v>0</v>
      </c>
      <c r="F86" s="33" t="n">
        <f aca="false">'H26青森港 '!F86+H26八戸港!F86+H26むつ小川原港!F86+H26尻屋岬港!F86+Ｈ26大湊港!F86+H26川内港!F86+'H26大間港 '!F86+H26深浦港!F86+H26七里長浜港!F86+H26野辺地港!F86+H26小湊港!F86</f>
        <v>0</v>
      </c>
      <c r="G86" s="49" t="n">
        <f aca="false">SUM(H86:I86)</f>
        <v>35773125</v>
      </c>
      <c r="H86" s="33" t="n">
        <f aca="false">'H26青森港 '!H86+H26八戸港!H86+H26むつ小川原港!H86+H26尻屋岬港!H86+Ｈ26大湊港!H86+H26川内港!H86+'H26大間港 '!H86+H26深浦港!H86+H26七里長浜港!H86+H26野辺地港!H86+H26小湊港!H86</f>
        <v>18238735</v>
      </c>
      <c r="I86" s="33" t="n">
        <f aca="false">'H26青森港 '!I86+H26八戸港!I86+H26むつ小川原港!I86+H26尻屋岬港!I86+Ｈ26大湊港!I86+H26川内港!I86+'H26大間港 '!I86+H26深浦港!I86+H26七里長浜港!I86+H26野辺地港!I86+H26小湊港!I86</f>
        <v>17534390</v>
      </c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25" zoomScalePageLayoutView="130" workbookViewId="0">
      <pane xSplit="2" ySplit="0" topLeftCell="C1" activePane="topRight" state="frozen"/>
      <selection pane="topLeft" activeCell="A10" activeCellId="0" sqref="A10"/>
      <selection pane="topRight" activeCell="H26" activeCellId="0" sqref="H2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7</v>
      </c>
      <c r="E1" s="2"/>
      <c r="J1" s="3" t="s">
        <v>137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404</v>
      </c>
      <c r="D4" s="22" t="n">
        <f aca="false">SUM(D5:D86)</f>
        <v>0</v>
      </c>
      <c r="E4" s="65" t="n">
        <f aca="false">SUM(E5:E86)</f>
        <v>0</v>
      </c>
      <c r="F4" s="24" t="n">
        <f aca="false">SUM(F5:F86)</f>
        <v>0</v>
      </c>
      <c r="G4" s="25" t="n">
        <f aca="false">SUM(G5:G86)</f>
        <v>2404</v>
      </c>
      <c r="H4" s="65" t="n">
        <f aca="false">SUM(H5:H86)</f>
        <v>0</v>
      </c>
      <c r="I4" s="26" t="n">
        <f aca="false">SUM(I5:I86)</f>
        <v>2404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2404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2404</v>
      </c>
      <c r="D15" s="32" t="n">
        <f aca="false">SUM(E15:F15)</f>
        <v>0</v>
      </c>
      <c r="E15" s="53"/>
      <c r="F15" s="33"/>
      <c r="G15" s="34" t="n">
        <f aca="false">SUM(H15:I15)</f>
        <v>2404</v>
      </c>
      <c r="H15" s="53"/>
      <c r="I15" s="52" t="n">
        <v>2404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0</v>
      </c>
      <c r="O23" s="42" t="n">
        <f aca="false">SUM(O4:O22)</f>
        <v>2404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2404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2" colorId="64" zoomScale="130" zoomScaleNormal="125" zoomScalePageLayoutView="130" workbookViewId="0">
      <pane xSplit="2" ySplit="0" topLeftCell="C1" activePane="topRight" state="frozen"/>
      <selection pane="topLeft" activeCell="A22" activeCellId="0" sqref="A22"/>
      <selection pane="topRight" activeCell="I87" activeCellId="0" sqref="I8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8</v>
      </c>
      <c r="E1" s="2"/>
      <c r="J1" s="3" t="s">
        <v>138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321140</v>
      </c>
      <c r="D4" s="22" t="n">
        <f aca="false">SUM(D5:D86)</f>
        <v>0</v>
      </c>
      <c r="E4" s="65" t="n">
        <f aca="false">SUM(E5:E86)</f>
        <v>0</v>
      </c>
      <c r="F4" s="24" t="n">
        <f aca="false">SUM(F5:F86)</f>
        <v>0</v>
      </c>
      <c r="G4" s="25" t="n">
        <f aca="false">SUM(G5:G86)</f>
        <v>321140</v>
      </c>
      <c r="H4" s="65" t="n">
        <f aca="false">SUM(H5:H86)</f>
        <v>145585</v>
      </c>
      <c r="I4" s="26" t="n">
        <f aca="false">SUM(I5:I86)</f>
        <v>175555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1080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145585</v>
      </c>
      <c r="O22" s="42" t="n">
        <f aca="false">SUM(I86)</f>
        <v>164755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145585</v>
      </c>
      <c r="O23" s="42" t="n">
        <f aca="false">SUM(O4:O22)</f>
        <v>175555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2400</v>
      </c>
      <c r="D25" s="32" t="n">
        <f aca="false">SUM(E25:F25)</f>
        <v>0</v>
      </c>
      <c r="E25" s="53"/>
      <c r="F25" s="53"/>
      <c r="G25" s="34" t="n">
        <f aca="false">SUM(H25:I25)</f>
        <v>2400</v>
      </c>
      <c r="H25" s="53"/>
      <c r="I25" s="54" t="n">
        <v>24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8400</v>
      </c>
      <c r="D26" s="32" t="n">
        <f aca="false">SUM(E26:F26)</f>
        <v>0</v>
      </c>
      <c r="E26" s="53"/>
      <c r="F26" s="53"/>
      <c r="G26" s="34" t="n">
        <f aca="false">SUM(H26:I26)</f>
        <v>8400</v>
      </c>
      <c r="H26" s="53"/>
      <c r="I26" s="54" t="n">
        <v>840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321140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10340</v>
      </c>
      <c r="D86" s="49" t="n">
        <f aca="false">SUM(E86:F86)</f>
        <v>0</v>
      </c>
      <c r="E86" s="55"/>
      <c r="F86" s="55"/>
      <c r="G86" s="49" t="n">
        <f aca="false">SUM(H86:I86)</f>
        <v>310340</v>
      </c>
      <c r="H86" s="55" t="n">
        <v>145585</v>
      </c>
      <c r="I86" s="56" t="n">
        <v>16475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5" colorId="64" zoomScale="130" zoomScaleNormal="125" zoomScalePageLayoutView="130" workbookViewId="0">
      <pane xSplit="2" ySplit="0" topLeftCell="C1" activePane="topRight" state="frozen"/>
      <selection pane="topLeft" activeCell="A45" activeCellId="0" sqref="A45"/>
      <selection pane="topRight" activeCell="I56" activeCellId="0" sqref="I5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9</v>
      </c>
      <c r="E1" s="2"/>
      <c r="J1" s="3" t="s">
        <v>139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15013</v>
      </c>
      <c r="D4" s="22" t="n">
        <f aca="false">SUM(D5:D86)</f>
        <v>0</v>
      </c>
      <c r="E4" s="65" t="n">
        <f aca="false">SUM(E5:E86)</f>
        <v>0</v>
      </c>
      <c r="F4" s="24" t="n">
        <f aca="false">SUM(F5:F86)</f>
        <v>0</v>
      </c>
      <c r="G4" s="25" t="n">
        <f aca="false">SUM(G5:G86)</f>
        <v>15013</v>
      </c>
      <c r="H4" s="65" t="n">
        <f aca="false">SUM(H5:H86)</f>
        <v>182</v>
      </c>
      <c r="I4" s="26" t="n">
        <f aca="false">SUM(I5:I86)</f>
        <v>14831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182</v>
      </c>
      <c r="O4" s="27" t="n">
        <f aca="false">SUM(I5:I15)</f>
        <v>1304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1305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477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1486</v>
      </c>
      <c r="D15" s="32" t="n">
        <f aca="false">SUM(E15:F15)</f>
        <v>0</v>
      </c>
      <c r="E15" s="53"/>
      <c r="F15" s="33"/>
      <c r="G15" s="34" t="n">
        <f aca="false">SUM(H15:I15)</f>
        <v>1486</v>
      </c>
      <c r="H15" s="53" t="n">
        <v>182</v>
      </c>
      <c r="I15" s="52" t="n">
        <v>1304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182</v>
      </c>
      <c r="O23" s="42" t="n">
        <f aca="false">SUM(O4:O22)</f>
        <v>14831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15013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13050</v>
      </c>
      <c r="D29" s="32" t="n">
        <f aca="false">SUM(E29:F29)</f>
        <v>0</v>
      </c>
      <c r="E29" s="53"/>
      <c r="F29" s="53"/>
      <c r="G29" s="34" t="n">
        <f aca="false">SUM(H29:I29)</f>
        <v>13050</v>
      </c>
      <c r="H29" s="53"/>
      <c r="I29" s="54" t="n">
        <v>1305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337</v>
      </c>
      <c r="D51" s="32" t="n">
        <f aca="false">SUM(E51:F51)</f>
        <v>0</v>
      </c>
      <c r="E51" s="53"/>
      <c r="F51" s="53"/>
      <c r="G51" s="34" t="n">
        <f aca="false">SUM(H51:I51)</f>
        <v>337</v>
      </c>
      <c r="H51" s="53"/>
      <c r="I51" s="54" t="n">
        <v>337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140</v>
      </c>
      <c r="D55" s="32" t="n">
        <f aca="false">SUM(E55:F55)</f>
        <v>0</v>
      </c>
      <c r="E55" s="53"/>
      <c r="F55" s="53"/>
      <c r="G55" s="34" t="n">
        <f aca="false">SUM(H55:I55)</f>
        <v>140</v>
      </c>
      <c r="H55" s="53"/>
      <c r="I55" s="54" t="n">
        <v>14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3" colorId="64" zoomScale="115" zoomScaleNormal="125" zoomScalePageLayoutView="115" workbookViewId="0">
      <pane xSplit="2" ySplit="0" topLeftCell="C1" activePane="topRight" state="frozen"/>
      <selection pane="topLeft" activeCell="A23" activeCellId="0" sqref="A23"/>
      <selection pane="topRight" activeCell="I47" activeCellId="0" sqref="I4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0</v>
      </c>
      <c r="E1" s="2"/>
      <c r="J1" s="3" t="s">
        <v>140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156875</v>
      </c>
      <c r="D4" s="22" t="n">
        <f aca="false">SUM(D5:D86)</f>
        <v>0</v>
      </c>
      <c r="E4" s="65" t="n">
        <f aca="false">SUM(E5:E86)</f>
        <v>0</v>
      </c>
      <c r="F4" s="24" t="n">
        <f aca="false">SUM(F5:F86)</f>
        <v>0</v>
      </c>
      <c r="G4" s="25" t="n">
        <f aca="false">SUM(G5:G86)</f>
        <v>156875</v>
      </c>
      <c r="H4" s="65" t="n">
        <f aca="false">SUM(H5:H86)</f>
        <v>34940</v>
      </c>
      <c r="I4" s="26" t="n">
        <f aca="false">SUM(I5:I86)</f>
        <v>121935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160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33340</v>
      </c>
      <c r="O8" s="27" t="n">
        <f aca="false">SUM(I22:I31)</f>
        <v>12187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65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1600</v>
      </c>
      <c r="D16" s="32" t="n">
        <f aca="false">SUM(E16:F16)</f>
        <v>0</v>
      </c>
      <c r="E16" s="53"/>
      <c r="F16" s="53"/>
      <c r="G16" s="34" t="n">
        <f aca="false">SUM(H16:I16)</f>
        <v>1600</v>
      </c>
      <c r="H16" s="53" t="n">
        <v>1600</v>
      </c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34940</v>
      </c>
      <c r="O23" s="42" t="n">
        <f aca="false">SUM(O4:O22)</f>
        <v>121935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33340</v>
      </c>
      <c r="D25" s="32" t="n">
        <f aca="false">SUM(E25:F25)</f>
        <v>0</v>
      </c>
      <c r="E25" s="53"/>
      <c r="F25" s="53"/>
      <c r="G25" s="34" t="n">
        <f aca="false">SUM(H25:I25)</f>
        <v>33340</v>
      </c>
      <c r="H25" s="53" t="n">
        <v>33340</v>
      </c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156875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121870</v>
      </c>
      <c r="D29" s="32" t="n">
        <f aca="false">SUM(E29:F29)</f>
        <v>0</v>
      </c>
      <c r="E29" s="53"/>
      <c r="F29" s="53"/>
      <c r="G29" s="34" t="n">
        <f aca="false">SUM(H29:I29)</f>
        <v>121870</v>
      </c>
      <c r="H29" s="53"/>
      <c r="I29" s="54" t="n">
        <v>12187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65</v>
      </c>
      <c r="D46" s="32" t="n">
        <f aca="false">SUM(E46:F46)</f>
        <v>0</v>
      </c>
      <c r="E46" s="53"/>
      <c r="F46" s="53"/>
      <c r="G46" s="34" t="n">
        <f aca="false">SUM(H46:I46)</f>
        <v>65</v>
      </c>
      <c r="H46" s="53"/>
      <c r="I46" s="54" t="n">
        <v>65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3" colorId="64" zoomScale="115" zoomScaleNormal="125" zoomScalePageLayoutView="115" workbookViewId="0">
      <pane xSplit="2" ySplit="0" topLeftCell="C1" activePane="topRight" state="frozen"/>
      <selection pane="topLeft" activeCell="A23" activeCellId="0" sqref="A23"/>
      <selection pane="topRight" activeCell="I49" activeCellId="0" sqref="I4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1</v>
      </c>
      <c r="E1" s="2"/>
      <c r="J1" s="3" t="s">
        <v>141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37112</v>
      </c>
      <c r="D4" s="22" t="n">
        <f aca="false">SUM(D5:D86)</f>
        <v>0</v>
      </c>
      <c r="E4" s="65" t="n">
        <f aca="false">SUM(E5:E86)</f>
        <v>0</v>
      </c>
      <c r="F4" s="24" t="n">
        <f aca="false">SUM(F5:F86)</f>
        <v>0</v>
      </c>
      <c r="G4" s="25" t="n">
        <f aca="false">SUM(G5:G86)</f>
        <v>37112</v>
      </c>
      <c r="H4" s="65" t="n">
        <f aca="false">SUM(H5:H86)</f>
        <v>23380</v>
      </c>
      <c r="I4" s="26" t="n">
        <f aca="false">SUM(I5:I86)</f>
        <v>13732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32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2025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313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1370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32</v>
      </c>
      <c r="D15" s="32" t="n">
        <f aca="false">SUM(E15:F15)</f>
        <v>0</v>
      </c>
      <c r="E15" s="53"/>
      <c r="F15" s="33"/>
      <c r="G15" s="34" t="n">
        <f aca="false">SUM(H15:I15)</f>
        <v>32</v>
      </c>
      <c r="H15" s="53"/>
      <c r="I15" s="52" t="n">
        <v>32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20250</v>
      </c>
      <c r="D16" s="32" t="n">
        <f aca="false">SUM(E16:F16)</f>
        <v>0</v>
      </c>
      <c r="E16" s="53"/>
      <c r="F16" s="53"/>
      <c r="G16" s="34" t="n">
        <f aca="false">SUM(H16:I16)</f>
        <v>20250</v>
      </c>
      <c r="H16" s="53" t="n">
        <v>20250</v>
      </c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23380</v>
      </c>
      <c r="O23" s="42" t="n">
        <f aca="false">SUM(O4:O22)</f>
        <v>13732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3130</v>
      </c>
      <c r="D25" s="32" t="n">
        <f aca="false">SUM(E25:F25)</f>
        <v>0</v>
      </c>
      <c r="E25" s="53"/>
      <c r="F25" s="53"/>
      <c r="G25" s="34" t="n">
        <f aca="false">SUM(H25:I25)</f>
        <v>3130</v>
      </c>
      <c r="H25" s="53" t="n">
        <v>3130</v>
      </c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37112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13700</v>
      </c>
      <c r="D48" s="32" t="n">
        <f aca="false">SUM(E48:F48)</f>
        <v>0</v>
      </c>
      <c r="E48" s="53"/>
      <c r="F48" s="53"/>
      <c r="G48" s="34" t="n">
        <f aca="false">SUM(H48:I48)</f>
        <v>13700</v>
      </c>
      <c r="H48" s="53"/>
      <c r="I48" s="54" t="n">
        <v>13700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1" colorId="64" zoomScale="130" zoomScaleNormal="125" zoomScalePageLayoutView="130" workbookViewId="0">
      <pane xSplit="2" ySplit="0" topLeftCell="C1" activePane="topRight" state="frozen"/>
      <selection pane="topLeft" activeCell="A31" activeCellId="0" sqref="A31"/>
      <selection pane="topRight" activeCell="F13" activeCellId="0" sqref="F1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2</v>
      </c>
      <c r="E1" s="2"/>
      <c r="J1" s="3" t="s">
        <v>142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0</v>
      </c>
      <c r="D4" s="22" t="n">
        <f aca="false">SUM(D5:D86)</f>
        <v>0</v>
      </c>
      <c r="E4" s="65" t="n">
        <f aca="false">SUM(E5:E86)</f>
        <v>0</v>
      </c>
      <c r="F4" s="24" t="n">
        <f aca="false">SUM(F5:F86)</f>
        <v>0</v>
      </c>
      <c r="G4" s="25" t="n">
        <f aca="false">SUM(G5:G86)</f>
        <v>0</v>
      </c>
      <c r="H4" s="65" t="n">
        <f aca="false">SUM(H5:H86)</f>
        <v>0</v>
      </c>
      <c r="I4" s="26" t="n">
        <f aca="false">SUM(I5:I86)</f>
        <v>0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0</v>
      </c>
      <c r="O23" s="42" t="n">
        <f aca="false">SUM(O4:O22)</f>
        <v>0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0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1" activeCellId="0" sqref="J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8</v>
      </c>
      <c r="J1" s="3" t="s">
        <v>128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57643721</v>
      </c>
      <c r="D4" s="22" t="n">
        <f aca="false">SUM(D5:D86)</f>
        <v>7731790</v>
      </c>
      <c r="E4" s="23" t="n">
        <f aca="false">SUM(E5:E86)</f>
        <v>476003</v>
      </c>
      <c r="F4" s="24" t="n">
        <f aca="false">SUM(F5:F86)</f>
        <v>7255787</v>
      </c>
      <c r="G4" s="25" t="n">
        <f aca="false">SUM(G5:G86)</f>
        <v>49911931</v>
      </c>
      <c r="H4" s="23" t="n">
        <f aca="false">SUM(H5:H86)</f>
        <v>26562553</v>
      </c>
      <c r="I4" s="26" t="n">
        <f aca="false">SUM(I5:I86)</f>
        <v>23349378</v>
      </c>
      <c r="K4" s="16" t="s">
        <v>21</v>
      </c>
      <c r="L4" s="27" t="n">
        <f aca="false">SUM(E5:E15)</f>
        <v>51965</v>
      </c>
      <c r="M4" s="27" t="n">
        <f aca="false">SUM(F5:F15)</f>
        <v>1119605</v>
      </c>
      <c r="N4" s="27" t="n">
        <f aca="false">SUM(H5:H15)</f>
        <v>29800</v>
      </c>
      <c r="O4" s="27" t="n">
        <f aca="false">SUM(I5:I15)</f>
        <v>209991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122264</v>
      </c>
      <c r="D5" s="32" t="n">
        <f aca="false">SUM(E5:F5)</f>
        <v>51944</v>
      </c>
      <c r="E5" s="33" t="n">
        <f aca="false">'H26青森港 '!E5+H26八戸港!E5+H26むつ小川原港!E5+H26尻屋岬港!E5</f>
        <v>0</v>
      </c>
      <c r="F5" s="33" t="n">
        <f aca="false">'H26青森港 '!F5+H26八戸港!F5+H26むつ小川原港!F5+H26尻屋岬港!F5</f>
        <v>51944</v>
      </c>
      <c r="G5" s="34" t="n">
        <f aca="false">SUM(H5:I5)</f>
        <v>70320</v>
      </c>
      <c r="H5" s="33" t="n">
        <f aca="false">'H26青森港 '!H5+H26八戸港!H5+H26むつ小川原港!H5+H26尻屋岬港!H5</f>
        <v>19820</v>
      </c>
      <c r="I5" s="33" t="n">
        <f aca="false">'H26青森港 '!I5+H26八戸港!I5+H26むつ小川原港!I5+H26尻屋岬港!I5</f>
        <v>50500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6038</v>
      </c>
      <c r="D6" s="32" t="n">
        <f aca="false">SUM(E6:F6)</f>
        <v>6000</v>
      </c>
      <c r="E6" s="33" t="n">
        <f aca="false">'H26青森港 '!E6+H26八戸港!E6+H26むつ小川原港!E6+H26尻屋岬港!E6</f>
        <v>0</v>
      </c>
      <c r="F6" s="33" t="n">
        <f aca="false">'H26青森港 '!F6+H26八戸港!F6+H26むつ小川原港!F6+H26尻屋岬港!F6</f>
        <v>6000</v>
      </c>
      <c r="G6" s="34" t="n">
        <f aca="false">SUM(H6:I6)</f>
        <v>38</v>
      </c>
      <c r="H6" s="33" t="n">
        <f aca="false">'H26青森港 '!H6+H26八戸港!H6+H26むつ小川原港!H6+H26尻屋岬港!H6</f>
        <v>0</v>
      </c>
      <c r="I6" s="33" t="n">
        <f aca="false">'H26青森港 '!I6+H26八戸港!I6+H26むつ小川原港!I6+H26尻屋岬港!I6</f>
        <v>38</v>
      </c>
      <c r="K6" s="16" t="s">
        <v>26</v>
      </c>
      <c r="L6" s="27" t="n">
        <f aca="false">SUM(E16:E21)</f>
        <v>6937</v>
      </c>
      <c r="M6" s="27" t="n">
        <f aca="false">SUM(F16:F21)</f>
        <v>1298751</v>
      </c>
      <c r="N6" s="27" t="n">
        <f aca="false">SUM(H16:H21)</f>
        <v>21909</v>
      </c>
      <c r="O6" s="27" t="n">
        <f aca="false">SUM(I16:I21)</f>
        <v>3669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976175</v>
      </c>
      <c r="D7" s="32" t="n">
        <f aca="false">SUM(E7:F7)</f>
        <v>965718</v>
      </c>
      <c r="E7" s="33" t="n">
        <f aca="false">'H26青森港 '!E7+H26八戸港!E7+H26むつ小川原港!E7+H26尻屋岬港!E7</f>
        <v>0</v>
      </c>
      <c r="F7" s="33" t="n">
        <f aca="false">'H26青森港 '!F7+H26八戸港!F7+H26むつ小川原港!F7+H26尻屋岬港!F7</f>
        <v>965718</v>
      </c>
      <c r="G7" s="34" t="n">
        <f aca="false">SUM(H7:I7)</f>
        <v>10457</v>
      </c>
      <c r="H7" s="33" t="n">
        <f aca="false">'H26青森港 '!H7+H26八戸港!H7+H26むつ小川原港!H7+H26尻屋岬港!H7</f>
        <v>0</v>
      </c>
      <c r="I7" s="33" t="n">
        <f aca="false">'H26青森港 '!I7+H26八戸港!I7+H26むつ小川原港!I7+H26尻屋岬港!I7</f>
        <v>10457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13716</v>
      </c>
      <c r="D8" s="32" t="n">
        <f aca="false">SUM(E8:F8)</f>
        <v>8507</v>
      </c>
      <c r="E8" s="33" t="n">
        <f aca="false">'H26青森港 '!E8+H26八戸港!E8+H26むつ小川原港!E8+H26尻屋岬港!E8</f>
        <v>0</v>
      </c>
      <c r="F8" s="33" t="n">
        <f aca="false">'H26青森港 '!F8+H26八戸港!F8+H26むつ小川原港!F8+H26尻屋岬港!F8</f>
        <v>8507</v>
      </c>
      <c r="G8" s="34" t="n">
        <f aca="false">SUM(H8:I8)</f>
        <v>5209</v>
      </c>
      <c r="H8" s="33" t="n">
        <f aca="false">'H26青森港 '!H8+H26八戸港!H8+H26むつ小川原港!H8+H26尻屋岬港!H8</f>
        <v>119</v>
      </c>
      <c r="I8" s="33" t="n">
        <f aca="false">'H26青森港 '!I8+H26八戸港!I8+H26むつ小川原港!I8+H26尻屋岬港!I8</f>
        <v>5090</v>
      </c>
      <c r="K8" s="16" t="s">
        <v>31</v>
      </c>
      <c r="L8" s="27" t="n">
        <f aca="false">SUM(E22:E31)</f>
        <v>59673</v>
      </c>
      <c r="M8" s="27" t="n">
        <f aca="false">SUM(F22:F31)</f>
        <v>3758364</v>
      </c>
      <c r="N8" s="27" t="n">
        <f aca="false">SUM(H22:H31)</f>
        <v>6016523</v>
      </c>
      <c r="O8" s="27" t="n">
        <f aca="false">SUM(I22:I31)</f>
        <v>392795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63202</v>
      </c>
      <c r="D9" s="32" t="n">
        <f aca="false">SUM(E9:F9)</f>
        <v>55566</v>
      </c>
      <c r="E9" s="33" t="n">
        <f aca="false">'H26青森港 '!E9+H26八戸港!E9+H26むつ小川原港!E9+H26尻屋岬港!E9</f>
        <v>0</v>
      </c>
      <c r="F9" s="33" t="n">
        <f aca="false">'H26青森港 '!F9+H26八戸港!F9+H26むつ小川原港!F9+H26尻屋岬港!F9</f>
        <v>55566</v>
      </c>
      <c r="G9" s="34" t="n">
        <f aca="false">SUM(H9:I9)</f>
        <v>7636</v>
      </c>
      <c r="H9" s="33" t="n">
        <f aca="false">'H26青森港 '!H9+H26八戸港!H9+H26むつ小川原港!H9+H26尻屋岬港!H9</f>
        <v>0</v>
      </c>
      <c r="I9" s="33" t="n">
        <f aca="false">'H26青森港 '!I9+H26八戸港!I9+H26むつ小川原港!I9+H26尻屋岬港!I9</f>
        <v>7636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1206</v>
      </c>
      <c r="D10" s="32" t="n">
        <f aca="false">SUM(E10:F10)</f>
        <v>1206</v>
      </c>
      <c r="E10" s="33" t="n">
        <f aca="false">'H26青森港 '!E10+H26八戸港!E10+H26むつ小川原港!E10+H26尻屋岬港!E10</f>
        <v>30</v>
      </c>
      <c r="F10" s="33" t="n">
        <f aca="false">'H26青森港 '!F10+H26八戸港!F10+H26むつ小川原港!F10+H26尻屋岬港!F10</f>
        <v>1176</v>
      </c>
      <c r="G10" s="34" t="n">
        <f aca="false">SUM(H10:I10)</f>
        <v>0</v>
      </c>
      <c r="H10" s="33" t="n">
        <f aca="false">'H26青森港 '!H10+H26八戸港!H10+H26むつ小川原港!H10+H26尻屋岬港!H10</f>
        <v>0</v>
      </c>
      <c r="I10" s="33" t="n">
        <f aca="false">'H26青森港 '!I10+H26八戸港!I10+H26むつ小川原港!I10+H26尻屋岬港!I10</f>
        <v>0</v>
      </c>
      <c r="K10" s="39" t="s">
        <v>36</v>
      </c>
      <c r="L10" s="27" t="n">
        <f aca="false">SUM(E32:E46)</f>
        <v>143971</v>
      </c>
      <c r="M10" s="27" t="n">
        <f aca="false">SUM(F32:F46)</f>
        <v>88405</v>
      </c>
      <c r="N10" s="27" t="n">
        <f aca="false">SUM(H32:H46)</f>
        <v>232743</v>
      </c>
      <c r="O10" s="27" t="n">
        <f aca="false">SUM(I32:I46)</f>
        <v>660226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 t="n">
        <f aca="false">'H26青森港 '!E11+H26八戸港!E11+H26むつ小川原港!E11+H26尻屋岬港!E11</f>
        <v>0</v>
      </c>
      <c r="F11" s="33" t="n">
        <f aca="false">'H26青森港 '!F11+H26八戸港!F11+H26むつ小川原港!F11+H26尻屋岬港!F11</f>
        <v>0</v>
      </c>
      <c r="G11" s="34" t="n">
        <f aca="false">SUM(H11:I11)</f>
        <v>0</v>
      </c>
      <c r="H11" s="33" t="n">
        <f aca="false">'H26青森港 '!H11+H26八戸港!H11+H26むつ小川原港!H11+H26尻屋岬港!H11</f>
        <v>0</v>
      </c>
      <c r="I11" s="33" t="n">
        <f aca="false">'H26青森港 '!I11+H26八戸港!I11+H26むつ小川原港!I11+H26尻屋岬港!I11</f>
        <v>0</v>
      </c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3128</v>
      </c>
      <c r="D12" s="32" t="n">
        <f aca="false">SUM(E12:F12)</f>
        <v>2659</v>
      </c>
      <c r="E12" s="33" t="n">
        <f aca="false">'H26青森港 '!E12+H26八戸港!E12+H26むつ小川原港!E12+H26尻屋岬港!E12</f>
        <v>0</v>
      </c>
      <c r="F12" s="33" t="n">
        <f aca="false">'H26青森港 '!F12+H26八戸港!F12+H26むつ小川原港!F12+H26尻屋岬港!F12</f>
        <v>2659</v>
      </c>
      <c r="G12" s="34" t="n">
        <f aca="false">SUM(H12:I12)</f>
        <v>469</v>
      </c>
      <c r="H12" s="33" t="n">
        <f aca="false">'H26青森港 '!H12+H26八戸港!H12+H26むつ小川原港!H12+H26尻屋岬港!H12</f>
        <v>0</v>
      </c>
      <c r="I12" s="33" t="n">
        <f aca="false">'H26青森港 '!I12+H26八戸港!I12+H26むつ小川原港!I12+H26尻屋岬港!I12</f>
        <v>469</v>
      </c>
      <c r="K12" s="16" t="s">
        <v>41</v>
      </c>
      <c r="L12" s="27" t="n">
        <f aca="false">SUM(E47:E60)</f>
        <v>3286</v>
      </c>
      <c r="M12" s="27" t="n">
        <f aca="false">SUM(F47:F60)</f>
        <v>558024</v>
      </c>
      <c r="N12" s="27" t="n">
        <f aca="false">SUM(H47:H60)</f>
        <v>1847359</v>
      </c>
      <c r="O12" s="27" t="n">
        <f aca="false">SUM(I47:I60)</f>
        <v>4113549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1011</v>
      </c>
      <c r="D13" s="32" t="n">
        <f aca="false">SUM(E13:F13)</f>
        <v>683</v>
      </c>
      <c r="E13" s="33" t="n">
        <f aca="false">'H26青森港 '!E13+H26八戸港!E13+H26むつ小川原港!E13+H26尻屋岬港!E13</f>
        <v>0</v>
      </c>
      <c r="F13" s="33" t="n">
        <f aca="false">'H26青森港 '!F13+H26八戸港!F13+H26むつ小川原港!F13+H26尻屋岬港!F13</f>
        <v>683</v>
      </c>
      <c r="G13" s="34" t="n">
        <f aca="false">SUM(H13:I13)</f>
        <v>328</v>
      </c>
      <c r="H13" s="33" t="n">
        <f aca="false">'H26青森港 '!H13+H26八戸港!H13+H26むつ小川原港!H13+H26尻屋岬港!H13</f>
        <v>0</v>
      </c>
      <c r="I13" s="33" t="n">
        <f aca="false">'H26青森港 '!I13+H26八戸港!I13+H26むつ小川原港!I13+H26尻屋岬港!I13</f>
        <v>328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6959</v>
      </c>
      <c r="D14" s="32" t="n">
        <f aca="false">SUM(E14:F14)</f>
        <v>4142</v>
      </c>
      <c r="E14" s="33" t="n">
        <f aca="false">'H26青森港 '!E14+H26八戸港!E14+H26むつ小川原港!E14+H26尻屋岬港!E14</f>
        <v>4142</v>
      </c>
      <c r="F14" s="33" t="n">
        <f aca="false">'H26青森港 '!F14+H26八戸港!F14+H26むつ小川原港!F14+H26尻屋岬港!F14</f>
        <v>0</v>
      </c>
      <c r="G14" s="34" t="n">
        <f aca="false">SUM(H14:I14)</f>
        <v>2817</v>
      </c>
      <c r="H14" s="33" t="n">
        <f aca="false">'H26青森港 '!H14+H26八戸港!H14+H26むつ小川原港!H14+H26尻屋岬港!H14</f>
        <v>2817</v>
      </c>
      <c r="I14" s="33" t="n">
        <f aca="false">'H26青森港 '!I14+H26八戸港!I14+H26むつ小川原港!I14+H26尻屋岬港!I14</f>
        <v>0</v>
      </c>
      <c r="K14" s="16" t="s">
        <v>46</v>
      </c>
      <c r="L14" s="27" t="n">
        <f aca="false">SUM(E61:E69)</f>
        <v>59665</v>
      </c>
      <c r="M14" s="27" t="n">
        <f aca="false">SUM(F61:F69)</f>
        <v>36402</v>
      </c>
      <c r="N14" s="27" t="n">
        <f aca="false">SUM(H61:H69)</f>
        <v>190818</v>
      </c>
      <c r="O14" s="27" t="n">
        <f aca="false">SUM(I61:I69)</f>
        <v>18019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217662</v>
      </c>
      <c r="D15" s="32" t="n">
        <f aca="false">SUM(E15:F15)</f>
        <v>75145</v>
      </c>
      <c r="E15" s="33" t="n">
        <f aca="false">'H26青森港 '!E15+H26八戸港!E15+H26むつ小川原港!E15+H26尻屋岬港!E15</f>
        <v>47793</v>
      </c>
      <c r="F15" s="33" t="n">
        <f aca="false">'H26青森港 '!F15+H26八戸港!F15+H26むつ小川原港!F15+H26尻屋岬港!F15</f>
        <v>27352</v>
      </c>
      <c r="G15" s="34" t="n">
        <f aca="false">SUM(H15:I15)</f>
        <v>142517</v>
      </c>
      <c r="H15" s="33" t="n">
        <f aca="false">'H26青森港 '!H15+H26八戸港!H15+H26むつ小川原港!H15+H26尻屋岬港!H15</f>
        <v>7044</v>
      </c>
      <c r="I15" s="33" t="n">
        <f aca="false">'H26青森港 '!I15+H26八戸港!I15+H26むつ小川原港!I15+H26尻屋岬港!I15</f>
        <v>135473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62425</v>
      </c>
      <c r="D16" s="32" t="n">
        <f aca="false">SUM(E16:F16)</f>
        <v>40238</v>
      </c>
      <c r="E16" s="33" t="n">
        <f aca="false">'H26青森港 '!E16+H26八戸港!E16+H26むつ小川原港!E16+H26尻屋岬港!E16</f>
        <v>6937</v>
      </c>
      <c r="F16" s="33" t="n">
        <f aca="false">'H26青森港 '!F16+H26八戸港!F16+H26むつ小川原港!F16+H26尻屋岬港!F16</f>
        <v>33301</v>
      </c>
      <c r="G16" s="34" t="n">
        <f aca="false">SUM(H16:I16)</f>
        <v>22187</v>
      </c>
      <c r="H16" s="33" t="n">
        <f aca="false">'H26青森港 '!H16+H26八戸港!H16+H26むつ小川原港!H16+H26尻屋岬港!H16</f>
        <v>21894</v>
      </c>
      <c r="I16" s="33" t="n">
        <f aca="false">'H26青森港 '!I16+H26八戸港!I16+H26むつ小川原港!I16+H26尻屋岬港!I16</f>
        <v>293</v>
      </c>
      <c r="J16" s="2"/>
      <c r="K16" s="41" t="s">
        <v>51</v>
      </c>
      <c r="L16" s="42" t="n">
        <f aca="false">SUM(E70:E77)</f>
        <v>2372</v>
      </c>
      <c r="M16" s="42" t="n">
        <f aca="false">SUM(F70:F77)</f>
        <v>36669</v>
      </c>
      <c r="N16" s="42" t="n">
        <f aca="false">SUM(H70:H77)</f>
        <v>89422</v>
      </c>
      <c r="O16" s="42" t="n">
        <f aca="false">SUM(I70:I77)</f>
        <v>25048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3778</v>
      </c>
      <c r="D17" s="32" t="n">
        <f aca="false">SUM(E17:F17)</f>
        <v>879</v>
      </c>
      <c r="E17" s="33" t="n">
        <f aca="false">'H26青森港 '!E17+H26八戸港!E17+H26むつ小川原港!E17+H26尻屋岬港!E17</f>
        <v>0</v>
      </c>
      <c r="F17" s="33" t="n">
        <f aca="false">'H26青森港 '!F17+H26八戸港!F17+H26むつ小川原港!F17+H26尻屋岬港!F17</f>
        <v>879</v>
      </c>
      <c r="G17" s="34" t="n">
        <f aca="false">SUM(H17:I17)</f>
        <v>2899</v>
      </c>
      <c r="H17" s="33" t="n">
        <f aca="false">'H26青森港 '!H17+H26八戸港!H17+H26むつ小川原港!H17+H26尻屋岬港!H17</f>
        <v>0</v>
      </c>
      <c r="I17" s="33" t="n">
        <f aca="false">'H26青森港 '!I17+H26八戸港!I17+H26むつ小川原港!I17+H26尻屋岬港!I17</f>
        <v>2899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417</v>
      </c>
      <c r="D18" s="32" t="n">
        <f aca="false">SUM(E18:F18)</f>
        <v>30</v>
      </c>
      <c r="E18" s="33" t="n">
        <f aca="false">'H26青森港 '!E18+H26八戸港!E18+H26むつ小川原港!E18+H26尻屋岬港!E18</f>
        <v>0</v>
      </c>
      <c r="F18" s="33" t="n">
        <f aca="false">'H26青森港 '!F18+H26八戸港!F18+H26むつ小川原港!F18+H26尻屋岬港!F18</f>
        <v>30</v>
      </c>
      <c r="G18" s="34" t="n">
        <f aca="false">SUM(H18:I18)</f>
        <v>387</v>
      </c>
      <c r="H18" s="33" t="n">
        <f aca="false">'H26青森港 '!H18+H26八戸港!H18+H26むつ小川原港!H18+H26尻屋岬港!H18</f>
        <v>15</v>
      </c>
      <c r="I18" s="33" t="n">
        <f aca="false">'H26青森港 '!I18+H26八戸港!I18+H26むつ小川原港!I18+H26尻屋岬港!I18</f>
        <v>372</v>
      </c>
      <c r="J18" s="2"/>
      <c r="K18" s="41" t="s">
        <v>55</v>
      </c>
      <c r="L18" s="42" t="n">
        <f aca="false">SUM(E78:E84)</f>
        <v>148016</v>
      </c>
      <c r="M18" s="42" t="n">
        <f aca="false">SUM(F78:F84)</f>
        <v>359245</v>
      </c>
      <c r="N18" s="42" t="n">
        <f aca="false">SUM(H78:H84)</f>
        <v>40577</v>
      </c>
      <c r="O18" s="42" t="n">
        <f aca="false">SUM(I78:I84)</f>
        <v>546741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1264571</v>
      </c>
      <c r="D19" s="32" t="n">
        <f aca="false">SUM(E19:F19)</f>
        <v>1264541</v>
      </c>
      <c r="E19" s="33" t="n">
        <f aca="false">'H26青森港 '!E19+H26八戸港!E19+H26むつ小川原港!E19+H26尻屋岬港!E19</f>
        <v>0</v>
      </c>
      <c r="F19" s="33" t="n">
        <f aca="false">'H26青森港 '!F19+H26八戸港!F19+H26むつ小川原港!F19+H26尻屋岬港!F19</f>
        <v>1264541</v>
      </c>
      <c r="G19" s="34" t="n">
        <f aca="false">SUM(H19:I19)</f>
        <v>30</v>
      </c>
      <c r="H19" s="33" t="n">
        <f aca="false">'H26青森港 '!H19+H26八戸港!H19+H26むつ小川原港!H19+H26尻屋岬港!H19</f>
        <v>0</v>
      </c>
      <c r="I19" s="33" t="n">
        <f aca="false">'H26青森港 '!I19+H26八戸港!I19+H26むつ小川原港!I19+H26尻屋岬港!I19</f>
        <v>30</v>
      </c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33" t="n">
        <f aca="false">'H26青森港 '!E20+H26八戸港!E20+H26むつ小川原港!E20+H26尻屋岬港!E20</f>
        <v>0</v>
      </c>
      <c r="F20" s="33" t="n">
        <f aca="false">'H26青森港 '!F20+H26八戸港!F20+H26むつ小川原港!F20+H26尻屋岬港!F20</f>
        <v>0</v>
      </c>
      <c r="G20" s="34" t="n">
        <f aca="false">SUM(H20:I20)</f>
        <v>0</v>
      </c>
      <c r="H20" s="33" t="n">
        <f aca="false">'H26青森港 '!H20+H26八戸港!H20+H26むつ小川原港!H20+H26尻屋岬港!H20</f>
        <v>0</v>
      </c>
      <c r="I20" s="33" t="n">
        <f aca="false">'H26青森港 '!I20+H26八戸港!I20+H26むつ小川原港!I20+H26尻屋岬港!I20</f>
        <v>0</v>
      </c>
      <c r="J20" s="2"/>
      <c r="K20" s="41" t="s">
        <v>58</v>
      </c>
      <c r="L20" s="42" t="n">
        <f aca="false">SUM(E85)</f>
        <v>118</v>
      </c>
      <c r="M20" s="42" t="n">
        <f aca="false">SUM(F85)</f>
        <v>322</v>
      </c>
      <c r="N20" s="42" t="n">
        <f aca="false">SUM(H85)</f>
        <v>252</v>
      </c>
      <c r="O20" s="42" t="n">
        <f aca="false">SUM(I85)</f>
        <v>9705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75</v>
      </c>
      <c r="D21" s="32" t="n">
        <f aca="false">SUM(E21:F21)</f>
        <v>0</v>
      </c>
      <c r="E21" s="33" t="n">
        <f aca="false">'H26青森港 '!E21+H26八戸港!E21+H26むつ小川原港!E21+H26尻屋岬港!E21</f>
        <v>0</v>
      </c>
      <c r="F21" s="33" t="n">
        <f aca="false">'H26青森港 '!F21+H26八戸港!F21+H26むつ小川原港!F21+H26尻屋岬港!F21</f>
        <v>0</v>
      </c>
      <c r="G21" s="34" t="n">
        <f aca="false">SUM(H21:I21)</f>
        <v>75</v>
      </c>
      <c r="H21" s="33" t="n">
        <f aca="false">'H26青森港 '!H21+H26八戸港!H21+H26むつ小川原港!H21+H26尻屋岬港!H21</f>
        <v>0</v>
      </c>
      <c r="I21" s="33" t="n">
        <f aca="false">'H26青森港 '!I21+H26八戸港!I21+H26むつ小川原港!I21+H26尻屋岬港!I21</f>
        <v>75</v>
      </c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783848</v>
      </c>
      <c r="D22" s="32" t="n">
        <f aca="false">SUM(E22:F22)</f>
        <v>783145</v>
      </c>
      <c r="E22" s="33" t="n">
        <f aca="false">'H26青森港 '!E22+H26八戸港!E22+H26むつ小川原港!E22+H26尻屋岬港!E22</f>
        <v>0</v>
      </c>
      <c r="F22" s="33" t="n">
        <f aca="false">'H26青森港 '!F22+H26八戸港!F22+H26むつ小川原港!F22+H26尻屋岬港!F22</f>
        <v>783145</v>
      </c>
      <c r="G22" s="34" t="n">
        <f aca="false">SUM(H22:I22)</f>
        <v>703</v>
      </c>
      <c r="H22" s="33" t="n">
        <f aca="false">'H26青森港 '!H22+H26八戸港!H22+H26むつ小川原港!H22+H26尻屋岬港!H22</f>
        <v>0</v>
      </c>
      <c r="I22" s="33" t="n">
        <f aca="false">'H26青森港 '!I22+H26八戸港!I22+H26むつ小川原港!I22+H26尻屋岬港!I22</f>
        <v>703</v>
      </c>
      <c r="J22" s="2"/>
      <c r="K22" s="41" t="s">
        <v>61</v>
      </c>
      <c r="L22" s="40"/>
      <c r="M22" s="40"/>
      <c r="N22" s="42" t="n">
        <f aca="false">SUM(H86)</f>
        <v>18093150</v>
      </c>
      <c r="O22" s="42" t="n">
        <f aca="false">SUM(I86)</f>
        <v>17369635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33" t="n">
        <f aca="false">'H26青森港 '!E23+H26八戸港!E23+H26むつ小川原港!E23+H26尻屋岬港!E23</f>
        <v>0</v>
      </c>
      <c r="F23" s="33" t="n">
        <f aca="false">'H26青森港 '!F23+H26八戸港!F23+H26むつ小川原港!F23+H26尻屋岬港!F23</f>
        <v>0</v>
      </c>
      <c r="G23" s="34" t="n">
        <f aca="false">SUM(H23:I23)</f>
        <v>0</v>
      </c>
      <c r="H23" s="33" t="n">
        <f aca="false">'H26青森港 '!H23+H26八戸港!H23+H26むつ小川原港!H23+H26尻屋岬港!H23</f>
        <v>0</v>
      </c>
      <c r="I23" s="33" t="n">
        <f aca="false">'H26青森港 '!I23+H26八戸港!I23+H26むつ小川原港!I23+H26尻屋岬港!I23</f>
        <v>0</v>
      </c>
      <c r="J23" s="2"/>
      <c r="K23" s="40"/>
      <c r="L23" s="42" t="n">
        <f aca="false">SUM(L4:L22)</f>
        <v>476003</v>
      </c>
      <c r="M23" s="42" t="n">
        <f aca="false">SUM(M4:M22)</f>
        <v>7255787</v>
      </c>
      <c r="N23" s="42" t="n">
        <f aca="false">SUM(N4:N22)</f>
        <v>26562553</v>
      </c>
      <c r="O23" s="42" t="n">
        <f aca="false">SUM(O4:O22)</f>
        <v>23349378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2836846</v>
      </c>
      <c r="D24" s="32" t="n">
        <f aca="false">SUM(E24:F24)</f>
        <v>2832101</v>
      </c>
      <c r="E24" s="33" t="n">
        <f aca="false">'H26青森港 '!E24+H26八戸港!E24+H26むつ小川原港!E24+H26尻屋岬港!E24</f>
        <v>0</v>
      </c>
      <c r="F24" s="33" t="n">
        <f aca="false">'H26青森港 '!F24+H26八戸港!F24+H26むつ小川原港!F24+H26尻屋岬港!F24</f>
        <v>2832101</v>
      </c>
      <c r="G24" s="34" t="n">
        <f aca="false">SUM(H24:I24)</f>
        <v>4745</v>
      </c>
      <c r="H24" s="33" t="n">
        <f aca="false">'H26青森港 '!H24+H26八戸港!H24+H26むつ小川原港!H24+H26尻屋岬港!H24</f>
        <v>2448</v>
      </c>
      <c r="I24" s="33" t="n">
        <f aca="false">'H26青森港 '!I24+H26八戸港!I24+H26むつ小川原港!I24+H26尻屋岬港!I24</f>
        <v>2297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769323</v>
      </c>
      <c r="D25" s="32" t="n">
        <f aca="false">SUM(E25:F25)</f>
        <v>0</v>
      </c>
      <c r="E25" s="33" t="n">
        <f aca="false">'H26青森港 '!E25+H26八戸港!E25+H26むつ小川原港!E25+H26尻屋岬港!E25</f>
        <v>0</v>
      </c>
      <c r="F25" s="33" t="n">
        <f aca="false">'H26青森港 '!F25+H26八戸港!F25+H26むつ小川原港!F25+H26尻屋岬港!F25</f>
        <v>0</v>
      </c>
      <c r="G25" s="34" t="n">
        <f aca="false">SUM(H25:I25)</f>
        <v>769323</v>
      </c>
      <c r="H25" s="33" t="n">
        <f aca="false">'H26青森港 '!H25+H26八戸港!H25+H26むつ小川原港!H25+H26尻屋岬港!H25</f>
        <v>704013</v>
      </c>
      <c r="I25" s="33" t="n">
        <f aca="false">'H26青森港 '!I25+H26八戸港!I25+H26むつ小川原港!I25+H26尻屋岬港!I25</f>
        <v>6531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5697</v>
      </c>
      <c r="D26" s="32" t="n">
        <f aca="false">SUM(E26:F26)</f>
        <v>473</v>
      </c>
      <c r="E26" s="33" t="n">
        <f aca="false">'H26青森港 '!E26+H26八戸港!E26+H26むつ小川原港!E26+H26尻屋岬港!E26</f>
        <v>293</v>
      </c>
      <c r="F26" s="33" t="n">
        <f aca="false">'H26青森港 '!F26+H26八戸港!F26+H26むつ小川原港!F26+H26尻屋岬港!F26</f>
        <v>180</v>
      </c>
      <c r="G26" s="34" t="n">
        <f aca="false">SUM(H26:I26)</f>
        <v>5224</v>
      </c>
      <c r="H26" s="33" t="n">
        <f aca="false">'H26青森港 '!H26+H26八戸港!H26+H26むつ小川原港!H26+H26尻屋岬港!H26</f>
        <v>0</v>
      </c>
      <c r="I26" s="33" t="n">
        <f aca="false">'H26青森港 '!I26+H26八戸港!I26+H26むつ小川原港!I26+H26尻屋岬港!I26</f>
        <v>5224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5000</v>
      </c>
      <c r="D27" s="32" t="n">
        <f aca="false">SUM(E27:F27)</f>
        <v>0</v>
      </c>
      <c r="E27" s="33" t="n">
        <f aca="false">'H26青森港 '!E27+H26八戸港!E27+H26むつ小川原港!E27+H26尻屋岬港!E27</f>
        <v>0</v>
      </c>
      <c r="F27" s="33" t="n">
        <f aca="false">'H26青森港 '!F27+H26八戸港!F27+H26むつ小川原港!F27+H26尻屋岬港!F27</f>
        <v>0</v>
      </c>
      <c r="G27" s="34" t="n">
        <f aca="false">SUM(H27:I27)</f>
        <v>5000</v>
      </c>
      <c r="H27" s="33" t="n">
        <f aca="false">'H26青森港 '!H27+H26八戸港!H27+H26むつ小川原港!H27+H26尻屋岬港!H27</f>
        <v>0</v>
      </c>
      <c r="I27" s="33" t="n">
        <f aca="false">'H26青森港 '!I27+H26八戸港!I27+H26むつ小川原港!I27+H26尻屋岬港!I27</f>
        <v>5000</v>
      </c>
      <c r="J27" s="2"/>
      <c r="K27" s="2"/>
      <c r="L27" s="44" t="n">
        <f aca="false">SUM(L23:O23)</f>
        <v>57643721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471</v>
      </c>
      <c r="D28" s="32" t="n">
        <f aca="false">SUM(E28:F28)</f>
        <v>471</v>
      </c>
      <c r="E28" s="33" t="n">
        <f aca="false">'H26青森港 '!E28+H26八戸港!E28+H26むつ小川原港!E28+H26尻屋岬港!E28</f>
        <v>0</v>
      </c>
      <c r="F28" s="33" t="n">
        <f aca="false">'H26青森港 '!F28+H26八戸港!F28+H26むつ小川原港!F28+H26尻屋岬港!F28</f>
        <v>471</v>
      </c>
      <c r="G28" s="34" t="n">
        <f aca="false">SUM(H28:I28)</f>
        <v>0</v>
      </c>
      <c r="H28" s="33" t="n">
        <f aca="false">'H26青森港 '!H28+H26八戸港!H28+H26むつ小川原港!H28+H26尻屋岬港!H28</f>
        <v>0</v>
      </c>
      <c r="I28" s="33" t="n">
        <f aca="false">'H26青森港 '!I28+H26八戸港!I28+H26むつ小川原港!I28+H26尻屋岬港!I28</f>
        <v>0</v>
      </c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5200711</v>
      </c>
      <c r="D29" s="32" t="n">
        <f aca="false">SUM(E29:F29)</f>
        <v>13268</v>
      </c>
      <c r="E29" s="33" t="n">
        <f aca="false">'H26青森港 '!E29+H26八戸港!E29+H26むつ小川原港!E29+H26尻屋岬港!E29</f>
        <v>0</v>
      </c>
      <c r="F29" s="33" t="n">
        <f aca="false">'H26青森港 '!F29+H26八戸港!F29+H26むつ小川原港!F29+H26尻屋岬港!F29</f>
        <v>13268</v>
      </c>
      <c r="G29" s="34" t="n">
        <f aca="false">SUM(H29:I29)</f>
        <v>5187443</v>
      </c>
      <c r="H29" s="33" t="n">
        <f aca="false">'H26青森港 '!H29+H26八戸港!H29+H26むつ小川原港!H29+H26尻屋岬港!H29</f>
        <v>5090347</v>
      </c>
      <c r="I29" s="33" t="n">
        <f aca="false">'H26青森港 '!I29+H26八戸港!I29+H26むつ小川原港!I29+H26尻屋岬港!I29</f>
        <v>97096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33" t="n">
        <f aca="false">'H26青森港 '!E30+H26八戸港!E30+H26むつ小川原港!E30+H26尻屋岬港!E30</f>
        <v>0</v>
      </c>
      <c r="F30" s="33" t="n">
        <f aca="false">'H26青森港 '!F30+H26八戸港!F30+H26むつ小川原港!F30+H26尻屋岬港!F30</f>
        <v>0</v>
      </c>
      <c r="G30" s="34" t="n">
        <f aca="false">SUM(H30:I30)</f>
        <v>0</v>
      </c>
      <c r="H30" s="33" t="n">
        <f aca="false">'H26青森港 '!H30+H26八戸港!H30+H26むつ小川原港!H30+H26尻屋岬港!H30</f>
        <v>0</v>
      </c>
      <c r="I30" s="33" t="n">
        <f aca="false">'H26青森港 '!I30+H26八戸港!I30+H26むつ小川原港!I30+H26尻屋岬港!I30</f>
        <v>0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625459</v>
      </c>
      <c r="D31" s="32" t="n">
        <f aca="false">SUM(E31:F31)</f>
        <v>188579</v>
      </c>
      <c r="E31" s="33" t="n">
        <f aca="false">'H26青森港 '!E31+H26八戸港!E31+H26むつ小川原港!E31+H26尻屋岬港!E31</f>
        <v>59380</v>
      </c>
      <c r="F31" s="33" t="n">
        <f aca="false">'H26青森港 '!F31+H26八戸港!F31+H26むつ小川原港!F31+H26尻屋岬港!F31</f>
        <v>129199</v>
      </c>
      <c r="G31" s="34" t="n">
        <f aca="false">SUM(H31:I31)</f>
        <v>436880</v>
      </c>
      <c r="H31" s="33" t="n">
        <f aca="false">'H26青森港 '!H31+H26八戸港!H31+H26むつ小川原港!H31+H26尻屋岬港!H31</f>
        <v>219715</v>
      </c>
      <c r="I31" s="33" t="n">
        <f aca="false">'H26青森港 '!I31+H26八戸港!I31+H26むつ小川原港!I31+H26尻屋岬港!I31</f>
        <v>217165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237967</v>
      </c>
      <c r="D32" s="32" t="n">
        <f aca="false">SUM(E32:F32)</f>
        <v>129982</v>
      </c>
      <c r="E32" s="33" t="n">
        <f aca="false">'H26青森港 '!E32+H26八戸港!E32+H26むつ小川原港!E32+H26尻屋岬港!E32</f>
        <v>126956</v>
      </c>
      <c r="F32" s="33" t="n">
        <f aca="false">'H26青森港 '!F32+H26八戸港!F32+H26むつ小川原港!F32+H26尻屋岬港!F32</f>
        <v>3026</v>
      </c>
      <c r="G32" s="34" t="n">
        <f aca="false">SUM(H32:I32)</f>
        <v>107985</v>
      </c>
      <c r="H32" s="33" t="n">
        <f aca="false">'H26青森港 '!H32+H26八戸港!H32+H26むつ小川原港!H32+H26尻屋岬港!H32</f>
        <v>98753</v>
      </c>
      <c r="I32" s="33" t="n">
        <f aca="false">'H26青森港 '!I32+H26八戸港!I32+H26むつ小川原港!I32+H26尻屋岬港!I32</f>
        <v>9232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92964</v>
      </c>
      <c r="D33" s="32" t="n">
        <f aca="false">SUM(E33:F33)</f>
        <v>13210</v>
      </c>
      <c r="E33" s="33" t="n">
        <f aca="false">'H26青森港 '!E33+H26八戸港!E33+H26むつ小川原港!E33+H26尻屋岬港!E33</f>
        <v>0</v>
      </c>
      <c r="F33" s="33" t="n">
        <f aca="false">'H26青森港 '!F33+H26八戸港!F33+H26むつ小川原港!F33+H26尻屋岬港!F33</f>
        <v>13210</v>
      </c>
      <c r="G33" s="34" t="n">
        <f aca="false">SUM(H33:I33)</f>
        <v>79754</v>
      </c>
      <c r="H33" s="33" t="n">
        <f aca="false">'H26青森港 '!H33+H26八戸港!H33+H26むつ小川原港!H33+H26尻屋岬港!H33</f>
        <v>1560</v>
      </c>
      <c r="I33" s="33" t="n">
        <f aca="false">'H26青森港 '!I33+H26八戸港!I33+H26むつ小川原港!I33+H26尻屋岬港!I33</f>
        <v>78194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120677</v>
      </c>
      <c r="D34" s="32" t="n">
        <f aca="false">SUM(E34:F34)</f>
        <v>17740</v>
      </c>
      <c r="E34" s="33" t="n">
        <f aca="false">'H26青森港 '!E34+H26八戸港!E34+H26むつ小川原港!E34+H26尻屋岬港!E34</f>
        <v>773</v>
      </c>
      <c r="F34" s="33" t="n">
        <f aca="false">'H26青森港 '!F34+H26八戸港!F34+H26むつ小川原港!F34+H26尻屋岬港!F34</f>
        <v>16967</v>
      </c>
      <c r="G34" s="34" t="n">
        <f aca="false">SUM(H34:I34)</f>
        <v>102937</v>
      </c>
      <c r="H34" s="33" t="n">
        <f aca="false">'H26青森港 '!H34+H26八戸港!H34+H26むつ小川原港!H34+H26尻屋岬港!H34</f>
        <v>100623</v>
      </c>
      <c r="I34" s="33" t="n">
        <f aca="false">'H26青森港 '!I34+H26八戸港!I34+H26むつ小川原港!I34+H26尻屋岬港!I34</f>
        <v>2314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51465</v>
      </c>
      <c r="D35" s="32" t="n">
        <f aca="false">SUM(E35:F35)</f>
        <v>38506</v>
      </c>
      <c r="E35" s="33" t="n">
        <f aca="false">'H26青森港 '!E35+H26八戸港!E35+H26むつ小川原港!E35+H26尻屋岬港!E35</f>
        <v>1324</v>
      </c>
      <c r="F35" s="33" t="n">
        <f aca="false">'H26青森港 '!F35+H26八戸港!F35+H26むつ小川原港!F35+H26尻屋岬港!F35</f>
        <v>37182</v>
      </c>
      <c r="G35" s="34" t="n">
        <f aca="false">SUM(H35:I35)</f>
        <v>12959</v>
      </c>
      <c r="H35" s="33" t="n">
        <f aca="false">'H26青森港 '!H35+H26八戸港!H35+H26むつ小川原港!H35+H26尻屋岬港!H35</f>
        <v>56</v>
      </c>
      <c r="I35" s="33" t="n">
        <f aca="false">'H26青森港 '!I35+H26八戸港!I35+H26むつ小川原港!I35+H26尻屋岬港!I35</f>
        <v>12903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33" t="n">
        <f aca="false">'H26青森港 '!E36+H26八戸港!E36+H26むつ小川原港!E36+H26尻屋岬港!E36</f>
        <v>0</v>
      </c>
      <c r="F36" s="33" t="n">
        <f aca="false">'H26青森港 '!F36+H26八戸港!F36+H26むつ小川原港!F36+H26尻屋岬港!F36</f>
        <v>0</v>
      </c>
      <c r="G36" s="34" t="n">
        <f aca="false">SUM(H36:I36)</f>
        <v>0</v>
      </c>
      <c r="H36" s="33" t="n">
        <f aca="false">'H26青森港 '!H36+H26八戸港!H36+H26むつ小川原港!H36+H26尻屋岬港!H36</f>
        <v>0</v>
      </c>
      <c r="I36" s="33" t="n">
        <f aca="false">'H26青森港 '!I36+H26八戸港!I36+H26むつ小川原港!I36+H26尻屋岬港!I36</f>
        <v>0</v>
      </c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559919</v>
      </c>
      <c r="D37" s="32" t="n">
        <f aca="false">SUM(E37:F37)</f>
        <v>0</v>
      </c>
      <c r="E37" s="33" t="n">
        <f aca="false">'H26青森港 '!E37+H26八戸港!E37+H26むつ小川原港!E37+H26尻屋岬港!E37</f>
        <v>0</v>
      </c>
      <c r="F37" s="33" t="n">
        <f aca="false">'H26青森港 '!F37+H26八戸港!F37+H26むつ小川原港!F37+H26尻屋岬港!F37</f>
        <v>0</v>
      </c>
      <c r="G37" s="34" t="n">
        <f aca="false">SUM(H37:I37)</f>
        <v>559919</v>
      </c>
      <c r="H37" s="33" t="n">
        <f aca="false">'H26青森港 '!H37+H26八戸港!H37+H26むつ小川原港!H37+H26尻屋岬港!H37</f>
        <v>16379</v>
      </c>
      <c r="I37" s="33" t="n">
        <f aca="false">'H26青森港 '!I37+H26八戸港!I37+H26むつ小川原港!I37+H26尻屋岬港!I37</f>
        <v>54354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33" t="n">
        <f aca="false">'H26青森港 '!E38+H26八戸港!E38+H26むつ小川原港!E38+H26尻屋岬港!E38</f>
        <v>0</v>
      </c>
      <c r="F38" s="33" t="n">
        <f aca="false">'H26青森港 '!F38+H26八戸港!F38+H26むつ小川原港!F38+H26尻屋岬港!F38</f>
        <v>0</v>
      </c>
      <c r="G38" s="34" t="n">
        <f aca="false">SUM(H38:I38)</f>
        <v>0</v>
      </c>
      <c r="H38" s="33" t="n">
        <f aca="false">'H26青森港 '!H38+H26八戸港!H38+H26むつ小川原港!H38+H26尻屋岬港!H38</f>
        <v>0</v>
      </c>
      <c r="I38" s="33" t="n">
        <f aca="false">'H26青森港 '!I38+H26八戸港!I38+H26むつ小川原港!I38+H26尻屋岬港!I38</f>
        <v>0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33" t="n">
        <f aca="false">'H26青森港 '!E39+H26八戸港!E39+H26むつ小川原港!E39+H26尻屋岬港!E39</f>
        <v>0</v>
      </c>
      <c r="F39" s="33" t="n">
        <f aca="false">'H26青森港 '!F39+H26八戸港!F39+H26むつ小川原港!F39+H26尻屋岬港!F39</f>
        <v>0</v>
      </c>
      <c r="G39" s="34" t="n">
        <f aca="false">SUM(H39:I39)</f>
        <v>0</v>
      </c>
      <c r="H39" s="33" t="n">
        <f aca="false">'H26青森港 '!H39+H26八戸港!H39+H26むつ小川原港!H39+H26尻屋岬港!H39</f>
        <v>0</v>
      </c>
      <c r="I39" s="33" t="n">
        <f aca="false">'H26青森港 '!I39+H26八戸港!I39+H26むつ小川原港!I39+H26尻屋岬港!I39</f>
        <v>0</v>
      </c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5600</v>
      </c>
      <c r="D40" s="32" t="n">
        <f aca="false">SUM(E40:F40)</f>
        <v>3167</v>
      </c>
      <c r="E40" s="33" t="n">
        <f aca="false">'H26青森港 '!E40+H26八戸港!E40+H26むつ小川原港!E40+H26尻屋岬港!E40</f>
        <v>2034</v>
      </c>
      <c r="F40" s="33" t="n">
        <f aca="false">'H26青森港 '!F40+H26八戸港!F40+H26むつ小川原港!F40+H26尻屋岬港!F40</f>
        <v>1133</v>
      </c>
      <c r="G40" s="34" t="n">
        <f aca="false">SUM(H40:I40)</f>
        <v>2433</v>
      </c>
      <c r="H40" s="33" t="n">
        <f aca="false">'H26青森港 '!H40+H26八戸港!H40+H26むつ小川原港!H40+H26尻屋岬港!H40</f>
        <v>2433</v>
      </c>
      <c r="I40" s="33" t="n">
        <f aca="false">'H26青森港 '!I40+H26八戸港!I40+H26むつ小川原港!I40+H26尻屋岬港!I40</f>
        <v>0</v>
      </c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31140</v>
      </c>
      <c r="D41" s="32" t="n">
        <f aca="false">SUM(E41:F41)</f>
        <v>8500</v>
      </c>
      <c r="E41" s="33" t="n">
        <f aca="false">'H26青森港 '!E41+H26八戸港!E41+H26むつ小川原港!E41+H26尻屋岬港!E41</f>
        <v>148</v>
      </c>
      <c r="F41" s="33" t="n">
        <f aca="false">'H26青森港 '!F41+H26八戸港!F41+H26むつ小川原港!F41+H26尻屋岬港!F41</f>
        <v>8352</v>
      </c>
      <c r="G41" s="34" t="n">
        <f aca="false">SUM(H41:I41)</f>
        <v>22640</v>
      </c>
      <c r="H41" s="33" t="n">
        <f aca="false">'H26青森港 '!H41+H26八戸港!H41+H26むつ小川原港!H41+H26尻屋岬港!H41</f>
        <v>12530</v>
      </c>
      <c r="I41" s="33" t="n">
        <f aca="false">'H26青森港 '!I41+H26八戸港!I41+H26むつ小川原港!I41+H26尻屋岬港!I41</f>
        <v>1011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17885</v>
      </c>
      <c r="D42" s="32" t="n">
        <f aca="false">SUM(E42:F42)</f>
        <v>17260</v>
      </c>
      <c r="E42" s="33" t="n">
        <f aca="false">'H26青森港 '!E42+H26八戸港!E42+H26むつ小川原港!E42+H26尻屋岬港!E42</f>
        <v>11638</v>
      </c>
      <c r="F42" s="33" t="n">
        <f aca="false">'H26青森港 '!F42+H26八戸港!F42+H26むつ小川原港!F42+H26尻屋岬港!F42</f>
        <v>5622</v>
      </c>
      <c r="G42" s="34" t="n">
        <f aca="false">SUM(H42:I42)</f>
        <v>625</v>
      </c>
      <c r="H42" s="33" t="n">
        <f aca="false">'H26青森港 '!H42+H26八戸港!H42+H26むつ小川原港!H42+H26尻屋岬港!H42</f>
        <v>280</v>
      </c>
      <c r="I42" s="33" t="n">
        <f aca="false">'H26青森港 '!I42+H26八戸港!I42+H26むつ小川原港!I42+H26尻屋岬港!I42</f>
        <v>345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6688</v>
      </c>
      <c r="D43" s="32" t="n">
        <f aca="false">SUM(E43:F43)</f>
        <v>2971</v>
      </c>
      <c r="E43" s="33" t="n">
        <f aca="false">'H26青森港 '!E43+H26八戸港!E43+H26むつ小川原港!E43+H26尻屋岬港!E43</f>
        <v>238</v>
      </c>
      <c r="F43" s="33" t="n">
        <f aca="false">'H26青森港 '!F43+H26八戸港!F43+H26むつ小川原港!F43+H26尻屋岬港!F43</f>
        <v>2733</v>
      </c>
      <c r="G43" s="34" t="n">
        <f aca="false">SUM(H43:I43)</f>
        <v>3717</v>
      </c>
      <c r="H43" s="33" t="n">
        <f aca="false">'H26青森港 '!H43+H26八戸港!H43+H26むつ小川原港!H43+H26尻屋岬港!H43</f>
        <v>129</v>
      </c>
      <c r="I43" s="33" t="n">
        <f aca="false">'H26青森港 '!I43+H26八戸港!I43+H26むつ小川原港!I43+H26尻屋岬港!I43</f>
        <v>3588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33" t="n">
        <f aca="false">'H26青森港 '!E44+H26八戸港!E44+H26むつ小川原港!E44+H26尻屋岬港!E44</f>
        <v>0</v>
      </c>
      <c r="F44" s="33" t="n">
        <f aca="false">'H26青森港 '!F44+H26八戸港!F44+H26むつ小川原港!F44+H26尻屋岬港!F44</f>
        <v>0</v>
      </c>
      <c r="G44" s="34" t="n">
        <f aca="false">SUM(H44:I44)</f>
        <v>0</v>
      </c>
      <c r="H44" s="33" t="n">
        <f aca="false">'H26青森港 '!H44+H26八戸港!H44+H26むつ小川原港!H44+H26尻屋岬港!H44</f>
        <v>0</v>
      </c>
      <c r="I44" s="33" t="n">
        <f aca="false">'H26青森港 '!I44+H26八戸港!I44+H26むつ小川原港!I44+H26尻屋岬港!I44</f>
        <v>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33" t="n">
        <f aca="false">'H26青森港 '!E45+H26八戸港!E45+H26むつ小川原港!E45+H26尻屋岬港!E45</f>
        <v>0</v>
      </c>
      <c r="F45" s="33" t="n">
        <f aca="false">'H26青森港 '!F45+H26八戸港!F45+H26むつ小川原港!F45+H26尻屋岬港!F45</f>
        <v>0</v>
      </c>
      <c r="G45" s="34" t="n">
        <f aca="false">SUM(H45:I45)</f>
        <v>0</v>
      </c>
      <c r="H45" s="33" t="n">
        <f aca="false">'H26青森港 '!H45+H26八戸港!H45+H26むつ小川原港!H45+H26尻屋岬港!H45</f>
        <v>0</v>
      </c>
      <c r="I45" s="33" t="n">
        <f aca="false">'H26青森港 '!I45+H26八戸港!I45+H26むつ小川原港!I45+H26尻屋岬港!I45</f>
        <v>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1040</v>
      </c>
      <c r="D46" s="32" t="n">
        <f aca="false">SUM(E46:F46)</f>
        <v>1040</v>
      </c>
      <c r="E46" s="33" t="n">
        <f aca="false">'H26青森港 '!E46+H26八戸港!E46+H26むつ小川原港!E46+H26尻屋岬港!E46</f>
        <v>860</v>
      </c>
      <c r="F46" s="33" t="n">
        <f aca="false">'H26青森港 '!F46+H26八戸港!F46+H26むつ小川原港!F46+H26尻屋岬港!F46</f>
        <v>180</v>
      </c>
      <c r="G46" s="34" t="n">
        <f aca="false">SUM(H46:I46)</f>
        <v>0</v>
      </c>
      <c r="H46" s="33" t="n">
        <f aca="false">'H26青森港 '!H46+H26八戸港!H46+H26むつ小川原港!H46+H26尻屋岬港!H46</f>
        <v>0</v>
      </c>
      <c r="I46" s="33" t="n">
        <f aca="false">'H26青森港 '!I46+H26八戸港!I46+H26むつ小川原港!I46+H26尻屋岬港!I46</f>
        <v>0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109</v>
      </c>
      <c r="D47" s="32" t="n">
        <f aca="false">SUM(E47:F47)</f>
        <v>90</v>
      </c>
      <c r="E47" s="33" t="n">
        <f aca="false">'H26青森港 '!E47+H26八戸港!E47+H26むつ小川原港!E47+H26尻屋岬港!E47</f>
        <v>0</v>
      </c>
      <c r="F47" s="33" t="n">
        <f aca="false">'H26青森港 '!F47+H26八戸港!F47+H26むつ小川原港!F47+H26尻屋岬港!F47</f>
        <v>90</v>
      </c>
      <c r="G47" s="34" t="n">
        <f aca="false">SUM(H47:I47)</f>
        <v>19</v>
      </c>
      <c r="H47" s="33" t="n">
        <f aca="false">'H26青森港 '!H47+H26八戸港!H47+H26むつ小川原港!H47+H26尻屋岬港!H47</f>
        <v>0</v>
      </c>
      <c r="I47" s="33" t="n">
        <f aca="false">'H26青森港 '!I47+H26八戸港!I47+H26むつ小川原港!I47+H26尻屋岬港!I47</f>
        <v>19</v>
      </c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2101113</v>
      </c>
      <c r="D48" s="32" t="n">
        <f aca="false">SUM(E48:F48)</f>
        <v>30</v>
      </c>
      <c r="E48" s="33" t="n">
        <f aca="false">'H26青森港 '!E48+H26八戸港!E48+H26むつ小川原港!E48+H26尻屋岬港!E48</f>
        <v>0</v>
      </c>
      <c r="F48" s="33" t="n">
        <f aca="false">'H26青森港 '!F48+H26八戸港!F48+H26むつ小川原港!F48+H26尻屋岬港!F48</f>
        <v>30</v>
      </c>
      <c r="G48" s="34" t="n">
        <f aca="false">SUM(H48:I48)</f>
        <v>2101083</v>
      </c>
      <c r="H48" s="33" t="n">
        <f aca="false">'H26青森港 '!H48+H26八戸港!H48+H26むつ小川原港!H48+H26尻屋岬港!H48</f>
        <v>1499604</v>
      </c>
      <c r="I48" s="33" t="n">
        <f aca="false">'H26青森港 '!I48+H26八戸港!I48+H26むつ小川原港!I48+H26尻屋岬港!I48</f>
        <v>601479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1411</v>
      </c>
      <c r="D49" s="32" t="n">
        <f aca="false">SUM(E49:F49)</f>
        <v>968</v>
      </c>
      <c r="E49" s="33" t="n">
        <f aca="false">'H26青森港 '!E49+H26八戸港!E49+H26むつ小川原港!E49+H26尻屋岬港!E49</f>
        <v>30</v>
      </c>
      <c r="F49" s="33" t="n">
        <f aca="false">'H26青森港 '!F49+H26八戸港!F49+H26むつ小川原港!F49+H26尻屋岬港!F49</f>
        <v>938</v>
      </c>
      <c r="G49" s="34" t="n">
        <f aca="false">SUM(H49:I49)</f>
        <v>443</v>
      </c>
      <c r="H49" s="33" t="n">
        <f aca="false">'H26青森港 '!H49+H26八戸港!H49+H26むつ小川原港!H49+H26尻屋岬港!H49</f>
        <v>206</v>
      </c>
      <c r="I49" s="33" t="n">
        <f aca="false">'H26青森港 '!I49+H26八戸港!I49+H26むつ小川原港!I49+H26尻屋岬港!I49</f>
        <v>237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44591</v>
      </c>
      <c r="D50" s="32" t="n">
        <f aca="false">SUM(E50:F50)</f>
        <v>2784</v>
      </c>
      <c r="E50" s="33" t="n">
        <f aca="false">'H26青森港 '!E50+H26八戸港!E50+H26むつ小川原港!E50+H26尻屋岬港!E50</f>
        <v>0</v>
      </c>
      <c r="F50" s="33" t="n">
        <f aca="false">'H26青森港 '!F50+H26八戸港!F50+H26むつ小川原港!F50+H26尻屋岬港!F50</f>
        <v>2784</v>
      </c>
      <c r="G50" s="34" t="n">
        <f aca="false">SUM(H50:I50)</f>
        <v>41807</v>
      </c>
      <c r="H50" s="33" t="n">
        <f aca="false">'H26青森港 '!H50+H26八戸港!H50+H26むつ小川原港!H50+H26尻屋岬港!H50</f>
        <v>0</v>
      </c>
      <c r="I50" s="33" t="n">
        <f aca="false">'H26青森港 '!I50+H26八戸港!I50+H26むつ小川原港!I50+H26尻屋岬港!I50</f>
        <v>41807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605863</v>
      </c>
      <c r="D51" s="32" t="n">
        <f aca="false">SUM(E51:F51)</f>
        <v>0</v>
      </c>
      <c r="E51" s="33" t="n">
        <f aca="false">'H26青森港 '!E51+H26八戸港!E51+H26むつ小川原港!E51+H26尻屋岬港!E51</f>
        <v>0</v>
      </c>
      <c r="F51" s="33" t="n">
        <f aca="false">'H26青森港 '!F51+H26八戸港!F51+H26むつ小川原港!F51+H26尻屋岬港!F51</f>
        <v>0</v>
      </c>
      <c r="G51" s="34" t="n">
        <f aca="false">SUM(H51:I51)</f>
        <v>605863</v>
      </c>
      <c r="H51" s="33" t="n">
        <f aca="false">'H26青森港 '!H51+H26八戸港!H51+H26むつ小川原港!H51+H26尻屋岬港!H51</f>
        <v>44329</v>
      </c>
      <c r="I51" s="33" t="n">
        <f aca="false">'H26青森港 '!I51+H26八戸港!I51+H26むつ小川原港!I51+H26尻屋岬港!I51</f>
        <v>561534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2643683</v>
      </c>
      <c r="D52" s="32" t="n">
        <f aca="false">SUM(E52:F52)</f>
        <v>9103</v>
      </c>
      <c r="E52" s="33" t="n">
        <f aca="false">'H26青森港 '!E52+H26八戸港!E52+H26むつ小川原港!E52+H26尻屋岬港!E52</f>
        <v>0</v>
      </c>
      <c r="F52" s="33" t="n">
        <f aca="false">'H26青森港 '!F52+H26八戸港!F52+H26むつ小川原港!F52+H26尻屋岬港!F52</f>
        <v>9103</v>
      </c>
      <c r="G52" s="34" t="n">
        <f aca="false">SUM(H52:I52)</f>
        <v>2634580</v>
      </c>
      <c r="H52" s="33" t="n">
        <f aca="false">'H26青森港 '!H52+H26八戸港!H52+H26むつ小川原港!H52+H26尻屋岬港!H52</f>
        <v>0</v>
      </c>
      <c r="I52" s="33" t="n">
        <f aca="false">'H26青森港 '!I52+H26八戸港!I52+H26むつ小川原港!I52+H26尻屋岬港!I52</f>
        <v>2634580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52639</v>
      </c>
      <c r="D53" s="32" t="n">
        <f aca="false">SUM(E53:F53)</f>
        <v>0</v>
      </c>
      <c r="E53" s="33" t="n">
        <f aca="false">'H26青森港 '!E53+H26八戸港!E53+H26むつ小川原港!E53+H26尻屋岬港!E53</f>
        <v>0</v>
      </c>
      <c r="F53" s="33" t="n">
        <f aca="false">'H26青森港 '!F53+H26八戸港!F53+H26むつ小川原港!F53+H26尻屋岬港!F53</f>
        <v>0</v>
      </c>
      <c r="G53" s="34" t="n">
        <f aca="false">SUM(H53:I53)</f>
        <v>52639</v>
      </c>
      <c r="H53" s="33" t="n">
        <f aca="false">'H26青森港 '!H53+H26八戸港!H53+H26むつ小川原港!H53+H26尻屋岬港!H53</f>
        <v>0</v>
      </c>
      <c r="I53" s="33" t="n">
        <f aca="false">'H26青森港 '!I53+H26八戸港!I53+H26むつ小川原港!I53+H26尻屋岬港!I53</f>
        <v>52639</v>
      </c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612156</v>
      </c>
      <c r="D54" s="32" t="n">
        <f aca="false">SUM(E54:F54)</f>
        <v>358863</v>
      </c>
      <c r="E54" s="33" t="n">
        <f aca="false">'H26青森港 '!E54+H26八戸港!E54+H26むつ小川原港!E54+H26尻屋岬港!E54</f>
        <v>0</v>
      </c>
      <c r="F54" s="33" t="n">
        <f aca="false">'H26青森港 '!F54+H26八戸港!F54+H26むつ小川原港!F54+H26尻屋岬港!F54</f>
        <v>358863</v>
      </c>
      <c r="G54" s="34" t="n">
        <f aca="false">SUM(H54:I54)</f>
        <v>253293</v>
      </c>
      <c r="H54" s="33" t="n">
        <f aca="false">'H26青森港 '!H54+H26八戸港!H54+H26むつ小川原港!H54+H26尻屋岬港!H54</f>
        <v>227884</v>
      </c>
      <c r="I54" s="33" t="n">
        <f aca="false">'H26青森港 '!I54+H26八戸港!I54+H26むつ小川原港!I54+H26尻屋岬港!I54</f>
        <v>25409</v>
      </c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8299</v>
      </c>
      <c r="D55" s="32" t="n">
        <f aca="false">SUM(E55:F55)</f>
        <v>90</v>
      </c>
      <c r="E55" s="33" t="n">
        <f aca="false">'H26青森港 '!E55+H26八戸港!E55+H26むつ小川原港!E55+H26尻屋岬港!E55</f>
        <v>0</v>
      </c>
      <c r="F55" s="33" t="n">
        <f aca="false">'H26青森港 '!F55+H26八戸港!F55+H26むつ小川原港!F55+H26尻屋岬港!F55</f>
        <v>90</v>
      </c>
      <c r="G55" s="34" t="n">
        <f aca="false">SUM(H55:I55)</f>
        <v>8209</v>
      </c>
      <c r="H55" s="33" t="n">
        <f aca="false">'H26青森港 '!H55+H26八戸港!H55+H26むつ小川原港!H55+H26尻屋岬港!H55</f>
        <v>59</v>
      </c>
      <c r="I55" s="33" t="n">
        <f aca="false">'H26青森港 '!I55+H26八戸港!I55+H26むつ小川原港!I55+H26尻屋岬港!I55</f>
        <v>815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143875</v>
      </c>
      <c r="D56" s="32" t="n">
        <f aca="false">SUM(E56:F56)</f>
        <v>67914</v>
      </c>
      <c r="E56" s="33" t="n">
        <f aca="false">'H26青森港 '!E56+H26八戸港!E56+H26むつ小川原港!E56+H26尻屋岬港!E56</f>
        <v>0</v>
      </c>
      <c r="F56" s="33" t="n">
        <f aca="false">'H26青森港 '!F56+H26八戸港!F56+H26むつ小川原港!F56+H26尻屋岬港!F56</f>
        <v>67914</v>
      </c>
      <c r="G56" s="34" t="n">
        <f aca="false">SUM(H56:I56)</f>
        <v>75961</v>
      </c>
      <c r="H56" s="33" t="n">
        <f aca="false">'H26青森港 '!H56+H26八戸港!H56+H26むつ小川原港!H56+H26尻屋岬港!H56</f>
        <v>1850</v>
      </c>
      <c r="I56" s="33" t="n">
        <f aca="false">'H26青森港 '!I56+H26八戸港!I56+H26むつ小川原港!I56+H26尻屋岬港!I56</f>
        <v>74111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33" t="n">
        <f aca="false">'H26青森港 '!E57+H26八戸港!E57+H26むつ小川原港!E57+H26尻屋岬港!E57</f>
        <v>0</v>
      </c>
      <c r="F57" s="33" t="n">
        <f aca="false">'H26青森港 '!F57+H26八戸港!F57+H26むつ小川原港!F57+H26尻屋岬港!F57</f>
        <v>0</v>
      </c>
      <c r="G57" s="34" t="n">
        <f aca="false">SUM(H57:I57)</f>
        <v>0</v>
      </c>
      <c r="H57" s="33" t="n">
        <f aca="false">'H26青森港 '!H57+H26八戸港!H57+H26むつ小川原港!H57+H26尻屋岬港!H57</f>
        <v>0</v>
      </c>
      <c r="I57" s="33" t="n">
        <f aca="false">'H26青森港 '!I57+H26八戸港!I57+H26むつ小川原港!I57+H26尻屋岬港!I57</f>
        <v>0</v>
      </c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189807</v>
      </c>
      <c r="D58" s="32" t="n">
        <f aca="false">SUM(E58:F58)</f>
        <v>44959</v>
      </c>
      <c r="E58" s="33" t="n">
        <f aca="false">'H26青森港 '!E58+H26八戸港!E58+H26むつ小川原港!E58+H26尻屋岬港!E58</f>
        <v>90</v>
      </c>
      <c r="F58" s="33" t="n">
        <f aca="false">'H26青森港 '!F58+H26八戸港!F58+H26むつ小川原港!F58+H26尻屋岬港!F58</f>
        <v>44869</v>
      </c>
      <c r="G58" s="34" t="n">
        <f aca="false">SUM(H58:I58)</f>
        <v>144848</v>
      </c>
      <c r="H58" s="33" t="n">
        <f aca="false">'H26青森港 '!H58+H26八戸港!H58+H26むつ小川原港!H58+H26尻屋岬港!H58</f>
        <v>66166</v>
      </c>
      <c r="I58" s="33" t="n">
        <f aca="false">'H26青森港 '!I58+H26八戸港!I58+H26むつ小川原港!I58+H26尻屋岬港!I58</f>
        <v>78682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100090</v>
      </c>
      <c r="D59" s="32" t="n">
        <f aca="false">SUM(E59:F59)</f>
        <v>59456</v>
      </c>
      <c r="E59" s="33" t="n">
        <f aca="false">'H26青森港 '!E59+H26八戸港!E59+H26むつ小川原港!E59+H26尻屋岬港!E59</f>
        <v>0</v>
      </c>
      <c r="F59" s="33" t="n">
        <f aca="false">'H26青森港 '!F59+H26八戸港!F59+H26むつ小川原港!F59+H26尻屋岬港!F59</f>
        <v>59456</v>
      </c>
      <c r="G59" s="34" t="n">
        <f aca="false">SUM(H59:I59)</f>
        <v>40634</v>
      </c>
      <c r="H59" s="33" t="n">
        <f aca="false">'H26青森港 '!H59+H26八戸港!H59+H26むつ小川原港!H59+H26尻屋岬港!H59</f>
        <v>5732</v>
      </c>
      <c r="I59" s="33" t="n">
        <f aca="false">'H26青森港 '!I59+H26八戸港!I59+H26むつ小川原港!I59+H26尻屋岬港!I59</f>
        <v>34902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18582</v>
      </c>
      <c r="D60" s="32" t="n">
        <f aca="false">SUM(E60:F60)</f>
        <v>17053</v>
      </c>
      <c r="E60" s="33" t="n">
        <f aca="false">'H26青森港 '!E60+H26八戸港!E60+H26むつ小川原港!E60+H26尻屋岬港!E60</f>
        <v>3166</v>
      </c>
      <c r="F60" s="33" t="n">
        <f aca="false">'H26青森港 '!F60+H26八戸港!F60+H26むつ小川原港!F60+H26尻屋岬港!F60</f>
        <v>13887</v>
      </c>
      <c r="G60" s="34" t="n">
        <f aca="false">SUM(H60:I60)</f>
        <v>1529</v>
      </c>
      <c r="H60" s="33" t="n">
        <f aca="false">'H26青森港 '!H60+H26八戸港!H60+H26むつ小川原港!H60+H26尻屋岬港!H60</f>
        <v>1529</v>
      </c>
      <c r="I60" s="33" t="n">
        <f aca="false">'H26青森港 '!I60+H26八戸港!I60+H26むつ小川原港!I60+H26尻屋岬港!I60</f>
        <v>0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205022</v>
      </c>
      <c r="D61" s="32" t="n">
        <f aca="false">SUM(E61:F61)</f>
        <v>62214</v>
      </c>
      <c r="E61" s="33" t="n">
        <f aca="false">'H26青森港 '!E61+H26八戸港!E61+H26むつ小川原港!E61+H26尻屋岬港!E61</f>
        <v>59366</v>
      </c>
      <c r="F61" s="33" t="n">
        <f aca="false">'H26青森港 '!F61+H26八戸港!F61+H26むつ小川原港!F61+H26尻屋岬港!F61</f>
        <v>2848</v>
      </c>
      <c r="G61" s="34" t="n">
        <f aca="false">SUM(H61:I61)</f>
        <v>142808</v>
      </c>
      <c r="H61" s="33" t="n">
        <f aca="false">'H26青森港 '!H61+H26八戸港!H61+H26むつ小川原港!H61+H26尻屋岬港!H61</f>
        <v>139968</v>
      </c>
      <c r="I61" s="33" t="n">
        <f aca="false">'H26青森港 '!I61+H26八戸港!I61+H26むつ小川原港!I61+H26尻屋岬港!I61</f>
        <v>2840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33" t="n">
        <f aca="false">'H26青森港 '!E62+H26八戸港!E62+H26むつ小川原港!E62+H26尻屋岬港!E62</f>
        <v>0</v>
      </c>
      <c r="F62" s="33" t="n">
        <f aca="false">'H26青森港 '!F62+H26八戸港!F62+H26むつ小川原港!F62+H26尻屋岬港!F62</f>
        <v>0</v>
      </c>
      <c r="G62" s="34" t="n">
        <f aca="false">SUM(H62:I62)</f>
        <v>0</v>
      </c>
      <c r="H62" s="33" t="n">
        <f aca="false">'H26青森港 '!H62+H26八戸港!H62+H26むつ小川原港!H62+H26尻屋岬港!H62</f>
        <v>0</v>
      </c>
      <c r="I62" s="33" t="n">
        <f aca="false">'H26青森港 '!I62+H26八戸港!I62+H26むつ小川原港!I62+H26尻屋岬港!I62</f>
        <v>0</v>
      </c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357</v>
      </c>
      <c r="D63" s="32" t="n">
        <f aca="false">SUM(E63:F63)</f>
        <v>357</v>
      </c>
      <c r="E63" s="33" t="n">
        <f aca="false">'H26青森港 '!E63+H26八戸港!E63+H26むつ小川原港!E63+H26尻屋岬港!E63</f>
        <v>0</v>
      </c>
      <c r="F63" s="33" t="n">
        <f aca="false">'H26青森港 '!F63+H26八戸港!F63+H26むつ小川原港!F63+H26尻屋岬港!F63</f>
        <v>357</v>
      </c>
      <c r="G63" s="34" t="n">
        <f aca="false">SUM(H63:I63)</f>
        <v>0</v>
      </c>
      <c r="H63" s="33" t="n">
        <f aca="false">'H26青森港 '!H63+H26八戸港!H63+H26むつ小川原港!H63+H26尻屋岬港!H63</f>
        <v>0</v>
      </c>
      <c r="I63" s="33" t="n">
        <f aca="false">'H26青森港 '!I63+H26八戸港!I63+H26むつ小川原港!I63+H26尻屋岬港!I63</f>
        <v>0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1982</v>
      </c>
      <c r="D64" s="32" t="n">
        <f aca="false">SUM(E64:F64)</f>
        <v>1923</v>
      </c>
      <c r="E64" s="33" t="n">
        <f aca="false">'H26青森港 '!E64+H26八戸港!E64+H26むつ小川原港!E64+H26尻屋岬港!E64</f>
        <v>0</v>
      </c>
      <c r="F64" s="33" t="n">
        <f aca="false">'H26青森港 '!F64+H26八戸港!F64+H26むつ小川原港!F64+H26尻屋岬港!F64</f>
        <v>1923</v>
      </c>
      <c r="G64" s="34" t="n">
        <f aca="false">SUM(H64:I64)</f>
        <v>59</v>
      </c>
      <c r="H64" s="33" t="n">
        <f aca="false">'H26青森港 '!H64+H26八戸港!H64+H26むつ小川原港!H64+H26尻屋岬港!H64</f>
        <v>0</v>
      </c>
      <c r="I64" s="33" t="n">
        <f aca="false">'H26青森港 '!I64+H26八戸港!I64+H26むつ小川原港!I64+H26尻屋岬港!I64</f>
        <v>59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30713</v>
      </c>
      <c r="D65" s="32" t="n">
        <f aca="false">SUM(E65:F65)</f>
        <v>24053</v>
      </c>
      <c r="E65" s="33" t="n">
        <f aca="false">'H26青森港 '!E65+H26八戸港!E65+H26むつ小川原港!E65+H26尻屋岬港!E65</f>
        <v>60</v>
      </c>
      <c r="F65" s="33" t="n">
        <f aca="false">'H26青森港 '!F65+H26八戸港!F65+H26むつ小川原港!F65+H26尻屋岬港!F65</f>
        <v>23993</v>
      </c>
      <c r="G65" s="34" t="n">
        <f aca="false">SUM(H65:I65)</f>
        <v>6660</v>
      </c>
      <c r="H65" s="33" t="n">
        <f aca="false">'H26青森港 '!H65+H26八戸港!H65+H26むつ小川原港!H65+H26尻屋岬港!H65</f>
        <v>148</v>
      </c>
      <c r="I65" s="33" t="n">
        <f aca="false">'H26青森港 '!I65+H26八戸港!I65+H26むつ小川原港!I65+H26尻屋岬港!I65</f>
        <v>6512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6360</v>
      </c>
      <c r="D66" s="32" t="n">
        <f aca="false">SUM(E66:F66)</f>
        <v>6240</v>
      </c>
      <c r="E66" s="33" t="n">
        <f aca="false">'H26青森港 '!E66+H26八戸港!E66+H26むつ小川原港!E66+H26尻屋岬港!E66</f>
        <v>239</v>
      </c>
      <c r="F66" s="33" t="n">
        <f aca="false">'H26青森港 '!F66+H26八戸港!F66+H26むつ小川原港!F66+H26尻屋岬港!F66</f>
        <v>6001</v>
      </c>
      <c r="G66" s="34" t="n">
        <f aca="false">SUM(H66:I66)</f>
        <v>120</v>
      </c>
      <c r="H66" s="33" t="n">
        <f aca="false">'H26青森港 '!H66+H26八戸港!H66+H26むつ小川原港!H66+H26尻屋岬港!H66</f>
        <v>60</v>
      </c>
      <c r="I66" s="33" t="n">
        <f aca="false">'H26青森港 '!I66+H26八戸港!I66+H26むつ小川原港!I66+H26尻屋岬港!I66</f>
        <v>60</v>
      </c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50781</v>
      </c>
      <c r="D67" s="32" t="n">
        <f aca="false">SUM(E67:F67)</f>
        <v>59</v>
      </c>
      <c r="E67" s="33" t="n">
        <f aca="false">'H26青森港 '!E67+H26八戸港!E67+H26むつ小川原港!E67+H26尻屋岬港!E67</f>
        <v>0</v>
      </c>
      <c r="F67" s="33" t="n">
        <f aca="false">'H26青森港 '!F67+H26八戸港!F67+H26むつ小川原港!F67+H26尻屋岬港!F67</f>
        <v>59</v>
      </c>
      <c r="G67" s="34" t="n">
        <f aca="false">SUM(H67:I67)</f>
        <v>50722</v>
      </c>
      <c r="H67" s="33" t="n">
        <f aca="false">'H26青森港 '!H67+H26八戸港!H67+H26むつ小川原港!H67+H26尻屋岬港!H67</f>
        <v>50642</v>
      </c>
      <c r="I67" s="33" t="n">
        <f aca="false">'H26青森港 '!I67+H26八戸港!I67+H26むつ小川原港!I67+H26尻屋岬港!I67</f>
        <v>80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33" t="n">
        <f aca="false">'H26青森港 '!E68+H26八戸港!E68+H26むつ小川原港!E68+H26尻屋岬港!E68</f>
        <v>0</v>
      </c>
      <c r="F68" s="33" t="n">
        <f aca="false">'H26青森港 '!F68+H26八戸港!F68+H26むつ小川原港!F68+H26尻屋岬港!F68</f>
        <v>0</v>
      </c>
      <c r="G68" s="34" t="n">
        <f aca="false">SUM(H68:I68)</f>
        <v>0</v>
      </c>
      <c r="H68" s="33" t="n">
        <f aca="false">'H26青森港 '!H68+H26八戸港!H68+H26むつ小川原港!H68+H26尻屋岬港!H68</f>
        <v>0</v>
      </c>
      <c r="I68" s="33" t="n">
        <f aca="false">'H26青森港 '!I68+H26八戸港!I68+H26むつ小川原港!I68+H26尻屋岬港!I68</f>
        <v>0</v>
      </c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9689</v>
      </c>
      <c r="D69" s="32" t="n">
        <f aca="false">SUM(E69:F69)</f>
        <v>1221</v>
      </c>
      <c r="E69" s="33" t="n">
        <f aca="false">'H26青森港 '!E69+H26八戸港!E69+H26むつ小川原港!E69+H26尻屋岬港!E69</f>
        <v>0</v>
      </c>
      <c r="F69" s="33" t="n">
        <f aca="false">'H26青森港 '!F69+H26八戸港!F69+H26むつ小川原港!F69+H26尻屋岬港!F69</f>
        <v>1221</v>
      </c>
      <c r="G69" s="34" t="n">
        <f aca="false">SUM(H69:I69)</f>
        <v>8468</v>
      </c>
      <c r="H69" s="33" t="n">
        <f aca="false">'H26青森港 '!H69+H26八戸港!H69+H26むつ小川原港!H69+H26尻屋岬港!H69</f>
        <v>0</v>
      </c>
      <c r="I69" s="33" t="n">
        <f aca="false">'H26青森港 '!I69+H26八戸港!I69+H26むつ小川原港!I69+H26尻屋岬港!I69</f>
        <v>8468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33" t="n">
        <f aca="false">'H26青森港 '!E70+H26八戸港!E70+H26むつ小川原港!E70+H26尻屋岬港!E70</f>
        <v>0</v>
      </c>
      <c r="F70" s="33" t="n">
        <f aca="false">'H26青森港 '!F70+H26八戸港!F70+H26むつ小川原港!F70+H26尻屋岬港!F70</f>
        <v>0</v>
      </c>
      <c r="G70" s="34" t="n">
        <f aca="false">SUM(H70:I70)</f>
        <v>0</v>
      </c>
      <c r="H70" s="33" t="n">
        <f aca="false">'H26青森港 '!H70+H26八戸港!H70+H26むつ小川原港!H70+H26尻屋岬港!H70</f>
        <v>0</v>
      </c>
      <c r="I70" s="33" t="n">
        <f aca="false">'H26青森港 '!I70+H26八戸港!I70+H26むつ小川原港!I70+H26尻屋岬港!I70</f>
        <v>0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7906</v>
      </c>
      <c r="D71" s="32" t="n">
        <f aca="false">SUM(E71:F71)</f>
        <v>7906</v>
      </c>
      <c r="E71" s="33" t="n">
        <f aca="false">'H26青森港 '!E71+H26八戸港!E71+H26むつ小川原港!E71+H26尻屋岬港!E71</f>
        <v>118</v>
      </c>
      <c r="F71" s="33" t="n">
        <f aca="false">'H26青森港 '!F71+H26八戸港!F71+H26むつ小川原港!F71+H26尻屋岬港!F71</f>
        <v>7788</v>
      </c>
      <c r="G71" s="34" t="n">
        <f aca="false">SUM(H71:I71)</f>
        <v>0</v>
      </c>
      <c r="H71" s="33" t="n">
        <f aca="false">'H26青森港 '!H71+H26八戸港!H71+H26むつ小川原港!H71+H26尻屋岬港!H71</f>
        <v>0</v>
      </c>
      <c r="I71" s="33" t="n">
        <f aca="false">'H26青森港 '!I71+H26八戸港!I71+H26むつ小川原港!I71+H26尻屋岬港!I71</f>
        <v>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89977</v>
      </c>
      <c r="D72" s="32" t="n">
        <f aca="false">SUM(E72:F72)</f>
        <v>1719</v>
      </c>
      <c r="E72" s="33" t="n">
        <f aca="false">'H26青森港 '!E72+H26八戸港!E72+H26むつ小川原港!E72+H26尻屋岬港!E72</f>
        <v>477</v>
      </c>
      <c r="F72" s="33" t="n">
        <f aca="false">'H26青森港 '!F72+H26八戸港!F72+H26むつ小川原港!F72+H26尻屋岬港!F72</f>
        <v>1242</v>
      </c>
      <c r="G72" s="34" t="n">
        <f aca="false">SUM(H72:I72)</f>
        <v>88258</v>
      </c>
      <c r="H72" s="33" t="n">
        <f aca="false">'H26青森港 '!H72+H26八戸港!H72+H26むつ小川原港!H72+H26尻屋岬港!H72</f>
        <v>88258</v>
      </c>
      <c r="I72" s="33" t="n">
        <f aca="false">'H26青森港 '!I72+H26八戸港!I72+H26むつ小川原港!I72+H26尻屋岬港!I72</f>
        <v>0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5612</v>
      </c>
      <c r="D73" s="32" t="n">
        <f aca="false">SUM(E73:F73)</f>
        <v>5404</v>
      </c>
      <c r="E73" s="33" t="n">
        <f aca="false">'H26青森港 '!E73+H26八戸港!E73+H26むつ小川原港!E73+H26尻屋岬港!E73</f>
        <v>30</v>
      </c>
      <c r="F73" s="33" t="n">
        <f aca="false">'H26青森港 '!F73+H26八戸港!F73+H26むつ小川原港!F73+H26尻屋岬港!F73</f>
        <v>5374</v>
      </c>
      <c r="G73" s="34" t="n">
        <f aca="false">SUM(H73:I73)</f>
        <v>208</v>
      </c>
      <c r="H73" s="33" t="n">
        <f aca="false">'H26青森港 '!H73+H26八戸港!H73+H26むつ小川原港!H73+H26尻屋岬港!H73</f>
        <v>59</v>
      </c>
      <c r="I73" s="33" t="n">
        <f aca="false">'H26青森港 '!I73+H26八戸港!I73+H26むつ小川原港!I73+H26尻屋岬港!I73</f>
        <v>149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13145</v>
      </c>
      <c r="D74" s="32" t="n">
        <f aca="false">SUM(E74:F74)</f>
        <v>4991</v>
      </c>
      <c r="E74" s="33" t="n">
        <f aca="false">'H26青森港 '!E74+H26八戸港!E74+H26むつ小川原港!E74+H26尻屋岬港!E74</f>
        <v>597</v>
      </c>
      <c r="F74" s="33" t="n">
        <f aca="false">'H26青森港 '!F74+H26八戸港!F74+H26むつ小川原港!F74+H26尻屋岬港!F74</f>
        <v>4394</v>
      </c>
      <c r="G74" s="34" t="n">
        <f aca="false">SUM(H74:I74)</f>
        <v>8154</v>
      </c>
      <c r="H74" s="33" t="n">
        <f aca="false">'H26青森港 '!H74+H26八戸港!H74+H26むつ小川原港!H74+H26尻屋岬港!H74</f>
        <v>519</v>
      </c>
      <c r="I74" s="33" t="n">
        <f aca="false">'H26青森港 '!I74+H26八戸港!I74+H26むつ小川原港!I74+H26尻屋岬港!I74</f>
        <v>7635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2064</v>
      </c>
      <c r="D75" s="32" t="n">
        <f aca="false">SUM(E75:F75)</f>
        <v>1388</v>
      </c>
      <c r="E75" s="33" t="n">
        <f aca="false">'H26青森港 '!E75+H26八戸港!E75+H26むつ小川原港!E75+H26尻屋岬港!E75</f>
        <v>1150</v>
      </c>
      <c r="F75" s="33" t="n">
        <f aca="false">'H26青森港 '!F75+H26八戸港!F75+H26むつ小川原港!F75+H26尻屋岬港!F75</f>
        <v>238</v>
      </c>
      <c r="G75" s="34" t="n">
        <f aca="false">SUM(H75:I75)</f>
        <v>676</v>
      </c>
      <c r="H75" s="33" t="n">
        <f aca="false">'H26青森港 '!H75+H26八戸港!H75+H26むつ小川原港!H75+H26尻屋岬港!H75</f>
        <v>586</v>
      </c>
      <c r="I75" s="33" t="n">
        <f aca="false">'H26青森港 '!I75+H26八戸港!I75+H26むつ小川原港!I75+H26尻屋岬港!I75</f>
        <v>90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32056</v>
      </c>
      <c r="D76" s="32" t="n">
        <f aca="false">SUM(E76:F76)</f>
        <v>15209</v>
      </c>
      <c r="E76" s="33" t="n">
        <f aca="false">'H26青森港 '!E76+H26八戸港!E76+H26むつ小川原港!E76+H26尻屋岬港!E76</f>
        <v>0</v>
      </c>
      <c r="F76" s="33" t="n">
        <f aca="false">'H26青森港 '!F76+H26八戸港!F76+H26むつ小川原港!F76+H26尻屋岬港!F76</f>
        <v>15209</v>
      </c>
      <c r="G76" s="34" t="n">
        <f aca="false">SUM(H76:I76)</f>
        <v>16847</v>
      </c>
      <c r="H76" s="33" t="n">
        <f aca="false">'H26青森港 '!H76+H26八戸港!H76+H26むつ小川原港!H76+H26尻屋岬港!H76</f>
        <v>0</v>
      </c>
      <c r="I76" s="33" t="n">
        <f aca="false">'H26青森港 '!I76+H26八戸港!I76+H26むつ小川原港!I76+H26尻屋岬港!I76</f>
        <v>16847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2751</v>
      </c>
      <c r="D77" s="32" t="n">
        <f aca="false">SUM(E77:F77)</f>
        <v>2424</v>
      </c>
      <c r="E77" s="33" t="n">
        <f aca="false">'H26青森港 '!E77+H26八戸港!E77+H26むつ小川原港!E77+H26尻屋岬港!E77</f>
        <v>0</v>
      </c>
      <c r="F77" s="33" t="n">
        <f aca="false">'H26青森港 '!F77+H26八戸港!F77+H26むつ小川原港!F77+H26尻屋岬港!F77</f>
        <v>2424</v>
      </c>
      <c r="G77" s="34" t="n">
        <f aca="false">SUM(H77:I77)</f>
        <v>327</v>
      </c>
      <c r="H77" s="33" t="n">
        <f aca="false">'H26青森港 '!H77+H26八戸港!H77+H26むつ小川原港!H77+H26尻屋岬港!H77</f>
        <v>0</v>
      </c>
      <c r="I77" s="33" t="n">
        <f aca="false">'H26青森港 '!I77+H26八戸港!I77+H26むつ小川原港!I77+H26尻屋岬港!I77</f>
        <v>327</v>
      </c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240564</v>
      </c>
      <c r="D78" s="32" t="n">
        <f aca="false">SUM(E78:F78)</f>
        <v>144645</v>
      </c>
      <c r="E78" s="33" t="n">
        <f aca="false">'H26青森港 '!E78+H26八戸港!E78+H26むつ小川原港!E78+H26尻屋岬港!E78</f>
        <v>141070</v>
      </c>
      <c r="F78" s="33" t="n">
        <f aca="false">'H26青森港 '!F78+H26八戸港!F78+H26むつ小川原港!F78+H26尻屋岬港!F78</f>
        <v>3575</v>
      </c>
      <c r="G78" s="34" t="n">
        <f aca="false">SUM(H78:I78)</f>
        <v>95919</v>
      </c>
      <c r="H78" s="33" t="n">
        <f aca="false">'H26青森港 '!H78+H26八戸港!H78+H26むつ小川原港!H78+H26尻屋岬港!H78</f>
        <v>11350</v>
      </c>
      <c r="I78" s="33" t="n">
        <f aca="false">'H26青森港 '!I78+H26八戸港!I78+H26むつ小川原港!I78+H26尻屋岬港!I78</f>
        <v>84569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61957</v>
      </c>
      <c r="D79" s="32" t="n">
        <f aca="false">SUM(E79:F79)</f>
        <v>6151</v>
      </c>
      <c r="E79" s="33" t="n">
        <f aca="false">'H26青森港 '!E79+H26八戸港!E79+H26むつ小川原港!E79+H26尻屋岬港!E79</f>
        <v>5684</v>
      </c>
      <c r="F79" s="33" t="n">
        <f aca="false">'H26青森港 '!F79+H26八戸港!F79+H26むつ小川原港!F79+H26尻屋岬港!F79</f>
        <v>467</v>
      </c>
      <c r="G79" s="34" t="n">
        <f aca="false">SUM(H79:I79)</f>
        <v>55806</v>
      </c>
      <c r="H79" s="33" t="n">
        <f aca="false">'H26青森港 '!H79+H26八戸港!H79+H26むつ小川原港!H79+H26尻屋岬港!H79</f>
        <v>8283</v>
      </c>
      <c r="I79" s="33" t="n">
        <f aca="false">'H26青森港 '!I79+H26八戸港!I79+H26むつ小川原港!I79+H26尻屋岬港!I79</f>
        <v>47523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612766</v>
      </c>
      <c r="D80" s="32" t="n">
        <f aca="false">SUM(E80:F80)</f>
        <v>339252</v>
      </c>
      <c r="E80" s="33" t="n">
        <f aca="false">'H26青森港 '!E80+H26八戸港!E80+H26むつ小川原港!E80+H26尻屋岬港!E80</f>
        <v>672</v>
      </c>
      <c r="F80" s="33" t="n">
        <f aca="false">'H26青森港 '!F80+H26八戸港!F80+H26むつ小川原港!F80+H26尻屋岬港!F80</f>
        <v>338580</v>
      </c>
      <c r="G80" s="34" t="n">
        <f aca="false">SUM(H80:I80)</f>
        <v>273514</v>
      </c>
      <c r="H80" s="33" t="n">
        <f aca="false">'H26青森港 '!H80+H26八戸港!H80+H26むつ小川原港!H80+H26尻屋岬港!H80</f>
        <v>15633</v>
      </c>
      <c r="I80" s="33" t="n">
        <f aca="false">'H26青森港 '!I80+H26八戸港!I80+H26むつ小川原港!I80+H26尻屋岬港!I80</f>
        <v>257881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25483</v>
      </c>
      <c r="D81" s="32" t="n">
        <f aca="false">SUM(E81:F81)</f>
        <v>637</v>
      </c>
      <c r="E81" s="33" t="n">
        <f aca="false">'H26青森港 '!E81+H26八戸港!E81+H26むつ小川原港!E81+H26尻屋岬港!E81</f>
        <v>0</v>
      </c>
      <c r="F81" s="33" t="n">
        <f aca="false">'H26青森港 '!F81+H26八戸港!F81+H26むつ小川原港!F81+H26尻屋岬港!F81</f>
        <v>637</v>
      </c>
      <c r="G81" s="34" t="n">
        <f aca="false">SUM(H81:I81)</f>
        <v>24846</v>
      </c>
      <c r="H81" s="33" t="n">
        <f aca="false">'H26青森港 '!H81+H26八戸港!H81+H26むつ小川原港!H81+H26尻屋岬港!H81</f>
        <v>1750</v>
      </c>
      <c r="I81" s="33" t="n">
        <f aca="false">'H26青森港 '!I81+H26八戸港!I81+H26むつ小川原港!I81+H26尻屋岬港!I81</f>
        <v>23096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128876</v>
      </c>
      <c r="D82" s="32" t="n">
        <f aca="false">SUM(E82:F82)</f>
        <v>0</v>
      </c>
      <c r="E82" s="33" t="n">
        <f aca="false">'H26青森港 '!E82+H26八戸港!E82+H26むつ小川原港!E82+H26尻屋岬港!E82</f>
        <v>0</v>
      </c>
      <c r="F82" s="33" t="n">
        <f aca="false">'H26青森港 '!F82+H26八戸港!F82+H26むつ小川原港!F82+H26尻屋岬港!F82</f>
        <v>0</v>
      </c>
      <c r="G82" s="34" t="n">
        <f aca="false">SUM(H82:I82)</f>
        <v>128876</v>
      </c>
      <c r="H82" s="33" t="n">
        <f aca="false">'H26青森港 '!H82+H26八戸港!H82+H26むつ小川原港!H82+H26尻屋岬港!H82</f>
        <v>0</v>
      </c>
      <c r="I82" s="33" t="n">
        <f aca="false">'H26青森港 '!I82+H26八戸港!I82+H26むつ小川原港!I82+H26尻屋岬港!I82</f>
        <v>128876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24933</v>
      </c>
      <c r="D83" s="32" t="n">
        <f aca="false">SUM(E83:F83)</f>
        <v>16576</v>
      </c>
      <c r="E83" s="33" t="n">
        <f aca="false">'H26青森港 '!E83+H26八戸港!E83+H26むつ小川原港!E83+H26尻屋岬港!E83</f>
        <v>590</v>
      </c>
      <c r="F83" s="33" t="n">
        <f aca="false">'H26青森港 '!F83+H26八戸港!F83+H26むつ小川原港!F83+H26尻屋岬港!F83</f>
        <v>15986</v>
      </c>
      <c r="G83" s="34" t="n">
        <f aca="false">SUM(H83:I83)</f>
        <v>8357</v>
      </c>
      <c r="H83" s="33" t="n">
        <f aca="false">'H26青森港 '!H83+H26八戸港!H83+H26むつ小川原港!H83+H26尻屋岬港!H83</f>
        <v>3561</v>
      </c>
      <c r="I83" s="33" t="n">
        <f aca="false">'H26青森港 '!I83+H26八戸港!I83+H26むつ小川原港!I83+H26尻屋岬港!I83</f>
        <v>4796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33" t="n">
        <f aca="false">'H26青森港 '!E84+H26八戸港!E84+H26むつ小川原港!E84+H26尻屋岬港!E84</f>
        <v>0</v>
      </c>
      <c r="F84" s="33" t="n">
        <f aca="false">'H26青森港 '!F84+H26八戸港!F84+H26むつ小川原港!F84+H26尻屋岬港!F84</f>
        <v>0</v>
      </c>
      <c r="G84" s="34" t="n">
        <f aca="false">SUM(H84:I84)</f>
        <v>0</v>
      </c>
      <c r="H84" s="33" t="n">
        <f aca="false">'H26青森港 '!H84+H26八戸港!H84+H26むつ小川原港!H84+H26尻屋岬港!H84</f>
        <v>0</v>
      </c>
      <c r="I84" s="33" t="n">
        <f aca="false">'H26青森港 '!I84+H26八戸港!I84+H26むつ小川原港!I84+H26尻屋岬港!I84</f>
        <v>0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10397</v>
      </c>
      <c r="D85" s="32" t="n">
        <f aca="false">SUM(E85:F85)</f>
        <v>440</v>
      </c>
      <c r="E85" s="33" t="n">
        <f aca="false">'H26青森港 '!E85+H26八戸港!E85+H26むつ小川原港!E85+H26尻屋岬港!E85</f>
        <v>118</v>
      </c>
      <c r="F85" s="33" t="n">
        <f aca="false">'H26青森港 '!F85+H26八戸港!F85+H26むつ小川原港!F85+H26尻屋岬港!F85</f>
        <v>322</v>
      </c>
      <c r="G85" s="34" t="n">
        <f aca="false">SUM(H85:I85)</f>
        <v>9957</v>
      </c>
      <c r="H85" s="33" t="n">
        <f aca="false">'H26青森港 '!H85+H26八戸港!H85+H26むつ小川原港!H85+H26尻屋岬港!H85</f>
        <v>252</v>
      </c>
      <c r="I85" s="33" t="n">
        <f aca="false">'H26青森港 '!I85+H26八戸港!I85+H26むつ小川原港!I85+H26尻屋岬港!I85</f>
        <v>9705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5462785</v>
      </c>
      <c r="D86" s="49" t="n">
        <f aca="false">SUM(E86:F86)</f>
        <v>0</v>
      </c>
      <c r="E86" s="33" t="n">
        <f aca="false">'H26青森港 '!E86+H26八戸港!E86+H26むつ小川原港!E86+H26尻屋岬港!E86</f>
        <v>0</v>
      </c>
      <c r="F86" s="33" t="n">
        <f aca="false">'H26青森港 '!F86+H26八戸港!F86+H26むつ小川原港!F86+H26尻屋岬港!F86</f>
        <v>0</v>
      </c>
      <c r="G86" s="49" t="n">
        <f aca="false">SUM(H86:I86)</f>
        <v>35462785</v>
      </c>
      <c r="H86" s="33" t="n">
        <f aca="false">'H26青森港 '!H86+H26八戸港!H86+H26むつ小川原港!H86+H26尻屋岬港!H86</f>
        <v>18093150</v>
      </c>
      <c r="I86" s="33" t="n">
        <f aca="false">'H26青森港 '!I86+H26八戸港!I86+H26むつ小川原港!I86+H26尻屋岬港!I86</f>
        <v>1736963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9</v>
      </c>
      <c r="J1" s="3" t="s">
        <v>129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591127</v>
      </c>
      <c r="D4" s="22" t="n">
        <f aca="false">SUM(D5:D86)</f>
        <v>12216</v>
      </c>
      <c r="E4" s="23" t="n">
        <f aca="false">SUM(E5:E86)</f>
        <v>12216</v>
      </c>
      <c r="F4" s="24" t="n">
        <f aca="false">SUM(F5:F86)</f>
        <v>0</v>
      </c>
      <c r="G4" s="25" t="n">
        <f aca="false">SUM(G5:G86)</f>
        <v>578911</v>
      </c>
      <c r="H4" s="23" t="n">
        <f aca="false">SUM(H5:H86)</f>
        <v>234554</v>
      </c>
      <c r="I4" s="26" t="n">
        <f aca="false">SUM(I5:I86)</f>
        <v>344357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182</v>
      </c>
      <c r="O4" s="27" t="n">
        <f aca="false">SUM(I5:I15)</f>
        <v>374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33" t="n">
        <f aca="false">H26川内港!E5+'H26大間港 '!E5+H26深浦港!E5+H26七里長浜港!E5+H26野辺地港!E5+H26小湊港!E5+Ｈ26大湊港!E5</f>
        <v>0</v>
      </c>
      <c r="F5" s="33" t="n">
        <f aca="false">H26川内港!F5+'H26大間港 '!F5+H26深浦港!F5+H26七里長浜港!F5+H26野辺地港!F5+H26小湊港!F5+Ｈ26大湊港!F5</f>
        <v>0</v>
      </c>
      <c r="G5" s="34" t="n">
        <f aca="false">SUM(H5:I5)</f>
        <v>0</v>
      </c>
      <c r="H5" s="33" t="n">
        <f aca="false">H26川内港!H5+'H26大間港 '!H5+H26深浦港!H5+H26七里長浜港!H5+H26野辺地港!H5+H26小湊港!H5+Ｈ26大湊港!H5</f>
        <v>0</v>
      </c>
      <c r="I5" s="33" t="n">
        <f aca="false">H26川内港!I5+'H26大間港 '!I5+H26深浦港!I5+H26七里長浜港!I5+H26野辺地港!I5+H26小湊港!I5+Ｈ26大湊港!I5</f>
        <v>0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33" t="n">
        <f aca="false">H26川内港!E6+'H26大間港 '!E6+H26深浦港!E6+H26七里長浜港!E6+H26野辺地港!E6+H26小湊港!E6+Ｈ26大湊港!E6</f>
        <v>0</v>
      </c>
      <c r="F6" s="33" t="n">
        <f aca="false">H26川内港!F6+'H26大間港 '!F6+H26深浦港!F6+H26七里長浜港!F6+H26野辺地港!F6+H26小湊港!F6+Ｈ26大湊港!F6</f>
        <v>0</v>
      </c>
      <c r="G6" s="34" t="n">
        <f aca="false">SUM(H6:I6)</f>
        <v>0</v>
      </c>
      <c r="H6" s="33" t="n">
        <f aca="false">H26川内港!H6+'H26大間港 '!H6+H26深浦港!H6+H26七里長浜港!H6+H26野辺地港!H6+H26小湊港!H6+Ｈ26大湊港!H6</f>
        <v>0</v>
      </c>
      <c r="I6" s="33" t="n">
        <f aca="false">H26川内港!I6+'H26大間港 '!I6+H26深浦港!I6+H26七里長浜港!I6+H26野辺地港!I6+H26小湊港!I6+Ｈ26大湊港!I6</f>
        <v>0</v>
      </c>
      <c r="K6" s="16" t="s">
        <v>26</v>
      </c>
      <c r="L6" s="27" t="n">
        <f aca="false">SUM(E16:E21)</f>
        <v>12216</v>
      </c>
      <c r="M6" s="27" t="n">
        <f aca="false">SUM(F16:F21)</f>
        <v>0</v>
      </c>
      <c r="N6" s="27" t="n">
        <f aca="false">SUM(H16:H21)</f>
        <v>48317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33" t="n">
        <f aca="false">H26川内港!E7+'H26大間港 '!E7+H26深浦港!E7+H26七里長浜港!E7+H26野辺地港!E7+H26小湊港!E7+Ｈ26大湊港!E7</f>
        <v>0</v>
      </c>
      <c r="F7" s="33" t="n">
        <f aca="false">H26川内港!F7+'H26大間港 '!F7+H26深浦港!F7+H26七里長浜港!F7+H26野辺地港!F7+H26小湊港!F7+Ｈ26大湊港!F7</f>
        <v>0</v>
      </c>
      <c r="G7" s="34" t="n">
        <f aca="false">SUM(H7:I7)</f>
        <v>0</v>
      </c>
      <c r="H7" s="33" t="n">
        <f aca="false">H26川内港!H7+'H26大間港 '!H7+H26深浦港!H7+H26七里長浜港!H7+H26野辺地港!H7+H26小湊港!H7+Ｈ26大湊港!H7</f>
        <v>0</v>
      </c>
      <c r="I7" s="33" t="n">
        <f aca="false">H26川内港!I7+'H26大間港 '!I7+H26深浦港!I7+H26七里長浜港!I7+H26野辺地港!I7+H26小湊港!I7+Ｈ26大湊港!I7</f>
        <v>0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33" t="n">
        <f aca="false">H26川内港!E8+'H26大間港 '!E8+H26深浦港!E8+H26七里長浜港!E8+H26野辺地港!E8+H26小湊港!E8+Ｈ26大湊港!E8</f>
        <v>0</v>
      </c>
      <c r="F8" s="33" t="n">
        <f aca="false">H26川内港!F8+'H26大間港 '!F8+H26深浦港!F8+H26七里長浜港!F8+H26野辺地港!F8+H26小湊港!F8+Ｈ26大湊港!F8</f>
        <v>0</v>
      </c>
      <c r="G8" s="34" t="n">
        <f aca="false">SUM(H8:I8)</f>
        <v>0</v>
      </c>
      <c r="H8" s="33" t="n">
        <f aca="false">H26川内港!H8+'H26大間港 '!H8+H26深浦港!H8+H26七里長浜港!H8+H26野辺地港!H8+H26小湊港!H8+Ｈ26大湊港!H8</f>
        <v>0</v>
      </c>
      <c r="I8" s="33" t="n">
        <f aca="false">H26川内港!I8+'H26大間港 '!I8+H26深浦港!I8+H26七里長浜港!I8+H26野辺地港!I8+H26小湊港!I8+Ｈ26大湊港!I8</f>
        <v>0</v>
      </c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40470</v>
      </c>
      <c r="O8" s="27" t="n">
        <f aca="false">SUM(I22:I31)</f>
        <v>14572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33" t="n">
        <f aca="false">H26川内港!E9+'H26大間港 '!E9+H26深浦港!E9+H26七里長浜港!E9+H26野辺地港!E9+H26小湊港!E9+Ｈ26大湊港!E9</f>
        <v>0</v>
      </c>
      <c r="F9" s="33" t="n">
        <f aca="false">H26川内港!F9+'H26大間港 '!F9+H26深浦港!F9+H26七里長浜港!F9+H26野辺地港!F9+H26小湊港!F9+Ｈ26大湊港!F9</f>
        <v>0</v>
      </c>
      <c r="G9" s="34" t="n">
        <f aca="false">SUM(H9:I9)</f>
        <v>0</v>
      </c>
      <c r="H9" s="33" t="n">
        <f aca="false">H26川内港!H9+'H26大間港 '!H9+H26深浦港!H9+H26七里長浜港!H9+H26野辺地港!H9+H26小湊港!H9+Ｈ26大湊港!H9</f>
        <v>0</v>
      </c>
      <c r="I9" s="33" t="n">
        <f aca="false">H26川内港!I9+'H26大間港 '!I9+H26深浦港!I9+H26七里長浜港!I9+H26野辺地港!I9+H26小湊港!I9+Ｈ26大湊港!I9</f>
        <v>0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33" t="n">
        <f aca="false">H26川内港!E10+'H26大間港 '!E10+H26深浦港!E10+H26七里長浜港!E10+H26野辺地港!E10+H26小湊港!E10+Ｈ26大湊港!E10</f>
        <v>0</v>
      </c>
      <c r="F10" s="33" t="n">
        <f aca="false">H26川内港!F10+'H26大間港 '!F10+H26深浦港!F10+H26七里長浜港!F10+H26野辺地港!F10+H26小湊港!F10+Ｈ26大湊港!F10</f>
        <v>0</v>
      </c>
      <c r="G10" s="34" t="n">
        <f aca="false">SUM(H10:I10)</f>
        <v>0</v>
      </c>
      <c r="H10" s="33" t="n">
        <f aca="false">H26川内港!H10+'H26大間港 '!H10+H26深浦港!H10+H26七里長浜港!H10+H26野辺地港!H10+H26小湊港!H10+Ｈ26大湊港!H10</f>
        <v>0</v>
      </c>
      <c r="I10" s="33" t="n">
        <f aca="false">H26川内港!I10+'H26大間港 '!I10+H26深浦港!I10+H26七里長浜港!I10+H26野辺地港!I10+H26小湊港!I10+Ｈ26大湊港!I10</f>
        <v>0</v>
      </c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65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 t="n">
        <f aca="false">H26川内港!E11+'H26大間港 '!E11+H26深浦港!E11+H26七里長浜港!E11+H26野辺地港!E11+H26小湊港!E11+Ｈ26大湊港!E11</f>
        <v>0</v>
      </c>
      <c r="F11" s="33" t="n">
        <f aca="false">H26川内港!F11+'H26大間港 '!F11+H26深浦港!F11+H26七里長浜港!F11+H26野辺地港!F11+H26小湊港!F11+Ｈ26大湊港!F11</f>
        <v>0</v>
      </c>
      <c r="G11" s="34" t="n">
        <f aca="false">SUM(H11:I11)</f>
        <v>0</v>
      </c>
      <c r="H11" s="33" t="n">
        <f aca="false">H26川内港!H11+'H26大間港 '!H11+H26深浦港!H11+H26七里長浜港!H11+H26野辺地港!H11+H26小湊港!H11+Ｈ26大湊港!H11</f>
        <v>0</v>
      </c>
      <c r="I11" s="33" t="n">
        <f aca="false">H26川内港!I11+'H26大間港 '!I11+H26深浦港!I11+H26七里長浜港!I11+H26野辺地港!I11+H26小湊港!I11+Ｈ26大湊港!I11</f>
        <v>0</v>
      </c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33" t="n">
        <f aca="false">H26川内港!E12+'H26大間港 '!E12+H26深浦港!E12+H26七里長浜港!E12+H26野辺地港!E12+H26小湊港!E12+Ｈ26大湊港!E12</f>
        <v>0</v>
      </c>
      <c r="F12" s="33" t="n">
        <f aca="false">H26川内港!F12+'H26大間港 '!F12+H26深浦港!F12+H26七里長浜港!F12+H26野辺地港!F12+H26小湊港!F12+Ｈ26大湊港!F12</f>
        <v>0</v>
      </c>
      <c r="G12" s="34" t="n">
        <f aca="false">SUM(H12:I12)</f>
        <v>0</v>
      </c>
      <c r="H12" s="33" t="n">
        <f aca="false">H26川内港!H12+'H26大間港 '!H12+H26深浦港!H12+H26七里長浜港!H12+H26野辺地港!H12+H26小湊港!H12+Ｈ26大湊港!H12</f>
        <v>0</v>
      </c>
      <c r="I12" s="33" t="n">
        <f aca="false">H26川内港!I12+'H26大間港 '!I12+H26深浦港!I12+H26七里長浜港!I12+H26野辺地港!I12+H26小湊港!I12+Ｈ26大湊港!I12</f>
        <v>0</v>
      </c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30077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33" t="n">
        <f aca="false">H26川内港!E13+'H26大間港 '!E13+H26深浦港!E13+H26七里長浜港!E13+H26野辺地港!E13+H26小湊港!E13+Ｈ26大湊港!E13</f>
        <v>0</v>
      </c>
      <c r="F13" s="33" t="n">
        <f aca="false">H26川内港!F13+'H26大間港 '!F13+H26深浦港!F13+H26七里長浜港!F13+H26野辺地港!F13+H26小湊港!F13+Ｈ26大湊港!F13</f>
        <v>0</v>
      </c>
      <c r="G13" s="34" t="n">
        <f aca="false">SUM(H13:I13)</f>
        <v>0</v>
      </c>
      <c r="H13" s="33" t="n">
        <f aca="false">H26川内港!H13+'H26大間港 '!H13+H26深浦港!H13+H26七里長浜港!H13+H26野辺地港!H13+H26小湊港!H13+Ｈ26大湊港!H13</f>
        <v>0</v>
      </c>
      <c r="I13" s="33" t="n">
        <f aca="false">H26川内港!I13+'H26大間港 '!I13+H26深浦港!I13+H26七里長浜港!I13+H26野辺地港!I13+H26小湊港!I13+Ｈ26大湊港!I13</f>
        <v>0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33" t="n">
        <f aca="false">H26川内港!E14+'H26大間港 '!E14+H26深浦港!E14+H26七里長浜港!E14+H26野辺地港!E14+H26小湊港!E14+Ｈ26大湊港!E14</f>
        <v>0</v>
      </c>
      <c r="F14" s="33" t="n">
        <f aca="false">H26川内港!F14+'H26大間港 '!F14+H26深浦港!F14+H26七里長浜港!F14+H26野辺地港!F14+H26小湊港!F14+Ｈ26大湊港!F14</f>
        <v>0</v>
      </c>
      <c r="G14" s="34" t="n">
        <f aca="false">SUM(H14:I14)</f>
        <v>0</v>
      </c>
      <c r="H14" s="33" t="n">
        <f aca="false">H26川内港!H14+'H26大間港 '!H14+H26深浦港!H14+H26七里長浜港!H14+H26野辺地港!H14+H26小湊港!H14+Ｈ26大湊港!H14</f>
        <v>0</v>
      </c>
      <c r="I14" s="33" t="n">
        <f aca="false">H26川内港!I14+'H26大間港 '!I14+H26深浦港!I14+H26七里長浜港!I14+H26野辺地港!I14+H26小湊港!I14+Ｈ26大湊港!I14</f>
        <v>0</v>
      </c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3922</v>
      </c>
      <c r="D15" s="32" t="n">
        <f aca="false">SUM(E15:F15)</f>
        <v>0</v>
      </c>
      <c r="E15" s="33" t="n">
        <f aca="false">H26川内港!E15+'H26大間港 '!E15+H26深浦港!E15+H26七里長浜港!E15+H26野辺地港!E15+H26小湊港!E15+Ｈ26大湊港!E15</f>
        <v>0</v>
      </c>
      <c r="F15" s="33" t="n">
        <f aca="false">H26川内港!F15+'H26大間港 '!F15+H26深浦港!F15+H26七里長浜港!F15+H26野辺地港!F15+H26小湊港!F15+Ｈ26大湊港!F15</f>
        <v>0</v>
      </c>
      <c r="G15" s="34" t="n">
        <f aca="false">SUM(H15:I15)</f>
        <v>3922</v>
      </c>
      <c r="H15" s="33" t="n">
        <f aca="false">H26川内港!H15+'H26大間港 '!H15+H26深浦港!H15+H26七里長浜港!H15+H26野辺地港!H15+H26小湊港!H15+Ｈ26大湊港!H15</f>
        <v>182</v>
      </c>
      <c r="I15" s="33" t="n">
        <f aca="false">H26川内港!I15+'H26大間港 '!I15+H26深浦港!I15+H26七里長浜港!I15+H26野辺地港!I15+H26小湊港!I15+Ｈ26大湊港!I15</f>
        <v>3740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60533</v>
      </c>
      <c r="D16" s="32" t="n">
        <f aca="false">SUM(E16:F16)</f>
        <v>12216</v>
      </c>
      <c r="E16" s="33" t="n">
        <f aca="false">H26川内港!E16+'H26大間港 '!E16+H26深浦港!E16+H26七里長浜港!E16+H26野辺地港!E16+H26小湊港!E16+Ｈ26大湊港!E16</f>
        <v>12216</v>
      </c>
      <c r="F16" s="33" t="n">
        <f aca="false">H26川内港!F16+'H26大間港 '!F16+H26深浦港!F16+H26七里長浜港!F16+H26野辺地港!F16+H26小湊港!F16+Ｈ26大湊港!F16</f>
        <v>0</v>
      </c>
      <c r="G16" s="34" t="n">
        <f aca="false">SUM(H16:I16)</f>
        <v>48317</v>
      </c>
      <c r="H16" s="33" t="n">
        <f aca="false">H26川内港!H16+'H26大間港 '!H16+H26深浦港!H16+H26七里長浜港!H16+H26野辺地港!H16+H26小湊港!H16+Ｈ26大湊港!H16</f>
        <v>48317</v>
      </c>
      <c r="I16" s="33" t="n">
        <f aca="false">H26川内港!I16+'H26大間港 '!I16+H26深浦港!I16+H26七里長浜港!I16+H26野辺地港!I16+H26小湊港!I16+Ｈ26大湊港!I16</f>
        <v>0</v>
      </c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33" t="n">
        <f aca="false">H26川内港!E17+'H26大間港 '!E17+H26深浦港!E17+H26七里長浜港!E17+H26野辺地港!E17+H26小湊港!E17+Ｈ26大湊港!E17</f>
        <v>0</v>
      </c>
      <c r="F17" s="33" t="n">
        <f aca="false">H26川内港!F17+'H26大間港 '!F17+H26深浦港!F17+H26七里長浜港!F17+H26野辺地港!F17+H26小湊港!F17+Ｈ26大湊港!F17</f>
        <v>0</v>
      </c>
      <c r="G17" s="34" t="n">
        <f aca="false">SUM(H17:I17)</f>
        <v>0</v>
      </c>
      <c r="H17" s="33" t="n">
        <f aca="false">H26川内港!H17+'H26大間港 '!H17+H26深浦港!H17+H26七里長浜港!H17+H26野辺地港!H17+H26小湊港!H17+Ｈ26大湊港!H17</f>
        <v>0</v>
      </c>
      <c r="I17" s="33" t="n">
        <f aca="false">H26川内港!I17+'H26大間港 '!I17+H26深浦港!I17+H26七里長浜港!I17+H26野辺地港!I17+H26小湊港!I17+Ｈ26大湊港!I17</f>
        <v>0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33" t="n">
        <f aca="false">H26川内港!E18+'H26大間港 '!E18+H26深浦港!E18+H26七里長浜港!E18+H26野辺地港!E18+H26小湊港!E18+Ｈ26大湊港!E18</f>
        <v>0</v>
      </c>
      <c r="F18" s="33" t="n">
        <f aca="false">H26川内港!F18+'H26大間港 '!F18+H26深浦港!F18+H26七里長浜港!F18+H26野辺地港!F18+H26小湊港!F18+Ｈ26大湊港!F18</f>
        <v>0</v>
      </c>
      <c r="G18" s="34" t="n">
        <f aca="false">SUM(H18:I18)</f>
        <v>0</v>
      </c>
      <c r="H18" s="33" t="n">
        <f aca="false">H26川内港!H18+'H26大間港 '!H18+H26深浦港!H18+H26七里長浜港!H18+H26野辺地港!H18+H26小湊港!H18+Ｈ26大湊港!H18</f>
        <v>0</v>
      </c>
      <c r="I18" s="33" t="n">
        <f aca="false">H26川内港!I18+'H26大間港 '!I18+H26深浦港!I18+H26七里長浜港!I18+H26野辺地港!I18+H26小湊港!I18+Ｈ26大湊港!I18</f>
        <v>0</v>
      </c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33" t="n">
        <f aca="false">H26川内港!E19+'H26大間港 '!E19+H26深浦港!E19+H26七里長浜港!E19+H26野辺地港!E19+H26小湊港!E19+Ｈ26大湊港!E19</f>
        <v>0</v>
      </c>
      <c r="F19" s="33" t="n">
        <f aca="false">H26川内港!F19+'H26大間港 '!F19+H26深浦港!F19+H26七里長浜港!F19+H26野辺地港!F19+H26小湊港!F19+Ｈ26大湊港!F19</f>
        <v>0</v>
      </c>
      <c r="G19" s="34" t="n">
        <f aca="false">SUM(H19:I19)</f>
        <v>0</v>
      </c>
      <c r="H19" s="33" t="n">
        <f aca="false">H26川内港!H19+'H26大間港 '!H19+H26深浦港!H19+H26七里長浜港!H19+H26野辺地港!H19+H26小湊港!H19+Ｈ26大湊港!H19</f>
        <v>0</v>
      </c>
      <c r="I19" s="33" t="n">
        <f aca="false">H26川内港!I19+'H26大間港 '!I19+H26深浦港!I19+H26七里長浜港!I19+H26野辺地港!I19+H26小湊港!I19+Ｈ26大湊港!I19</f>
        <v>0</v>
      </c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33" t="n">
        <f aca="false">H26川内港!E20+'H26大間港 '!E20+H26深浦港!E20+H26七里長浜港!E20+H26野辺地港!E20+H26小湊港!E20+Ｈ26大湊港!E20</f>
        <v>0</v>
      </c>
      <c r="F20" s="33" t="n">
        <f aca="false">H26川内港!F20+'H26大間港 '!F20+H26深浦港!F20+H26七里長浜港!F20+H26野辺地港!F20+H26小湊港!F20+Ｈ26大湊港!F20</f>
        <v>0</v>
      </c>
      <c r="G20" s="34" t="n">
        <f aca="false">SUM(H20:I20)</f>
        <v>0</v>
      </c>
      <c r="H20" s="33" t="n">
        <f aca="false">H26川内港!H20+'H26大間港 '!H20+H26深浦港!H20+H26七里長浜港!H20+H26野辺地港!H20+H26小湊港!H20+Ｈ26大湊港!H20</f>
        <v>0</v>
      </c>
      <c r="I20" s="33" t="n">
        <f aca="false">H26川内港!I20+'H26大間港 '!I20+H26深浦港!I20+H26七里長浜港!I20+H26野辺地港!I20+H26小湊港!I20+Ｈ26大湊港!I20</f>
        <v>0</v>
      </c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33" t="n">
        <f aca="false">H26川内港!E21+'H26大間港 '!E21+H26深浦港!E21+H26七里長浜港!E21+H26野辺地港!E21+H26小湊港!E21+Ｈ26大湊港!E21</f>
        <v>0</v>
      </c>
      <c r="F21" s="33" t="n">
        <f aca="false">H26川内港!F21+'H26大間港 '!F21+H26深浦港!F21+H26七里長浜港!F21+H26野辺地港!F21+H26小湊港!F21+Ｈ26大湊港!F21</f>
        <v>0</v>
      </c>
      <c r="G21" s="34" t="n">
        <f aca="false">SUM(H21:I21)</f>
        <v>0</v>
      </c>
      <c r="H21" s="33" t="n">
        <f aca="false">H26川内港!H21+'H26大間港 '!H21+H26深浦港!H21+H26七里長浜港!H21+H26野辺地港!H21+H26小湊港!H21+Ｈ26大湊港!H21</f>
        <v>0</v>
      </c>
      <c r="I21" s="33" t="n">
        <f aca="false">H26川内港!I21+'H26大間港 '!I21+H26深浦港!I21+H26七里長浜港!I21+H26野辺地港!I21+H26小湊港!I21+Ｈ26大湊港!I21</f>
        <v>0</v>
      </c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33" t="n">
        <f aca="false">H26川内港!E22+'H26大間港 '!E22+H26深浦港!E22+H26七里長浜港!E22+H26野辺地港!E22+H26小湊港!E22+Ｈ26大湊港!E22</f>
        <v>0</v>
      </c>
      <c r="F22" s="33" t="n">
        <f aca="false">H26川内港!F22+'H26大間港 '!F22+H26深浦港!F22+H26七里長浜港!F22+H26野辺地港!F22+H26小湊港!F22+Ｈ26大湊港!F22</f>
        <v>0</v>
      </c>
      <c r="G22" s="34" t="n">
        <f aca="false">SUM(H22:I22)</f>
        <v>0</v>
      </c>
      <c r="H22" s="33" t="n">
        <f aca="false">H26川内港!H22+'H26大間港 '!H22+H26深浦港!H22+H26七里長浜港!H22+H26野辺地港!H22+H26小湊港!H22+Ｈ26大湊港!H22</f>
        <v>0</v>
      </c>
      <c r="I22" s="33" t="n">
        <f aca="false">H26川内港!I22+'H26大間港 '!I22+H26深浦港!I22+H26七里長浜港!I22+H26野辺地港!I22+H26小湊港!I22+Ｈ26大湊港!I22</f>
        <v>0</v>
      </c>
      <c r="J22" s="2"/>
      <c r="K22" s="41" t="s">
        <v>61</v>
      </c>
      <c r="L22" s="40"/>
      <c r="M22" s="40"/>
      <c r="N22" s="42" t="n">
        <f aca="false">SUM(H86)</f>
        <v>145585</v>
      </c>
      <c r="O22" s="42" t="n">
        <f aca="false">SUM(I86)</f>
        <v>164755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33" t="n">
        <f aca="false">H26川内港!E23+'H26大間港 '!E23+H26深浦港!E23+H26七里長浜港!E23+H26野辺地港!E23+H26小湊港!E23+Ｈ26大湊港!E23</f>
        <v>0</v>
      </c>
      <c r="F23" s="33" t="n">
        <f aca="false">H26川内港!F23+'H26大間港 '!F23+H26深浦港!F23+H26七里長浜港!F23+H26野辺地港!F23+H26小湊港!F23+Ｈ26大湊港!F23</f>
        <v>0</v>
      </c>
      <c r="G23" s="34" t="n">
        <f aca="false">SUM(H23:I23)</f>
        <v>0</v>
      </c>
      <c r="H23" s="33" t="n">
        <f aca="false">H26川内港!H23+'H26大間港 '!H23+H26深浦港!H23+H26七里長浜港!H23+H26野辺地港!H23+H26小湊港!H23+Ｈ26大湊港!H23</f>
        <v>0</v>
      </c>
      <c r="I23" s="33" t="n">
        <f aca="false">H26川内港!I23+'H26大間港 '!I23+H26深浦港!I23+H26七里長浜港!I23+H26野辺地港!I23+H26小湊港!I23+Ｈ26大湊港!I23</f>
        <v>0</v>
      </c>
      <c r="J23" s="2"/>
      <c r="K23" s="40"/>
      <c r="L23" s="42" t="n">
        <f aca="false">SUM(L4:L22)</f>
        <v>12216</v>
      </c>
      <c r="M23" s="42" t="n">
        <f aca="false">SUM(M4:M22)</f>
        <v>0</v>
      </c>
      <c r="N23" s="42" t="n">
        <f aca="false">SUM(N4:N22)</f>
        <v>234554</v>
      </c>
      <c r="O23" s="42" t="n">
        <f aca="false">SUM(O4:O22)</f>
        <v>344357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33" t="n">
        <f aca="false">H26川内港!E24+'H26大間港 '!E24+H26深浦港!E24+H26七里長浜港!E24+H26野辺地港!E24+H26小湊港!E24+Ｈ26大湊港!E24</f>
        <v>0</v>
      </c>
      <c r="F24" s="33" t="n">
        <f aca="false">H26川内港!F24+'H26大間港 '!F24+H26深浦港!F24+H26七里長浜港!F24+H26野辺地港!F24+H26小湊港!F24+Ｈ26大湊港!F24</f>
        <v>0</v>
      </c>
      <c r="G24" s="34" t="n">
        <f aca="false">SUM(H24:I24)</f>
        <v>0</v>
      </c>
      <c r="H24" s="33" t="n">
        <f aca="false">H26川内港!H24+'H26大間港 '!H24+H26深浦港!H24+H26七里長浜港!H24+H26野辺地港!H24+H26小湊港!H24+Ｈ26大湊港!H24</f>
        <v>0</v>
      </c>
      <c r="I24" s="33" t="n">
        <f aca="false">H26川内港!I24+'H26大間港 '!I24+H26深浦港!I24+H26七里長浜港!I24+H26野辺地港!I24+H26小湊港!I24+Ｈ26大湊港!I24</f>
        <v>0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42870</v>
      </c>
      <c r="D25" s="32" t="n">
        <f aca="false">SUM(E25:F25)</f>
        <v>0</v>
      </c>
      <c r="E25" s="33" t="n">
        <f aca="false">H26川内港!E25+'H26大間港 '!E25+H26深浦港!E25+H26七里長浜港!E25+H26野辺地港!E25+H26小湊港!E25+Ｈ26大湊港!E25</f>
        <v>0</v>
      </c>
      <c r="F25" s="33" t="n">
        <f aca="false">H26川内港!F25+'H26大間港 '!F25+H26深浦港!F25+H26七里長浜港!F25+H26野辺地港!F25+H26小湊港!F25+Ｈ26大湊港!F25</f>
        <v>0</v>
      </c>
      <c r="G25" s="34" t="n">
        <f aca="false">SUM(H25:I25)</f>
        <v>42870</v>
      </c>
      <c r="H25" s="33" t="n">
        <f aca="false">H26川内港!H25+'H26大間港 '!H25+H26深浦港!H25+H26七里長浜港!H25+H26野辺地港!H25+H26小湊港!H25+Ｈ26大湊港!H25</f>
        <v>40470</v>
      </c>
      <c r="I25" s="33" t="n">
        <f aca="false">H26川内港!I25+'H26大間港 '!I25+H26深浦港!I25+H26七里長浜港!I25+H26野辺地港!I25+H26小湊港!I25+Ｈ26大湊港!I25</f>
        <v>24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8400</v>
      </c>
      <c r="D26" s="32" t="n">
        <f aca="false">SUM(E26:F26)</f>
        <v>0</v>
      </c>
      <c r="E26" s="33" t="n">
        <f aca="false">H26川内港!E26+'H26大間港 '!E26+H26深浦港!E26+H26七里長浜港!E26+H26野辺地港!E26+H26小湊港!E26+Ｈ26大湊港!E26</f>
        <v>0</v>
      </c>
      <c r="F26" s="33" t="n">
        <f aca="false">H26川内港!F26+'H26大間港 '!F26+H26深浦港!F26+H26七里長浜港!F26+H26野辺地港!F26+H26小湊港!F26+Ｈ26大湊港!F26</f>
        <v>0</v>
      </c>
      <c r="G26" s="34" t="n">
        <f aca="false">SUM(H26:I26)</f>
        <v>8400</v>
      </c>
      <c r="H26" s="33" t="n">
        <f aca="false">H26川内港!H26+'H26大間港 '!H26+H26深浦港!H26+H26七里長浜港!H26+H26野辺地港!H26+H26小湊港!H26+Ｈ26大湊港!H26</f>
        <v>0</v>
      </c>
      <c r="I26" s="33" t="n">
        <f aca="false">H26川内港!I26+'H26大間港 '!I26+H26深浦港!I26+H26七里長浜港!I26+H26野辺地港!I26+H26小湊港!I26+Ｈ26大湊港!I26</f>
        <v>840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33" t="n">
        <f aca="false">H26川内港!E27+'H26大間港 '!E27+H26深浦港!E27+H26七里長浜港!E27+H26野辺地港!E27+H26小湊港!E27+Ｈ26大湊港!E27</f>
        <v>0</v>
      </c>
      <c r="F27" s="33" t="n">
        <f aca="false">H26川内港!F27+'H26大間港 '!F27+H26深浦港!F27+H26七里長浜港!F27+H26野辺地港!F27+H26小湊港!F27+Ｈ26大湊港!F27</f>
        <v>0</v>
      </c>
      <c r="G27" s="34" t="n">
        <f aca="false">SUM(H27:I27)</f>
        <v>0</v>
      </c>
      <c r="H27" s="33" t="n">
        <f aca="false">H26川内港!H27+'H26大間港 '!H27+H26深浦港!H27+H26七里長浜港!H27+H26野辺地港!H27+H26小湊港!H27+Ｈ26大湊港!H27</f>
        <v>0</v>
      </c>
      <c r="I27" s="33" t="n">
        <f aca="false">H26川内港!I27+'H26大間港 '!I27+H26深浦港!I27+H26七里長浜港!I27+H26野辺地港!I27+H26小湊港!I27+Ｈ26大湊港!I27</f>
        <v>0</v>
      </c>
      <c r="J27" s="2"/>
      <c r="K27" s="2"/>
      <c r="L27" s="44" t="n">
        <f aca="false">SUM(L23:O23)</f>
        <v>591127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33" t="n">
        <f aca="false">H26川内港!E28+'H26大間港 '!E28+H26深浦港!E28+H26七里長浜港!E28+H26野辺地港!E28+H26小湊港!E28+Ｈ26大湊港!E28</f>
        <v>0</v>
      </c>
      <c r="F28" s="33" t="n">
        <f aca="false">H26川内港!F28+'H26大間港 '!F28+H26深浦港!F28+H26七里長浜港!F28+H26野辺地港!F28+H26小湊港!F28+Ｈ26大湊港!F28</f>
        <v>0</v>
      </c>
      <c r="G28" s="34" t="n">
        <f aca="false">SUM(H28:I28)</f>
        <v>0</v>
      </c>
      <c r="H28" s="33" t="n">
        <f aca="false">H26川内港!H28+'H26大間港 '!H28+H26深浦港!H28+H26七里長浜港!H28+H26野辺地港!H28+H26小湊港!H28+Ｈ26大湊港!H28</f>
        <v>0</v>
      </c>
      <c r="I28" s="33" t="n">
        <f aca="false">H26川内港!I28+'H26大間港 '!I28+H26深浦港!I28+H26七里長浜港!I28+H26野辺地港!I28+H26小湊港!I28+Ｈ26大湊港!I28</f>
        <v>0</v>
      </c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134920</v>
      </c>
      <c r="D29" s="32" t="n">
        <f aca="false">SUM(E29:F29)</f>
        <v>0</v>
      </c>
      <c r="E29" s="33" t="n">
        <f aca="false">H26川内港!E29+'H26大間港 '!E29+H26深浦港!E29+H26七里長浜港!E29+H26野辺地港!E29+H26小湊港!E29+Ｈ26大湊港!E29</f>
        <v>0</v>
      </c>
      <c r="F29" s="33" t="n">
        <f aca="false">H26川内港!F29+'H26大間港 '!F29+H26深浦港!F29+H26七里長浜港!F29+H26野辺地港!F29+H26小湊港!F29+Ｈ26大湊港!F29</f>
        <v>0</v>
      </c>
      <c r="G29" s="34" t="n">
        <f aca="false">SUM(H29:I29)</f>
        <v>134920</v>
      </c>
      <c r="H29" s="33" t="n">
        <f aca="false">H26川内港!H29+'H26大間港 '!H29+H26深浦港!H29+H26七里長浜港!H29+H26野辺地港!H29+H26小湊港!H29+Ｈ26大湊港!H29</f>
        <v>0</v>
      </c>
      <c r="I29" s="33" t="n">
        <f aca="false">H26川内港!I29+'H26大間港 '!I29+H26深浦港!I29+H26七里長浜港!I29+H26野辺地港!I29+H26小湊港!I29+Ｈ26大湊港!I29</f>
        <v>13492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33" t="n">
        <f aca="false">H26川内港!E30+'H26大間港 '!E30+H26深浦港!E30+H26七里長浜港!E30+H26野辺地港!E30+H26小湊港!E30+Ｈ26大湊港!E30</f>
        <v>0</v>
      </c>
      <c r="F30" s="33" t="n">
        <f aca="false">H26川内港!F30+'H26大間港 '!F30+H26深浦港!F30+H26七里長浜港!F30+H26野辺地港!F30+H26小湊港!F30+Ｈ26大湊港!F30</f>
        <v>0</v>
      </c>
      <c r="G30" s="34" t="n">
        <f aca="false">SUM(H30:I30)</f>
        <v>0</v>
      </c>
      <c r="H30" s="33" t="n">
        <f aca="false">H26川内港!H30+'H26大間港 '!H30+H26深浦港!H30+H26七里長浜港!H30+H26野辺地港!H30+H26小湊港!H30+Ｈ26大湊港!H30</f>
        <v>0</v>
      </c>
      <c r="I30" s="33" t="n">
        <f aca="false">H26川内港!I30+'H26大間港 '!I30+H26深浦港!I30+H26七里長浜港!I30+H26野辺地港!I30+H26小湊港!I30+Ｈ26大湊港!I30</f>
        <v>0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33" t="n">
        <f aca="false">H26川内港!E31+'H26大間港 '!E31+H26深浦港!E31+H26七里長浜港!E31+H26野辺地港!E31+H26小湊港!E31+Ｈ26大湊港!E31</f>
        <v>0</v>
      </c>
      <c r="F31" s="33" t="n">
        <f aca="false">H26川内港!F31+'H26大間港 '!F31+H26深浦港!F31+H26七里長浜港!F31+H26野辺地港!F31+H26小湊港!F31+Ｈ26大湊港!F31</f>
        <v>0</v>
      </c>
      <c r="G31" s="34" t="n">
        <f aca="false">SUM(H31:I31)</f>
        <v>0</v>
      </c>
      <c r="H31" s="33" t="n">
        <f aca="false">H26川内港!H31+'H26大間港 '!H31+H26深浦港!H31+H26七里長浜港!H31+H26野辺地港!H31+H26小湊港!H31+Ｈ26大湊港!H31</f>
        <v>0</v>
      </c>
      <c r="I31" s="33" t="n">
        <f aca="false">H26川内港!I31+'H26大間港 '!I31+H26深浦港!I31+H26七里長浜港!I31+H26野辺地港!I31+H26小湊港!I31+Ｈ26大湊港!I31</f>
        <v>0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33" t="n">
        <f aca="false">H26川内港!E32+'H26大間港 '!E32+H26深浦港!E32+H26七里長浜港!E32+H26野辺地港!E32+H26小湊港!E32+Ｈ26大湊港!E32</f>
        <v>0</v>
      </c>
      <c r="F32" s="33" t="n">
        <f aca="false">H26川内港!F32+'H26大間港 '!F32+H26深浦港!F32+H26七里長浜港!F32+H26野辺地港!F32+H26小湊港!F32+Ｈ26大湊港!F32</f>
        <v>0</v>
      </c>
      <c r="G32" s="34" t="n">
        <f aca="false">SUM(H32:I32)</f>
        <v>0</v>
      </c>
      <c r="H32" s="33" t="n">
        <f aca="false">H26川内港!H32+'H26大間港 '!H32+H26深浦港!H32+H26七里長浜港!H32+H26野辺地港!H32+H26小湊港!H32+Ｈ26大湊港!H32</f>
        <v>0</v>
      </c>
      <c r="I32" s="33" t="n">
        <f aca="false">H26川内港!I32+'H26大間港 '!I32+H26深浦港!I32+H26七里長浜港!I32+H26野辺地港!I32+H26小湊港!I32+Ｈ26大湊港!I32</f>
        <v>0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33" t="n">
        <f aca="false">H26川内港!E33+'H26大間港 '!E33+H26深浦港!E33+H26七里長浜港!E33+H26野辺地港!E33+H26小湊港!E33+Ｈ26大湊港!E33</f>
        <v>0</v>
      </c>
      <c r="F33" s="33" t="n">
        <f aca="false">H26川内港!F33+'H26大間港 '!F33+H26深浦港!F33+H26七里長浜港!F33+H26野辺地港!F33+H26小湊港!F33+Ｈ26大湊港!F33</f>
        <v>0</v>
      </c>
      <c r="G33" s="34" t="n">
        <f aca="false">SUM(H33:I33)</f>
        <v>0</v>
      </c>
      <c r="H33" s="33" t="n">
        <f aca="false">H26川内港!H33+'H26大間港 '!H33+H26深浦港!H33+H26七里長浜港!H33+H26野辺地港!H33+H26小湊港!H33+Ｈ26大湊港!H33</f>
        <v>0</v>
      </c>
      <c r="I33" s="33" t="n">
        <f aca="false">H26川内港!I33+'H26大間港 '!I33+H26深浦港!I33+H26七里長浜港!I33+H26野辺地港!I33+H26小湊港!I33+Ｈ26大湊港!I33</f>
        <v>0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33" t="n">
        <f aca="false">H26川内港!E34+'H26大間港 '!E34+H26深浦港!E34+H26七里長浜港!E34+H26野辺地港!E34+H26小湊港!E34+Ｈ26大湊港!E34</f>
        <v>0</v>
      </c>
      <c r="F34" s="33" t="n">
        <f aca="false">H26川内港!F34+'H26大間港 '!F34+H26深浦港!F34+H26七里長浜港!F34+H26野辺地港!F34+H26小湊港!F34+Ｈ26大湊港!F34</f>
        <v>0</v>
      </c>
      <c r="G34" s="34" t="n">
        <f aca="false">SUM(H34:I34)</f>
        <v>0</v>
      </c>
      <c r="H34" s="33" t="n">
        <f aca="false">H26川内港!H34+'H26大間港 '!H34+H26深浦港!H34+H26七里長浜港!H34+H26野辺地港!H34+H26小湊港!H34+Ｈ26大湊港!H34</f>
        <v>0</v>
      </c>
      <c r="I34" s="33" t="n">
        <f aca="false">H26川内港!I34+'H26大間港 '!I34+H26深浦港!I34+H26七里長浜港!I34+H26野辺地港!I34+H26小湊港!I34+Ｈ26大湊港!I34</f>
        <v>0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33" t="n">
        <f aca="false">H26川内港!E35+'H26大間港 '!E35+H26深浦港!E35+H26七里長浜港!E35+H26野辺地港!E35+H26小湊港!E35+Ｈ26大湊港!E35</f>
        <v>0</v>
      </c>
      <c r="F35" s="33" t="n">
        <f aca="false">H26川内港!F35+'H26大間港 '!F35+H26深浦港!F35+H26七里長浜港!F35+H26野辺地港!F35+H26小湊港!F35+Ｈ26大湊港!F35</f>
        <v>0</v>
      </c>
      <c r="G35" s="34" t="n">
        <f aca="false">SUM(H35:I35)</f>
        <v>0</v>
      </c>
      <c r="H35" s="33" t="n">
        <f aca="false">H26川内港!H35+'H26大間港 '!H35+H26深浦港!H35+H26七里長浜港!H35+H26野辺地港!H35+H26小湊港!H35+Ｈ26大湊港!H35</f>
        <v>0</v>
      </c>
      <c r="I35" s="33" t="n">
        <f aca="false">H26川内港!I35+'H26大間港 '!I35+H26深浦港!I35+H26七里長浜港!I35+H26野辺地港!I35+H26小湊港!I35+Ｈ26大湊港!I35</f>
        <v>0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33" t="n">
        <f aca="false">H26川内港!E36+'H26大間港 '!E36+H26深浦港!E36+H26七里長浜港!E36+H26野辺地港!E36+H26小湊港!E36+Ｈ26大湊港!E36</f>
        <v>0</v>
      </c>
      <c r="F36" s="33" t="n">
        <f aca="false">H26川内港!F36+'H26大間港 '!F36+H26深浦港!F36+H26七里長浜港!F36+H26野辺地港!F36+H26小湊港!F36+Ｈ26大湊港!F36</f>
        <v>0</v>
      </c>
      <c r="G36" s="34" t="n">
        <f aca="false">SUM(H36:I36)</f>
        <v>0</v>
      </c>
      <c r="H36" s="33" t="n">
        <f aca="false">H26川内港!H36+'H26大間港 '!H36+H26深浦港!H36+H26七里長浜港!H36+H26野辺地港!H36+H26小湊港!H36+Ｈ26大湊港!H36</f>
        <v>0</v>
      </c>
      <c r="I36" s="33" t="n">
        <f aca="false">H26川内港!I36+'H26大間港 '!I36+H26深浦港!I36+H26七里長浜港!I36+H26野辺地港!I36+H26小湊港!I36+Ｈ26大湊港!I36</f>
        <v>0</v>
      </c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33" t="n">
        <f aca="false">H26川内港!E37+'H26大間港 '!E37+H26深浦港!E37+H26七里長浜港!E37+H26野辺地港!E37+H26小湊港!E37+Ｈ26大湊港!E37</f>
        <v>0</v>
      </c>
      <c r="F37" s="33" t="n">
        <f aca="false">H26川内港!F37+'H26大間港 '!F37+H26深浦港!F37+H26七里長浜港!F37+H26野辺地港!F37+H26小湊港!F37+Ｈ26大湊港!F37</f>
        <v>0</v>
      </c>
      <c r="G37" s="34" t="n">
        <f aca="false">SUM(H37:I37)</f>
        <v>0</v>
      </c>
      <c r="H37" s="33" t="n">
        <f aca="false">H26川内港!H37+'H26大間港 '!H37+H26深浦港!H37+H26七里長浜港!H37+H26野辺地港!H37+H26小湊港!H37+Ｈ26大湊港!H37</f>
        <v>0</v>
      </c>
      <c r="I37" s="33" t="n">
        <f aca="false">H26川内港!I37+'H26大間港 '!I37+H26深浦港!I37+H26七里長浜港!I37+H26野辺地港!I37+H26小湊港!I37+Ｈ26大湊港!I37</f>
        <v>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33" t="n">
        <f aca="false">H26川内港!E38+'H26大間港 '!E38+H26深浦港!E38+H26七里長浜港!E38+H26野辺地港!E38+H26小湊港!E38+Ｈ26大湊港!E38</f>
        <v>0</v>
      </c>
      <c r="F38" s="33" t="n">
        <f aca="false">H26川内港!F38+'H26大間港 '!F38+H26深浦港!F38+H26七里長浜港!F38+H26野辺地港!F38+H26小湊港!F38+Ｈ26大湊港!F38</f>
        <v>0</v>
      </c>
      <c r="G38" s="34" t="n">
        <f aca="false">SUM(H38:I38)</f>
        <v>0</v>
      </c>
      <c r="H38" s="33" t="n">
        <f aca="false">H26川内港!H38+'H26大間港 '!H38+H26深浦港!H38+H26七里長浜港!H38+H26野辺地港!H38+H26小湊港!H38+Ｈ26大湊港!H38</f>
        <v>0</v>
      </c>
      <c r="I38" s="33" t="n">
        <f aca="false">H26川内港!I38+'H26大間港 '!I38+H26深浦港!I38+H26七里長浜港!I38+H26野辺地港!I38+H26小湊港!I38+Ｈ26大湊港!I38</f>
        <v>0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33" t="n">
        <f aca="false">H26川内港!E39+'H26大間港 '!E39+H26深浦港!E39+H26七里長浜港!E39+H26野辺地港!E39+H26小湊港!E39+Ｈ26大湊港!E39</f>
        <v>0</v>
      </c>
      <c r="F39" s="33" t="n">
        <f aca="false">H26川内港!F39+'H26大間港 '!F39+H26深浦港!F39+H26七里長浜港!F39+H26野辺地港!F39+H26小湊港!F39+Ｈ26大湊港!F39</f>
        <v>0</v>
      </c>
      <c r="G39" s="34" t="n">
        <f aca="false">SUM(H39:I39)</f>
        <v>0</v>
      </c>
      <c r="H39" s="33" t="n">
        <f aca="false">H26川内港!H39+'H26大間港 '!H39+H26深浦港!H39+H26七里長浜港!H39+H26野辺地港!H39+H26小湊港!H39+Ｈ26大湊港!H39</f>
        <v>0</v>
      </c>
      <c r="I39" s="33" t="n">
        <f aca="false">H26川内港!I39+'H26大間港 '!I39+H26深浦港!I39+H26七里長浜港!I39+H26野辺地港!I39+H26小湊港!I39+Ｈ26大湊港!I39</f>
        <v>0</v>
      </c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33" t="n">
        <f aca="false">H26川内港!E40+'H26大間港 '!E40+H26深浦港!E40+H26七里長浜港!E40+H26野辺地港!E40+H26小湊港!E40+Ｈ26大湊港!E40</f>
        <v>0</v>
      </c>
      <c r="F40" s="33" t="n">
        <f aca="false">H26川内港!F40+'H26大間港 '!F40+H26深浦港!F40+H26七里長浜港!F40+H26野辺地港!F40+H26小湊港!F40+Ｈ26大湊港!F40</f>
        <v>0</v>
      </c>
      <c r="G40" s="34" t="n">
        <f aca="false">SUM(H40:I40)</f>
        <v>0</v>
      </c>
      <c r="H40" s="33" t="n">
        <f aca="false">H26川内港!H40+'H26大間港 '!H40+H26深浦港!H40+H26七里長浜港!H40+H26野辺地港!H40+H26小湊港!H40+Ｈ26大湊港!H40</f>
        <v>0</v>
      </c>
      <c r="I40" s="33" t="n">
        <f aca="false">H26川内港!I40+'H26大間港 '!I40+H26深浦港!I40+H26七里長浜港!I40+H26野辺地港!I40+H26小湊港!I40+Ｈ26大湊港!I40</f>
        <v>0</v>
      </c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33" t="n">
        <f aca="false">H26川内港!E41+'H26大間港 '!E41+H26深浦港!E41+H26七里長浜港!E41+H26野辺地港!E41+H26小湊港!E41+Ｈ26大湊港!E41</f>
        <v>0</v>
      </c>
      <c r="F41" s="33" t="n">
        <f aca="false">H26川内港!F41+'H26大間港 '!F41+H26深浦港!F41+H26七里長浜港!F41+H26野辺地港!F41+H26小湊港!F41+Ｈ26大湊港!F41</f>
        <v>0</v>
      </c>
      <c r="G41" s="34" t="n">
        <f aca="false">SUM(H41:I41)</f>
        <v>0</v>
      </c>
      <c r="H41" s="33" t="n">
        <f aca="false">H26川内港!H41+'H26大間港 '!H41+H26深浦港!H41+H26七里長浜港!H41+H26野辺地港!H41+H26小湊港!H41+Ｈ26大湊港!H41</f>
        <v>0</v>
      </c>
      <c r="I41" s="33" t="n">
        <f aca="false">H26川内港!I41+'H26大間港 '!I41+H26深浦港!I41+H26七里長浜港!I41+H26野辺地港!I41+H26小湊港!I41+Ｈ26大湊港!I41</f>
        <v>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33" t="n">
        <f aca="false">H26川内港!E42+'H26大間港 '!E42+H26深浦港!E42+H26七里長浜港!E42+H26野辺地港!E42+H26小湊港!E42+Ｈ26大湊港!E42</f>
        <v>0</v>
      </c>
      <c r="F42" s="33" t="n">
        <f aca="false">H26川内港!F42+'H26大間港 '!F42+H26深浦港!F42+H26七里長浜港!F42+H26野辺地港!F42+H26小湊港!F42+Ｈ26大湊港!F42</f>
        <v>0</v>
      </c>
      <c r="G42" s="34" t="n">
        <f aca="false">SUM(H42:I42)</f>
        <v>0</v>
      </c>
      <c r="H42" s="33" t="n">
        <f aca="false">H26川内港!H42+'H26大間港 '!H42+H26深浦港!H42+H26七里長浜港!H42+H26野辺地港!H42+H26小湊港!H42+Ｈ26大湊港!H42</f>
        <v>0</v>
      </c>
      <c r="I42" s="33" t="n">
        <f aca="false">H26川内港!I42+'H26大間港 '!I42+H26深浦港!I42+H26七里長浜港!I42+H26野辺地港!I42+H26小湊港!I42+Ｈ26大湊港!I42</f>
        <v>0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33" t="n">
        <f aca="false">H26川内港!E43+'H26大間港 '!E43+H26深浦港!E43+H26七里長浜港!E43+H26野辺地港!E43+H26小湊港!E43+Ｈ26大湊港!E43</f>
        <v>0</v>
      </c>
      <c r="F43" s="33" t="n">
        <f aca="false">H26川内港!F43+'H26大間港 '!F43+H26深浦港!F43+H26七里長浜港!F43+H26野辺地港!F43+H26小湊港!F43+Ｈ26大湊港!F43</f>
        <v>0</v>
      </c>
      <c r="G43" s="34" t="n">
        <f aca="false">SUM(H43:I43)</f>
        <v>0</v>
      </c>
      <c r="H43" s="33" t="n">
        <f aca="false">H26川内港!H43+'H26大間港 '!H43+H26深浦港!H43+H26七里長浜港!H43+H26野辺地港!H43+H26小湊港!H43+Ｈ26大湊港!H43</f>
        <v>0</v>
      </c>
      <c r="I43" s="33" t="n">
        <f aca="false">H26川内港!I43+'H26大間港 '!I43+H26深浦港!I43+H26七里長浜港!I43+H26野辺地港!I43+H26小湊港!I43+Ｈ26大湊港!I43</f>
        <v>0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33" t="n">
        <f aca="false">H26川内港!E44+'H26大間港 '!E44+H26深浦港!E44+H26七里長浜港!E44+H26野辺地港!E44+H26小湊港!E44+Ｈ26大湊港!E44</f>
        <v>0</v>
      </c>
      <c r="F44" s="33" t="n">
        <f aca="false">H26川内港!F44+'H26大間港 '!F44+H26深浦港!F44+H26七里長浜港!F44+H26野辺地港!F44+H26小湊港!F44+Ｈ26大湊港!F44</f>
        <v>0</v>
      </c>
      <c r="G44" s="34" t="n">
        <f aca="false">SUM(H44:I44)</f>
        <v>0</v>
      </c>
      <c r="H44" s="33" t="n">
        <f aca="false">H26川内港!H44+'H26大間港 '!H44+H26深浦港!H44+H26七里長浜港!H44+H26野辺地港!H44+H26小湊港!H44+Ｈ26大湊港!H44</f>
        <v>0</v>
      </c>
      <c r="I44" s="33" t="n">
        <f aca="false">H26川内港!I44+'H26大間港 '!I44+H26深浦港!I44+H26七里長浜港!I44+H26野辺地港!I44+H26小湊港!I44+Ｈ26大湊港!I44</f>
        <v>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33" t="n">
        <f aca="false">H26川内港!E45+'H26大間港 '!E45+H26深浦港!E45+H26七里長浜港!E45+H26野辺地港!E45+H26小湊港!E45+Ｈ26大湊港!E45</f>
        <v>0</v>
      </c>
      <c r="F45" s="33" t="n">
        <f aca="false">H26川内港!F45+'H26大間港 '!F45+H26深浦港!F45+H26七里長浜港!F45+H26野辺地港!F45+H26小湊港!F45+Ｈ26大湊港!F45</f>
        <v>0</v>
      </c>
      <c r="G45" s="34" t="n">
        <f aca="false">SUM(H45:I45)</f>
        <v>0</v>
      </c>
      <c r="H45" s="33" t="n">
        <f aca="false">H26川内港!H45+'H26大間港 '!H45+H26深浦港!H45+H26七里長浜港!H45+H26野辺地港!H45+H26小湊港!H45+Ｈ26大湊港!H45</f>
        <v>0</v>
      </c>
      <c r="I45" s="33" t="n">
        <f aca="false">H26川内港!I45+'H26大間港 '!I45+H26深浦港!I45+H26七里長浜港!I45+H26野辺地港!I45+H26小湊港!I45+Ｈ26大湊港!I45</f>
        <v>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65</v>
      </c>
      <c r="D46" s="32" t="n">
        <f aca="false">SUM(E46:F46)</f>
        <v>0</v>
      </c>
      <c r="E46" s="33" t="n">
        <f aca="false">H26川内港!E46+'H26大間港 '!E46+H26深浦港!E46+H26七里長浜港!E46+H26野辺地港!E46+H26小湊港!E46+Ｈ26大湊港!E46</f>
        <v>0</v>
      </c>
      <c r="F46" s="33" t="n">
        <f aca="false">H26川内港!F46+'H26大間港 '!F46+H26深浦港!F46+H26七里長浜港!F46+H26野辺地港!F46+H26小湊港!F46+Ｈ26大湊港!F46</f>
        <v>0</v>
      </c>
      <c r="G46" s="34" t="n">
        <f aca="false">SUM(H46:I46)</f>
        <v>65</v>
      </c>
      <c r="H46" s="33" t="n">
        <f aca="false">H26川内港!H46+'H26大間港 '!H46+H26深浦港!H46+H26七里長浜港!H46+H26野辺地港!H46+H26小湊港!H46+Ｈ26大湊港!H46</f>
        <v>0</v>
      </c>
      <c r="I46" s="33" t="n">
        <f aca="false">H26川内港!I46+'H26大間港 '!I46+H26深浦港!I46+H26七里長浜港!I46+H26野辺地港!I46+H26小湊港!I46+Ｈ26大湊港!I46</f>
        <v>65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33" t="n">
        <f aca="false">H26川内港!E47+'H26大間港 '!E47+H26深浦港!E47+H26七里長浜港!E47+H26野辺地港!E47+H26小湊港!E47+Ｈ26大湊港!E47</f>
        <v>0</v>
      </c>
      <c r="F47" s="33" t="n">
        <f aca="false">H26川内港!F47+'H26大間港 '!F47+H26深浦港!F47+H26七里長浜港!F47+H26野辺地港!F47+H26小湊港!F47+Ｈ26大湊港!F47</f>
        <v>0</v>
      </c>
      <c r="G47" s="34" t="n">
        <f aca="false">SUM(H47:I47)</f>
        <v>0</v>
      </c>
      <c r="H47" s="33" t="n">
        <f aca="false">H26川内港!H47+'H26大間港 '!H47+H26深浦港!H47+H26七里長浜港!H47+H26野辺地港!H47+H26小湊港!H47+Ｈ26大湊港!H47</f>
        <v>0</v>
      </c>
      <c r="I47" s="33" t="n">
        <f aca="false">H26川内港!I47+'H26大間港 '!I47+H26深浦港!I47+H26七里長浜港!I47+H26野辺地港!I47+H26小湊港!I47+Ｈ26大湊港!I47</f>
        <v>0</v>
      </c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13700</v>
      </c>
      <c r="D48" s="32" t="n">
        <f aca="false">SUM(E48:F48)</f>
        <v>0</v>
      </c>
      <c r="E48" s="33" t="n">
        <f aca="false">H26川内港!E48+'H26大間港 '!E48+H26深浦港!E48+H26七里長浜港!E48+H26野辺地港!E48+H26小湊港!E48+Ｈ26大湊港!E48</f>
        <v>0</v>
      </c>
      <c r="F48" s="33" t="n">
        <f aca="false">H26川内港!F48+'H26大間港 '!F48+H26深浦港!F48+H26七里長浜港!F48+H26野辺地港!F48+H26小湊港!F48+Ｈ26大湊港!F48</f>
        <v>0</v>
      </c>
      <c r="G48" s="34" t="n">
        <f aca="false">SUM(H48:I48)</f>
        <v>13700</v>
      </c>
      <c r="H48" s="33" t="n">
        <f aca="false">H26川内港!H48+'H26大間港 '!H48+H26深浦港!H48+H26七里長浜港!H48+H26野辺地港!H48+H26小湊港!H48+Ｈ26大湊港!H48</f>
        <v>0</v>
      </c>
      <c r="I48" s="33" t="n">
        <f aca="false">H26川内港!I48+'H26大間港 '!I48+H26深浦港!I48+H26七里長浜港!I48+H26野辺地港!I48+H26小湊港!I48+Ｈ26大湊港!I48</f>
        <v>13700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33" t="n">
        <f aca="false">H26川内港!E49+'H26大間港 '!E49+H26深浦港!E49+H26七里長浜港!E49+H26野辺地港!E49+H26小湊港!E49+Ｈ26大湊港!E49</f>
        <v>0</v>
      </c>
      <c r="F49" s="33" t="n">
        <f aca="false">H26川内港!F49+'H26大間港 '!F49+H26深浦港!F49+H26七里長浜港!F49+H26野辺地港!F49+H26小湊港!F49+Ｈ26大湊港!F49</f>
        <v>0</v>
      </c>
      <c r="G49" s="34" t="n">
        <f aca="false">SUM(H49:I49)</f>
        <v>0</v>
      </c>
      <c r="H49" s="33" t="n">
        <f aca="false">H26川内港!H49+'H26大間港 '!H49+H26深浦港!H49+H26七里長浜港!H49+H26野辺地港!H49+H26小湊港!H49+Ｈ26大湊港!H49</f>
        <v>0</v>
      </c>
      <c r="I49" s="33" t="n">
        <f aca="false">H26川内港!I49+'H26大間港 '!I49+H26深浦港!I49+H26七里長浜港!I49+H26野辺地港!I49+H26小湊港!I49+Ｈ26大湊港!I49</f>
        <v>0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33" t="n">
        <f aca="false">H26川内港!E50+'H26大間港 '!E50+H26深浦港!E50+H26七里長浜港!E50+H26野辺地港!E50+H26小湊港!E50+Ｈ26大湊港!E50</f>
        <v>0</v>
      </c>
      <c r="F50" s="33" t="n">
        <f aca="false">H26川内港!F50+'H26大間港 '!F50+H26深浦港!F50+H26七里長浜港!F50+H26野辺地港!F50+H26小湊港!F50+Ｈ26大湊港!F50</f>
        <v>0</v>
      </c>
      <c r="G50" s="34" t="n">
        <f aca="false">SUM(H50:I50)</f>
        <v>0</v>
      </c>
      <c r="H50" s="33" t="n">
        <f aca="false">H26川内港!H50+'H26大間港 '!H50+H26深浦港!H50+H26七里長浜港!H50+H26野辺地港!H50+H26小湊港!H50+Ｈ26大湊港!H50</f>
        <v>0</v>
      </c>
      <c r="I50" s="33" t="n">
        <f aca="false">H26川内港!I50+'H26大間港 '!I50+H26深浦港!I50+H26七里長浜港!I50+H26野辺地港!I50+H26小湊港!I50+Ｈ26大湊港!I50</f>
        <v>0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337</v>
      </c>
      <c r="D51" s="32" t="n">
        <f aca="false">SUM(E51:F51)</f>
        <v>0</v>
      </c>
      <c r="E51" s="33" t="n">
        <f aca="false">H26川内港!E51+'H26大間港 '!E51+H26深浦港!E51+H26七里長浜港!E51+H26野辺地港!E51+H26小湊港!E51+Ｈ26大湊港!E51</f>
        <v>0</v>
      </c>
      <c r="F51" s="33" t="n">
        <f aca="false">H26川内港!F51+'H26大間港 '!F51+H26深浦港!F51+H26七里長浜港!F51+H26野辺地港!F51+H26小湊港!F51+Ｈ26大湊港!F51</f>
        <v>0</v>
      </c>
      <c r="G51" s="34" t="n">
        <f aca="false">SUM(H51:I51)</f>
        <v>337</v>
      </c>
      <c r="H51" s="33" t="n">
        <f aca="false">H26川内港!H51+'H26大間港 '!H51+H26深浦港!H51+H26七里長浜港!H51+H26野辺地港!H51+H26小湊港!H51+Ｈ26大湊港!H51</f>
        <v>0</v>
      </c>
      <c r="I51" s="33" t="n">
        <f aca="false">H26川内港!I51+'H26大間港 '!I51+H26深浦港!I51+H26七里長浜港!I51+H26野辺地港!I51+H26小湊港!I51+Ｈ26大湊港!I51</f>
        <v>337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15900</v>
      </c>
      <c r="D52" s="32" t="n">
        <f aca="false">SUM(E52:F52)</f>
        <v>0</v>
      </c>
      <c r="E52" s="33" t="n">
        <f aca="false">H26川内港!E52+'H26大間港 '!E52+H26深浦港!E52+H26七里長浜港!E52+H26野辺地港!E52+H26小湊港!E52+Ｈ26大湊港!E52</f>
        <v>0</v>
      </c>
      <c r="F52" s="33" t="n">
        <f aca="false">H26川内港!F52+'H26大間港 '!F52+H26深浦港!F52+H26七里長浜港!F52+H26野辺地港!F52+H26小湊港!F52+Ｈ26大湊港!F52</f>
        <v>0</v>
      </c>
      <c r="G52" s="34" t="n">
        <f aca="false">SUM(H52:I52)</f>
        <v>15900</v>
      </c>
      <c r="H52" s="33" t="n">
        <f aca="false">H26川内港!H52+'H26大間港 '!H52+H26深浦港!H52+H26七里長浜港!H52+H26野辺地港!H52+H26小湊港!H52+Ｈ26大湊港!H52</f>
        <v>0</v>
      </c>
      <c r="I52" s="33" t="n">
        <f aca="false">H26川内港!I52+'H26大間港 '!I52+H26深浦港!I52+H26七里長浜港!I52+H26野辺地港!I52+H26小湊港!I52+Ｈ26大湊港!I52</f>
        <v>15900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33" t="n">
        <f aca="false">H26川内港!E53+'H26大間港 '!E53+H26深浦港!E53+H26七里長浜港!E53+H26野辺地港!E53+H26小湊港!E53+Ｈ26大湊港!E53</f>
        <v>0</v>
      </c>
      <c r="F53" s="33" t="n">
        <f aca="false">H26川内港!F53+'H26大間港 '!F53+H26深浦港!F53+H26七里長浜港!F53+H26野辺地港!F53+H26小湊港!F53+Ｈ26大湊港!F53</f>
        <v>0</v>
      </c>
      <c r="G53" s="34" t="n">
        <f aca="false">SUM(H53:I53)</f>
        <v>0</v>
      </c>
      <c r="H53" s="33" t="n">
        <f aca="false">H26川内港!H53+'H26大間港 '!H53+H26深浦港!H53+H26七里長浜港!H53+H26野辺地港!H53+H26小湊港!H53+Ｈ26大湊港!H53</f>
        <v>0</v>
      </c>
      <c r="I53" s="33" t="n">
        <f aca="false">H26川内港!I53+'H26大間港 '!I53+H26深浦港!I53+H26七里長浜港!I53+H26野辺地港!I53+H26小湊港!I53+Ｈ26大湊港!I53</f>
        <v>0</v>
      </c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33" t="n">
        <f aca="false">H26川内港!E54+'H26大間港 '!E54+H26深浦港!E54+H26七里長浜港!E54+H26野辺地港!E54+H26小湊港!E54+Ｈ26大湊港!E54</f>
        <v>0</v>
      </c>
      <c r="F54" s="33" t="n">
        <f aca="false">H26川内港!F54+'H26大間港 '!F54+H26深浦港!F54+H26七里長浜港!F54+H26野辺地港!F54+H26小湊港!F54+Ｈ26大湊港!F54</f>
        <v>0</v>
      </c>
      <c r="G54" s="34" t="n">
        <f aca="false">SUM(H54:I54)</f>
        <v>0</v>
      </c>
      <c r="H54" s="33" t="n">
        <f aca="false">H26川内港!H54+'H26大間港 '!H54+H26深浦港!H54+H26七里長浜港!H54+H26野辺地港!H54+H26小湊港!H54+Ｈ26大湊港!H54</f>
        <v>0</v>
      </c>
      <c r="I54" s="33" t="n">
        <f aca="false">H26川内港!I54+'H26大間港 '!I54+H26深浦港!I54+H26七里長浜港!I54+H26野辺地港!I54+H26小湊港!I54+Ｈ26大湊港!I54</f>
        <v>0</v>
      </c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140</v>
      </c>
      <c r="D55" s="32" t="n">
        <f aca="false">SUM(E55:F55)</f>
        <v>0</v>
      </c>
      <c r="E55" s="33" t="n">
        <f aca="false">H26川内港!E55+'H26大間港 '!E55+H26深浦港!E55+H26七里長浜港!E55+H26野辺地港!E55+H26小湊港!E55+Ｈ26大湊港!E55</f>
        <v>0</v>
      </c>
      <c r="F55" s="33" t="n">
        <f aca="false">H26川内港!F55+'H26大間港 '!F55+H26深浦港!F55+H26七里長浜港!F55+H26野辺地港!F55+H26小湊港!F55+Ｈ26大湊港!F55</f>
        <v>0</v>
      </c>
      <c r="G55" s="34" t="n">
        <f aca="false">SUM(H55:I55)</f>
        <v>140</v>
      </c>
      <c r="H55" s="33" t="n">
        <f aca="false">H26川内港!H55+'H26大間港 '!H55+H26深浦港!H55+H26七里長浜港!H55+H26野辺地港!H55+H26小湊港!H55+Ｈ26大湊港!H55</f>
        <v>0</v>
      </c>
      <c r="I55" s="33" t="n">
        <f aca="false">H26川内港!I55+'H26大間港 '!I55+H26深浦港!I55+H26七里長浜港!I55+H26野辺地港!I55+H26小湊港!I55+Ｈ26大湊港!I55</f>
        <v>14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33" t="n">
        <f aca="false">H26川内港!E56+'H26大間港 '!E56+H26深浦港!E56+H26七里長浜港!E56+H26野辺地港!E56+H26小湊港!E56+Ｈ26大湊港!E56</f>
        <v>0</v>
      </c>
      <c r="F56" s="33" t="n">
        <f aca="false">H26川内港!F56+'H26大間港 '!F56+H26深浦港!F56+H26七里長浜港!F56+H26野辺地港!F56+H26小湊港!F56+Ｈ26大湊港!F56</f>
        <v>0</v>
      </c>
      <c r="G56" s="34" t="n">
        <f aca="false">SUM(H56:I56)</f>
        <v>0</v>
      </c>
      <c r="H56" s="33" t="n">
        <f aca="false">H26川内港!H56+'H26大間港 '!H56+H26深浦港!H56+H26七里長浜港!H56+H26野辺地港!H56+H26小湊港!H56+Ｈ26大湊港!H56</f>
        <v>0</v>
      </c>
      <c r="I56" s="33" t="n">
        <f aca="false">H26川内港!I56+'H26大間港 '!I56+H26深浦港!I56+H26七里長浜港!I56+H26野辺地港!I56+H26小湊港!I56+Ｈ26大湊港!I56</f>
        <v>0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33" t="n">
        <f aca="false">H26川内港!E57+'H26大間港 '!E57+H26深浦港!E57+H26七里長浜港!E57+H26野辺地港!E57+H26小湊港!E57+Ｈ26大湊港!E57</f>
        <v>0</v>
      </c>
      <c r="F57" s="33" t="n">
        <f aca="false">H26川内港!F57+'H26大間港 '!F57+H26深浦港!F57+H26七里長浜港!F57+H26野辺地港!F57+H26小湊港!F57+Ｈ26大湊港!F57</f>
        <v>0</v>
      </c>
      <c r="G57" s="34" t="n">
        <f aca="false">SUM(H57:I57)</f>
        <v>0</v>
      </c>
      <c r="H57" s="33" t="n">
        <f aca="false">H26川内港!H57+'H26大間港 '!H57+H26深浦港!H57+H26七里長浜港!H57+H26野辺地港!H57+H26小湊港!H57+Ｈ26大湊港!H57</f>
        <v>0</v>
      </c>
      <c r="I57" s="33" t="n">
        <f aca="false">H26川内港!I57+'H26大間港 '!I57+H26深浦港!I57+H26七里長浜港!I57+H26野辺地港!I57+H26小湊港!I57+Ｈ26大湊港!I57</f>
        <v>0</v>
      </c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33" t="n">
        <f aca="false">H26川内港!E58+'H26大間港 '!E58+H26深浦港!E58+H26七里長浜港!E58+H26野辺地港!E58+H26小湊港!E58+Ｈ26大湊港!E58</f>
        <v>0</v>
      </c>
      <c r="F58" s="33" t="n">
        <f aca="false">H26川内港!F58+'H26大間港 '!F58+H26深浦港!F58+H26七里長浜港!F58+H26野辺地港!F58+H26小湊港!F58+Ｈ26大湊港!F58</f>
        <v>0</v>
      </c>
      <c r="G58" s="34" t="n">
        <f aca="false">SUM(H58:I58)</f>
        <v>0</v>
      </c>
      <c r="H58" s="33" t="n">
        <f aca="false">H26川内港!H58+'H26大間港 '!H58+H26深浦港!H58+H26七里長浜港!H58+H26野辺地港!H58+H26小湊港!H58+Ｈ26大湊港!H58</f>
        <v>0</v>
      </c>
      <c r="I58" s="33" t="n">
        <f aca="false">H26川内港!I58+'H26大間港 '!I58+H26深浦港!I58+H26七里長浜港!I58+H26野辺地港!I58+H26小湊港!I58+Ｈ26大湊港!I58</f>
        <v>0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33" t="n">
        <f aca="false">H26川内港!E59+'H26大間港 '!E59+H26深浦港!E59+H26七里長浜港!E59+H26野辺地港!E59+H26小湊港!E59+Ｈ26大湊港!E59</f>
        <v>0</v>
      </c>
      <c r="F59" s="33" t="n">
        <f aca="false">H26川内港!F59+'H26大間港 '!F59+H26深浦港!F59+H26七里長浜港!F59+H26野辺地港!F59+H26小湊港!F59+Ｈ26大湊港!F59</f>
        <v>0</v>
      </c>
      <c r="G59" s="34" t="n">
        <f aca="false">SUM(H59:I59)</f>
        <v>0</v>
      </c>
      <c r="H59" s="33" t="n">
        <f aca="false">H26川内港!H59+'H26大間港 '!H59+H26深浦港!H59+H26七里長浜港!H59+H26野辺地港!H59+H26小湊港!H59+Ｈ26大湊港!H59</f>
        <v>0</v>
      </c>
      <c r="I59" s="33" t="n">
        <f aca="false">H26川内港!I59+'H26大間港 '!I59+H26深浦港!I59+H26七里長浜港!I59+H26野辺地港!I59+H26小湊港!I59+Ｈ26大湊港!I59</f>
        <v>0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33" t="n">
        <f aca="false">H26川内港!E60+'H26大間港 '!E60+H26深浦港!E60+H26七里長浜港!E60+H26野辺地港!E60+H26小湊港!E60+Ｈ26大湊港!E60</f>
        <v>0</v>
      </c>
      <c r="F60" s="33" t="n">
        <f aca="false">H26川内港!F60+'H26大間港 '!F60+H26深浦港!F60+H26七里長浜港!F60+H26野辺地港!F60+H26小湊港!F60+Ｈ26大湊港!F60</f>
        <v>0</v>
      </c>
      <c r="G60" s="34" t="n">
        <f aca="false">SUM(H60:I60)</f>
        <v>0</v>
      </c>
      <c r="H60" s="33" t="n">
        <f aca="false">H26川内港!H60+'H26大間港 '!H60+H26深浦港!H60+H26七里長浜港!H60+H26野辺地港!H60+H26小湊港!H60+Ｈ26大湊港!H60</f>
        <v>0</v>
      </c>
      <c r="I60" s="33" t="n">
        <f aca="false">H26川内港!I60+'H26大間港 '!I60+H26深浦港!I60+H26七里長浜港!I60+H26野辺地港!I60+H26小湊港!I60+Ｈ26大湊港!I60</f>
        <v>0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33" t="n">
        <f aca="false">H26川内港!E61+'H26大間港 '!E61+H26深浦港!E61+H26七里長浜港!E61+H26野辺地港!E61+H26小湊港!E61+Ｈ26大湊港!E61</f>
        <v>0</v>
      </c>
      <c r="F61" s="33" t="n">
        <f aca="false">H26川内港!F61+'H26大間港 '!F61+H26深浦港!F61+H26七里長浜港!F61+H26野辺地港!F61+H26小湊港!F61+Ｈ26大湊港!F61</f>
        <v>0</v>
      </c>
      <c r="G61" s="34" t="n">
        <f aca="false">SUM(H61:I61)</f>
        <v>0</v>
      </c>
      <c r="H61" s="33" t="n">
        <f aca="false">H26川内港!H61+'H26大間港 '!H61+H26深浦港!H61+H26七里長浜港!H61+H26野辺地港!H61+H26小湊港!H61+Ｈ26大湊港!H61</f>
        <v>0</v>
      </c>
      <c r="I61" s="33" t="n">
        <f aca="false">H26川内港!I61+'H26大間港 '!I61+H26深浦港!I61+H26七里長浜港!I61+H26野辺地港!I61+H26小湊港!I61+Ｈ26大湊港!I61</f>
        <v>0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33" t="n">
        <f aca="false">H26川内港!E62+'H26大間港 '!E62+H26深浦港!E62+H26七里長浜港!E62+H26野辺地港!E62+H26小湊港!E62+Ｈ26大湊港!E62</f>
        <v>0</v>
      </c>
      <c r="F62" s="33" t="n">
        <f aca="false">H26川内港!F62+'H26大間港 '!F62+H26深浦港!F62+H26七里長浜港!F62+H26野辺地港!F62+H26小湊港!F62+Ｈ26大湊港!F62</f>
        <v>0</v>
      </c>
      <c r="G62" s="34" t="n">
        <f aca="false">SUM(H62:I62)</f>
        <v>0</v>
      </c>
      <c r="H62" s="33" t="n">
        <f aca="false">H26川内港!H62+'H26大間港 '!H62+H26深浦港!H62+H26七里長浜港!H62+H26野辺地港!H62+H26小湊港!H62+Ｈ26大湊港!H62</f>
        <v>0</v>
      </c>
      <c r="I62" s="33" t="n">
        <f aca="false">H26川内港!I62+'H26大間港 '!I62+H26深浦港!I62+H26七里長浜港!I62+H26野辺地港!I62+H26小湊港!I62+Ｈ26大湊港!I62</f>
        <v>0</v>
      </c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33" t="n">
        <f aca="false">H26川内港!E63+'H26大間港 '!E63+H26深浦港!E63+H26七里長浜港!E63+H26野辺地港!E63+H26小湊港!E63+Ｈ26大湊港!E63</f>
        <v>0</v>
      </c>
      <c r="F63" s="33" t="n">
        <f aca="false">H26川内港!F63+'H26大間港 '!F63+H26深浦港!F63+H26七里長浜港!F63+H26野辺地港!F63+H26小湊港!F63+Ｈ26大湊港!F63</f>
        <v>0</v>
      </c>
      <c r="G63" s="34" t="n">
        <f aca="false">SUM(H63:I63)</f>
        <v>0</v>
      </c>
      <c r="H63" s="33" t="n">
        <f aca="false">H26川内港!H63+'H26大間港 '!H63+H26深浦港!H63+H26七里長浜港!H63+H26野辺地港!H63+H26小湊港!H63+Ｈ26大湊港!H63</f>
        <v>0</v>
      </c>
      <c r="I63" s="33" t="n">
        <f aca="false">H26川内港!I63+'H26大間港 '!I63+H26深浦港!I63+H26七里長浜港!I63+H26野辺地港!I63+H26小湊港!I63+Ｈ26大湊港!I63</f>
        <v>0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33" t="n">
        <f aca="false">H26川内港!E64+'H26大間港 '!E64+H26深浦港!E64+H26七里長浜港!E64+H26野辺地港!E64+H26小湊港!E64+Ｈ26大湊港!E64</f>
        <v>0</v>
      </c>
      <c r="F64" s="33" t="n">
        <f aca="false">H26川内港!F64+'H26大間港 '!F64+H26深浦港!F64+H26七里長浜港!F64+H26野辺地港!F64+H26小湊港!F64+Ｈ26大湊港!F64</f>
        <v>0</v>
      </c>
      <c r="G64" s="34" t="n">
        <f aca="false">SUM(H64:I64)</f>
        <v>0</v>
      </c>
      <c r="H64" s="33" t="n">
        <f aca="false">H26川内港!H64+'H26大間港 '!H64+H26深浦港!H64+H26七里長浜港!H64+H26野辺地港!H64+H26小湊港!H64+Ｈ26大湊港!H64</f>
        <v>0</v>
      </c>
      <c r="I64" s="33" t="n">
        <f aca="false">H26川内港!I64+'H26大間港 '!I64+H26深浦港!I64+H26七里長浜港!I64+H26野辺地港!I64+H26小湊港!I64+Ｈ26大湊港!I64</f>
        <v>0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33" t="n">
        <f aca="false">H26川内港!E65+'H26大間港 '!E65+H26深浦港!E65+H26七里長浜港!E65+H26野辺地港!E65+H26小湊港!E65+Ｈ26大湊港!E65</f>
        <v>0</v>
      </c>
      <c r="F65" s="33" t="n">
        <f aca="false">H26川内港!F65+'H26大間港 '!F65+H26深浦港!F65+H26七里長浜港!F65+H26野辺地港!F65+H26小湊港!F65+Ｈ26大湊港!F65</f>
        <v>0</v>
      </c>
      <c r="G65" s="34" t="n">
        <f aca="false">SUM(H65:I65)</f>
        <v>0</v>
      </c>
      <c r="H65" s="33" t="n">
        <f aca="false">H26川内港!H65+'H26大間港 '!H65+H26深浦港!H65+H26七里長浜港!H65+H26野辺地港!H65+H26小湊港!H65+Ｈ26大湊港!H65</f>
        <v>0</v>
      </c>
      <c r="I65" s="33" t="n">
        <f aca="false">H26川内港!I65+'H26大間港 '!I65+H26深浦港!I65+H26七里長浜港!I65+H26野辺地港!I65+H26小湊港!I65+Ｈ26大湊港!I65</f>
        <v>0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33" t="n">
        <f aca="false">H26川内港!E66+'H26大間港 '!E66+H26深浦港!E66+H26七里長浜港!E66+H26野辺地港!E66+H26小湊港!E66+Ｈ26大湊港!E66</f>
        <v>0</v>
      </c>
      <c r="F66" s="33" t="n">
        <f aca="false">H26川内港!F66+'H26大間港 '!F66+H26深浦港!F66+H26七里長浜港!F66+H26野辺地港!F66+H26小湊港!F66+Ｈ26大湊港!F66</f>
        <v>0</v>
      </c>
      <c r="G66" s="34" t="n">
        <f aca="false">SUM(H66:I66)</f>
        <v>0</v>
      </c>
      <c r="H66" s="33" t="n">
        <f aca="false">H26川内港!H66+'H26大間港 '!H66+H26深浦港!H66+H26七里長浜港!H66+H26野辺地港!H66+H26小湊港!H66+Ｈ26大湊港!H66</f>
        <v>0</v>
      </c>
      <c r="I66" s="33" t="n">
        <f aca="false">H26川内港!I66+'H26大間港 '!I66+H26深浦港!I66+H26七里長浜港!I66+H26野辺地港!I66+H26小湊港!I66+Ｈ26大湊港!I66</f>
        <v>0</v>
      </c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33" t="n">
        <f aca="false">H26川内港!E67+'H26大間港 '!E67+H26深浦港!E67+H26七里長浜港!E67+H26野辺地港!E67+H26小湊港!E67+Ｈ26大湊港!E67</f>
        <v>0</v>
      </c>
      <c r="F67" s="33" t="n">
        <f aca="false">H26川内港!F67+'H26大間港 '!F67+H26深浦港!F67+H26七里長浜港!F67+H26野辺地港!F67+H26小湊港!F67+Ｈ26大湊港!F67</f>
        <v>0</v>
      </c>
      <c r="G67" s="34" t="n">
        <f aca="false">SUM(H67:I67)</f>
        <v>0</v>
      </c>
      <c r="H67" s="33" t="n">
        <f aca="false">H26川内港!H67+'H26大間港 '!H67+H26深浦港!H67+H26七里長浜港!H67+H26野辺地港!H67+H26小湊港!H67+Ｈ26大湊港!H67</f>
        <v>0</v>
      </c>
      <c r="I67" s="33" t="n">
        <f aca="false">H26川内港!I67+'H26大間港 '!I67+H26深浦港!I67+H26七里長浜港!I67+H26野辺地港!I67+H26小湊港!I67+Ｈ26大湊港!I67</f>
        <v>0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33" t="n">
        <f aca="false">H26川内港!E68+'H26大間港 '!E68+H26深浦港!E68+H26七里長浜港!E68+H26野辺地港!E68+H26小湊港!E68+Ｈ26大湊港!E68</f>
        <v>0</v>
      </c>
      <c r="F68" s="33" t="n">
        <f aca="false">H26川内港!F68+'H26大間港 '!F68+H26深浦港!F68+H26七里長浜港!F68+H26野辺地港!F68+H26小湊港!F68+Ｈ26大湊港!F68</f>
        <v>0</v>
      </c>
      <c r="G68" s="34" t="n">
        <f aca="false">SUM(H68:I68)</f>
        <v>0</v>
      </c>
      <c r="H68" s="33" t="n">
        <f aca="false">H26川内港!H68+'H26大間港 '!H68+H26深浦港!H68+H26七里長浜港!H68+H26野辺地港!H68+H26小湊港!H68+Ｈ26大湊港!H68</f>
        <v>0</v>
      </c>
      <c r="I68" s="33" t="n">
        <f aca="false">H26川内港!I68+'H26大間港 '!I68+H26深浦港!I68+H26七里長浜港!I68+H26野辺地港!I68+H26小湊港!I68+Ｈ26大湊港!I68</f>
        <v>0</v>
      </c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33" t="n">
        <f aca="false">H26川内港!E69+'H26大間港 '!E69+H26深浦港!E69+H26七里長浜港!E69+H26野辺地港!E69+H26小湊港!E69+Ｈ26大湊港!E69</f>
        <v>0</v>
      </c>
      <c r="F69" s="33" t="n">
        <f aca="false">H26川内港!F69+'H26大間港 '!F69+H26深浦港!F69+H26七里長浜港!F69+H26野辺地港!F69+H26小湊港!F69+Ｈ26大湊港!F69</f>
        <v>0</v>
      </c>
      <c r="G69" s="34" t="n">
        <f aca="false">SUM(H69:I69)</f>
        <v>0</v>
      </c>
      <c r="H69" s="33" t="n">
        <f aca="false">H26川内港!H69+'H26大間港 '!H69+H26深浦港!H69+H26七里長浜港!H69+H26野辺地港!H69+H26小湊港!H69+Ｈ26大湊港!H69</f>
        <v>0</v>
      </c>
      <c r="I69" s="33" t="n">
        <f aca="false">H26川内港!I69+'H26大間港 '!I69+H26深浦港!I69+H26七里長浜港!I69+H26野辺地港!I69+H26小湊港!I69+Ｈ26大湊港!I69</f>
        <v>0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33" t="n">
        <f aca="false">H26川内港!E70+'H26大間港 '!E70+H26深浦港!E70+H26七里長浜港!E70+H26野辺地港!E70+H26小湊港!E70+Ｈ26大湊港!E70</f>
        <v>0</v>
      </c>
      <c r="F70" s="33" t="n">
        <f aca="false">H26川内港!F70+'H26大間港 '!F70+H26深浦港!F70+H26七里長浜港!F70+H26野辺地港!F70+H26小湊港!F70+Ｈ26大湊港!F70</f>
        <v>0</v>
      </c>
      <c r="G70" s="34" t="n">
        <f aca="false">SUM(H70:I70)</f>
        <v>0</v>
      </c>
      <c r="H70" s="33" t="n">
        <f aca="false">H26川内港!H70+'H26大間港 '!H70+H26深浦港!H70+H26七里長浜港!H70+H26野辺地港!H70+H26小湊港!H70+Ｈ26大湊港!H70</f>
        <v>0</v>
      </c>
      <c r="I70" s="33" t="n">
        <f aca="false">H26川内港!I70+'H26大間港 '!I70+H26深浦港!I70+H26七里長浜港!I70+H26野辺地港!I70+H26小湊港!I70+Ｈ26大湊港!I70</f>
        <v>0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33" t="n">
        <f aca="false">H26川内港!E71+'H26大間港 '!E71+H26深浦港!E71+H26七里長浜港!E71+H26野辺地港!E71+H26小湊港!E71+Ｈ26大湊港!E71</f>
        <v>0</v>
      </c>
      <c r="F71" s="33" t="n">
        <f aca="false">H26川内港!F71+'H26大間港 '!F71+H26深浦港!F71+H26七里長浜港!F71+H26野辺地港!F71+H26小湊港!F71+Ｈ26大湊港!F71</f>
        <v>0</v>
      </c>
      <c r="G71" s="34" t="n">
        <f aca="false">SUM(H71:I71)</f>
        <v>0</v>
      </c>
      <c r="H71" s="33" t="n">
        <f aca="false">H26川内港!H71+'H26大間港 '!H71+H26深浦港!H71+H26七里長浜港!H71+H26野辺地港!H71+H26小湊港!H71+Ｈ26大湊港!H71</f>
        <v>0</v>
      </c>
      <c r="I71" s="33" t="n">
        <f aca="false">H26川内港!I71+'H26大間港 '!I71+H26深浦港!I71+H26七里長浜港!I71+H26野辺地港!I71+H26小湊港!I71+Ｈ26大湊港!I71</f>
        <v>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33" t="n">
        <f aca="false">H26川内港!E72+'H26大間港 '!E72+H26深浦港!E72+H26七里長浜港!E72+H26野辺地港!E72+H26小湊港!E72+Ｈ26大湊港!E72</f>
        <v>0</v>
      </c>
      <c r="F72" s="33" t="n">
        <f aca="false">H26川内港!F72+'H26大間港 '!F72+H26深浦港!F72+H26七里長浜港!F72+H26野辺地港!F72+H26小湊港!F72+Ｈ26大湊港!F72</f>
        <v>0</v>
      </c>
      <c r="G72" s="34" t="n">
        <f aca="false">SUM(H72:I72)</f>
        <v>0</v>
      </c>
      <c r="H72" s="33" t="n">
        <f aca="false">H26川内港!H72+'H26大間港 '!H72+H26深浦港!H72+H26七里長浜港!H72+H26野辺地港!H72+H26小湊港!H72+Ｈ26大湊港!H72</f>
        <v>0</v>
      </c>
      <c r="I72" s="33" t="n">
        <f aca="false">H26川内港!I72+'H26大間港 '!I72+H26深浦港!I72+H26七里長浜港!I72+H26野辺地港!I72+H26小湊港!I72+Ｈ26大湊港!I72</f>
        <v>0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33" t="n">
        <f aca="false">H26川内港!E73+'H26大間港 '!E73+H26深浦港!E73+H26七里長浜港!E73+H26野辺地港!E73+H26小湊港!E73+Ｈ26大湊港!E73</f>
        <v>0</v>
      </c>
      <c r="F73" s="33" t="n">
        <f aca="false">H26川内港!F73+'H26大間港 '!F73+H26深浦港!F73+H26七里長浜港!F73+H26野辺地港!F73+H26小湊港!F73+Ｈ26大湊港!F73</f>
        <v>0</v>
      </c>
      <c r="G73" s="34" t="n">
        <f aca="false">SUM(H73:I73)</f>
        <v>0</v>
      </c>
      <c r="H73" s="33" t="n">
        <f aca="false">H26川内港!H73+'H26大間港 '!H73+H26深浦港!H73+H26七里長浜港!H73+H26野辺地港!H73+H26小湊港!H73+Ｈ26大湊港!H73</f>
        <v>0</v>
      </c>
      <c r="I73" s="33" t="n">
        <f aca="false">H26川内港!I73+'H26大間港 '!I73+H26深浦港!I73+H26七里長浜港!I73+H26野辺地港!I73+H26小湊港!I73+Ｈ26大湊港!I73</f>
        <v>0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33" t="n">
        <f aca="false">H26川内港!E74+'H26大間港 '!E74+H26深浦港!E74+H26七里長浜港!E74+H26野辺地港!E74+H26小湊港!E74+Ｈ26大湊港!E74</f>
        <v>0</v>
      </c>
      <c r="F74" s="33" t="n">
        <f aca="false">H26川内港!F74+'H26大間港 '!F74+H26深浦港!F74+H26七里長浜港!F74+H26野辺地港!F74+H26小湊港!F74+Ｈ26大湊港!F74</f>
        <v>0</v>
      </c>
      <c r="G74" s="34" t="n">
        <f aca="false">SUM(H74:I74)</f>
        <v>0</v>
      </c>
      <c r="H74" s="33" t="n">
        <f aca="false">H26川内港!H74+'H26大間港 '!H74+H26深浦港!H74+H26七里長浜港!H74+H26野辺地港!H74+H26小湊港!H74+Ｈ26大湊港!H74</f>
        <v>0</v>
      </c>
      <c r="I74" s="33" t="n">
        <f aca="false">H26川内港!I74+'H26大間港 '!I74+H26深浦港!I74+H26七里長浜港!I74+H26野辺地港!I74+H26小湊港!I74+Ｈ26大湊港!I74</f>
        <v>0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33" t="n">
        <f aca="false">H26川内港!E75+'H26大間港 '!E75+H26深浦港!E75+H26七里長浜港!E75+H26野辺地港!E75+H26小湊港!E75+Ｈ26大湊港!E75</f>
        <v>0</v>
      </c>
      <c r="F75" s="33" t="n">
        <f aca="false">H26川内港!F75+'H26大間港 '!F75+H26深浦港!F75+H26七里長浜港!F75+H26野辺地港!F75+H26小湊港!F75+Ｈ26大湊港!F75</f>
        <v>0</v>
      </c>
      <c r="G75" s="34" t="n">
        <f aca="false">SUM(H75:I75)</f>
        <v>0</v>
      </c>
      <c r="H75" s="33" t="n">
        <f aca="false">H26川内港!H75+'H26大間港 '!H75+H26深浦港!H75+H26七里長浜港!H75+H26野辺地港!H75+H26小湊港!H75+Ｈ26大湊港!H75</f>
        <v>0</v>
      </c>
      <c r="I75" s="33" t="n">
        <f aca="false">H26川内港!I75+'H26大間港 '!I75+H26深浦港!I75+H26七里長浜港!I75+H26野辺地港!I75+H26小湊港!I75+Ｈ26大湊港!I75</f>
        <v>0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33" t="n">
        <f aca="false">H26川内港!E76+'H26大間港 '!E76+H26深浦港!E76+H26七里長浜港!E76+H26野辺地港!E76+H26小湊港!E76+Ｈ26大湊港!E76</f>
        <v>0</v>
      </c>
      <c r="F76" s="33" t="n">
        <f aca="false">H26川内港!F76+'H26大間港 '!F76+H26深浦港!F76+H26七里長浜港!F76+H26野辺地港!F76+H26小湊港!F76+Ｈ26大湊港!F76</f>
        <v>0</v>
      </c>
      <c r="G76" s="34" t="n">
        <f aca="false">SUM(H76:I76)</f>
        <v>0</v>
      </c>
      <c r="H76" s="33" t="n">
        <f aca="false">H26川内港!H76+'H26大間港 '!H76+H26深浦港!H76+H26七里長浜港!H76+H26野辺地港!H76+H26小湊港!H76+Ｈ26大湊港!H76</f>
        <v>0</v>
      </c>
      <c r="I76" s="33" t="n">
        <f aca="false">H26川内港!I76+'H26大間港 '!I76+H26深浦港!I76+H26七里長浜港!I76+H26野辺地港!I76+H26小湊港!I76+Ｈ26大湊港!I76</f>
        <v>0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33" t="n">
        <f aca="false">H26川内港!E77+'H26大間港 '!E77+H26深浦港!E77+H26七里長浜港!E77+H26野辺地港!E77+H26小湊港!E77+Ｈ26大湊港!E77</f>
        <v>0</v>
      </c>
      <c r="F77" s="33" t="n">
        <f aca="false">H26川内港!F77+'H26大間港 '!F77+H26深浦港!F77+H26七里長浜港!F77+H26野辺地港!F77+H26小湊港!F77+Ｈ26大湊港!F77</f>
        <v>0</v>
      </c>
      <c r="G77" s="34" t="n">
        <f aca="false">SUM(H77:I77)</f>
        <v>0</v>
      </c>
      <c r="H77" s="33" t="n">
        <f aca="false">H26川内港!H77+'H26大間港 '!H77+H26深浦港!H77+H26七里長浜港!H77+H26野辺地港!H77+H26小湊港!H77+Ｈ26大湊港!H77</f>
        <v>0</v>
      </c>
      <c r="I77" s="33" t="n">
        <f aca="false">H26川内港!I77+'H26大間港 '!I77+H26深浦港!I77+H26七里長浜港!I77+H26野辺地港!I77+H26小湊港!I77+Ｈ26大湊港!I77</f>
        <v>0</v>
      </c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33" t="n">
        <f aca="false">H26川内港!E78+'H26大間港 '!E78+H26深浦港!E78+H26七里長浜港!E78+H26野辺地港!E78+H26小湊港!E78+Ｈ26大湊港!E78</f>
        <v>0</v>
      </c>
      <c r="F78" s="33" t="n">
        <f aca="false">H26川内港!F78+'H26大間港 '!F78+H26深浦港!F78+H26七里長浜港!F78+H26野辺地港!F78+H26小湊港!F78+Ｈ26大湊港!F78</f>
        <v>0</v>
      </c>
      <c r="G78" s="34" t="n">
        <f aca="false">SUM(H78:I78)</f>
        <v>0</v>
      </c>
      <c r="H78" s="33" t="n">
        <f aca="false">H26川内港!H78+'H26大間港 '!H78+H26深浦港!H78+H26七里長浜港!H78+H26野辺地港!H78+H26小湊港!H78+Ｈ26大湊港!H78</f>
        <v>0</v>
      </c>
      <c r="I78" s="33" t="n">
        <f aca="false">H26川内港!I78+'H26大間港 '!I78+H26深浦港!I78+H26七里長浜港!I78+H26野辺地港!I78+H26小湊港!I78+Ｈ26大湊港!I78</f>
        <v>0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33" t="n">
        <f aca="false">H26川内港!E79+'H26大間港 '!E79+H26深浦港!E79+H26七里長浜港!E79+H26野辺地港!E79+H26小湊港!E79+Ｈ26大湊港!E79</f>
        <v>0</v>
      </c>
      <c r="F79" s="33" t="n">
        <f aca="false">H26川内港!F79+'H26大間港 '!F79+H26深浦港!F79+H26七里長浜港!F79+H26野辺地港!F79+H26小湊港!F79+Ｈ26大湊港!F79</f>
        <v>0</v>
      </c>
      <c r="G79" s="34" t="n">
        <f aca="false">SUM(H79:I79)</f>
        <v>0</v>
      </c>
      <c r="H79" s="33" t="n">
        <f aca="false">H26川内港!H79+'H26大間港 '!H79+H26深浦港!H79+H26七里長浜港!H79+H26野辺地港!H79+H26小湊港!H79+Ｈ26大湊港!H79</f>
        <v>0</v>
      </c>
      <c r="I79" s="33" t="n">
        <f aca="false">H26川内港!I79+'H26大間港 '!I79+H26深浦港!I79+H26七里長浜港!I79+H26野辺地港!I79+H26小湊港!I79+Ｈ26大湊港!I79</f>
        <v>0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33" t="n">
        <f aca="false">H26川内港!E80+'H26大間港 '!E80+H26深浦港!E80+H26七里長浜港!E80+H26野辺地港!E80+H26小湊港!E80+Ｈ26大湊港!E80</f>
        <v>0</v>
      </c>
      <c r="F80" s="33" t="n">
        <f aca="false">H26川内港!F80+'H26大間港 '!F80+H26深浦港!F80+H26七里長浜港!F80+H26野辺地港!F80+H26小湊港!F80+Ｈ26大湊港!F80</f>
        <v>0</v>
      </c>
      <c r="G80" s="34" t="n">
        <f aca="false">SUM(H80:I80)</f>
        <v>0</v>
      </c>
      <c r="H80" s="33" t="n">
        <f aca="false">H26川内港!H80+'H26大間港 '!H80+H26深浦港!H80+H26七里長浜港!H80+H26野辺地港!H80+H26小湊港!H80+Ｈ26大湊港!H80</f>
        <v>0</v>
      </c>
      <c r="I80" s="33" t="n">
        <f aca="false">H26川内港!I80+'H26大間港 '!I80+H26深浦港!I80+H26七里長浜港!I80+H26野辺地港!I80+H26小湊港!I80+Ｈ26大湊港!I80</f>
        <v>0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33" t="n">
        <f aca="false">H26川内港!E81+'H26大間港 '!E81+H26深浦港!E81+H26七里長浜港!E81+H26野辺地港!E81+H26小湊港!E81+Ｈ26大湊港!E81</f>
        <v>0</v>
      </c>
      <c r="F81" s="33" t="n">
        <f aca="false">H26川内港!F81+'H26大間港 '!F81+H26深浦港!F81+H26七里長浜港!F81+H26野辺地港!F81+H26小湊港!F81+Ｈ26大湊港!F81</f>
        <v>0</v>
      </c>
      <c r="G81" s="34" t="n">
        <f aca="false">SUM(H81:I81)</f>
        <v>0</v>
      </c>
      <c r="H81" s="33" t="n">
        <f aca="false">H26川内港!H81+'H26大間港 '!H81+H26深浦港!H81+H26七里長浜港!H81+H26野辺地港!H81+H26小湊港!H81+Ｈ26大湊港!H81</f>
        <v>0</v>
      </c>
      <c r="I81" s="33" t="n">
        <f aca="false">H26川内港!I81+'H26大間港 '!I81+H26深浦港!I81+H26七里長浜港!I81+H26野辺地港!I81+H26小湊港!I81+Ｈ26大湊港!I81</f>
        <v>0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33" t="n">
        <f aca="false">H26川内港!E82+'H26大間港 '!E82+H26深浦港!E82+H26七里長浜港!E82+H26野辺地港!E82+H26小湊港!E82+Ｈ26大湊港!E82</f>
        <v>0</v>
      </c>
      <c r="F82" s="33" t="n">
        <f aca="false">H26川内港!F82+'H26大間港 '!F82+H26深浦港!F82+H26七里長浜港!F82+H26野辺地港!F82+H26小湊港!F82+Ｈ26大湊港!F82</f>
        <v>0</v>
      </c>
      <c r="G82" s="34" t="n">
        <f aca="false">SUM(H82:I82)</f>
        <v>0</v>
      </c>
      <c r="H82" s="33" t="n">
        <f aca="false">H26川内港!H82+'H26大間港 '!H82+H26深浦港!H82+H26七里長浜港!H82+H26野辺地港!H82+H26小湊港!H82+Ｈ26大湊港!H82</f>
        <v>0</v>
      </c>
      <c r="I82" s="33" t="n">
        <f aca="false">H26川内港!I82+'H26大間港 '!I82+H26深浦港!I82+H26七里長浜港!I82+H26野辺地港!I82+H26小湊港!I82+Ｈ26大湊港!I82</f>
        <v>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33" t="n">
        <f aca="false">H26川内港!E83+'H26大間港 '!E83+H26深浦港!E83+H26七里長浜港!E83+H26野辺地港!E83+H26小湊港!E83+Ｈ26大湊港!E83</f>
        <v>0</v>
      </c>
      <c r="F83" s="33" t="n">
        <f aca="false">H26川内港!F83+'H26大間港 '!F83+H26深浦港!F83+H26七里長浜港!F83+H26野辺地港!F83+H26小湊港!F83+Ｈ26大湊港!F83</f>
        <v>0</v>
      </c>
      <c r="G83" s="34" t="n">
        <f aca="false">SUM(H83:I83)</f>
        <v>0</v>
      </c>
      <c r="H83" s="33" t="n">
        <f aca="false">H26川内港!H83+'H26大間港 '!H83+H26深浦港!H83+H26七里長浜港!H83+H26野辺地港!H83+H26小湊港!H83+Ｈ26大湊港!H83</f>
        <v>0</v>
      </c>
      <c r="I83" s="33" t="n">
        <f aca="false">H26川内港!I83+'H26大間港 '!I83+H26深浦港!I83+H26七里長浜港!I83+H26野辺地港!I83+H26小湊港!I83+Ｈ26大湊港!I83</f>
        <v>0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33" t="n">
        <f aca="false">H26川内港!E84+'H26大間港 '!E84+H26深浦港!E84+H26七里長浜港!E84+H26野辺地港!E84+H26小湊港!E84+Ｈ26大湊港!E84</f>
        <v>0</v>
      </c>
      <c r="F84" s="33" t="n">
        <f aca="false">H26川内港!F84+'H26大間港 '!F84+H26深浦港!F84+H26七里長浜港!F84+H26野辺地港!F84+H26小湊港!F84+Ｈ26大湊港!F84</f>
        <v>0</v>
      </c>
      <c r="G84" s="34" t="n">
        <f aca="false">SUM(H84:I84)</f>
        <v>0</v>
      </c>
      <c r="H84" s="33" t="n">
        <f aca="false">H26川内港!H84+'H26大間港 '!H84+H26深浦港!H84+H26七里長浜港!H84+H26野辺地港!H84+H26小湊港!H84+Ｈ26大湊港!H84</f>
        <v>0</v>
      </c>
      <c r="I84" s="33" t="n">
        <f aca="false">H26川内港!I84+'H26大間港 '!I84+H26深浦港!I84+H26七里長浜港!I84+H26野辺地港!I84+H26小湊港!I84+Ｈ26大湊港!I84</f>
        <v>0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33" t="n">
        <f aca="false">H26川内港!E85+'H26大間港 '!E85+H26深浦港!E85+H26七里長浜港!E85+H26野辺地港!E85+H26小湊港!E85+Ｈ26大湊港!E85</f>
        <v>0</v>
      </c>
      <c r="F85" s="33" t="n">
        <f aca="false">H26川内港!F85+'H26大間港 '!F85+H26深浦港!F85+H26七里長浜港!F85+H26野辺地港!F85+H26小湊港!F85+Ｈ26大湊港!F85</f>
        <v>0</v>
      </c>
      <c r="G85" s="34" t="n">
        <f aca="false">SUM(H85:I85)</f>
        <v>0</v>
      </c>
      <c r="H85" s="33" t="n">
        <f aca="false">H26川内港!H85+'H26大間港 '!H85+H26深浦港!H85+H26七里長浜港!H85+H26野辺地港!H85+H26小湊港!H85+Ｈ26大湊港!H85</f>
        <v>0</v>
      </c>
      <c r="I85" s="33" t="n">
        <f aca="false">H26川内港!I85+'H26大間港 '!I85+H26深浦港!I85+H26七里長浜港!I85+H26野辺地港!I85+H26小湊港!I85+Ｈ26大湊港!I85</f>
        <v>0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10340</v>
      </c>
      <c r="D86" s="49" t="n">
        <f aca="false">SUM(E86:F86)</f>
        <v>0</v>
      </c>
      <c r="E86" s="33" t="n">
        <f aca="false">H26川内港!E86+'H26大間港 '!E86+H26深浦港!E86+H26七里長浜港!E86+H26野辺地港!E86+H26小湊港!E86+Ｈ26大湊港!E86</f>
        <v>0</v>
      </c>
      <c r="F86" s="33" t="n">
        <f aca="false">H26川内港!F86+'H26大間港 '!F86+H26深浦港!F86+H26七里長浜港!F86+H26野辺地港!F86+H26小湊港!F86+Ｈ26大湊港!F86</f>
        <v>0</v>
      </c>
      <c r="G86" s="49" t="n">
        <f aca="false">SUM(H86:I86)</f>
        <v>310340</v>
      </c>
      <c r="H86" s="33" t="n">
        <f aca="false">H26川内港!H86+'H26大間港 '!H86+H26深浦港!H86+H26七里長浜港!H86+H26野辺地港!H86+H26小湊港!H86+Ｈ26大湊港!H86</f>
        <v>145585</v>
      </c>
      <c r="I86" s="33" t="n">
        <f aca="false">H26川内港!I86+'H26大間港 '!I86+H26深浦港!I86+H26七里長浜港!I86+H26野辺地港!I86+H26小湊港!I86+Ｈ26大湊港!I86</f>
        <v>16475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25" zoomScalePageLayoutView="145" workbookViewId="0">
      <pane xSplit="4" ySplit="3" topLeftCell="E79" activePane="bottomRight" state="frozen"/>
      <selection pane="topLeft" activeCell="A1" activeCellId="0" sqref="A1"/>
      <selection pane="topRight" activeCell="E1" activeCellId="0" sqref="E1"/>
      <selection pane="bottomLeft" activeCell="A79" activeCellId="0" sqref="A79"/>
      <selection pane="bottomRight" activeCell="I87" activeCellId="0" sqref="I8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0</v>
      </c>
      <c r="J1" s="3" t="s">
        <v>130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50" t="s">
        <v>9</v>
      </c>
      <c r="I3" s="51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6362064</v>
      </c>
      <c r="D4" s="22" t="n">
        <f aca="false">SUM(D5:D86)</f>
        <v>517310</v>
      </c>
      <c r="E4" s="23" t="n">
        <f aca="false">SUM(E5:E86)</f>
        <v>112929</v>
      </c>
      <c r="F4" s="24" t="n">
        <f aca="false">SUM(F5:F86)</f>
        <v>404381</v>
      </c>
      <c r="G4" s="25" t="n">
        <f aca="false">SUM(G5:G86)</f>
        <v>25844754</v>
      </c>
      <c r="H4" s="23" t="n">
        <f aca="false">SUM(H5:H86)</f>
        <v>12541942</v>
      </c>
      <c r="I4" s="26" t="n">
        <f aca="false">SUM(I5:I86)</f>
        <v>13302812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33"/>
      <c r="F5" s="33"/>
      <c r="G5" s="34" t="n">
        <f aca="false">SUM(H5:I5)</f>
        <v>0</v>
      </c>
      <c r="H5" s="3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33"/>
      <c r="F6" s="33"/>
      <c r="G6" s="34" t="n">
        <f aca="false">SUM(H6:I6)</f>
        <v>0</v>
      </c>
      <c r="H6" s="3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33"/>
      <c r="F7" s="33"/>
      <c r="G7" s="34" t="n">
        <f aca="false">SUM(H7:I7)</f>
        <v>0</v>
      </c>
      <c r="H7" s="3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33"/>
      <c r="F8" s="33"/>
      <c r="G8" s="34" t="n">
        <f aca="false">SUM(H8:I8)</f>
        <v>0</v>
      </c>
      <c r="H8" s="33"/>
      <c r="I8" s="52"/>
      <c r="K8" s="16" t="s">
        <v>31</v>
      </c>
      <c r="L8" s="27" t="n">
        <f aca="false">SUM(E22:E31)</f>
        <v>0</v>
      </c>
      <c r="M8" s="27" t="n">
        <f aca="false">SUM(F22:F31)</f>
        <v>23815</v>
      </c>
      <c r="N8" s="27" t="n">
        <f aca="false">SUM(H22:H31)</f>
        <v>194410</v>
      </c>
      <c r="O8" s="27" t="n">
        <f aca="false">SUM(I22:I31)</f>
        <v>48947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33"/>
      <c r="F9" s="33"/>
      <c r="G9" s="34" t="n">
        <f aca="false">SUM(H9:I9)</f>
        <v>0</v>
      </c>
      <c r="H9" s="3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33"/>
      <c r="F10" s="33"/>
      <c r="G10" s="34" t="n">
        <f aca="false">SUM(H10:I10)</f>
        <v>0</v>
      </c>
      <c r="H10" s="3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1054</v>
      </c>
      <c r="O10" s="27" t="n">
        <f aca="false">SUM(I32:I46)</f>
        <v>412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/>
      <c r="F11" s="33"/>
      <c r="G11" s="34" t="n">
        <f aca="false">SUM(H11:I11)</f>
        <v>0</v>
      </c>
      <c r="H11" s="3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33"/>
      <c r="F12" s="33"/>
      <c r="G12" s="34" t="n">
        <f aca="false">SUM(H12:I12)</f>
        <v>0</v>
      </c>
      <c r="H12" s="33"/>
      <c r="I12" s="52"/>
      <c r="K12" s="16" t="s">
        <v>41</v>
      </c>
      <c r="L12" s="27" t="n">
        <f aca="false">SUM(E47:E60)</f>
        <v>0</v>
      </c>
      <c r="M12" s="27" t="n">
        <f aca="false">SUM(F47:F60)</f>
        <v>380566</v>
      </c>
      <c r="N12" s="27" t="n">
        <f aca="false">SUM(H47:H60)</f>
        <v>228583</v>
      </c>
      <c r="O12" s="27" t="n">
        <f aca="false">SUM(I47:I60)</f>
        <v>1591825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33"/>
      <c r="F13" s="33"/>
      <c r="G13" s="34" t="n">
        <f aca="false">SUM(H13:I13)</f>
        <v>0</v>
      </c>
      <c r="H13" s="3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33"/>
      <c r="F14" s="33"/>
      <c r="G14" s="34" t="n">
        <f aca="false">SUM(H14:I14)</f>
        <v>0</v>
      </c>
      <c r="H14" s="3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29360</v>
      </c>
      <c r="O14" s="27" t="n">
        <f aca="false">SUM(I61:I69)</f>
        <v>2848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33"/>
      <c r="F15" s="33"/>
      <c r="G15" s="34" t="n">
        <f aca="false">SUM(H15:I15)</f>
        <v>0</v>
      </c>
      <c r="H15" s="3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112929</v>
      </c>
      <c r="M18" s="42" t="n">
        <f aca="false">SUM(F78:F84)</f>
        <v>0</v>
      </c>
      <c r="N18" s="42" t="n">
        <f aca="false">SUM(H78:H84)</f>
        <v>120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24518</v>
      </c>
      <c r="D22" s="32" t="n">
        <f aca="false">SUM(E22:F22)</f>
        <v>23815</v>
      </c>
      <c r="E22" s="53"/>
      <c r="F22" s="53" t="n">
        <v>23815</v>
      </c>
      <c r="G22" s="34" t="n">
        <f aca="false">SUM(H22:I22)</f>
        <v>703</v>
      </c>
      <c r="H22" s="53"/>
      <c r="I22" s="54" t="n">
        <v>703</v>
      </c>
      <c r="J22" s="2"/>
      <c r="K22" s="41" t="s">
        <v>61</v>
      </c>
      <c r="L22" s="40"/>
      <c r="M22" s="40"/>
      <c r="N22" s="42" t="n">
        <f aca="false">SUM(H86)</f>
        <v>12087335</v>
      </c>
      <c r="O22" s="42" t="n">
        <f aca="false">SUM(I86)</f>
        <v>1165878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112929</v>
      </c>
      <c r="M23" s="42" t="n">
        <f aca="false">SUM(M4:M22)</f>
        <v>404381</v>
      </c>
      <c r="N23" s="42" t="n">
        <f aca="false">SUM(N4:N22)</f>
        <v>12541942</v>
      </c>
      <c r="O23" s="42" t="n">
        <f aca="false">SUM(O4:O22)</f>
        <v>13302812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26362064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48244</v>
      </c>
      <c r="D29" s="32" t="n">
        <f aca="false">SUM(E29:F29)</f>
        <v>0</v>
      </c>
      <c r="E29" s="53"/>
      <c r="F29" s="53"/>
      <c r="G29" s="34" t="n">
        <f aca="false">SUM(H29:I29)</f>
        <v>48244</v>
      </c>
      <c r="H29" s="53"/>
      <c r="I29" s="54" t="n">
        <v>48244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194410</v>
      </c>
      <c r="D31" s="32" t="n">
        <f aca="false">SUM(E31:F31)</f>
        <v>0</v>
      </c>
      <c r="E31" s="53"/>
      <c r="F31" s="53"/>
      <c r="G31" s="34" t="n">
        <f aca="false">SUM(H31:I31)</f>
        <v>194410</v>
      </c>
      <c r="H31" s="53" t="n">
        <v>194410</v>
      </c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315</v>
      </c>
      <c r="D33" s="32" t="n">
        <f aca="false">SUM(E33:F33)</f>
        <v>0</v>
      </c>
      <c r="E33" s="53"/>
      <c r="F33" s="53"/>
      <c r="G33" s="34" t="n">
        <f aca="false">SUM(H33:I33)</f>
        <v>315</v>
      </c>
      <c r="H33" s="53"/>
      <c r="I33" s="54" t="n">
        <v>315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1054</v>
      </c>
      <c r="D34" s="32" t="n">
        <f aca="false">SUM(E34:F34)</f>
        <v>0</v>
      </c>
      <c r="E34" s="53"/>
      <c r="F34" s="53"/>
      <c r="G34" s="34" t="n">
        <f aca="false">SUM(H34:I34)</f>
        <v>1054</v>
      </c>
      <c r="H34" s="53" t="n">
        <v>1054</v>
      </c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97</v>
      </c>
      <c r="D43" s="32" t="n">
        <f aca="false">SUM(E43:F43)</f>
        <v>0</v>
      </c>
      <c r="E43" s="53"/>
      <c r="F43" s="53"/>
      <c r="G43" s="34" t="n">
        <f aca="false">SUM(H43:I43)</f>
        <v>97</v>
      </c>
      <c r="H43" s="53"/>
      <c r="I43" s="54" t="n">
        <v>97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192029</v>
      </c>
      <c r="D48" s="32" t="n">
        <f aca="false">SUM(E48:F48)</f>
        <v>0</v>
      </c>
      <c r="E48" s="53"/>
      <c r="F48" s="53"/>
      <c r="G48" s="34" t="n">
        <f aca="false">SUM(H48:I48)</f>
        <v>192029</v>
      </c>
      <c r="H48" s="53"/>
      <c r="I48" s="54" t="n">
        <v>192029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89870</v>
      </c>
      <c r="D51" s="32" t="n">
        <f aca="false">SUM(E51:F51)</f>
        <v>0</v>
      </c>
      <c r="E51" s="53"/>
      <c r="F51" s="53"/>
      <c r="G51" s="34" t="n">
        <f aca="false">SUM(H51:I51)</f>
        <v>89870</v>
      </c>
      <c r="H51" s="53" t="n">
        <v>699</v>
      </c>
      <c r="I51" s="54" t="n">
        <v>89171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1306539</v>
      </c>
      <c r="D52" s="32" t="n">
        <f aca="false">SUM(E52:F52)</f>
        <v>9103</v>
      </c>
      <c r="E52" s="53"/>
      <c r="F52" s="53" t="n">
        <v>9103</v>
      </c>
      <c r="G52" s="34" t="n">
        <f aca="false">SUM(H52:I52)</f>
        <v>1297436</v>
      </c>
      <c r="H52" s="53"/>
      <c r="I52" s="54" t="n">
        <v>1297436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586747</v>
      </c>
      <c r="D54" s="32" t="n">
        <f aca="false">SUM(E54:F54)</f>
        <v>358863</v>
      </c>
      <c r="E54" s="53"/>
      <c r="F54" s="53" t="n">
        <v>358863</v>
      </c>
      <c r="G54" s="34" t="n">
        <f aca="false">SUM(H54:I54)</f>
        <v>227884</v>
      </c>
      <c r="H54" s="53" t="n">
        <v>227884</v>
      </c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8150</v>
      </c>
      <c r="D55" s="32" t="n">
        <f aca="false">SUM(E55:F55)</f>
        <v>0</v>
      </c>
      <c r="E55" s="53"/>
      <c r="F55" s="53"/>
      <c r="G55" s="34" t="n">
        <f aca="false">SUM(H55:I55)</f>
        <v>8150</v>
      </c>
      <c r="H55" s="53"/>
      <c r="I55" s="54" t="n">
        <v>815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12801</v>
      </c>
      <c r="D58" s="32" t="n">
        <f aca="false">SUM(E58:F58)</f>
        <v>12600</v>
      </c>
      <c r="E58" s="53"/>
      <c r="F58" s="53" t="n">
        <v>12600</v>
      </c>
      <c r="G58" s="34" t="n">
        <f aca="false">SUM(H58:I58)</f>
        <v>201</v>
      </c>
      <c r="H58" s="53"/>
      <c r="I58" s="54" t="n">
        <v>201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4838</v>
      </c>
      <c r="D59" s="32" t="n">
        <f aca="false">SUM(E59:F59)</f>
        <v>0</v>
      </c>
      <c r="E59" s="53"/>
      <c r="F59" s="53"/>
      <c r="G59" s="34" t="n">
        <f aca="false">SUM(H59:I59)</f>
        <v>4838</v>
      </c>
      <c r="H59" s="53"/>
      <c r="I59" s="54" t="n">
        <v>4838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29360</v>
      </c>
      <c r="D67" s="32" t="n">
        <f aca="false">SUM(E67:F67)</f>
        <v>0</v>
      </c>
      <c r="E67" s="53"/>
      <c r="F67" s="53"/>
      <c r="G67" s="34" t="n">
        <f aca="false">SUM(H67:I67)</f>
        <v>29360</v>
      </c>
      <c r="H67" s="53" t="n">
        <v>29360</v>
      </c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2848</v>
      </c>
      <c r="D69" s="32" t="n">
        <f aca="false">SUM(E69:F69)</f>
        <v>0</v>
      </c>
      <c r="E69" s="53"/>
      <c r="F69" s="53"/>
      <c r="G69" s="34" t="n">
        <f aca="false">SUM(H69:I69)</f>
        <v>2848</v>
      </c>
      <c r="H69" s="53"/>
      <c r="I69" s="54" t="n">
        <v>2848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114129</v>
      </c>
      <c r="D78" s="32" t="n">
        <f aca="false">SUM(E78:F78)</f>
        <v>112929</v>
      </c>
      <c r="E78" s="53" t="n">
        <v>112929</v>
      </c>
      <c r="F78" s="53"/>
      <c r="G78" s="34" t="n">
        <f aca="false">SUM(H78:I78)</f>
        <v>1200</v>
      </c>
      <c r="H78" s="53" t="n">
        <v>1200</v>
      </c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23746115</v>
      </c>
      <c r="D86" s="49" t="n">
        <f aca="false">SUM(E86:F86)</f>
        <v>0</v>
      </c>
      <c r="E86" s="55"/>
      <c r="F86" s="55"/>
      <c r="G86" s="49" t="n">
        <f aca="false">SUM(H86:I86)</f>
        <v>23746115</v>
      </c>
      <c r="H86" s="55" t="n">
        <v>12087335</v>
      </c>
      <c r="I86" s="56" t="n">
        <v>11658780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46" colorId="64" zoomScale="115" zoomScaleNormal="125" zoomScalePageLayoutView="115" workbookViewId="0">
      <pane xSplit="2" ySplit="0" topLeftCell="C1" activePane="topRight" state="frozen"/>
      <selection pane="topLeft" activeCell="A146" activeCellId="0" sqref="A146"/>
      <selection pane="topRight" activeCell="I87" activeCellId="0" sqref="I8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1</v>
      </c>
      <c r="E1" s="2"/>
      <c r="J1" s="3" t="s">
        <v>131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7382950</v>
      </c>
      <c r="D4" s="22" t="n">
        <f aca="false">SUM(D5:D86)</f>
        <v>7165304</v>
      </c>
      <c r="E4" s="57" t="n">
        <f aca="false">SUM(E5:E86)</f>
        <v>357071</v>
      </c>
      <c r="F4" s="58" t="n">
        <f aca="false">SUM(F5:F86)</f>
        <v>6808233</v>
      </c>
      <c r="G4" s="25" t="n">
        <f aca="false">SUM(G5:G86)</f>
        <v>20217646</v>
      </c>
      <c r="H4" s="57" t="n">
        <f aca="false">SUM(H5:H86)</f>
        <v>10439617</v>
      </c>
      <c r="I4" s="59" t="n">
        <f aca="false">SUM(I5:I86)</f>
        <v>9778029</v>
      </c>
      <c r="K4" s="16" t="s">
        <v>21</v>
      </c>
      <c r="L4" s="27" t="n">
        <f aca="false">SUM(E5:E15)</f>
        <v>51965</v>
      </c>
      <c r="M4" s="27" t="n">
        <f aca="false">SUM(F5:F15)</f>
        <v>1119605</v>
      </c>
      <c r="N4" s="27" t="n">
        <f aca="false">SUM(H5:H15)</f>
        <v>29800</v>
      </c>
      <c r="O4" s="27" t="n">
        <f aca="false">SUM(I5:I15)</f>
        <v>209499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122264</v>
      </c>
      <c r="D5" s="32" t="n">
        <f aca="false">SUM(E5:F5)</f>
        <v>51944</v>
      </c>
      <c r="E5" s="60"/>
      <c r="F5" s="60" t="n">
        <v>51944</v>
      </c>
      <c r="G5" s="34" t="n">
        <f aca="false">SUM(H5:I5)</f>
        <v>70320</v>
      </c>
      <c r="H5" s="60" t="n">
        <v>19820</v>
      </c>
      <c r="I5" s="61" t="n">
        <v>50500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6038</v>
      </c>
      <c r="D6" s="32" t="n">
        <f aca="false">SUM(E6:F6)</f>
        <v>6000</v>
      </c>
      <c r="E6" s="60"/>
      <c r="F6" s="60" t="n">
        <v>6000</v>
      </c>
      <c r="G6" s="34" t="n">
        <f aca="false">SUM(H6:I6)</f>
        <v>38</v>
      </c>
      <c r="H6" s="60"/>
      <c r="I6" s="61" t="n">
        <v>38</v>
      </c>
      <c r="K6" s="16" t="s">
        <v>26</v>
      </c>
      <c r="L6" s="27" t="n">
        <f aca="false">SUM(E16:E21)</f>
        <v>934</v>
      </c>
      <c r="M6" s="27" t="n">
        <f aca="false">SUM(F16:F21)</f>
        <v>1298751</v>
      </c>
      <c r="N6" s="27" t="n">
        <f aca="false">SUM(H16:H21)</f>
        <v>8909</v>
      </c>
      <c r="O6" s="27" t="n">
        <f aca="false">SUM(I16:I21)</f>
        <v>3669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976175</v>
      </c>
      <c r="D7" s="32" t="n">
        <f aca="false">SUM(E7:F7)</f>
        <v>965718</v>
      </c>
      <c r="E7" s="60"/>
      <c r="F7" s="60" t="n">
        <v>965718</v>
      </c>
      <c r="G7" s="34" t="n">
        <f aca="false">SUM(H7:I7)</f>
        <v>10457</v>
      </c>
      <c r="H7" s="60"/>
      <c r="I7" s="61" t="n">
        <v>10457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13716</v>
      </c>
      <c r="D8" s="32" t="n">
        <f aca="false">SUM(E8:F8)</f>
        <v>8507</v>
      </c>
      <c r="E8" s="60"/>
      <c r="F8" s="60" t="n">
        <v>8507</v>
      </c>
      <c r="G8" s="34" t="n">
        <f aca="false">SUM(H8:I8)</f>
        <v>5209</v>
      </c>
      <c r="H8" s="60" t="n">
        <v>119</v>
      </c>
      <c r="I8" s="61" t="n">
        <v>5090</v>
      </c>
      <c r="K8" s="16" t="s">
        <v>31</v>
      </c>
      <c r="L8" s="27" t="n">
        <f aca="false">SUM(E22:E31)</f>
        <v>59673</v>
      </c>
      <c r="M8" s="27" t="n">
        <f aca="false">SUM(F22:F31)</f>
        <v>3699079</v>
      </c>
      <c r="N8" s="27" t="n">
        <f aca="false">SUM(H22:H31)</f>
        <v>2689977</v>
      </c>
      <c r="O8" s="27" t="n">
        <f aca="false">SUM(I22:I31)</f>
        <v>211324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63202</v>
      </c>
      <c r="D9" s="32" t="n">
        <f aca="false">SUM(E9:F9)</f>
        <v>55566</v>
      </c>
      <c r="E9" s="60"/>
      <c r="F9" s="60" t="n">
        <v>55566</v>
      </c>
      <c r="G9" s="34" t="n">
        <f aca="false">SUM(H9:I9)</f>
        <v>7636</v>
      </c>
      <c r="H9" s="60"/>
      <c r="I9" s="61" t="n">
        <v>7636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1206</v>
      </c>
      <c r="D10" s="32" t="n">
        <f aca="false">SUM(E10:F10)</f>
        <v>1206</v>
      </c>
      <c r="E10" s="60" t="n">
        <v>30</v>
      </c>
      <c r="F10" s="60" t="n">
        <v>1176</v>
      </c>
      <c r="G10" s="34" t="n">
        <f aca="false">SUM(H10:I10)</f>
        <v>0</v>
      </c>
      <c r="H10" s="60"/>
      <c r="I10" s="61"/>
      <c r="K10" s="39" t="s">
        <v>36</v>
      </c>
      <c r="L10" s="27" t="n">
        <f aca="false">SUM(E32:E46)</f>
        <v>143971</v>
      </c>
      <c r="M10" s="27" t="n">
        <f aca="false">SUM(F32:F46)</f>
        <v>85672</v>
      </c>
      <c r="N10" s="27" t="n">
        <f aca="false">SUM(H32:H46)</f>
        <v>231689</v>
      </c>
      <c r="O10" s="27" t="n">
        <f aca="false">SUM(I32:I46)</f>
        <v>657855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60"/>
      <c r="F11" s="60"/>
      <c r="G11" s="34" t="n">
        <f aca="false">SUM(H11:I11)</f>
        <v>0</v>
      </c>
      <c r="H11" s="60"/>
      <c r="I11" s="6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3128</v>
      </c>
      <c r="D12" s="32" t="n">
        <f aca="false">SUM(E12:F12)</f>
        <v>2659</v>
      </c>
      <c r="E12" s="60"/>
      <c r="F12" s="60" t="n">
        <v>2659</v>
      </c>
      <c r="G12" s="34" t="n">
        <f aca="false">SUM(H12:I12)</f>
        <v>469</v>
      </c>
      <c r="H12" s="60"/>
      <c r="I12" s="61" t="n">
        <v>469</v>
      </c>
      <c r="K12" s="16" t="s">
        <v>41</v>
      </c>
      <c r="L12" s="27" t="n">
        <f aca="false">SUM(E47:E60)</f>
        <v>3286</v>
      </c>
      <c r="M12" s="27" t="n">
        <f aca="false">SUM(F47:F60)</f>
        <v>173065</v>
      </c>
      <c r="N12" s="27" t="n">
        <f aca="false">SUM(H47:H60)</f>
        <v>1185484</v>
      </c>
      <c r="O12" s="27" t="n">
        <f aca="false">SUM(I47:I60)</f>
        <v>2471267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1011</v>
      </c>
      <c r="D13" s="32" t="n">
        <f aca="false">SUM(E13:F13)</f>
        <v>683</v>
      </c>
      <c r="E13" s="60"/>
      <c r="F13" s="60" t="n">
        <v>683</v>
      </c>
      <c r="G13" s="34" t="n">
        <f aca="false">SUM(H13:I13)</f>
        <v>328</v>
      </c>
      <c r="H13" s="60"/>
      <c r="I13" s="61" t="n">
        <v>328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6959</v>
      </c>
      <c r="D14" s="32" t="n">
        <f aca="false">SUM(E14:F14)</f>
        <v>4142</v>
      </c>
      <c r="E14" s="60" t="n">
        <v>4142</v>
      </c>
      <c r="F14" s="60"/>
      <c r="G14" s="34" t="n">
        <f aca="false">SUM(H14:I14)</f>
        <v>2817</v>
      </c>
      <c r="H14" s="60" t="n">
        <v>2817</v>
      </c>
      <c r="I14" s="61"/>
      <c r="K14" s="16" t="s">
        <v>46</v>
      </c>
      <c r="L14" s="27" t="n">
        <f aca="false">SUM(E61:E69)</f>
        <v>59665</v>
      </c>
      <c r="M14" s="27" t="n">
        <f aca="false">SUM(F61:F69)</f>
        <v>36402</v>
      </c>
      <c r="N14" s="27" t="n">
        <f aca="false">SUM(H61:H69)</f>
        <v>161458</v>
      </c>
      <c r="O14" s="27" t="n">
        <f aca="false">SUM(I61:I69)</f>
        <v>15171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217170</v>
      </c>
      <c r="D15" s="32" t="n">
        <f aca="false">SUM(E15:F15)</f>
        <v>75145</v>
      </c>
      <c r="E15" s="60" t="n">
        <v>47793</v>
      </c>
      <c r="F15" s="60" t="n">
        <v>27352</v>
      </c>
      <c r="G15" s="34" t="n">
        <f aca="false">SUM(H15:I15)</f>
        <v>142025</v>
      </c>
      <c r="H15" s="60" t="n">
        <v>7044</v>
      </c>
      <c r="I15" s="61" t="n">
        <v>134981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43422</v>
      </c>
      <c r="D16" s="32" t="n">
        <f aca="false">SUM(E16:F16)</f>
        <v>34235</v>
      </c>
      <c r="E16" s="60" t="n">
        <v>934</v>
      </c>
      <c r="F16" s="60" t="n">
        <v>33301</v>
      </c>
      <c r="G16" s="34" t="n">
        <f aca="false">SUM(H16:I16)</f>
        <v>9187</v>
      </c>
      <c r="H16" s="60" t="n">
        <v>8894</v>
      </c>
      <c r="I16" s="62" t="n">
        <v>293</v>
      </c>
      <c r="J16" s="2"/>
      <c r="K16" s="41" t="s">
        <v>51</v>
      </c>
      <c r="L16" s="42" t="n">
        <f aca="false">SUM(E70:E77)</f>
        <v>2372</v>
      </c>
      <c r="M16" s="42" t="n">
        <f aca="false">SUM(F70:F77)</f>
        <v>36669</v>
      </c>
      <c r="N16" s="42" t="n">
        <f aca="false">SUM(H70:H77)</f>
        <v>89422</v>
      </c>
      <c r="O16" s="42" t="n">
        <f aca="false">SUM(I70:I77)</f>
        <v>25048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3778</v>
      </c>
      <c r="D17" s="32" t="n">
        <f aca="false">SUM(E17:F17)</f>
        <v>879</v>
      </c>
      <c r="E17" s="60"/>
      <c r="F17" s="60" t="n">
        <v>879</v>
      </c>
      <c r="G17" s="34" t="n">
        <f aca="false">SUM(H17:I17)</f>
        <v>2899</v>
      </c>
      <c r="H17" s="60"/>
      <c r="I17" s="62" t="n">
        <v>2899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417</v>
      </c>
      <c r="D18" s="32" t="n">
        <f aca="false">SUM(E18:F18)</f>
        <v>30</v>
      </c>
      <c r="E18" s="60"/>
      <c r="F18" s="60" t="n">
        <v>30</v>
      </c>
      <c r="G18" s="34" t="n">
        <f aca="false">SUM(H18:I18)</f>
        <v>387</v>
      </c>
      <c r="H18" s="60" t="n">
        <v>15</v>
      </c>
      <c r="I18" s="62" t="n">
        <v>372</v>
      </c>
      <c r="J18" s="2"/>
      <c r="K18" s="41" t="s">
        <v>55</v>
      </c>
      <c r="L18" s="42" t="n">
        <f aca="false">SUM(E78:E84)</f>
        <v>35087</v>
      </c>
      <c r="M18" s="42" t="n">
        <f aca="false">SUM(F78:F84)</f>
        <v>358668</v>
      </c>
      <c r="N18" s="42" t="n">
        <f aca="false">SUM(H78:H84)</f>
        <v>36811</v>
      </c>
      <c r="O18" s="42" t="n">
        <f aca="false">SUM(I78:I84)</f>
        <v>463636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1264571</v>
      </c>
      <c r="D19" s="32" t="n">
        <f aca="false">SUM(E19:F19)</f>
        <v>1264541</v>
      </c>
      <c r="E19" s="60"/>
      <c r="F19" s="60" t="n">
        <v>1264541</v>
      </c>
      <c r="G19" s="34" t="n">
        <f aca="false">SUM(H19:I19)</f>
        <v>30</v>
      </c>
      <c r="H19" s="60"/>
      <c r="I19" s="62" t="n">
        <v>30</v>
      </c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60"/>
      <c r="F20" s="60"/>
      <c r="G20" s="34" t="n">
        <f aca="false">SUM(H20:I20)</f>
        <v>0</v>
      </c>
      <c r="H20" s="60"/>
      <c r="I20" s="62"/>
      <c r="J20" s="2"/>
      <c r="K20" s="41" t="s">
        <v>58</v>
      </c>
      <c r="L20" s="42" t="n">
        <f aca="false">SUM(E85)</f>
        <v>118</v>
      </c>
      <c r="M20" s="42" t="n">
        <f aca="false">SUM(F85)</f>
        <v>322</v>
      </c>
      <c r="N20" s="42" t="n">
        <f aca="false">SUM(H85)</f>
        <v>252</v>
      </c>
      <c r="O20" s="42" t="n">
        <f aca="false">SUM(I85)</f>
        <v>9705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75</v>
      </c>
      <c r="D21" s="32" t="n">
        <f aca="false">SUM(E21:F21)</f>
        <v>0</v>
      </c>
      <c r="E21" s="60"/>
      <c r="F21" s="60"/>
      <c r="G21" s="34" t="n">
        <f aca="false">SUM(H21:I21)</f>
        <v>75</v>
      </c>
      <c r="H21" s="60"/>
      <c r="I21" s="62" t="n">
        <v>75</v>
      </c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728186</v>
      </c>
      <c r="D22" s="32" t="n">
        <f aca="false">SUM(E22:F22)</f>
        <v>728186</v>
      </c>
      <c r="E22" s="60"/>
      <c r="F22" s="60" t="n">
        <v>728186</v>
      </c>
      <c r="G22" s="34" t="n">
        <f aca="false">SUM(H22:I22)</f>
        <v>0</v>
      </c>
      <c r="H22" s="60"/>
      <c r="I22" s="62"/>
      <c r="J22" s="2"/>
      <c r="K22" s="41" t="s">
        <v>61</v>
      </c>
      <c r="L22" s="40"/>
      <c r="M22" s="40"/>
      <c r="N22" s="42" t="n">
        <f aca="false">SUM(H86)</f>
        <v>6005815</v>
      </c>
      <c r="O22" s="42" t="n">
        <f aca="false">SUM(I86)</f>
        <v>5710855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60"/>
      <c r="F23" s="60"/>
      <c r="G23" s="34" t="n">
        <f aca="false">SUM(H23:I23)</f>
        <v>0</v>
      </c>
      <c r="H23" s="60"/>
      <c r="I23" s="62"/>
      <c r="J23" s="2"/>
      <c r="K23" s="40"/>
      <c r="L23" s="42" t="n">
        <f aca="false">SUM(L4:L22)</f>
        <v>357071</v>
      </c>
      <c r="M23" s="42" t="n">
        <f aca="false">SUM(M4:M22)</f>
        <v>6808233</v>
      </c>
      <c r="N23" s="42" t="n">
        <f aca="false">SUM(N4:N22)</f>
        <v>10439617</v>
      </c>
      <c r="O23" s="42" t="n">
        <f aca="false">SUM(O4:O22)</f>
        <v>9778029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2834518</v>
      </c>
      <c r="D24" s="32" t="n">
        <f aca="false">SUM(E24:F24)</f>
        <v>2831075</v>
      </c>
      <c r="E24" s="60"/>
      <c r="F24" s="60" t="n">
        <v>2831075</v>
      </c>
      <c r="G24" s="34" t="n">
        <f aca="false">SUM(H24:I24)</f>
        <v>3443</v>
      </c>
      <c r="H24" s="60" t="n">
        <v>2448</v>
      </c>
      <c r="I24" s="62" t="n">
        <v>995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10100</v>
      </c>
      <c r="D25" s="32" t="n">
        <f aca="false">SUM(E25:F25)</f>
        <v>0</v>
      </c>
      <c r="E25" s="60"/>
      <c r="F25" s="60"/>
      <c r="G25" s="34" t="n">
        <f aca="false">SUM(H25:I25)</f>
        <v>10100</v>
      </c>
      <c r="H25" s="60" t="n">
        <v>10100</v>
      </c>
      <c r="I25" s="62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5297</v>
      </c>
      <c r="D26" s="32" t="n">
        <f aca="false">SUM(E26:F26)</f>
        <v>473</v>
      </c>
      <c r="E26" s="60" t="n">
        <v>293</v>
      </c>
      <c r="F26" s="60" t="n">
        <v>180</v>
      </c>
      <c r="G26" s="34" t="n">
        <f aca="false">SUM(H26:I26)</f>
        <v>4824</v>
      </c>
      <c r="H26" s="60"/>
      <c r="I26" s="62" t="n">
        <v>4824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5000</v>
      </c>
      <c r="D27" s="32" t="n">
        <f aca="false">SUM(E27:F27)</f>
        <v>0</v>
      </c>
      <c r="E27" s="60"/>
      <c r="F27" s="60"/>
      <c r="G27" s="34" t="n">
        <f aca="false">SUM(H27:I27)</f>
        <v>5000</v>
      </c>
      <c r="H27" s="60"/>
      <c r="I27" s="62" t="n">
        <v>5000</v>
      </c>
      <c r="J27" s="2"/>
      <c r="K27" s="2"/>
      <c r="L27" s="44" t="n">
        <f aca="false">SUM(L23:O23)</f>
        <v>27382950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471</v>
      </c>
      <c r="D28" s="32" t="n">
        <f aca="false">SUM(E28:F28)</f>
        <v>471</v>
      </c>
      <c r="E28" s="60"/>
      <c r="F28" s="60" t="n">
        <v>471</v>
      </c>
      <c r="G28" s="34" t="n">
        <f aca="false">SUM(H28:I28)</f>
        <v>0</v>
      </c>
      <c r="H28" s="60"/>
      <c r="I28" s="62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2714244</v>
      </c>
      <c r="D29" s="32" t="n">
        <f aca="false">SUM(E29:F29)</f>
        <v>13268</v>
      </c>
      <c r="E29" s="60"/>
      <c r="F29" s="60" t="n">
        <v>13268</v>
      </c>
      <c r="G29" s="34" t="n">
        <f aca="false">SUM(H29:I29)</f>
        <v>2700976</v>
      </c>
      <c r="H29" s="60" t="n">
        <v>2652124</v>
      </c>
      <c r="I29" s="62" t="n">
        <v>48852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60"/>
      <c r="F30" s="60"/>
      <c r="G30" s="34" t="n">
        <f aca="false">SUM(H30:I30)</f>
        <v>0</v>
      </c>
      <c r="H30" s="60"/>
      <c r="I30" s="62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362237</v>
      </c>
      <c r="D31" s="32" t="n">
        <f aca="false">SUM(E31:F31)</f>
        <v>185279</v>
      </c>
      <c r="E31" s="60" t="n">
        <v>59380</v>
      </c>
      <c r="F31" s="60" t="n">
        <v>125899</v>
      </c>
      <c r="G31" s="34" t="n">
        <f aca="false">SUM(H31:I31)</f>
        <v>176958</v>
      </c>
      <c r="H31" s="60" t="n">
        <v>25305</v>
      </c>
      <c r="I31" s="62" t="n">
        <v>151653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237967</v>
      </c>
      <c r="D32" s="32" t="n">
        <f aca="false">SUM(E32:F32)</f>
        <v>129982</v>
      </c>
      <c r="E32" s="60" t="n">
        <v>126956</v>
      </c>
      <c r="F32" s="60" t="n">
        <v>3026</v>
      </c>
      <c r="G32" s="34" t="n">
        <f aca="false">SUM(H32:I32)</f>
        <v>107985</v>
      </c>
      <c r="H32" s="60" t="n">
        <v>98753</v>
      </c>
      <c r="I32" s="62" t="n">
        <v>9232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92649</v>
      </c>
      <c r="D33" s="32" t="n">
        <f aca="false">SUM(E33:F33)</f>
        <v>13210</v>
      </c>
      <c r="E33" s="60"/>
      <c r="F33" s="60" t="n">
        <v>13210</v>
      </c>
      <c r="G33" s="34" t="n">
        <f aca="false">SUM(H33:I33)</f>
        <v>79439</v>
      </c>
      <c r="H33" s="60" t="n">
        <v>1560</v>
      </c>
      <c r="I33" s="62" t="n">
        <v>77879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119623</v>
      </c>
      <c r="D34" s="32" t="n">
        <f aca="false">SUM(E34:F34)</f>
        <v>17740</v>
      </c>
      <c r="E34" s="60" t="n">
        <v>773</v>
      </c>
      <c r="F34" s="60" t="n">
        <v>16967</v>
      </c>
      <c r="G34" s="34" t="n">
        <f aca="false">SUM(H34:I34)</f>
        <v>101883</v>
      </c>
      <c r="H34" s="60" t="n">
        <v>99569</v>
      </c>
      <c r="I34" s="62" t="n">
        <v>2314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51465</v>
      </c>
      <c r="D35" s="32" t="n">
        <f aca="false">SUM(E35:F35)</f>
        <v>38506</v>
      </c>
      <c r="E35" s="60" t="n">
        <v>1324</v>
      </c>
      <c r="F35" s="60" t="n">
        <v>37182</v>
      </c>
      <c r="G35" s="34" t="n">
        <f aca="false">SUM(H35:I35)</f>
        <v>12959</v>
      </c>
      <c r="H35" s="60" t="n">
        <v>56</v>
      </c>
      <c r="I35" s="62" t="n">
        <v>12903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60"/>
      <c r="F36" s="60"/>
      <c r="G36" s="34" t="n">
        <f aca="false">SUM(H36:I36)</f>
        <v>0</v>
      </c>
      <c r="H36" s="60"/>
      <c r="I36" s="62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559919</v>
      </c>
      <c r="D37" s="32" t="n">
        <f aca="false">SUM(E37:F37)</f>
        <v>0</v>
      </c>
      <c r="E37" s="60"/>
      <c r="F37" s="60"/>
      <c r="G37" s="34" t="n">
        <f aca="false">SUM(H37:I37)</f>
        <v>559919</v>
      </c>
      <c r="H37" s="60" t="n">
        <v>16379</v>
      </c>
      <c r="I37" s="62" t="n">
        <v>54354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60"/>
      <c r="F38" s="60"/>
      <c r="G38" s="34" t="n">
        <f aca="false">SUM(H38:I38)</f>
        <v>0</v>
      </c>
      <c r="H38" s="60"/>
      <c r="I38" s="62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60"/>
      <c r="F39" s="60"/>
      <c r="G39" s="34" t="n">
        <f aca="false">SUM(H39:I39)</f>
        <v>0</v>
      </c>
      <c r="H39" s="60"/>
      <c r="I39" s="62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5600</v>
      </c>
      <c r="D40" s="32" t="n">
        <f aca="false">SUM(E40:F40)</f>
        <v>3167</v>
      </c>
      <c r="E40" s="60" t="n">
        <v>2034</v>
      </c>
      <c r="F40" s="60" t="n">
        <v>1133</v>
      </c>
      <c r="G40" s="34" t="n">
        <f aca="false">SUM(H40:I40)</f>
        <v>2433</v>
      </c>
      <c r="H40" s="60" t="n">
        <v>2433</v>
      </c>
      <c r="I40" s="62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31140</v>
      </c>
      <c r="D41" s="32" t="n">
        <f aca="false">SUM(E41:F41)</f>
        <v>8500</v>
      </c>
      <c r="E41" s="60" t="n">
        <v>148</v>
      </c>
      <c r="F41" s="60" t="n">
        <v>8352</v>
      </c>
      <c r="G41" s="34" t="n">
        <f aca="false">SUM(H41:I41)</f>
        <v>22640</v>
      </c>
      <c r="H41" s="60" t="n">
        <v>12530</v>
      </c>
      <c r="I41" s="62" t="n">
        <v>1011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17885</v>
      </c>
      <c r="D42" s="32" t="n">
        <f aca="false">SUM(E42:F42)</f>
        <v>17260</v>
      </c>
      <c r="E42" s="60" t="n">
        <v>11638</v>
      </c>
      <c r="F42" s="60" t="n">
        <v>5622</v>
      </c>
      <c r="G42" s="34" t="n">
        <f aca="false">SUM(H42:I42)</f>
        <v>625</v>
      </c>
      <c r="H42" s="60" t="n">
        <v>280</v>
      </c>
      <c r="I42" s="62" t="n">
        <v>345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1899</v>
      </c>
      <c r="D43" s="32" t="n">
        <f aca="false">SUM(E43:F43)</f>
        <v>238</v>
      </c>
      <c r="E43" s="60" t="n">
        <v>238</v>
      </c>
      <c r="F43" s="60"/>
      <c r="G43" s="34" t="n">
        <f aca="false">SUM(H43:I43)</f>
        <v>1661</v>
      </c>
      <c r="H43" s="60" t="n">
        <v>129</v>
      </c>
      <c r="I43" s="62" t="n">
        <v>1532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60"/>
      <c r="F44" s="60"/>
      <c r="G44" s="34" t="n">
        <f aca="false">SUM(H44:I44)</f>
        <v>0</v>
      </c>
      <c r="H44" s="60"/>
      <c r="I44" s="62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60"/>
      <c r="F45" s="60"/>
      <c r="G45" s="34" t="n">
        <f aca="false">SUM(H45:I45)</f>
        <v>0</v>
      </c>
      <c r="H45" s="60"/>
      <c r="I45" s="62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1040</v>
      </c>
      <c r="D46" s="32" t="n">
        <f aca="false">SUM(E46:F46)</f>
        <v>1040</v>
      </c>
      <c r="E46" s="60" t="n">
        <v>860</v>
      </c>
      <c r="F46" s="60" t="n">
        <v>180</v>
      </c>
      <c r="G46" s="34" t="n">
        <f aca="false">SUM(H46:I46)</f>
        <v>0</v>
      </c>
      <c r="H46" s="60"/>
      <c r="I46" s="62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109</v>
      </c>
      <c r="D47" s="32" t="n">
        <f aca="false">SUM(E47:F47)</f>
        <v>90</v>
      </c>
      <c r="E47" s="60"/>
      <c r="F47" s="60" t="n">
        <v>90</v>
      </c>
      <c r="G47" s="34" t="n">
        <f aca="false">SUM(H47:I47)</f>
        <v>19</v>
      </c>
      <c r="H47" s="60"/>
      <c r="I47" s="62" t="n">
        <v>19</v>
      </c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1474812</v>
      </c>
      <c r="D48" s="32" t="n">
        <f aca="false">SUM(E48:F48)</f>
        <v>30</v>
      </c>
      <c r="E48" s="60"/>
      <c r="F48" s="60" t="n">
        <v>30</v>
      </c>
      <c r="G48" s="34" t="n">
        <f aca="false">SUM(H48:I48)</f>
        <v>1474782</v>
      </c>
      <c r="H48" s="60" t="n">
        <v>1068162</v>
      </c>
      <c r="I48" s="62" t="n">
        <v>406620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1411</v>
      </c>
      <c r="D49" s="32" t="n">
        <f aca="false">SUM(E49:F49)</f>
        <v>968</v>
      </c>
      <c r="E49" s="60" t="n">
        <v>30</v>
      </c>
      <c r="F49" s="60" t="n">
        <v>938</v>
      </c>
      <c r="G49" s="34" t="n">
        <f aca="false">SUM(H49:I49)</f>
        <v>443</v>
      </c>
      <c r="H49" s="60" t="n">
        <v>206</v>
      </c>
      <c r="I49" s="62" t="n">
        <v>237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15596</v>
      </c>
      <c r="D50" s="32" t="n">
        <f aca="false">SUM(E50:F50)</f>
        <v>2784</v>
      </c>
      <c r="E50" s="60"/>
      <c r="F50" s="60" t="n">
        <v>2784</v>
      </c>
      <c r="G50" s="34" t="n">
        <f aca="false">SUM(H50:I50)</f>
        <v>12812</v>
      </c>
      <c r="H50" s="60"/>
      <c r="I50" s="62" t="n">
        <v>12812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515993</v>
      </c>
      <c r="D51" s="32" t="n">
        <f aca="false">SUM(E51:F51)</f>
        <v>0</v>
      </c>
      <c r="E51" s="60"/>
      <c r="F51" s="60"/>
      <c r="G51" s="34" t="n">
        <f aca="false">SUM(H51:I51)</f>
        <v>515993</v>
      </c>
      <c r="H51" s="60" t="n">
        <v>43630</v>
      </c>
      <c r="I51" s="62" t="n">
        <v>472363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1337144</v>
      </c>
      <c r="D52" s="32" t="n">
        <f aca="false">SUM(E52:F52)</f>
        <v>0</v>
      </c>
      <c r="E52" s="60"/>
      <c r="F52" s="60"/>
      <c r="G52" s="34" t="n">
        <f aca="false">SUM(H52:I52)</f>
        <v>1337144</v>
      </c>
      <c r="H52" s="60"/>
      <c r="I52" s="62" t="n">
        <v>1337144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52639</v>
      </c>
      <c r="D53" s="32" t="n">
        <f aca="false">SUM(E53:F53)</f>
        <v>0</v>
      </c>
      <c r="E53" s="60"/>
      <c r="F53" s="60"/>
      <c r="G53" s="34" t="n">
        <f aca="false">SUM(H53:I53)</f>
        <v>52639</v>
      </c>
      <c r="H53" s="60"/>
      <c r="I53" s="62" t="n">
        <v>52639</v>
      </c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25409</v>
      </c>
      <c r="D54" s="32" t="n">
        <f aca="false">SUM(E54:F54)</f>
        <v>0</v>
      </c>
      <c r="E54" s="60"/>
      <c r="F54" s="60"/>
      <c r="G54" s="34" t="n">
        <f aca="false">SUM(H54:I54)</f>
        <v>25409</v>
      </c>
      <c r="H54" s="60"/>
      <c r="I54" s="62" t="n">
        <v>25409</v>
      </c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149</v>
      </c>
      <c r="D55" s="32" t="n">
        <f aca="false">SUM(E55:F55)</f>
        <v>90</v>
      </c>
      <c r="E55" s="60"/>
      <c r="F55" s="60" t="n">
        <v>90</v>
      </c>
      <c r="G55" s="34" t="n">
        <f aca="false">SUM(H55:I55)</f>
        <v>59</v>
      </c>
      <c r="H55" s="60" t="n">
        <v>59</v>
      </c>
      <c r="I55" s="62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119000</v>
      </c>
      <c r="D56" s="32" t="n">
        <f aca="false">SUM(E56:F56)</f>
        <v>63521</v>
      </c>
      <c r="E56" s="60"/>
      <c r="F56" s="60" t="n">
        <v>63521</v>
      </c>
      <c r="G56" s="34" t="n">
        <f aca="false">SUM(H56:I56)</f>
        <v>55479</v>
      </c>
      <c r="H56" s="60"/>
      <c r="I56" s="62" t="n">
        <v>55479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60"/>
      <c r="F57" s="60"/>
      <c r="G57" s="34" t="n">
        <f aca="false">SUM(H57:I57)</f>
        <v>0</v>
      </c>
      <c r="H57" s="60"/>
      <c r="I57" s="62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177006</v>
      </c>
      <c r="D58" s="32" t="n">
        <f aca="false">SUM(E58:F58)</f>
        <v>32359</v>
      </c>
      <c r="E58" s="60" t="n">
        <v>90</v>
      </c>
      <c r="F58" s="60" t="n">
        <v>32269</v>
      </c>
      <c r="G58" s="34" t="n">
        <f aca="false">SUM(H58:I58)</f>
        <v>144647</v>
      </c>
      <c r="H58" s="60" t="n">
        <v>66166</v>
      </c>
      <c r="I58" s="62" t="n">
        <v>78481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95252</v>
      </c>
      <c r="D59" s="32" t="n">
        <f aca="false">SUM(E59:F59)</f>
        <v>59456</v>
      </c>
      <c r="E59" s="60"/>
      <c r="F59" s="60" t="n">
        <v>59456</v>
      </c>
      <c r="G59" s="34" t="n">
        <f aca="false">SUM(H59:I59)</f>
        <v>35796</v>
      </c>
      <c r="H59" s="60" t="n">
        <v>5732</v>
      </c>
      <c r="I59" s="62" t="n">
        <v>30064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18582</v>
      </c>
      <c r="D60" s="32" t="n">
        <f aca="false">SUM(E60:F60)</f>
        <v>17053</v>
      </c>
      <c r="E60" s="60" t="n">
        <v>3166</v>
      </c>
      <c r="F60" s="60" t="n">
        <v>13887</v>
      </c>
      <c r="G60" s="34" t="n">
        <f aca="false">SUM(H60:I60)</f>
        <v>1529</v>
      </c>
      <c r="H60" s="60" t="n">
        <v>1529</v>
      </c>
      <c r="I60" s="62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205022</v>
      </c>
      <c r="D61" s="32" t="n">
        <f aca="false">SUM(E61:F61)</f>
        <v>62214</v>
      </c>
      <c r="E61" s="60" t="n">
        <v>59366</v>
      </c>
      <c r="F61" s="60" t="n">
        <v>2848</v>
      </c>
      <c r="G61" s="34" t="n">
        <f aca="false">SUM(H61:I61)</f>
        <v>142808</v>
      </c>
      <c r="H61" s="60" t="n">
        <v>139968</v>
      </c>
      <c r="I61" s="62" t="n">
        <v>2840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60"/>
      <c r="F62" s="60"/>
      <c r="G62" s="34" t="n">
        <f aca="false">SUM(H62:I62)</f>
        <v>0</v>
      </c>
      <c r="H62" s="60"/>
      <c r="I62" s="62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357</v>
      </c>
      <c r="D63" s="32" t="n">
        <f aca="false">SUM(E63:F63)</f>
        <v>357</v>
      </c>
      <c r="E63" s="60"/>
      <c r="F63" s="60" t="n">
        <v>357</v>
      </c>
      <c r="G63" s="34" t="n">
        <f aca="false">SUM(H63:I63)</f>
        <v>0</v>
      </c>
      <c r="H63" s="60"/>
      <c r="I63" s="62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1982</v>
      </c>
      <c r="D64" s="32" t="n">
        <f aca="false">SUM(E64:F64)</f>
        <v>1923</v>
      </c>
      <c r="E64" s="60"/>
      <c r="F64" s="60" t="n">
        <v>1923</v>
      </c>
      <c r="G64" s="34" t="n">
        <f aca="false">SUM(H64:I64)</f>
        <v>59</v>
      </c>
      <c r="H64" s="60"/>
      <c r="I64" s="62" t="n">
        <v>59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30713</v>
      </c>
      <c r="D65" s="32" t="n">
        <f aca="false">SUM(E65:F65)</f>
        <v>24053</v>
      </c>
      <c r="E65" s="60" t="n">
        <v>60</v>
      </c>
      <c r="F65" s="60" t="n">
        <v>23993</v>
      </c>
      <c r="G65" s="34" t="n">
        <f aca="false">SUM(H65:I65)</f>
        <v>6660</v>
      </c>
      <c r="H65" s="60" t="n">
        <v>148</v>
      </c>
      <c r="I65" s="62" t="n">
        <v>6512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6360</v>
      </c>
      <c r="D66" s="32" t="n">
        <f aca="false">SUM(E66:F66)</f>
        <v>6240</v>
      </c>
      <c r="E66" s="60" t="n">
        <v>239</v>
      </c>
      <c r="F66" s="60" t="n">
        <v>6001</v>
      </c>
      <c r="G66" s="34" t="n">
        <f aca="false">SUM(H66:I66)</f>
        <v>120</v>
      </c>
      <c r="H66" s="60" t="n">
        <v>60</v>
      </c>
      <c r="I66" s="62" t="n">
        <v>60</v>
      </c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21421</v>
      </c>
      <c r="D67" s="32" t="n">
        <f aca="false">SUM(E67:F67)</f>
        <v>59</v>
      </c>
      <c r="E67" s="60"/>
      <c r="F67" s="60" t="n">
        <v>59</v>
      </c>
      <c r="G67" s="34" t="n">
        <f aca="false">SUM(H67:I67)</f>
        <v>21362</v>
      </c>
      <c r="H67" s="60" t="n">
        <v>21282</v>
      </c>
      <c r="I67" s="62" t="n">
        <v>80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60"/>
      <c r="F68" s="60"/>
      <c r="G68" s="34" t="n">
        <f aca="false">SUM(H68:I68)</f>
        <v>0</v>
      </c>
      <c r="H68" s="60"/>
      <c r="I68" s="62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6841</v>
      </c>
      <c r="D69" s="32" t="n">
        <f aca="false">SUM(E69:F69)</f>
        <v>1221</v>
      </c>
      <c r="E69" s="60"/>
      <c r="F69" s="60" t="n">
        <v>1221</v>
      </c>
      <c r="G69" s="34" t="n">
        <f aca="false">SUM(H69:I69)</f>
        <v>5620</v>
      </c>
      <c r="H69" s="60"/>
      <c r="I69" s="62" t="n">
        <v>5620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60"/>
      <c r="F70" s="60"/>
      <c r="G70" s="34" t="n">
        <f aca="false">SUM(H70:I70)</f>
        <v>0</v>
      </c>
      <c r="H70" s="60"/>
      <c r="I70" s="62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7906</v>
      </c>
      <c r="D71" s="32" t="n">
        <f aca="false">SUM(E71:F71)</f>
        <v>7906</v>
      </c>
      <c r="E71" s="60" t="n">
        <v>118</v>
      </c>
      <c r="F71" s="60" t="n">
        <v>7788</v>
      </c>
      <c r="G71" s="34" t="n">
        <f aca="false">SUM(H71:I71)</f>
        <v>0</v>
      </c>
      <c r="H71" s="60"/>
      <c r="I71" s="62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89977</v>
      </c>
      <c r="D72" s="32" t="n">
        <f aca="false">SUM(E72:F72)</f>
        <v>1719</v>
      </c>
      <c r="E72" s="60" t="n">
        <v>477</v>
      </c>
      <c r="F72" s="60" t="n">
        <v>1242</v>
      </c>
      <c r="G72" s="34" t="n">
        <f aca="false">SUM(H72:I72)</f>
        <v>88258</v>
      </c>
      <c r="H72" s="60" t="n">
        <v>88258</v>
      </c>
      <c r="I72" s="62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5612</v>
      </c>
      <c r="D73" s="32" t="n">
        <f aca="false">SUM(E73:F73)</f>
        <v>5404</v>
      </c>
      <c r="E73" s="60" t="n">
        <v>30</v>
      </c>
      <c r="F73" s="60" t="n">
        <v>5374</v>
      </c>
      <c r="G73" s="34" t="n">
        <f aca="false">SUM(H73:I73)</f>
        <v>208</v>
      </c>
      <c r="H73" s="60" t="n">
        <v>59</v>
      </c>
      <c r="I73" s="62" t="n">
        <v>149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13145</v>
      </c>
      <c r="D74" s="32" t="n">
        <f aca="false">SUM(E74:F74)</f>
        <v>4991</v>
      </c>
      <c r="E74" s="60" t="n">
        <v>597</v>
      </c>
      <c r="F74" s="60" t="n">
        <v>4394</v>
      </c>
      <c r="G74" s="34" t="n">
        <f aca="false">SUM(H74:I74)</f>
        <v>8154</v>
      </c>
      <c r="H74" s="60" t="n">
        <v>519</v>
      </c>
      <c r="I74" s="62" t="n">
        <v>7635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2064</v>
      </c>
      <c r="D75" s="32" t="n">
        <f aca="false">SUM(E75:F75)</f>
        <v>1388</v>
      </c>
      <c r="E75" s="60" t="n">
        <v>1150</v>
      </c>
      <c r="F75" s="60" t="n">
        <v>238</v>
      </c>
      <c r="G75" s="34" t="n">
        <f aca="false">SUM(H75:I75)</f>
        <v>676</v>
      </c>
      <c r="H75" s="60" t="n">
        <v>586</v>
      </c>
      <c r="I75" s="62" t="n">
        <v>90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32056</v>
      </c>
      <c r="D76" s="32" t="n">
        <f aca="false">SUM(E76:F76)</f>
        <v>15209</v>
      </c>
      <c r="E76" s="60"/>
      <c r="F76" s="60" t="n">
        <v>15209</v>
      </c>
      <c r="G76" s="34" t="n">
        <f aca="false">SUM(H76:I76)</f>
        <v>16847</v>
      </c>
      <c r="H76" s="60"/>
      <c r="I76" s="62" t="n">
        <v>16847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2751</v>
      </c>
      <c r="D77" s="32" t="n">
        <f aca="false">SUM(E77:F77)</f>
        <v>2424</v>
      </c>
      <c r="E77" s="60"/>
      <c r="F77" s="60" t="n">
        <v>2424</v>
      </c>
      <c r="G77" s="34" t="n">
        <f aca="false">SUM(H77:I77)</f>
        <v>327</v>
      </c>
      <c r="H77" s="60"/>
      <c r="I77" s="62" t="n">
        <v>327</v>
      </c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126316</v>
      </c>
      <c r="D78" s="32" t="n">
        <f aca="false">SUM(E78:F78)</f>
        <v>31716</v>
      </c>
      <c r="E78" s="60" t="n">
        <v>28141</v>
      </c>
      <c r="F78" s="60" t="n">
        <v>3575</v>
      </c>
      <c r="G78" s="34" t="n">
        <f aca="false">SUM(H78:I78)</f>
        <v>94600</v>
      </c>
      <c r="H78" s="60" t="n">
        <v>10150</v>
      </c>
      <c r="I78" s="62" t="n">
        <v>84450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19222</v>
      </c>
      <c r="D79" s="32" t="n">
        <f aca="false">SUM(E79:F79)</f>
        <v>6151</v>
      </c>
      <c r="E79" s="60" t="n">
        <v>5684</v>
      </c>
      <c r="F79" s="60" t="n">
        <v>467</v>
      </c>
      <c r="G79" s="34" t="n">
        <f aca="false">SUM(H79:I79)</f>
        <v>13071</v>
      </c>
      <c r="H79" s="60" t="n">
        <v>8283</v>
      </c>
      <c r="I79" s="62" t="n">
        <v>4788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612766</v>
      </c>
      <c r="D80" s="32" t="n">
        <f aca="false">SUM(E80:F80)</f>
        <v>339252</v>
      </c>
      <c r="E80" s="60" t="n">
        <v>672</v>
      </c>
      <c r="F80" s="60" t="n">
        <v>338580</v>
      </c>
      <c r="G80" s="34" t="n">
        <f aca="false">SUM(H80:I80)</f>
        <v>273514</v>
      </c>
      <c r="H80" s="60" t="n">
        <v>15633</v>
      </c>
      <c r="I80" s="62" t="n">
        <v>257881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18114</v>
      </c>
      <c r="D81" s="32" t="n">
        <f aca="false">SUM(E81:F81)</f>
        <v>60</v>
      </c>
      <c r="E81" s="60"/>
      <c r="F81" s="60" t="n">
        <v>60</v>
      </c>
      <c r="G81" s="34" t="n">
        <f aca="false">SUM(H81:I81)</f>
        <v>18054</v>
      </c>
      <c r="H81" s="60" t="n">
        <v>1750</v>
      </c>
      <c r="I81" s="62" t="n">
        <v>16304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95417</v>
      </c>
      <c r="D82" s="32" t="n">
        <f aca="false">SUM(E82:F82)</f>
        <v>0</v>
      </c>
      <c r="E82" s="60"/>
      <c r="F82" s="60"/>
      <c r="G82" s="34" t="n">
        <f aca="false">SUM(H82:I82)</f>
        <v>95417</v>
      </c>
      <c r="H82" s="60"/>
      <c r="I82" s="62" t="n">
        <v>95417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22367</v>
      </c>
      <c r="D83" s="32" t="n">
        <f aca="false">SUM(E83:F83)</f>
        <v>16576</v>
      </c>
      <c r="E83" s="60" t="n">
        <v>590</v>
      </c>
      <c r="F83" s="60" t="n">
        <v>15986</v>
      </c>
      <c r="G83" s="34" t="n">
        <f aca="false">SUM(H83:I83)</f>
        <v>5791</v>
      </c>
      <c r="H83" s="60" t="n">
        <v>995</v>
      </c>
      <c r="I83" s="62" t="n">
        <v>4796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60"/>
      <c r="F84" s="60"/>
      <c r="G84" s="34" t="n">
        <f aca="false">SUM(H84:I84)</f>
        <v>0</v>
      </c>
      <c r="H84" s="60"/>
      <c r="I84" s="62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10397</v>
      </c>
      <c r="D85" s="32" t="n">
        <f aca="false">SUM(E85:F85)</f>
        <v>440</v>
      </c>
      <c r="E85" s="60" t="n">
        <v>118</v>
      </c>
      <c r="F85" s="60" t="n">
        <v>322</v>
      </c>
      <c r="G85" s="34" t="n">
        <f aca="false">SUM(H85:I85)</f>
        <v>9957</v>
      </c>
      <c r="H85" s="60" t="n">
        <v>252</v>
      </c>
      <c r="I85" s="62" t="n">
        <v>9705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11716670</v>
      </c>
      <c r="D86" s="49" t="n">
        <f aca="false">SUM(E86:F86)</f>
        <v>0</v>
      </c>
      <c r="E86" s="63"/>
      <c r="F86" s="63"/>
      <c r="G86" s="49" t="n">
        <f aca="false">SUM(H86:I86)</f>
        <v>11716670</v>
      </c>
      <c r="H86" s="63" t="n">
        <v>6005815</v>
      </c>
      <c r="I86" s="64" t="n">
        <v>571085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67" colorId="64" zoomScale="130" zoomScaleNormal="125" zoomScalePageLayoutView="130" workbookViewId="0">
      <pane xSplit="2" ySplit="0" topLeftCell="C1" activePane="topRight" state="frozen"/>
      <selection pane="topLeft" activeCell="A67" activeCellId="0" sqref="A67"/>
      <selection pane="topRight" activeCell="I90" activeCellId="0" sqref="I9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2</v>
      </c>
      <c r="E1" s="2"/>
      <c r="J1" s="3" t="s">
        <v>132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845279</v>
      </c>
      <c r="D4" s="22" t="n">
        <f aca="false">SUM(D5:D86)</f>
        <v>549138</v>
      </c>
      <c r="E4" s="65" t="n">
        <f aca="false">SUM(E5:E86)</f>
        <v>230644</v>
      </c>
      <c r="F4" s="24" t="n">
        <f aca="false">SUM(F5:F86)</f>
        <v>318494</v>
      </c>
      <c r="G4" s="25" t="n">
        <f aca="false">SUM(G5:G86)</f>
        <v>296141</v>
      </c>
      <c r="H4" s="65" t="n">
        <f aca="false">SUM(H5:H86)</f>
        <v>206533</v>
      </c>
      <c r="I4" s="26" t="n">
        <f aca="false">SUM(I5:I86)</f>
        <v>89608</v>
      </c>
      <c r="K4" s="16" t="s">
        <v>21</v>
      </c>
      <c r="L4" s="27" t="n">
        <f aca="false">SUM(E5:E15)</f>
        <v>51965</v>
      </c>
      <c r="M4" s="27" t="n">
        <f aca="false">SUM(F5:F15)</f>
        <v>40790</v>
      </c>
      <c r="N4" s="27" t="n">
        <f aca="false">SUM(H5:H15)</f>
        <v>9861</v>
      </c>
      <c r="O4" s="27" t="n">
        <f aca="false">SUM(I5:I15)</f>
        <v>10415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30</v>
      </c>
      <c r="D5" s="32" t="n">
        <f aca="false">SUM(E5:F5)</f>
        <v>30</v>
      </c>
      <c r="E5" s="53" t="n">
        <v>30</v>
      </c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934</v>
      </c>
      <c r="M6" s="27" t="n">
        <f aca="false">SUM(F16:F21)</f>
        <v>24669</v>
      </c>
      <c r="N6" s="27" t="n">
        <f aca="false">SUM(H16:H21)</f>
        <v>0</v>
      </c>
      <c r="O6" s="27" t="n">
        <f aca="false">SUM(I16:I21)</f>
        <v>286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413</v>
      </c>
      <c r="D7" s="32" t="n">
        <f aca="false">SUM(E7:F7)</f>
        <v>413</v>
      </c>
      <c r="E7" s="53"/>
      <c r="F7" s="33" t="n">
        <v>413</v>
      </c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9296</v>
      </c>
      <c r="D8" s="32" t="n">
        <f aca="false">SUM(E8:F8)</f>
        <v>8507</v>
      </c>
      <c r="E8" s="53"/>
      <c r="F8" s="33" t="n">
        <v>8507</v>
      </c>
      <c r="G8" s="34" t="n">
        <f aca="false">SUM(H8:I8)</f>
        <v>789</v>
      </c>
      <c r="H8" s="53"/>
      <c r="I8" s="52" t="n">
        <v>789</v>
      </c>
      <c r="K8" s="16" t="s">
        <v>31</v>
      </c>
      <c r="L8" s="27" t="n">
        <f aca="false">SUM(E22:E31)</f>
        <v>293</v>
      </c>
      <c r="M8" s="27" t="n">
        <f aca="false">SUM(F22:F31)</f>
        <v>13111</v>
      </c>
      <c r="N8" s="27" t="n">
        <f aca="false">SUM(H22:H31)</f>
        <v>0</v>
      </c>
      <c r="O8" s="27" t="n">
        <f aca="false">SUM(I22:I31)</f>
        <v>1084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175</v>
      </c>
      <c r="D9" s="32" t="n">
        <f aca="false">SUM(E9:F9)</f>
        <v>0</v>
      </c>
      <c r="E9" s="53"/>
      <c r="F9" s="33"/>
      <c r="G9" s="34" t="n">
        <f aca="false">SUM(H9:I9)</f>
        <v>175</v>
      </c>
      <c r="H9" s="53"/>
      <c r="I9" s="52" t="n">
        <v>175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1176</v>
      </c>
      <c r="D10" s="32" t="n">
        <f aca="false">SUM(E10:F10)</f>
        <v>1176</v>
      </c>
      <c r="E10" s="53"/>
      <c r="F10" s="33" t="n">
        <v>1176</v>
      </c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104681</v>
      </c>
      <c r="M10" s="27" t="n">
        <f aca="false">SUM(F32:F46)</f>
        <v>66577</v>
      </c>
      <c r="N10" s="27" t="n">
        <f aca="false">SUM(H32:H46)</f>
        <v>93788</v>
      </c>
      <c r="O10" s="27" t="n">
        <f aca="false">SUM(I32:I46)</f>
        <v>15345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3128</v>
      </c>
      <c r="D12" s="32" t="n">
        <f aca="false">SUM(E12:F12)</f>
        <v>2659</v>
      </c>
      <c r="E12" s="53"/>
      <c r="F12" s="33" t="n">
        <v>2659</v>
      </c>
      <c r="G12" s="34" t="n">
        <f aca="false">SUM(H12:I12)</f>
        <v>469</v>
      </c>
      <c r="H12" s="53"/>
      <c r="I12" s="52" t="n">
        <v>469</v>
      </c>
      <c r="K12" s="16" t="s">
        <v>41</v>
      </c>
      <c r="L12" s="27" t="n">
        <f aca="false">SUM(E47:E60)</f>
        <v>3286</v>
      </c>
      <c r="M12" s="27" t="n">
        <f aca="false">SUM(F47:F60)</f>
        <v>54383</v>
      </c>
      <c r="N12" s="27" t="n">
        <f aca="false">SUM(H47:H60)</f>
        <v>1785</v>
      </c>
      <c r="O12" s="27" t="n">
        <f aca="false">SUM(I47:I60)</f>
        <v>10199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1011</v>
      </c>
      <c r="D13" s="32" t="n">
        <f aca="false">SUM(E13:F13)</f>
        <v>683</v>
      </c>
      <c r="E13" s="53"/>
      <c r="F13" s="33" t="n">
        <v>683</v>
      </c>
      <c r="G13" s="34" t="n">
        <f aca="false">SUM(H13:I13)</f>
        <v>328</v>
      </c>
      <c r="H13" s="53"/>
      <c r="I13" s="52" t="n">
        <v>328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6959</v>
      </c>
      <c r="D14" s="32" t="n">
        <f aca="false">SUM(E14:F14)</f>
        <v>4142</v>
      </c>
      <c r="E14" s="53" t="n">
        <v>4142</v>
      </c>
      <c r="F14" s="33"/>
      <c r="G14" s="34" t="n">
        <f aca="false">SUM(H14:I14)</f>
        <v>2817</v>
      </c>
      <c r="H14" s="53" t="n">
        <v>2817</v>
      </c>
      <c r="I14" s="52"/>
      <c r="K14" s="16" t="s">
        <v>46</v>
      </c>
      <c r="L14" s="27" t="n">
        <f aca="false">SUM(E61:E69)</f>
        <v>59665</v>
      </c>
      <c r="M14" s="27" t="n">
        <f aca="false">SUM(F61:F69)</f>
        <v>33061</v>
      </c>
      <c r="N14" s="27" t="n">
        <f aca="false">SUM(H61:H69)</f>
        <v>8626</v>
      </c>
      <c r="O14" s="27" t="n">
        <f aca="false">SUM(I61:I69)</f>
        <v>7517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90843</v>
      </c>
      <c r="D15" s="32" t="n">
        <f aca="false">SUM(E15:F15)</f>
        <v>75145</v>
      </c>
      <c r="E15" s="53" t="n">
        <v>47793</v>
      </c>
      <c r="F15" s="33" t="n">
        <v>27352</v>
      </c>
      <c r="G15" s="34" t="n">
        <f aca="false">SUM(H15:I15)</f>
        <v>15698</v>
      </c>
      <c r="H15" s="53" t="n">
        <v>7044</v>
      </c>
      <c r="I15" s="52" t="n">
        <v>8654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24928</v>
      </c>
      <c r="D16" s="32" t="n">
        <f aca="false">SUM(E16:F16)</f>
        <v>24635</v>
      </c>
      <c r="E16" s="53" t="n">
        <v>934</v>
      </c>
      <c r="F16" s="53" t="n">
        <v>23701</v>
      </c>
      <c r="G16" s="34" t="n">
        <f aca="false">SUM(H16:I16)</f>
        <v>293</v>
      </c>
      <c r="H16" s="53"/>
      <c r="I16" s="54" t="n">
        <v>293</v>
      </c>
      <c r="J16" s="2"/>
      <c r="K16" s="41" t="s">
        <v>51</v>
      </c>
      <c r="L16" s="42" t="n">
        <f aca="false">SUM(E70:E77)</f>
        <v>2372</v>
      </c>
      <c r="M16" s="42" t="n">
        <f aca="false">SUM(F70:F77)</f>
        <v>36669</v>
      </c>
      <c r="N16" s="42" t="n">
        <f aca="false">SUM(H70:H77)</f>
        <v>88903</v>
      </c>
      <c r="O16" s="42" t="n">
        <f aca="false">SUM(I70:I77)</f>
        <v>2272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3341</v>
      </c>
      <c r="D17" s="32" t="n">
        <f aca="false">SUM(E17:F17)</f>
        <v>879</v>
      </c>
      <c r="E17" s="53"/>
      <c r="F17" s="53" t="n">
        <v>879</v>
      </c>
      <c r="G17" s="34" t="n">
        <f aca="false">SUM(H17:I17)</f>
        <v>2462</v>
      </c>
      <c r="H17" s="53"/>
      <c r="I17" s="54" t="n">
        <v>2462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30</v>
      </c>
      <c r="D18" s="32" t="n">
        <f aca="false">SUM(E18:F18)</f>
        <v>30</v>
      </c>
      <c r="E18" s="53"/>
      <c r="F18" s="53" t="n">
        <v>30</v>
      </c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7330</v>
      </c>
      <c r="M18" s="42" t="n">
        <f aca="false">SUM(F78:F84)</f>
        <v>48912</v>
      </c>
      <c r="N18" s="42" t="n">
        <f aca="false">SUM(H78:H84)</f>
        <v>3570</v>
      </c>
      <c r="O18" s="42" t="n">
        <f aca="false">SUM(I78:I84)</f>
        <v>19351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89</v>
      </c>
      <c r="D19" s="32" t="n">
        <f aca="false">SUM(E19:F19)</f>
        <v>59</v>
      </c>
      <c r="E19" s="53"/>
      <c r="F19" s="53" t="n">
        <v>59</v>
      </c>
      <c r="G19" s="34" t="n">
        <f aca="false">SUM(H19:I19)</f>
        <v>30</v>
      </c>
      <c r="H19" s="53"/>
      <c r="I19" s="54" t="n">
        <v>30</v>
      </c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118</v>
      </c>
      <c r="M20" s="42" t="n">
        <f aca="false">SUM(F85)</f>
        <v>322</v>
      </c>
      <c r="N20" s="42" t="n">
        <f aca="false">SUM(H85)</f>
        <v>0</v>
      </c>
      <c r="O20" s="42" t="n">
        <f aca="false">SUM(I85)</f>
        <v>117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75</v>
      </c>
      <c r="D21" s="32" t="n">
        <f aca="false">SUM(E21:F21)</f>
        <v>0</v>
      </c>
      <c r="E21" s="53"/>
      <c r="F21" s="53"/>
      <c r="G21" s="34" t="n">
        <f aca="false">SUM(H21:I21)</f>
        <v>75</v>
      </c>
      <c r="H21" s="53"/>
      <c r="I21" s="54" t="n">
        <v>75</v>
      </c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176</v>
      </c>
      <c r="D22" s="32" t="n">
        <f aca="false">SUM(E22:F22)</f>
        <v>176</v>
      </c>
      <c r="E22" s="53"/>
      <c r="F22" s="53" t="n">
        <v>176</v>
      </c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230644</v>
      </c>
      <c r="M23" s="42" t="n">
        <f aca="false">SUM(M4:M22)</f>
        <v>318494</v>
      </c>
      <c r="N23" s="42" t="n">
        <f aca="false">SUM(N4:N22)</f>
        <v>206533</v>
      </c>
      <c r="O23" s="42" t="n">
        <f aca="false">SUM(O4:O22)</f>
        <v>89608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8696</v>
      </c>
      <c r="D24" s="32" t="n">
        <f aca="false">SUM(E24:F24)</f>
        <v>7701</v>
      </c>
      <c r="E24" s="53"/>
      <c r="F24" s="53" t="n">
        <v>7701</v>
      </c>
      <c r="G24" s="34" t="n">
        <f aca="false">SUM(H24:I24)</f>
        <v>995</v>
      </c>
      <c r="H24" s="53"/>
      <c r="I24" s="54" t="n">
        <v>995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562</v>
      </c>
      <c r="D26" s="32" t="n">
        <f aca="false">SUM(E26:F26)</f>
        <v>473</v>
      </c>
      <c r="E26" s="53" t="n">
        <v>293</v>
      </c>
      <c r="F26" s="53" t="n">
        <v>180</v>
      </c>
      <c r="G26" s="34" t="n">
        <f aca="false">SUM(H26:I26)</f>
        <v>89</v>
      </c>
      <c r="H26" s="53"/>
      <c r="I26" s="54" t="n">
        <v>89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845279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471</v>
      </c>
      <c r="D28" s="32" t="n">
        <f aca="false">SUM(E28:F28)</f>
        <v>471</v>
      </c>
      <c r="E28" s="53"/>
      <c r="F28" s="53" t="n">
        <v>471</v>
      </c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4583</v>
      </c>
      <c r="D31" s="32" t="n">
        <f aca="false">SUM(E31:F31)</f>
        <v>4583</v>
      </c>
      <c r="E31" s="53"/>
      <c r="F31" s="53" t="n">
        <v>4583</v>
      </c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184682</v>
      </c>
      <c r="D32" s="32" t="n">
        <f aca="false">SUM(E32:F32)</f>
        <v>91405</v>
      </c>
      <c r="E32" s="53" t="n">
        <v>88379</v>
      </c>
      <c r="F32" s="53" t="n">
        <v>3026</v>
      </c>
      <c r="G32" s="34" t="n">
        <f aca="false">SUM(H32:I32)</f>
        <v>93277</v>
      </c>
      <c r="H32" s="53" t="n">
        <v>90913</v>
      </c>
      <c r="I32" s="54" t="n">
        <v>2364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1649</v>
      </c>
      <c r="D33" s="32" t="n">
        <f aca="false">SUM(E33:F33)</f>
        <v>1649</v>
      </c>
      <c r="E33" s="53"/>
      <c r="F33" s="53" t="n">
        <v>1649</v>
      </c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5095</v>
      </c>
      <c r="D34" s="32" t="n">
        <f aca="false">SUM(E34:F34)</f>
        <v>5036</v>
      </c>
      <c r="E34" s="53" t="n">
        <v>773</v>
      </c>
      <c r="F34" s="53" t="n">
        <v>4263</v>
      </c>
      <c r="G34" s="34" t="n">
        <f aca="false">SUM(H34:I34)</f>
        <v>59</v>
      </c>
      <c r="H34" s="53"/>
      <c r="I34" s="54" t="n">
        <v>59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50841</v>
      </c>
      <c r="D35" s="32" t="n">
        <f aca="false">SUM(E35:F35)</f>
        <v>38506</v>
      </c>
      <c r="E35" s="53" t="n">
        <v>1324</v>
      </c>
      <c r="F35" s="53" t="n">
        <v>37182</v>
      </c>
      <c r="G35" s="34" t="n">
        <f aca="false">SUM(H35:I35)</f>
        <v>12335</v>
      </c>
      <c r="H35" s="53"/>
      <c r="I35" s="54" t="n">
        <v>12335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59</v>
      </c>
      <c r="D37" s="32" t="n">
        <f aca="false">SUM(E37:F37)</f>
        <v>0</v>
      </c>
      <c r="E37" s="53"/>
      <c r="F37" s="53"/>
      <c r="G37" s="34" t="n">
        <f aca="false">SUM(H37:I37)</f>
        <v>59</v>
      </c>
      <c r="H37" s="53" t="n">
        <v>59</v>
      </c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5600</v>
      </c>
      <c r="D40" s="32" t="n">
        <f aca="false">SUM(E40:F40)</f>
        <v>3167</v>
      </c>
      <c r="E40" s="53" t="n">
        <v>2034</v>
      </c>
      <c r="F40" s="53" t="n">
        <v>1133</v>
      </c>
      <c r="G40" s="34" t="n">
        <f aca="false">SUM(H40:I40)</f>
        <v>2433</v>
      </c>
      <c r="H40" s="53" t="n">
        <v>2433</v>
      </c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8880</v>
      </c>
      <c r="D41" s="32" t="n">
        <f aca="false">SUM(E41:F41)</f>
        <v>8500</v>
      </c>
      <c r="E41" s="53" t="n">
        <v>148</v>
      </c>
      <c r="F41" s="53" t="n">
        <v>8352</v>
      </c>
      <c r="G41" s="34" t="n">
        <f aca="false">SUM(H41:I41)</f>
        <v>380</v>
      </c>
      <c r="H41" s="53"/>
      <c r="I41" s="54" t="n">
        <v>38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17732</v>
      </c>
      <c r="D42" s="32" t="n">
        <f aca="false">SUM(E42:F42)</f>
        <v>17260</v>
      </c>
      <c r="E42" s="53" t="n">
        <v>11638</v>
      </c>
      <c r="F42" s="53" t="n">
        <v>5622</v>
      </c>
      <c r="G42" s="34" t="n">
        <f aca="false">SUM(H42:I42)</f>
        <v>472</v>
      </c>
      <c r="H42" s="53" t="n">
        <v>265</v>
      </c>
      <c r="I42" s="54" t="n">
        <v>207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5526</v>
      </c>
      <c r="D43" s="32" t="n">
        <f aca="false">SUM(E43:F43)</f>
        <v>5408</v>
      </c>
      <c r="E43" s="53" t="n">
        <v>238</v>
      </c>
      <c r="F43" s="53" t="n">
        <v>5170</v>
      </c>
      <c r="G43" s="34" t="n">
        <f aca="false">SUM(H43:I43)</f>
        <v>118</v>
      </c>
      <c r="H43" s="53" t="n">
        <v>118</v>
      </c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327</v>
      </c>
      <c r="D46" s="32" t="n">
        <f aca="false">SUM(E46:F46)</f>
        <v>327</v>
      </c>
      <c r="E46" s="53" t="n">
        <v>147</v>
      </c>
      <c r="F46" s="53" t="n">
        <v>180</v>
      </c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90</v>
      </c>
      <c r="D47" s="32" t="n">
        <f aca="false">SUM(E47:F47)</f>
        <v>90</v>
      </c>
      <c r="E47" s="53"/>
      <c r="F47" s="53" t="n">
        <v>90</v>
      </c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89</v>
      </c>
      <c r="D48" s="32" t="n">
        <f aca="false">SUM(E48:F48)</f>
        <v>30</v>
      </c>
      <c r="E48" s="53"/>
      <c r="F48" s="53" t="n">
        <v>30</v>
      </c>
      <c r="G48" s="34" t="n">
        <f aca="false">SUM(H48:I48)</f>
        <v>59</v>
      </c>
      <c r="H48" s="53"/>
      <c r="I48" s="54" t="n">
        <v>59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1411</v>
      </c>
      <c r="D49" s="32" t="n">
        <f aca="false">SUM(E49:F49)</f>
        <v>968</v>
      </c>
      <c r="E49" s="53" t="n">
        <v>30</v>
      </c>
      <c r="F49" s="53" t="n">
        <v>938</v>
      </c>
      <c r="G49" s="34" t="n">
        <f aca="false">SUM(H49:I49)</f>
        <v>443</v>
      </c>
      <c r="H49" s="53" t="n">
        <v>206</v>
      </c>
      <c r="I49" s="54" t="n">
        <v>237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2784</v>
      </c>
      <c r="D50" s="32" t="n">
        <f aca="false">SUM(E50:F50)</f>
        <v>2784</v>
      </c>
      <c r="E50" s="53"/>
      <c r="F50" s="53" t="n">
        <v>2784</v>
      </c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59</v>
      </c>
      <c r="D52" s="32" t="n">
        <f aca="false">SUM(E52:F52)</f>
        <v>0</v>
      </c>
      <c r="E52" s="53"/>
      <c r="F52" s="53"/>
      <c r="G52" s="34" t="n">
        <f aca="false">SUM(H52:I52)</f>
        <v>59</v>
      </c>
      <c r="H52" s="53" t="n">
        <v>59</v>
      </c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90</v>
      </c>
      <c r="D55" s="32" t="n">
        <f aca="false">SUM(E55:F55)</f>
        <v>90</v>
      </c>
      <c r="E55" s="53"/>
      <c r="F55" s="53" t="n">
        <v>90</v>
      </c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24489</v>
      </c>
      <c r="D58" s="32" t="n">
        <f aca="false">SUM(E58:F58)</f>
        <v>15647</v>
      </c>
      <c r="E58" s="53" t="n">
        <v>90</v>
      </c>
      <c r="F58" s="53" t="n">
        <v>15557</v>
      </c>
      <c r="G58" s="34" t="n">
        <f aca="false">SUM(H58:I58)</f>
        <v>8842</v>
      </c>
      <c r="H58" s="53"/>
      <c r="I58" s="54" t="n">
        <v>8842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21303</v>
      </c>
      <c r="D59" s="32" t="n">
        <f aca="false">SUM(E59:F59)</f>
        <v>21007</v>
      </c>
      <c r="E59" s="53"/>
      <c r="F59" s="53" t="n">
        <v>21007</v>
      </c>
      <c r="G59" s="34" t="n">
        <f aca="false">SUM(H59:I59)</f>
        <v>296</v>
      </c>
      <c r="H59" s="53"/>
      <c r="I59" s="54" t="n">
        <v>296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19338</v>
      </c>
      <c r="D60" s="32" t="n">
        <f aca="false">SUM(E60:F60)</f>
        <v>17053</v>
      </c>
      <c r="E60" s="53" t="n">
        <v>3166</v>
      </c>
      <c r="F60" s="53" t="n">
        <v>13887</v>
      </c>
      <c r="G60" s="34" t="n">
        <f aca="false">SUM(H60:I60)</f>
        <v>2285</v>
      </c>
      <c r="H60" s="53" t="n">
        <v>1520</v>
      </c>
      <c r="I60" s="54" t="n">
        <v>765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71399</v>
      </c>
      <c r="D61" s="32" t="n">
        <f aca="false">SUM(E61:F61)</f>
        <v>62214</v>
      </c>
      <c r="E61" s="53" t="n">
        <v>59366</v>
      </c>
      <c r="F61" s="53" t="n">
        <v>2848</v>
      </c>
      <c r="G61" s="34" t="n">
        <f aca="false">SUM(H61:I61)</f>
        <v>9185</v>
      </c>
      <c r="H61" s="53" t="n">
        <v>8419</v>
      </c>
      <c r="I61" s="54" t="n">
        <v>766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357</v>
      </c>
      <c r="D63" s="32" t="n">
        <f aca="false">SUM(E63:F63)</f>
        <v>357</v>
      </c>
      <c r="E63" s="53"/>
      <c r="F63" s="53" t="n">
        <v>357</v>
      </c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1982</v>
      </c>
      <c r="D64" s="32" t="n">
        <f aca="false">SUM(E64:F64)</f>
        <v>1923</v>
      </c>
      <c r="E64" s="53"/>
      <c r="F64" s="53" t="n">
        <v>1923</v>
      </c>
      <c r="G64" s="34" t="n">
        <f aca="false">SUM(H64:I64)</f>
        <v>59</v>
      </c>
      <c r="H64" s="53"/>
      <c r="I64" s="54" t="n">
        <v>59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27372</v>
      </c>
      <c r="D65" s="32" t="n">
        <f aca="false">SUM(E65:F65)</f>
        <v>20712</v>
      </c>
      <c r="E65" s="53" t="n">
        <v>60</v>
      </c>
      <c r="F65" s="53" t="n">
        <v>20652</v>
      </c>
      <c r="G65" s="34" t="n">
        <f aca="false">SUM(H65:I65)</f>
        <v>6660</v>
      </c>
      <c r="H65" s="53" t="n">
        <v>148</v>
      </c>
      <c r="I65" s="54" t="n">
        <v>6512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6300</v>
      </c>
      <c r="D66" s="32" t="n">
        <f aca="false">SUM(E66:F66)</f>
        <v>6240</v>
      </c>
      <c r="E66" s="53" t="n">
        <v>239</v>
      </c>
      <c r="F66" s="53" t="n">
        <v>6001</v>
      </c>
      <c r="G66" s="34" t="n">
        <f aca="false">SUM(H66:I66)</f>
        <v>60</v>
      </c>
      <c r="H66" s="53"/>
      <c r="I66" s="54" t="n">
        <v>60</v>
      </c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178</v>
      </c>
      <c r="D67" s="32" t="n">
        <f aca="false">SUM(E67:F67)</f>
        <v>59</v>
      </c>
      <c r="E67" s="53"/>
      <c r="F67" s="53" t="n">
        <v>59</v>
      </c>
      <c r="G67" s="34" t="n">
        <f aca="false">SUM(H67:I67)</f>
        <v>119</v>
      </c>
      <c r="H67" s="53" t="n">
        <v>59</v>
      </c>
      <c r="I67" s="54" t="n">
        <v>60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1281</v>
      </c>
      <c r="D69" s="32" t="n">
        <f aca="false">SUM(E69:F69)</f>
        <v>1221</v>
      </c>
      <c r="E69" s="53"/>
      <c r="F69" s="53" t="n">
        <v>1221</v>
      </c>
      <c r="G69" s="34" t="n">
        <f aca="false">SUM(H69:I69)</f>
        <v>60</v>
      </c>
      <c r="H69" s="53"/>
      <c r="I69" s="54" t="n">
        <v>60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7906</v>
      </c>
      <c r="D71" s="32" t="n">
        <f aca="false">SUM(E71:F71)</f>
        <v>7906</v>
      </c>
      <c r="E71" s="53" t="n">
        <v>118</v>
      </c>
      <c r="F71" s="53" t="n">
        <v>7788</v>
      </c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89977</v>
      </c>
      <c r="D72" s="32" t="n">
        <f aca="false">SUM(E72:F72)</f>
        <v>1719</v>
      </c>
      <c r="E72" s="53" t="n">
        <v>477</v>
      </c>
      <c r="F72" s="53" t="n">
        <v>1242</v>
      </c>
      <c r="G72" s="34" t="n">
        <f aca="false">SUM(H72:I72)</f>
        <v>88258</v>
      </c>
      <c r="H72" s="53" t="n">
        <v>88258</v>
      </c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5612</v>
      </c>
      <c r="D73" s="32" t="n">
        <f aca="false">SUM(E73:F73)</f>
        <v>5404</v>
      </c>
      <c r="E73" s="53" t="n">
        <v>30</v>
      </c>
      <c r="F73" s="53" t="n">
        <v>5374</v>
      </c>
      <c r="G73" s="34" t="n">
        <f aca="false">SUM(H73:I73)</f>
        <v>208</v>
      </c>
      <c r="H73" s="53" t="n">
        <v>59</v>
      </c>
      <c r="I73" s="54" t="n">
        <v>149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10638</v>
      </c>
      <c r="D74" s="32" t="n">
        <f aca="false">SUM(E74:F74)</f>
        <v>4991</v>
      </c>
      <c r="E74" s="53" t="n">
        <v>597</v>
      </c>
      <c r="F74" s="53" t="n">
        <v>4394</v>
      </c>
      <c r="G74" s="34" t="n">
        <f aca="false">SUM(H74:I74)</f>
        <v>5647</v>
      </c>
      <c r="H74" s="53"/>
      <c r="I74" s="54" t="n">
        <v>5647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1974</v>
      </c>
      <c r="D75" s="32" t="n">
        <f aca="false">SUM(E75:F75)</f>
        <v>1388</v>
      </c>
      <c r="E75" s="53" t="n">
        <v>1150</v>
      </c>
      <c r="F75" s="53" t="n">
        <v>238</v>
      </c>
      <c r="G75" s="34" t="n">
        <f aca="false">SUM(H75:I75)</f>
        <v>586</v>
      </c>
      <c r="H75" s="53" t="n">
        <v>586</v>
      </c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31958</v>
      </c>
      <c r="D76" s="32" t="n">
        <f aca="false">SUM(E76:F76)</f>
        <v>15209</v>
      </c>
      <c r="E76" s="53"/>
      <c r="F76" s="53" t="n">
        <v>15209</v>
      </c>
      <c r="G76" s="34" t="n">
        <f aca="false">SUM(H76:I76)</f>
        <v>16749</v>
      </c>
      <c r="H76" s="53"/>
      <c r="I76" s="54" t="n">
        <v>16749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2599</v>
      </c>
      <c r="D77" s="32" t="n">
        <f aca="false">SUM(E77:F77)</f>
        <v>2424</v>
      </c>
      <c r="E77" s="53"/>
      <c r="F77" s="53" t="n">
        <v>2424</v>
      </c>
      <c r="G77" s="34" t="n">
        <f aca="false">SUM(H77:I77)</f>
        <v>175</v>
      </c>
      <c r="H77" s="53"/>
      <c r="I77" s="54" t="n">
        <v>175</v>
      </c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4108</v>
      </c>
      <c r="D78" s="32" t="n">
        <f aca="false">SUM(E78:F78)</f>
        <v>3959</v>
      </c>
      <c r="E78" s="53" t="n">
        <v>384</v>
      </c>
      <c r="F78" s="53" t="n">
        <v>3575</v>
      </c>
      <c r="G78" s="34" t="n">
        <f aca="false">SUM(H78:I78)</f>
        <v>149</v>
      </c>
      <c r="H78" s="53"/>
      <c r="I78" s="54" t="n">
        <v>149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6911</v>
      </c>
      <c r="D79" s="32" t="n">
        <f aca="false">SUM(E79:F79)</f>
        <v>6151</v>
      </c>
      <c r="E79" s="53" t="n">
        <v>5684</v>
      </c>
      <c r="F79" s="53" t="n">
        <v>467</v>
      </c>
      <c r="G79" s="34" t="n">
        <f aca="false">SUM(H79:I79)</f>
        <v>760</v>
      </c>
      <c r="H79" s="53" t="n">
        <v>760</v>
      </c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45873</v>
      </c>
      <c r="D80" s="32" t="n">
        <f aca="false">SUM(E80:F80)</f>
        <v>29496</v>
      </c>
      <c r="E80" s="53" t="n">
        <v>672</v>
      </c>
      <c r="F80" s="53" t="n">
        <v>28824</v>
      </c>
      <c r="G80" s="34" t="n">
        <f aca="false">SUM(H80:I80)</f>
        <v>16377</v>
      </c>
      <c r="H80" s="53" t="n">
        <v>1927</v>
      </c>
      <c r="I80" s="54" t="n">
        <v>14450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60</v>
      </c>
      <c r="D81" s="32" t="n">
        <f aca="false">SUM(E81:F81)</f>
        <v>60</v>
      </c>
      <c r="E81" s="53"/>
      <c r="F81" s="53" t="n">
        <v>60</v>
      </c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22211</v>
      </c>
      <c r="D83" s="32" t="n">
        <f aca="false">SUM(E83:F83)</f>
        <v>16576</v>
      </c>
      <c r="E83" s="53" t="n">
        <v>590</v>
      </c>
      <c r="F83" s="53" t="n">
        <v>15986</v>
      </c>
      <c r="G83" s="34" t="n">
        <f aca="false">SUM(H83:I83)</f>
        <v>5635</v>
      </c>
      <c r="H83" s="53" t="n">
        <v>883</v>
      </c>
      <c r="I83" s="54" t="n">
        <v>4752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557</v>
      </c>
      <c r="D85" s="32" t="n">
        <f aca="false">SUM(E85:F85)</f>
        <v>440</v>
      </c>
      <c r="E85" s="53" t="n">
        <v>118</v>
      </c>
      <c r="F85" s="53" t="n">
        <v>322</v>
      </c>
      <c r="G85" s="34" t="n">
        <f aca="false">SUM(H85:I85)</f>
        <v>117</v>
      </c>
      <c r="H85" s="53"/>
      <c r="I85" s="54" t="n">
        <v>117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 t="n">
        <v>0</v>
      </c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61" colorId="64" zoomScale="130" zoomScaleNormal="125" zoomScalePageLayoutView="130" workbookViewId="0">
      <pane xSplit="2" ySplit="0" topLeftCell="C1" activePane="topRight" state="frozen"/>
      <selection pane="topLeft" activeCell="A61" activeCellId="0" sqref="A61"/>
      <selection pane="topRight" activeCell="I82" activeCellId="0" sqref="I8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3</v>
      </c>
      <c r="E1" s="2"/>
      <c r="J1" s="3" t="s">
        <v>133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836225</v>
      </c>
      <c r="D4" s="22" t="n">
        <f aca="false">SUM(D5:D86)</f>
        <v>10339</v>
      </c>
      <c r="E4" s="65" t="n">
        <f aca="false">SUM(E5:E86)</f>
        <v>6003</v>
      </c>
      <c r="F4" s="24" t="n">
        <f aca="false">SUM(F5:F86)</f>
        <v>4336</v>
      </c>
      <c r="G4" s="25" t="n">
        <f aca="false">SUM(G5:G86)</f>
        <v>825886</v>
      </c>
      <c r="H4" s="65" t="n">
        <f aca="false">SUM(H5:H86)</f>
        <v>709479</v>
      </c>
      <c r="I4" s="26" t="n">
        <f aca="false">SUM(I5:I86)</f>
        <v>116407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492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6003</v>
      </c>
      <c r="M6" s="27" t="n">
        <f aca="false">SUM(F16:F21)</f>
        <v>0</v>
      </c>
      <c r="N6" s="27" t="n">
        <f aca="false">SUM(H16:H21)</f>
        <v>1300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1026</v>
      </c>
      <c r="N8" s="27" t="n">
        <f aca="false">SUM(H22:H31)</f>
        <v>693913</v>
      </c>
      <c r="O8" s="27" t="n">
        <f aca="false">SUM(I22:I31)</f>
        <v>6531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2733</v>
      </c>
      <c r="N10" s="27" t="n">
        <f aca="false">SUM(H32:H46)</f>
        <v>0</v>
      </c>
      <c r="O10" s="27" t="n">
        <f aca="false">SUM(I32:I46)</f>
        <v>1959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492</v>
      </c>
      <c r="D15" s="32" t="n">
        <f aca="false">SUM(E15:F15)</f>
        <v>0</v>
      </c>
      <c r="E15" s="53"/>
      <c r="F15" s="33"/>
      <c r="G15" s="34" t="n">
        <f aca="false">SUM(H15:I15)</f>
        <v>492</v>
      </c>
      <c r="H15" s="53"/>
      <c r="I15" s="52" t="n">
        <v>492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19003</v>
      </c>
      <c r="D16" s="32" t="n">
        <f aca="false">SUM(E16:F16)</f>
        <v>6003</v>
      </c>
      <c r="E16" s="53" t="n">
        <v>6003</v>
      </c>
      <c r="F16" s="53"/>
      <c r="G16" s="34" t="n">
        <f aca="false">SUM(H16:I16)</f>
        <v>13000</v>
      </c>
      <c r="H16" s="53" t="n">
        <v>13000</v>
      </c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577</v>
      </c>
      <c r="N18" s="42" t="n">
        <f aca="false">SUM(H78:H84)</f>
        <v>2566</v>
      </c>
      <c r="O18" s="42" t="n">
        <f aca="false">SUM(I78:I84)</f>
        <v>48646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6003</v>
      </c>
      <c r="M23" s="42" t="n">
        <f aca="false">SUM(M4:M22)</f>
        <v>4336</v>
      </c>
      <c r="N23" s="42" t="n">
        <f aca="false">SUM(N4:N22)</f>
        <v>709479</v>
      </c>
      <c r="O23" s="42" t="n">
        <f aca="false">SUM(O4:O22)</f>
        <v>116407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1026</v>
      </c>
      <c r="D24" s="32" t="n">
        <f aca="false">SUM(E24:F24)</f>
        <v>1026</v>
      </c>
      <c r="E24" s="53"/>
      <c r="F24" s="53" t="n">
        <v>1026</v>
      </c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759223</v>
      </c>
      <c r="D25" s="32" t="n">
        <f aca="false">SUM(E25:F25)</f>
        <v>0</v>
      </c>
      <c r="E25" s="53"/>
      <c r="F25" s="53"/>
      <c r="G25" s="34" t="n">
        <f aca="false">SUM(H25:I25)</f>
        <v>759223</v>
      </c>
      <c r="H25" s="53" t="n">
        <v>693913</v>
      </c>
      <c r="I25" s="54" t="n">
        <v>6531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836225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4692</v>
      </c>
      <c r="D43" s="32" t="n">
        <f aca="false">SUM(E43:F43)</f>
        <v>2733</v>
      </c>
      <c r="E43" s="53"/>
      <c r="F43" s="53" t="n">
        <v>2733</v>
      </c>
      <c r="G43" s="34" t="n">
        <f aca="false">SUM(H43:I43)</f>
        <v>1959</v>
      </c>
      <c r="H43" s="53"/>
      <c r="I43" s="54" t="n">
        <v>1959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119</v>
      </c>
      <c r="D78" s="32" t="n">
        <f aca="false">SUM(E78:F78)</f>
        <v>0</v>
      </c>
      <c r="E78" s="53"/>
      <c r="F78" s="53"/>
      <c r="G78" s="34" t="n">
        <f aca="false">SUM(H78:I78)</f>
        <v>119</v>
      </c>
      <c r="H78" s="53"/>
      <c r="I78" s="54" t="n">
        <v>119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41735</v>
      </c>
      <c r="D79" s="32" t="n">
        <f aca="false">SUM(E79:F79)</f>
        <v>0</v>
      </c>
      <c r="E79" s="53"/>
      <c r="F79" s="53"/>
      <c r="G79" s="34" t="n">
        <f aca="false">SUM(H79:I79)</f>
        <v>41735</v>
      </c>
      <c r="H79" s="53"/>
      <c r="I79" s="54" t="n">
        <v>41735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7369</v>
      </c>
      <c r="D81" s="32" t="n">
        <f aca="false">SUM(E81:F81)</f>
        <v>577</v>
      </c>
      <c r="E81" s="53"/>
      <c r="F81" s="53" t="n">
        <v>577</v>
      </c>
      <c r="G81" s="34" t="n">
        <f aca="false">SUM(H81:I81)</f>
        <v>6792</v>
      </c>
      <c r="H81" s="53"/>
      <c r="I81" s="54" t="n">
        <v>6792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2566</v>
      </c>
      <c r="D83" s="32" t="n">
        <f aca="false">SUM(E83:F83)</f>
        <v>0</v>
      </c>
      <c r="E83" s="53"/>
      <c r="F83" s="53"/>
      <c r="G83" s="34" t="n">
        <f aca="false">SUM(H83:I83)</f>
        <v>2566</v>
      </c>
      <c r="H83" s="53" t="n">
        <v>2566</v>
      </c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64" colorId="64" zoomScale="130" zoomScaleNormal="125" zoomScalePageLayoutView="130" workbookViewId="0">
      <pane xSplit="2" ySplit="0" topLeftCell="C1" activePane="topRight" state="frozen"/>
      <selection pane="topLeft" activeCell="A64" activeCellId="0" sqref="A64"/>
      <selection pane="topRight" activeCell="I87" activeCellId="0" sqref="I8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4</v>
      </c>
      <c r="E1" s="2"/>
      <c r="J1" s="3" t="s">
        <v>135</v>
      </c>
    </row>
    <row r="2" s="5" customFormat="true" ht="9" hidden="false" customHeight="false" outlineLevel="0" collapsed="false">
      <c r="A2" s="4"/>
      <c r="E2" s="7"/>
      <c r="I2" s="6" t="s">
        <v>1</v>
      </c>
      <c r="J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3062482</v>
      </c>
      <c r="D4" s="22" t="n">
        <f aca="false">SUM(D5:D86)</f>
        <v>38837</v>
      </c>
      <c r="E4" s="65" t="n">
        <f aca="false">SUM(E5:E86)</f>
        <v>0</v>
      </c>
      <c r="F4" s="24" t="n">
        <f aca="false">SUM(F5:F86)</f>
        <v>38837</v>
      </c>
      <c r="G4" s="25" t="n">
        <f aca="false">SUM(G5:G86)</f>
        <v>3023645</v>
      </c>
      <c r="H4" s="65" t="n">
        <f aca="false">SUM(H5:H86)</f>
        <v>2871515</v>
      </c>
      <c r="I4" s="26" t="n">
        <f aca="false">SUM(I5:I86)</f>
        <v>152130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34444</v>
      </c>
      <c r="N8" s="27" t="n">
        <f aca="false">SUM(H22:H31)</f>
        <v>2438223</v>
      </c>
      <c r="O8" s="27" t="n">
        <f aca="false">SUM(I22:I31)</f>
        <v>67214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4393</v>
      </c>
      <c r="N12" s="27" t="n">
        <f aca="false">SUM(H47:H60)</f>
        <v>433292</v>
      </c>
      <c r="O12" s="27" t="n">
        <f aca="false">SUM(I47:I60)</f>
        <v>50457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34459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31144</v>
      </c>
      <c r="D22" s="32" t="n">
        <f aca="false">SUM(E22:F22)</f>
        <v>31144</v>
      </c>
      <c r="E22" s="53"/>
      <c r="F22" s="53" t="n">
        <v>31144</v>
      </c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38837</v>
      </c>
      <c r="N23" s="42" t="n">
        <f aca="false">SUM(N4:N22)</f>
        <v>2871515</v>
      </c>
      <c r="O23" s="42" t="n">
        <f aca="false">SUM(O4:O22)</f>
        <v>152130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1302</v>
      </c>
      <c r="D24" s="32" t="n">
        <f aca="false">SUM(E24:F24)</f>
        <v>0</v>
      </c>
      <c r="E24" s="53"/>
      <c r="F24" s="53"/>
      <c r="G24" s="34" t="n">
        <f aca="false">SUM(H24:I24)</f>
        <v>1302</v>
      </c>
      <c r="H24" s="53"/>
      <c r="I24" s="54" t="n">
        <v>1302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400</v>
      </c>
      <c r="D26" s="32" t="n">
        <f aca="false">SUM(E26:F26)</f>
        <v>0</v>
      </c>
      <c r="E26" s="53"/>
      <c r="F26" s="53"/>
      <c r="G26" s="34" t="n">
        <f aca="false">SUM(H26:I26)</f>
        <v>400</v>
      </c>
      <c r="H26" s="53"/>
      <c r="I26" s="54" t="n">
        <v>40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3062482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2438223</v>
      </c>
      <c r="D29" s="32" t="n">
        <f aca="false">SUM(E29:F29)</f>
        <v>0</v>
      </c>
      <c r="E29" s="53"/>
      <c r="F29" s="53"/>
      <c r="G29" s="34" t="n">
        <f aca="false">SUM(H29:I29)</f>
        <v>2438223</v>
      </c>
      <c r="H29" s="53" t="n">
        <v>2438223</v>
      </c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68812</v>
      </c>
      <c r="D31" s="32" t="n">
        <f aca="false">SUM(E31:F31)</f>
        <v>3300</v>
      </c>
      <c r="E31" s="53"/>
      <c r="F31" s="53" t="n">
        <v>3300</v>
      </c>
      <c r="G31" s="34" t="n">
        <f aca="false">SUM(H31:I31)</f>
        <v>65512</v>
      </c>
      <c r="H31" s="53"/>
      <c r="I31" s="54" t="n">
        <v>65512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434272</v>
      </c>
      <c r="D48" s="32" t="n">
        <f aca="false">SUM(E48:F48)</f>
        <v>0</v>
      </c>
      <c r="E48" s="53"/>
      <c r="F48" s="53"/>
      <c r="G48" s="34" t="n">
        <f aca="false">SUM(H48:I48)</f>
        <v>434272</v>
      </c>
      <c r="H48" s="53" t="n">
        <v>431442</v>
      </c>
      <c r="I48" s="54" t="n">
        <v>2830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28995</v>
      </c>
      <c r="D50" s="32" t="n">
        <f aca="false">SUM(E50:F50)</f>
        <v>0</v>
      </c>
      <c r="E50" s="53"/>
      <c r="F50" s="53"/>
      <c r="G50" s="34" t="n">
        <f aca="false">SUM(H50:I50)</f>
        <v>28995</v>
      </c>
      <c r="H50" s="53"/>
      <c r="I50" s="54" t="n">
        <v>28995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24875</v>
      </c>
      <c r="D56" s="32" t="n">
        <f aca="false">SUM(E56:F56)</f>
        <v>4393</v>
      </c>
      <c r="E56" s="53"/>
      <c r="F56" s="53" t="n">
        <v>4393</v>
      </c>
      <c r="G56" s="34" t="n">
        <f aca="false">SUM(H56:I56)</f>
        <v>20482</v>
      </c>
      <c r="H56" s="53" t="n">
        <v>1850</v>
      </c>
      <c r="I56" s="54" t="n">
        <v>18632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1000</v>
      </c>
      <c r="D79" s="32" t="n">
        <f aca="false">SUM(E79:F79)</f>
        <v>0</v>
      </c>
      <c r="E79" s="53"/>
      <c r="F79" s="53"/>
      <c r="G79" s="34" t="n">
        <f aca="false">SUM(H79:I79)</f>
        <v>1000</v>
      </c>
      <c r="H79" s="53"/>
      <c r="I79" s="54" t="n">
        <v>1000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33459</v>
      </c>
      <c r="D82" s="32" t="n">
        <f aca="false">SUM(E82:F82)</f>
        <v>0</v>
      </c>
      <c r="E82" s="53"/>
      <c r="F82" s="53"/>
      <c r="G82" s="34" t="n">
        <f aca="false">SUM(H82:I82)</f>
        <v>33459</v>
      </c>
      <c r="H82" s="53"/>
      <c r="I82" s="54" t="n">
        <v>33459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0" colorId="64" zoomScale="130" zoomScaleNormal="125" zoomScalePageLayoutView="130" workbookViewId="0">
      <pane xSplit="2" ySplit="0" topLeftCell="C1" activePane="topRight" state="frozen"/>
      <selection pane="topLeft" activeCell="A30" activeCellId="0" sqref="A30"/>
      <selection pane="topRight" activeCell="I53" activeCellId="0" sqref="I5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6</v>
      </c>
      <c r="E1" s="2"/>
      <c r="J1" s="3" t="s">
        <v>136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58583</v>
      </c>
      <c r="D4" s="22" t="n">
        <f aca="false">SUM(D5:D86)</f>
        <v>12216</v>
      </c>
      <c r="E4" s="65" t="n">
        <f aca="false">SUM(E5:E86)</f>
        <v>12216</v>
      </c>
      <c r="F4" s="24" t="n">
        <f aca="false">SUM(F5:F86)</f>
        <v>0</v>
      </c>
      <c r="G4" s="25" t="n">
        <f aca="false">SUM(G5:G86)</f>
        <v>46367</v>
      </c>
      <c r="H4" s="65" t="n">
        <f aca="false">SUM(H5:H86)</f>
        <v>30467</v>
      </c>
      <c r="I4" s="26" t="n">
        <f aca="false">SUM(I5:I86)</f>
        <v>15900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12216</v>
      </c>
      <c r="M6" s="27" t="n">
        <f aca="false">SUM(F16:F21)</f>
        <v>0</v>
      </c>
      <c r="N6" s="27" t="n">
        <f aca="false">SUM(H16:H21)</f>
        <v>26467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400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1590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38683</v>
      </c>
      <c r="D16" s="32" t="n">
        <f aca="false">SUM(E16:F16)</f>
        <v>12216</v>
      </c>
      <c r="E16" s="53" t="n">
        <v>12216</v>
      </c>
      <c r="F16" s="53"/>
      <c r="G16" s="34" t="n">
        <f aca="false">SUM(H16:I16)</f>
        <v>26467</v>
      </c>
      <c r="H16" s="53" t="n">
        <v>26467</v>
      </c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12216</v>
      </c>
      <c r="M23" s="42" t="n">
        <f aca="false">SUM(M4:M22)</f>
        <v>0</v>
      </c>
      <c r="N23" s="42" t="n">
        <f aca="false">SUM(N4:N22)</f>
        <v>30467</v>
      </c>
      <c r="O23" s="42" t="n">
        <f aca="false">SUM(O4:O22)</f>
        <v>15900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4000</v>
      </c>
      <c r="D25" s="32" t="n">
        <f aca="false">SUM(E25:F25)</f>
        <v>0</v>
      </c>
      <c r="E25" s="53"/>
      <c r="F25" s="53"/>
      <c r="G25" s="34" t="n">
        <f aca="false">SUM(H25:I25)</f>
        <v>4000</v>
      </c>
      <c r="H25" s="53" t="n">
        <v>4000</v>
      </c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58583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15900</v>
      </c>
      <c r="D52" s="32" t="n">
        <f aca="false">SUM(E52:F52)</f>
        <v>0</v>
      </c>
      <c r="E52" s="53"/>
      <c r="F52" s="53"/>
      <c r="G52" s="34" t="n">
        <f aca="false">SUM(H52:I52)</f>
        <v>15900</v>
      </c>
      <c r="H52" s="53"/>
      <c r="I52" s="54" t="n">
        <v>15900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2:11:29Z</dcterms:created>
  <dc:creator>kouwankuukouka</dc:creator>
  <dc:description/>
  <dc:language>en-US</dc:language>
  <cp:lastModifiedBy>201op</cp:lastModifiedBy>
  <cp:lastPrinted>2015-04-02T06:54:24Z</cp:lastPrinted>
  <dcterms:modified xsi:type="dcterms:W3CDTF">2015-04-06T09:44:27Z</dcterms:modified>
  <cp:revision>0</cp:revision>
  <dc:subject/>
  <dc:title/>
</cp:coreProperties>
</file>