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2県全体" sheetId="1" state="visible" r:id="rId2"/>
    <sheet name="R2甲種港湾計" sheetId="2" state="visible" r:id="rId3"/>
    <sheet name="R2乙種港湾計" sheetId="3" state="visible" r:id="rId4"/>
    <sheet name="R2青森港 " sheetId="4" state="visible" r:id="rId5"/>
    <sheet name="R2八戸港" sheetId="5" state="visible" r:id="rId6"/>
    <sheet name="R2八戸港 (コンテナのみ)" sheetId="6" state="visible" r:id="rId7"/>
    <sheet name="R2むつ小川原港" sheetId="7" state="visible" r:id="rId8"/>
    <sheet name="R2尻屋岬港" sheetId="8" state="visible" r:id="rId9"/>
    <sheet name="R2大湊港" sheetId="9" state="visible" r:id="rId10"/>
    <sheet name="R2川内港" sheetId="10" state="visible" r:id="rId11"/>
    <sheet name="R2大間港 " sheetId="11" state="visible" r:id="rId12"/>
    <sheet name="R2深浦港" sheetId="12" state="visible" r:id="rId13"/>
    <sheet name="R2津軽港" sheetId="13" state="visible" r:id="rId14"/>
    <sheet name="R2野辺地港" sheetId="14" state="visible" r:id="rId15"/>
    <sheet name="R2小湊港（統計対象外）" sheetId="15" state="visible" r:id="rId16"/>
  </sheets>
  <externalReferences>
    <externalReference r:id="rId17"/>
    <externalReference r:id="rId18"/>
  </externalReferences>
  <definedNames>
    <definedName function="false" hidden="false" localSheetId="6" name="_xlnm.Print_Area" vbProcedure="false">R2むつ小川原港!$A$1:$J$87</definedName>
    <definedName function="false" hidden="false" localSheetId="2" name="_xlnm.Print_Area" vbProcedure="false">R2乙種港湾計!$A$1:$J$87</definedName>
    <definedName function="false" hidden="false" localSheetId="4" name="_xlnm.Print_Area" vbProcedure="false">R2八戸港!$A$1:$J$87</definedName>
    <definedName function="false" hidden="false" localSheetId="5" name="_xlnm.Print_Area" vbProcedure="false">'R2八戸港 (コンテナのみ)'!$A$1:$J$87</definedName>
    <definedName function="false" hidden="false" localSheetId="8" name="_xlnm.Print_Area" vbProcedure="false">R2大湊港!$A$1:$J$86</definedName>
    <definedName function="false" hidden="false" localSheetId="10" name="_xlnm.Print_Area" vbProcedure="false">'R2大間港 '!$A$1:$J$87</definedName>
    <definedName function="false" hidden="false" localSheetId="7" name="_xlnm.Print_Area" vbProcedure="false">R2尻屋岬港!$A$1:$J$87</definedName>
    <definedName function="false" hidden="false" localSheetId="9" name="_xlnm.Print_Area" vbProcedure="false">R2川内港!$A$1:$J$87</definedName>
    <definedName function="false" hidden="false" localSheetId="12" name="_xlnm.Print_Area" vbProcedure="false">R2津軽港!$A$1:$J$87</definedName>
    <definedName function="false" hidden="false" localSheetId="11" name="_xlnm.Print_Area" vbProcedure="false">R2深浦港!$A$1:$J$87</definedName>
    <definedName function="false" hidden="false" localSheetId="1" name="_xlnm.Print_Area" vbProcedure="false">R2甲種港湾計!$A$1:$J$87</definedName>
    <definedName function="false" hidden="false" localSheetId="0" name="_xlnm.Print_Area" vbProcedure="false">R2県全体!$A$1:$J$87</definedName>
    <definedName function="false" hidden="false" localSheetId="13" name="_xlnm.Print_Area" vbProcedure="false">R2野辺地港!$A$1:$J$88</definedName>
    <definedName function="false" hidden="false" localSheetId="3" name="_xlnm.Print_Area" vbProcedure="false">'R2青森港 '!$A$1:$J$87</definedName>
    <definedName function="false" hidden="false" localSheetId="5" name="Excel_BuiltIn__FilterDatabase" vbProcedure="false">'R2八戸港 (コンテナのみ)'!$E$3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62"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県内全体）</t>
    </r>
  </si>
  <si>
    <t xml:space="preserve">単位：トン</t>
  </si>
  <si>
    <t xml:space="preserve">品番</t>
  </si>
  <si>
    <t xml:space="preserve">品類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農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水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産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品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林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鉱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金</t>
  </si>
  <si>
    <t xml:space="preserve">鋼材</t>
  </si>
  <si>
    <t xml:space="preserve">非鉄金属</t>
  </si>
  <si>
    <t xml:space="preserve">属</t>
  </si>
  <si>
    <t xml:space="preserve">金属製品</t>
  </si>
  <si>
    <t xml:space="preserve">鉄道車両</t>
  </si>
  <si>
    <t xml:space="preserve">機</t>
  </si>
  <si>
    <t xml:space="preserve">完成自動車</t>
  </si>
  <si>
    <t xml:space="preserve">その他輸送用車両</t>
  </si>
  <si>
    <t xml:space="preserve">械</t>
  </si>
  <si>
    <t xml:space="preserve">二輪自動車</t>
  </si>
  <si>
    <t xml:space="preserve">自動車部品</t>
  </si>
  <si>
    <t xml:space="preserve">工</t>
  </si>
  <si>
    <t xml:space="preserve">その他輸送機械</t>
  </si>
  <si>
    <t xml:space="preserve">産業機械</t>
  </si>
  <si>
    <t xml:space="preserve">業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化</t>
  </si>
  <si>
    <t xml:space="preserve">セメント</t>
  </si>
  <si>
    <t xml:space="preserve">ガラス類</t>
  </si>
  <si>
    <t xml:space="preserve">学</t>
  </si>
  <si>
    <t xml:space="preserve">窯業品</t>
  </si>
  <si>
    <t xml:space="preserve">重油</t>
  </si>
  <si>
    <t xml:space="preserve">揮発油</t>
  </si>
  <si>
    <t xml:space="preserve">その他の石油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化学工業品</t>
  </si>
  <si>
    <t xml:space="preserve">紙・パルプ</t>
  </si>
  <si>
    <t xml:space="preserve">軽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たばこ</t>
  </si>
  <si>
    <t xml:space="preserve">その他食料工業品</t>
  </si>
  <si>
    <t xml:space="preserve">がん具</t>
  </si>
  <si>
    <t xml:space="preserve">雑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特</t>
  </si>
  <si>
    <t xml:space="preserve">再利用資材</t>
  </si>
  <si>
    <t xml:space="preserve">動植物性製造飼肥料</t>
  </si>
  <si>
    <t xml:space="preserve">殊</t>
  </si>
  <si>
    <t xml:space="preserve">廃棄物</t>
  </si>
  <si>
    <t xml:space="preserve">廃土砂</t>
  </si>
  <si>
    <t xml:space="preserve">輸送用容器</t>
  </si>
  <si>
    <t xml:space="preserve">取合せ品</t>
  </si>
  <si>
    <t xml:space="preserve">分類不能のもの</t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甲種港湾計）</t>
    </r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乙種港湾計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青森港）</t>
    </r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八戸港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八戸港コンテナのみ）</t>
    </r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八戸港コンテナ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むつ小川原港）</t>
    </r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むつ小川原港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尻屋岬港）</t>
    </r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尻屋岬港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大湊港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川内港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大間港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深浦港）</t>
    </r>
  </si>
  <si>
    <r>
      <rPr>
        <b val="true"/>
        <sz val="11"/>
        <rFont val="ＭＳ Ｐゴシック"/>
        <family val="3"/>
        <charset val="128"/>
      </rPr>
      <t xml:space="preserve">R</t>
    </r>
    <r>
      <rPr>
        <b val="true"/>
        <sz val="11"/>
        <rFont val="Noto Sans"/>
        <family val="2"/>
      </rPr>
      <t xml:space="preserve">２海上出入貨物品種別表（津軽港）</t>
    </r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野辺地港）</t>
    </r>
  </si>
  <si>
    <r>
      <rPr>
        <b val="true"/>
        <sz val="11"/>
        <rFont val="ＭＳ Ｐゴシック"/>
        <family val="3"/>
        <charset val="128"/>
      </rPr>
      <t xml:space="preserve">R2</t>
    </r>
    <r>
      <rPr>
        <b val="true"/>
        <sz val="11"/>
        <rFont val="Noto Sans"/>
        <family val="2"/>
      </rPr>
      <t xml:space="preserve">海上出入貨物品種別表（小湊港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_ "/>
    <numFmt numFmtId="166" formatCode="#,##0_ "/>
    <numFmt numFmtId="167" formatCode="0.00%"/>
    <numFmt numFmtId="168" formatCode="[$-409]#,##0_);[RED]\(#,##0\)"/>
    <numFmt numFmtId="169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boku005010/Desktop/&#38738;&#12356;&#26862;&#12458;&#12540;&#12503;&#12531;&#12487;&#12540;&#12479;&#12459;&#12479;&#12525;&#12464;/R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boku005010/Desktop/&#38738;&#12356;&#26862;&#12458;&#12540;&#12503;&#12531;&#12487;&#12540;&#12479;&#12459;&#12479;&#12525;&#12464;/02_&#20843;&#25144;&#28207;/R2&#20843;&#25144;&#2820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青森港"/>
      <sheetName val="むつ小川原港"/>
      <sheetName val="八戸港"/>
      <sheetName val="尻屋岬港"/>
      <sheetName val="大間港"/>
      <sheetName val="川内港"/>
      <sheetName val="大湊港"/>
      <sheetName val="野辺地港"/>
      <sheetName val="津軽港"/>
      <sheetName val="深浦港"/>
    </sheetNames>
    <sheetDataSet>
      <sheetData sheetId="0">
        <row r="66">
          <cell r="M66">
            <v>249594</v>
          </cell>
        </row>
        <row r="79">
          <cell r="M79">
            <v>9264</v>
          </cell>
        </row>
        <row r="98">
          <cell r="M98">
            <v>9002760</v>
          </cell>
          <cell r="N98">
            <v>956167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資料-1"/>
    </sheetNames>
    <sheetDataSet>
      <sheetData sheetId="0">
        <row r="16">
          <cell r="G16">
            <v>19921</v>
          </cell>
        </row>
        <row r="16">
          <cell r="N16">
            <v>13121</v>
          </cell>
        </row>
        <row r="17">
          <cell r="G17">
            <v>29458</v>
          </cell>
        </row>
        <row r="17">
          <cell r="N17">
            <v>2705</v>
          </cell>
        </row>
        <row r="18">
          <cell r="G18">
            <v>472</v>
          </cell>
        </row>
        <row r="18">
          <cell r="L18">
            <v>1067103</v>
          </cell>
        </row>
        <row r="18">
          <cell r="N18">
            <v>8760</v>
          </cell>
        </row>
        <row r="20">
          <cell r="N20">
            <v>19371</v>
          </cell>
        </row>
        <row r="26">
          <cell r="N26">
            <v>61162</v>
          </cell>
        </row>
        <row r="30">
          <cell r="G30">
            <v>556</v>
          </cell>
        </row>
        <row r="30">
          <cell r="L30">
            <v>1171902</v>
          </cell>
        </row>
        <row r="40">
          <cell r="M40">
            <v>1759015</v>
          </cell>
        </row>
        <row r="42">
          <cell r="M42">
            <v>6800</v>
          </cell>
        </row>
        <row r="43">
          <cell r="N43">
            <v>150</v>
          </cell>
        </row>
        <row r="44">
          <cell r="N44">
            <v>801</v>
          </cell>
        </row>
        <row r="53">
          <cell r="N53">
            <v>115</v>
          </cell>
        </row>
        <row r="59">
          <cell r="M59">
            <v>1114170</v>
          </cell>
        </row>
        <row r="62">
          <cell r="M62">
            <v>22825</v>
          </cell>
          <cell r="N62">
            <v>159191</v>
          </cell>
        </row>
        <row r="64">
          <cell r="N64">
            <v>6669</v>
          </cell>
        </row>
        <row r="70">
          <cell r="N70">
            <v>55424</v>
          </cell>
        </row>
        <row r="72">
          <cell r="N72">
            <v>8030</v>
          </cell>
        </row>
        <row r="73">
          <cell r="M73">
            <v>67061</v>
          </cell>
        </row>
        <row r="91">
          <cell r="G91">
            <v>158915</v>
          </cell>
        </row>
        <row r="91">
          <cell r="L91">
            <v>30633</v>
          </cell>
        </row>
        <row r="92">
          <cell r="G92">
            <v>240126</v>
          </cell>
        </row>
        <row r="92">
          <cell r="L92">
            <v>164874</v>
          </cell>
        </row>
        <row r="92">
          <cell r="N92">
            <v>54876</v>
          </cell>
        </row>
        <row r="98">
          <cell r="M98">
            <v>6906940</v>
          </cell>
          <cell r="N98">
            <v>60077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87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pane xSplit="3" ySplit="0" topLeftCell="D1" activePane="topRight" state="frozen"/>
      <selection pane="topLeft" activeCell="A1" activeCellId="0" sqref="A1"/>
      <selection pane="top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19" min="11" style="1" width="8.99"/>
    <col collapsed="false" customWidth="false" hidden="false" outlineLevel="0" max="21" min="20" style="2" width="8.9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 t="s">
        <v>0</v>
      </c>
      <c r="B1" s="3"/>
      <c r="K1" s="3" t="s">
        <v>0</v>
      </c>
    </row>
    <row r="2" s="5" customFormat="true" ht="9" hidden="false" customHeight="false" outlineLevel="0" collapsed="false">
      <c r="A2" s="4"/>
      <c r="B2" s="4"/>
      <c r="J2" s="6" t="s">
        <v>1</v>
      </c>
      <c r="T2" s="7"/>
      <c r="U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0" t="s">
        <v>8</v>
      </c>
      <c r="H3" s="14" t="s">
        <v>9</v>
      </c>
      <c r="I3" s="15" t="s">
        <v>10</v>
      </c>
      <c r="J3" s="16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  <c r="Q3" s="19" t="s">
        <v>16</v>
      </c>
      <c r="R3" s="18" t="s">
        <v>17</v>
      </c>
      <c r="S3" s="18" t="s">
        <v>18</v>
      </c>
      <c r="T3" s="20" t="s">
        <v>19</v>
      </c>
      <c r="U3" s="20" t="s">
        <v>20</v>
      </c>
    </row>
    <row r="4" customFormat="false" ht="12" hidden="false" customHeight="false" outlineLevel="0" collapsed="false">
      <c r="A4" s="21"/>
      <c r="B4" s="22"/>
      <c r="C4" s="23" t="s">
        <v>21</v>
      </c>
      <c r="D4" s="24" t="e">
        <f aca="false">SUM(E4,H4)</f>
        <v>#VALUE!</v>
      </c>
      <c r="E4" s="25" t="n">
        <f aca="false">SUM(F4:G4)</f>
        <v>7225773</v>
      </c>
      <c r="F4" s="26" t="n">
        <f aca="false">SUM(F5:F87)</f>
        <v>600581</v>
      </c>
      <c r="G4" s="27" t="n">
        <f aca="false">SUM(G5:G87)</f>
        <v>6625192</v>
      </c>
      <c r="H4" s="28" t="e">
        <f aca="false">SUM(I4:J4)</f>
        <v>#VALUE!</v>
      </c>
      <c r="I4" s="29" t="e">
        <f aca="false">SUM(I5:I87)</f>
        <v>#VALUE!</v>
      </c>
      <c r="J4" s="30" t="n">
        <f aca="false">SUM(J5:J87)</f>
        <v>22430228</v>
      </c>
      <c r="L4" s="18" t="s">
        <v>22</v>
      </c>
      <c r="M4" s="31" t="n">
        <f aca="false">SUM(F5:F15)</f>
        <v>40366</v>
      </c>
      <c r="N4" s="31" t="n">
        <f aca="false">SUM(G5:G15)</f>
        <v>1195110</v>
      </c>
      <c r="O4" s="31" t="e">
        <f aca="false">SUM(I5:I15)</f>
        <v>#VALUE!</v>
      </c>
      <c r="P4" s="31" t="n">
        <f aca="false">SUM(J5:J15)</f>
        <v>171423</v>
      </c>
      <c r="Q4" s="31" t="e">
        <f aca="false">M4+N4+O4+P4</f>
        <v>#VALUE!</v>
      </c>
      <c r="R4" s="31" t="e">
        <f aca="false">M4+O4</f>
        <v>#VALUE!</v>
      </c>
      <c r="S4" s="31" t="n">
        <f aca="false">N4+P4</f>
        <v>1366533</v>
      </c>
      <c r="T4" s="32" t="e">
        <f aca="false">R4/R23</f>
        <v>#VALUE!</v>
      </c>
      <c r="U4" s="32" t="n">
        <f aca="false">S4/S23</f>
        <v>0.0470319479119558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e">
        <f aca="false">SUM(E5,H5)</f>
        <v>#VALUE!</v>
      </c>
      <c r="E5" s="37" t="n">
        <f aca="false">SUM(F5:G5)</f>
        <v>19921</v>
      </c>
      <c r="F5" s="38" t="n">
        <f aca="false">SUM(R2甲種港湾計!F5,R2乙種港湾計!F5)</f>
        <v>0</v>
      </c>
      <c r="G5" s="39" t="n">
        <f aca="false">SUM(R2甲種港湾計!G5,R2乙種港湾計!G5)</f>
        <v>19921</v>
      </c>
      <c r="H5" s="40" t="e">
        <f aca="false">SUM(I5:J5)</f>
        <v>#VALUE!</v>
      </c>
      <c r="I5" s="41" t="e">
        <f aca="false">SUM(R2甲種港湾計!I5,R2乙種港湾計!I5)</f>
        <v>#VALUE!</v>
      </c>
      <c r="J5" s="42" t="n">
        <f aca="false">SUM(R2甲種港湾計!J5,R2乙種港湾計!J5)</f>
        <v>54025</v>
      </c>
      <c r="L5" s="17"/>
      <c r="M5" s="31"/>
      <c r="N5" s="31"/>
      <c r="O5" s="17"/>
      <c r="P5" s="17"/>
      <c r="Q5" s="17"/>
      <c r="R5" s="31" t="n">
        <f aca="false">M5+O5</f>
        <v>0</v>
      </c>
      <c r="S5" s="31" t="n">
        <f aca="false">N5+P5</f>
        <v>0</v>
      </c>
      <c r="T5" s="32"/>
      <c r="U5" s="32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36307</v>
      </c>
      <c r="E6" s="37" t="n">
        <f aca="false">SUM(F6:G6)</f>
        <v>29847</v>
      </c>
      <c r="F6" s="38" t="n">
        <f aca="false">SUM(R2甲種港湾計!F6,R2乙種港湾計!F6)</f>
        <v>389</v>
      </c>
      <c r="G6" s="39" t="n">
        <f aca="false">SUM(R2甲種港湾計!G6,R2乙種港湾計!G6)</f>
        <v>29458</v>
      </c>
      <c r="H6" s="40" t="n">
        <f aca="false">SUM(I6:J6)</f>
        <v>6460</v>
      </c>
      <c r="I6" s="41" t="n">
        <f aca="false">SUM(R2甲種港湾計!I6,R2乙種港湾計!I6)</f>
        <v>3622</v>
      </c>
      <c r="J6" s="42" t="n">
        <f aca="false">SUM(R2甲種港湾計!J6,R2乙種港湾計!J6)</f>
        <v>2838</v>
      </c>
      <c r="L6" s="18" t="s">
        <v>28</v>
      </c>
      <c r="M6" s="31" t="n">
        <f aca="false">SUM(F16:F21)</f>
        <v>43718</v>
      </c>
      <c r="N6" s="31" t="n">
        <f aca="false">SUM(G16:G21)</f>
        <v>1183665</v>
      </c>
      <c r="O6" s="31" t="n">
        <f aca="false">SUM(I16:I21)</f>
        <v>42245</v>
      </c>
      <c r="P6" s="31" t="n">
        <f aca="false">SUM(J16:J21)</f>
        <v>27038</v>
      </c>
      <c r="Q6" s="31" t="n">
        <f aca="false">M6+N6+O6+P6</f>
        <v>1296666</v>
      </c>
      <c r="R6" s="31" t="n">
        <f aca="false">M6+O6</f>
        <v>85963</v>
      </c>
      <c r="S6" s="31" t="n">
        <f aca="false">N6+P6</f>
        <v>1210703</v>
      </c>
      <c r="T6" s="32" t="e">
        <f aca="false">R6/R23</f>
        <v>#VALUE!</v>
      </c>
      <c r="U6" s="32" t="n">
        <f aca="false">S6/S23</f>
        <v>0.0416687488943543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1076335</v>
      </c>
      <c r="E7" s="37" t="n">
        <f aca="false">SUM(F7:G7)</f>
        <v>1067575</v>
      </c>
      <c r="F7" s="38" t="n">
        <f aca="false">SUM(R2甲種港湾計!F7,R2乙種港湾計!F7)</f>
        <v>0</v>
      </c>
      <c r="G7" s="39" t="n">
        <f aca="false">SUM(R2甲種港湾計!G7,R2乙種港湾計!G7)</f>
        <v>1067575</v>
      </c>
      <c r="H7" s="40" t="n">
        <f aca="false">SUM(I7:J7)</f>
        <v>8760</v>
      </c>
      <c r="I7" s="41" t="n">
        <f aca="false">SUM(R2甲種港湾計!I7,R2乙種港湾計!I7)</f>
        <v>0</v>
      </c>
      <c r="J7" s="42" t="n">
        <f aca="false">SUM(R2甲種港湾計!J7,R2乙種港湾計!J7)</f>
        <v>8760</v>
      </c>
      <c r="L7" s="17"/>
      <c r="M7" s="17"/>
      <c r="N7" s="17"/>
      <c r="O7" s="17"/>
      <c r="P7" s="17"/>
      <c r="Q7" s="17"/>
      <c r="R7" s="31" t="n">
        <f aca="false">M7+O7</f>
        <v>0</v>
      </c>
      <c r="S7" s="31" t="n">
        <f aca="false">N7+P7</f>
        <v>0</v>
      </c>
      <c r="T7" s="32"/>
      <c r="U7" s="32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11647</v>
      </c>
      <c r="E8" s="37" t="n">
        <f aca="false">SUM(F8:G8)</f>
        <v>7122</v>
      </c>
      <c r="F8" s="38" t="n">
        <f aca="false">SUM(R2甲種港湾計!F8,R2乙種港湾計!F8)</f>
        <v>0</v>
      </c>
      <c r="G8" s="39" t="n">
        <f aca="false">SUM(R2甲種港湾計!G8,R2乙種港湾計!G8)</f>
        <v>7122</v>
      </c>
      <c r="H8" s="40" t="n">
        <f aca="false">SUM(I8:J8)</f>
        <v>4525</v>
      </c>
      <c r="I8" s="41" t="n">
        <f aca="false">SUM(R2甲種港湾計!I8,R2乙種港湾計!I8)</f>
        <v>34</v>
      </c>
      <c r="J8" s="42" t="n">
        <f aca="false">SUM(R2甲種港湾計!J8,R2乙種港湾計!J8)</f>
        <v>4491</v>
      </c>
      <c r="L8" s="18" t="s">
        <v>34</v>
      </c>
      <c r="M8" s="31" t="n">
        <f aca="false">SUM(F22:F31)</f>
        <v>65333</v>
      </c>
      <c r="N8" s="31" t="n">
        <f aca="false">SUM(G22:G31)</f>
        <v>2497308</v>
      </c>
      <c r="O8" s="31" t="n">
        <f aca="false">SUM(I22:I31)</f>
        <v>4488131</v>
      </c>
      <c r="P8" s="31" t="n">
        <f aca="false">SUM(J22:J31)</f>
        <v>450875</v>
      </c>
      <c r="Q8" s="31" t="n">
        <f aca="false">M8+N8+O8+P8</f>
        <v>7501647</v>
      </c>
      <c r="R8" s="31" t="n">
        <f aca="false">M8+O8</f>
        <v>4553464</v>
      </c>
      <c r="S8" s="31" t="n">
        <f aca="false">N8+P8</f>
        <v>2948183</v>
      </c>
      <c r="T8" s="32" t="e">
        <f aca="false">R8/R23</f>
        <v>#VALUE!</v>
      </c>
      <c r="U8" s="32" t="n">
        <f aca="false">S8/S23</f>
        <v>0.10146757472444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54344</v>
      </c>
      <c r="E9" s="37" t="n">
        <f aca="false">SUM(F9:G9)</f>
        <v>34973</v>
      </c>
      <c r="F9" s="38" t="n">
        <f aca="false">SUM(R2甲種港湾計!F9,R2乙種港湾計!F9)</f>
        <v>205</v>
      </c>
      <c r="G9" s="39" t="n">
        <f aca="false">SUM(R2甲種港湾計!G9,R2乙種港湾計!G9)</f>
        <v>34768</v>
      </c>
      <c r="H9" s="40" t="n">
        <f aca="false">SUM(I9:J9)</f>
        <v>19371</v>
      </c>
      <c r="I9" s="41" t="n">
        <f aca="false">SUM(R2甲種港湾計!I9,R2乙種港湾計!I9)</f>
        <v>0</v>
      </c>
      <c r="J9" s="42" t="n">
        <f aca="false">SUM(R2甲種港湾計!J9,R2乙種港湾計!J9)</f>
        <v>19371</v>
      </c>
      <c r="L9" s="17"/>
      <c r="M9" s="17"/>
      <c r="N9" s="17"/>
      <c r="O9" s="17"/>
      <c r="P9" s="17"/>
      <c r="Q9" s="17"/>
      <c r="R9" s="31" t="n">
        <f aca="false">M9+O9</f>
        <v>0</v>
      </c>
      <c r="S9" s="31" t="n">
        <f aca="false">N9+P9</f>
        <v>0</v>
      </c>
      <c r="T9" s="32"/>
      <c r="U9" s="32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1565</v>
      </c>
      <c r="E10" s="37" t="n">
        <f aca="false">SUM(F10:G10)</f>
        <v>738</v>
      </c>
      <c r="F10" s="38" t="n">
        <f aca="false">SUM(R2甲種港湾計!F10,R2乙種港湾計!F10)</f>
        <v>59</v>
      </c>
      <c r="G10" s="39" t="n">
        <f aca="false">SUM(R2甲種港湾計!G10,R2乙種港湾計!G10)</f>
        <v>679</v>
      </c>
      <c r="H10" s="40" t="n">
        <f aca="false">SUM(I10:J10)</f>
        <v>827</v>
      </c>
      <c r="I10" s="41" t="n">
        <f aca="false">SUM(R2甲種港湾計!I10,R2乙種港湾計!I10)</f>
        <v>414</v>
      </c>
      <c r="J10" s="42" t="n">
        <f aca="false">SUM(R2甲種港湾計!J10,R2乙種港湾計!J10)</f>
        <v>413</v>
      </c>
      <c r="L10" s="50" t="s">
        <v>40</v>
      </c>
      <c r="M10" s="31" t="n">
        <f aca="false">SUM(F32:F46)</f>
        <v>135922</v>
      </c>
      <c r="N10" s="31" t="n">
        <f aca="false">SUM(G32:G46)</f>
        <v>84881</v>
      </c>
      <c r="O10" s="31" t="n">
        <f aca="false">SUM(I32:I46)</f>
        <v>237127</v>
      </c>
      <c r="P10" s="31" t="n">
        <f aca="false">SUM(J32:J46)</f>
        <v>670762</v>
      </c>
      <c r="Q10" s="31" t="n">
        <f aca="false">M10+N10+O10+P10</f>
        <v>1128692</v>
      </c>
      <c r="R10" s="31" t="n">
        <f aca="false">M10+O10</f>
        <v>373049</v>
      </c>
      <c r="S10" s="31" t="n">
        <f aca="false">N10+P10</f>
        <v>755643</v>
      </c>
      <c r="T10" s="32" t="e">
        <f aca="false">R10/R23</f>
        <v>#VALUE!</v>
      </c>
      <c r="U10" s="32" t="n">
        <f aca="false">S10/S23</f>
        <v>0.0260069549846466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37" t="n">
        <f aca="false">SUM(F11:G11)</f>
        <v>0</v>
      </c>
      <c r="F11" s="38" t="n">
        <f aca="false">SUM(R2甲種港湾計!F11,R2乙種港湾計!F11)</f>
        <v>0</v>
      </c>
      <c r="G11" s="39" t="n">
        <f aca="false">SUM(R2甲種港湾計!G11,R2乙種港湾計!G11)</f>
        <v>0</v>
      </c>
      <c r="H11" s="40" t="n">
        <f aca="false">SUM(I11:J11)</f>
        <v>0</v>
      </c>
      <c r="I11" s="41" t="n">
        <f aca="false">SUM(R2甲種港湾計!I11,R2乙種港湾計!I11)</f>
        <v>0</v>
      </c>
      <c r="J11" s="42" t="n">
        <f aca="false">SUM(R2甲種港湾計!J11,R2乙種港湾計!J11)</f>
        <v>0</v>
      </c>
      <c r="L11" s="17"/>
      <c r="M11" s="17"/>
      <c r="N11" s="17"/>
      <c r="O11" s="17"/>
      <c r="P11" s="17"/>
      <c r="Q11" s="17"/>
      <c r="R11" s="31" t="n">
        <f aca="false">M11+O11</f>
        <v>0</v>
      </c>
      <c r="S11" s="31" t="n">
        <f aca="false">N11+P11</f>
        <v>0</v>
      </c>
      <c r="T11" s="32"/>
      <c r="U11" s="32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7271</v>
      </c>
      <c r="E12" s="37" t="n">
        <f aca="false">SUM(F12:G12)</f>
        <v>7271</v>
      </c>
      <c r="F12" s="38" t="n">
        <f aca="false">SUM(R2甲種港湾計!F12,R2乙種港湾計!F12)</f>
        <v>0</v>
      </c>
      <c r="G12" s="39" t="n">
        <f aca="false">SUM(R2甲種港湾計!G12,R2乙種港湾計!G12)</f>
        <v>7271</v>
      </c>
      <c r="H12" s="40" t="n">
        <f aca="false">SUM(I12:J12)</f>
        <v>0</v>
      </c>
      <c r="I12" s="41" t="n">
        <f aca="false">SUM(R2甲種港湾計!I12,R2乙種港湾計!I12)</f>
        <v>0</v>
      </c>
      <c r="J12" s="42" t="n">
        <f aca="false">SUM(R2甲種港湾計!J12,R2乙種港湾計!J12)</f>
        <v>0</v>
      </c>
      <c r="L12" s="18" t="s">
        <v>46</v>
      </c>
      <c r="M12" s="31" t="n">
        <f aca="false">SUM(F47:F61)</f>
        <v>8590</v>
      </c>
      <c r="N12" s="31" t="n">
        <f aca="false">SUM(G47:G61)</f>
        <v>933959</v>
      </c>
      <c r="O12" s="31" t="n">
        <f aca="false">SUM(I47:I61)</f>
        <v>1572599</v>
      </c>
      <c r="P12" s="31" t="n">
        <f aca="false">SUM(J47:J61)</f>
        <v>3552175</v>
      </c>
      <c r="Q12" s="31" t="n">
        <f aca="false">M12+N12+O12+P12</f>
        <v>6067323</v>
      </c>
      <c r="R12" s="31" t="n">
        <f aca="false">M12+O12</f>
        <v>1581189</v>
      </c>
      <c r="S12" s="31" t="n">
        <f aca="false">N12+P12</f>
        <v>4486134</v>
      </c>
      <c r="T12" s="32" t="e">
        <f aca="false">R12/R23</f>
        <v>#VALUE!</v>
      </c>
      <c r="U12" s="32" t="n">
        <f aca="false">S12/S23</f>
        <v>0.154399213640691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859</v>
      </c>
      <c r="E13" s="37" t="n">
        <f aca="false">SUM(F13:G13)</f>
        <v>298</v>
      </c>
      <c r="F13" s="38" t="n">
        <f aca="false">SUM(R2甲種港湾計!F13,R2乙種港湾計!F13)</f>
        <v>0</v>
      </c>
      <c r="G13" s="39" t="n">
        <f aca="false">SUM(R2甲種港湾計!G13,R2乙種港湾計!G13)</f>
        <v>298</v>
      </c>
      <c r="H13" s="40" t="n">
        <f aca="false">SUM(I13:J13)</f>
        <v>561</v>
      </c>
      <c r="I13" s="41" t="n">
        <f aca="false">SUM(R2甲種港湾計!I13,R2乙種港湾計!I13)</f>
        <v>0</v>
      </c>
      <c r="J13" s="42" t="n">
        <f aca="false">SUM(R2甲種港湾計!J13,R2乙種港湾計!J13)</f>
        <v>561</v>
      </c>
      <c r="L13" s="17"/>
      <c r="M13" s="17"/>
      <c r="N13" s="17"/>
      <c r="O13" s="17"/>
      <c r="P13" s="17"/>
      <c r="Q13" s="17"/>
      <c r="R13" s="31" t="n">
        <f aca="false">M13+O13</f>
        <v>0</v>
      </c>
      <c r="S13" s="31" t="n">
        <f aca="false">N13+P13</f>
        <v>0</v>
      </c>
      <c r="T13" s="32"/>
      <c r="U13" s="32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9384</v>
      </c>
      <c r="E14" s="37" t="n">
        <f aca="false">SUM(F14:G14)</f>
        <v>6245</v>
      </c>
      <c r="F14" s="38" t="n">
        <f aca="false">SUM(R2甲種港湾計!F14,R2乙種港湾計!F14)</f>
        <v>6245</v>
      </c>
      <c r="G14" s="39" t="n">
        <f aca="false">SUM(R2甲種港湾計!G14,R2乙種港湾計!G14)</f>
        <v>0</v>
      </c>
      <c r="H14" s="40" t="n">
        <f aca="false">SUM(I14:J14)</f>
        <v>3139</v>
      </c>
      <c r="I14" s="41" t="n">
        <f aca="false">SUM(R2甲種港湾計!I14,R2乙種港湾計!I14)</f>
        <v>3139</v>
      </c>
      <c r="J14" s="42" t="n">
        <f aca="false">SUM(R2甲種港湾計!J14,R2乙種港湾計!J14)</f>
        <v>0</v>
      </c>
      <c r="L14" s="18" t="s">
        <v>51</v>
      </c>
      <c r="M14" s="31" t="n">
        <f aca="false">SUM(F62:F70)</f>
        <v>144086</v>
      </c>
      <c r="N14" s="31" t="n">
        <f aca="false">SUM(G62:G70)</f>
        <v>33344</v>
      </c>
      <c r="O14" s="31" t="n">
        <f aca="false">SUM(I62:I70)</f>
        <v>150861</v>
      </c>
      <c r="P14" s="31" t="n">
        <f aca="false">SUM(J62:J70)</f>
        <v>36679</v>
      </c>
      <c r="Q14" s="31" t="n">
        <f aca="false">M14+N14+O14+P14</f>
        <v>364970</v>
      </c>
      <c r="R14" s="31" t="n">
        <f aca="false">M14+O14</f>
        <v>294947</v>
      </c>
      <c r="S14" s="31" t="n">
        <f aca="false">N14+P14</f>
        <v>70023</v>
      </c>
      <c r="T14" s="32" t="e">
        <f aca="false">R14/R23</f>
        <v>#VALUE!</v>
      </c>
      <c r="U14" s="32" t="n">
        <f aca="false">S14/S23</f>
        <v>0.00240998065077015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155710</v>
      </c>
      <c r="E15" s="55" t="n">
        <f aca="false">SUM(F15:G15)</f>
        <v>61486</v>
      </c>
      <c r="F15" s="56" t="n">
        <f aca="false">SUM(R2甲種港湾計!F15,R2乙種港湾計!F15)</f>
        <v>33468</v>
      </c>
      <c r="G15" s="57" t="n">
        <f aca="false">SUM(R2甲種港湾計!G15,R2乙種港湾計!G15)</f>
        <v>28018</v>
      </c>
      <c r="H15" s="58" t="n">
        <f aca="false">SUM(I15:J15)</f>
        <v>94224</v>
      </c>
      <c r="I15" s="59" t="n">
        <f aca="false">SUM(R2甲種港湾計!I15,R2乙種港湾計!I15)</f>
        <v>13260</v>
      </c>
      <c r="J15" s="60" t="n">
        <f aca="false">SUM(R2甲種港湾計!J15,R2乙種港湾計!J15)</f>
        <v>80964</v>
      </c>
      <c r="L15" s="61"/>
      <c r="M15" s="61"/>
      <c r="N15" s="61"/>
      <c r="O15" s="61"/>
      <c r="P15" s="61"/>
      <c r="Q15" s="61"/>
      <c r="R15" s="31" t="n">
        <f aca="false">M15+O15</f>
        <v>0</v>
      </c>
      <c r="S15" s="31" t="n">
        <f aca="false">N15+P15</f>
        <v>0</v>
      </c>
      <c r="T15" s="32"/>
      <c r="U15" s="32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80638</v>
      </c>
      <c r="E16" s="37" t="n">
        <f aca="false">SUM(F16:G16)</f>
        <v>43481</v>
      </c>
      <c r="F16" s="38" t="n">
        <f aca="false">SUM(R2甲種港湾計!F16,R2乙種港湾計!F16)</f>
        <v>43481</v>
      </c>
      <c r="G16" s="39" t="n">
        <f aca="false">SUM(R2甲種港湾計!G16,R2乙種港湾計!G16)</f>
        <v>0</v>
      </c>
      <c r="H16" s="40" t="n">
        <f aca="false">SUM(I16:J16)</f>
        <v>37157</v>
      </c>
      <c r="I16" s="41" t="n">
        <f aca="false">SUM(R2甲種港湾計!I16,R2乙種港湾計!I16)</f>
        <v>37031</v>
      </c>
      <c r="J16" s="42" t="n">
        <f aca="false">SUM(R2甲種港湾計!J16,R2乙種港湾計!J16)</f>
        <v>126</v>
      </c>
      <c r="K16" s="2"/>
      <c r="L16" s="65" t="s">
        <v>56</v>
      </c>
      <c r="M16" s="66" t="n">
        <f aca="false">SUM(F71:F78)</f>
        <v>2656</v>
      </c>
      <c r="N16" s="66" t="n">
        <f aca="false">SUM(G71:G78)</f>
        <v>89169</v>
      </c>
      <c r="O16" s="66" t="n">
        <f aca="false">SUM(I71:I78)</f>
        <v>8899</v>
      </c>
      <c r="P16" s="66" t="n">
        <f aca="false">SUM(J71:J78)</f>
        <v>18205</v>
      </c>
      <c r="Q16" s="31" t="n">
        <f aca="false">M16+N16+O16+P16</f>
        <v>118929</v>
      </c>
      <c r="R16" s="31" t="n">
        <f aca="false">M16+O16</f>
        <v>11555</v>
      </c>
      <c r="S16" s="31" t="n">
        <f aca="false">N16+P16</f>
        <v>107374</v>
      </c>
      <c r="T16" s="32" t="e">
        <f aca="false">R16/R23</f>
        <v>#VALUE!</v>
      </c>
      <c r="U16" s="32" t="n">
        <f aca="false">S16/S23</f>
        <v>0.00369548951624172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13600</v>
      </c>
      <c r="E17" s="37" t="n">
        <f aca="false">SUM(F17:G17)</f>
        <v>10612</v>
      </c>
      <c r="F17" s="38" t="n">
        <f aca="false">SUM(R2甲種港湾計!F17,R2乙種港湾計!F17)</f>
        <v>237</v>
      </c>
      <c r="G17" s="39" t="n">
        <f aca="false">SUM(R2甲種港湾計!G17,R2乙種港湾計!G17)</f>
        <v>10375</v>
      </c>
      <c r="H17" s="40" t="n">
        <f aca="false">SUM(I17:J17)</f>
        <v>2988</v>
      </c>
      <c r="I17" s="41" t="n">
        <f aca="false">SUM(R2甲種港湾計!I17,R2乙種港湾計!I17)</f>
        <v>798</v>
      </c>
      <c r="J17" s="42" t="n">
        <f aca="false">SUM(R2甲種港湾計!J17,R2乙種港湾計!J17)</f>
        <v>2190</v>
      </c>
      <c r="K17" s="2"/>
      <c r="L17" s="61"/>
      <c r="M17" s="61"/>
      <c r="N17" s="61"/>
      <c r="O17" s="61"/>
      <c r="P17" s="61"/>
      <c r="Q17" s="61"/>
      <c r="R17" s="31" t="n">
        <f aca="false">M17+O17</f>
        <v>0</v>
      </c>
      <c r="S17" s="31" t="n">
        <f aca="false">N17+P17</f>
        <v>0</v>
      </c>
      <c r="T17" s="32"/>
      <c r="U17" s="32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0</v>
      </c>
      <c r="E18" s="37" t="n">
        <f aca="false">SUM(F18:G18)</f>
        <v>0</v>
      </c>
      <c r="F18" s="38" t="n">
        <f aca="false">SUM(R2甲種港湾計!F18,R2乙種港湾計!F18)</f>
        <v>0</v>
      </c>
      <c r="G18" s="39" t="n">
        <f aca="false">SUM(R2甲種港湾計!G18,R2乙種港湾計!G18)</f>
        <v>0</v>
      </c>
      <c r="H18" s="40" t="n">
        <f aca="false">SUM(I18:J18)</f>
        <v>0</v>
      </c>
      <c r="I18" s="41" t="n">
        <f aca="false">SUM(R2甲種港湾計!I18,R2乙種港湾計!I18)</f>
        <v>0</v>
      </c>
      <c r="J18" s="42" t="n">
        <f aca="false">SUM(R2甲種港湾計!J18,R2乙種港湾計!J18)</f>
        <v>0</v>
      </c>
      <c r="K18" s="2"/>
      <c r="L18" s="65" t="s">
        <v>61</v>
      </c>
      <c r="M18" s="66" t="n">
        <f aca="false">SUM(F79:F85)</f>
        <v>159910</v>
      </c>
      <c r="N18" s="66" t="n">
        <f aca="false">SUM(G79:G85)</f>
        <v>607756</v>
      </c>
      <c r="O18" s="66" t="n">
        <f aca="false">SUM(I79:I85)</f>
        <v>17320</v>
      </c>
      <c r="P18" s="66" t="n">
        <f aca="false">SUM(J79:J85)</f>
        <v>451791</v>
      </c>
      <c r="Q18" s="31" t="n">
        <f aca="false">M18+N18+O18+P18</f>
        <v>1236777</v>
      </c>
      <c r="R18" s="31" t="n">
        <f aca="false">M18+O18</f>
        <v>177230</v>
      </c>
      <c r="S18" s="31" t="n">
        <f aca="false">N18+P18</f>
        <v>1059547</v>
      </c>
      <c r="T18" s="32" t="e">
        <f aca="false">R18/R23</f>
        <v>#VALUE!</v>
      </c>
      <c r="U18" s="32" t="n">
        <f aca="false">S18/S23</f>
        <v>0.0364664148719929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1197091</v>
      </c>
      <c r="E19" s="37" t="n">
        <f aca="false">SUM(F19:G19)</f>
        <v>1172458</v>
      </c>
      <c r="F19" s="38" t="n">
        <f aca="false">SUM(R2甲種港湾計!F19,R2乙種港湾計!F19)</f>
        <v>0</v>
      </c>
      <c r="G19" s="39" t="n">
        <f aca="false">SUM(R2甲種港湾計!G19,R2乙種港湾計!G19)</f>
        <v>1172458</v>
      </c>
      <c r="H19" s="40" t="n">
        <f aca="false">SUM(I19:J19)</f>
        <v>24633</v>
      </c>
      <c r="I19" s="41" t="n">
        <f aca="false">SUM(R2甲種港湾計!I19,R2乙種港湾計!I19)</f>
        <v>0</v>
      </c>
      <c r="J19" s="42" t="n">
        <f aca="false">SUM(R2甲種港湾計!J19,R2乙種港湾計!J19)</f>
        <v>24633</v>
      </c>
      <c r="K19" s="2"/>
      <c r="L19" s="61"/>
      <c r="M19" s="61"/>
      <c r="N19" s="61"/>
      <c r="O19" s="61"/>
      <c r="P19" s="61"/>
      <c r="Q19" s="61"/>
      <c r="R19" s="31" t="n">
        <f aca="false">M19+O19</f>
        <v>0</v>
      </c>
      <c r="S19" s="31" t="n">
        <f aca="false">N19+P19</f>
        <v>0</v>
      </c>
      <c r="T19" s="32"/>
      <c r="U19" s="32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37" t="n">
        <f aca="false">SUM(F20:G20)</f>
        <v>0</v>
      </c>
      <c r="F20" s="38" t="n">
        <f aca="false">SUM(R2甲種港湾計!F20,R2乙種港湾計!F20)</f>
        <v>0</v>
      </c>
      <c r="G20" s="39" t="n">
        <f aca="false">SUM(R2甲種港湾計!G20,R2乙種港湾計!G20)</f>
        <v>0</v>
      </c>
      <c r="H20" s="40" t="n">
        <f aca="false">SUM(I20:J20)</f>
        <v>0</v>
      </c>
      <c r="I20" s="41" t="n">
        <f aca="false">SUM(R2甲種港湾計!I20,R2乙種港湾計!I20)</f>
        <v>0</v>
      </c>
      <c r="J20" s="42" t="n">
        <f aca="false">SUM(R2甲種港湾計!J20,R2乙種港湾計!J20)</f>
        <v>0</v>
      </c>
      <c r="K20" s="2"/>
      <c r="L20" s="65" t="s">
        <v>64</v>
      </c>
      <c r="M20" s="66" t="n">
        <f aca="false">SUM(F86)</f>
        <v>0</v>
      </c>
      <c r="N20" s="66" t="n">
        <f aca="false">SUM(G86)</f>
        <v>0</v>
      </c>
      <c r="O20" s="66" t="n">
        <f aca="false">SUM(I86)</f>
        <v>89</v>
      </c>
      <c r="P20" s="66" t="n">
        <f aca="false">SUM(J86)</f>
        <v>11590</v>
      </c>
      <c r="Q20" s="31" t="n">
        <f aca="false">M20+N20+O20+P20</f>
        <v>11679</v>
      </c>
      <c r="R20" s="31" t="n">
        <f aca="false">M20+O20</f>
        <v>89</v>
      </c>
      <c r="S20" s="31" t="n">
        <f aca="false">N20+P20</f>
        <v>11590</v>
      </c>
      <c r="T20" s="32" t="e">
        <f aca="false">R20/R23</f>
        <v>#VALUE!</v>
      </c>
      <c r="U20" s="32" t="n">
        <f aca="false">S20/S23</f>
        <v>0.000398892874375934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SUM(E21,H21)</f>
        <v>5337</v>
      </c>
      <c r="E21" s="55" t="n">
        <f aca="false">SUM(F21:G21)</f>
        <v>832</v>
      </c>
      <c r="F21" s="56" t="n">
        <f aca="false">SUM(R2甲種港湾計!F21,R2乙種港湾計!F21)</f>
        <v>0</v>
      </c>
      <c r="G21" s="57" t="n">
        <f aca="false">SUM(R2甲種港湾計!G21,R2乙種港湾計!G21)</f>
        <v>832</v>
      </c>
      <c r="H21" s="58" t="n">
        <f aca="false">SUM(I21:J21)</f>
        <v>4505</v>
      </c>
      <c r="I21" s="59" t="n">
        <f aca="false">SUM(R2甲種港湾計!I21,R2乙種港湾計!I21)</f>
        <v>4416</v>
      </c>
      <c r="J21" s="60" t="n">
        <f aca="false">SUM(R2甲種港湾計!J21,R2乙種港湾計!J21)</f>
        <v>89</v>
      </c>
      <c r="K21" s="2"/>
      <c r="L21" s="61"/>
      <c r="M21" s="66"/>
      <c r="N21" s="66"/>
      <c r="O21" s="66"/>
      <c r="P21" s="66"/>
      <c r="Q21" s="66"/>
      <c r="R21" s="31" t="n">
        <f aca="false">M21+O21</f>
        <v>0</v>
      </c>
      <c r="S21" s="31" t="n">
        <f aca="false">N21+P21</f>
        <v>0</v>
      </c>
      <c r="T21" s="32"/>
      <c r="U21" s="32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747178</v>
      </c>
      <c r="E22" s="37" t="n">
        <f aca="false">SUM(F22:G22)</f>
        <v>746944</v>
      </c>
      <c r="F22" s="38" t="n">
        <f aca="false">SUM(R2甲種港湾計!F22,R2乙種港湾計!F22)</f>
        <v>0</v>
      </c>
      <c r="G22" s="39" t="n">
        <f aca="false">SUM(R2甲種港湾計!G22,R2乙種港湾計!G22)</f>
        <v>746944</v>
      </c>
      <c r="H22" s="40" t="n">
        <f aca="false">SUM(I22:J22)</f>
        <v>234</v>
      </c>
      <c r="I22" s="41" t="n">
        <f aca="false">SUM(R2甲種港湾計!I22,R2乙種港湾計!I22)</f>
        <v>0</v>
      </c>
      <c r="J22" s="42" t="n">
        <f aca="false">SUM(R2甲種港湾計!J22,R2乙種港湾計!J22)</f>
        <v>234</v>
      </c>
      <c r="K22" s="2"/>
      <c r="L22" s="65" t="s">
        <v>67</v>
      </c>
      <c r="M22" s="66" t="n">
        <f aca="false">SUM(F87)</f>
        <v>0</v>
      </c>
      <c r="N22" s="66" t="n">
        <f aca="false">SUM(G87)</f>
        <v>0</v>
      </c>
      <c r="O22" s="66" t="n">
        <f aca="false">SUM(I87)</f>
        <v>17377120</v>
      </c>
      <c r="P22" s="66" t="n">
        <f aca="false">SUM(J87)</f>
        <v>17039690</v>
      </c>
      <c r="Q22" s="31" t="n">
        <f aca="false">M22+N22+O22+P22</f>
        <v>34416810</v>
      </c>
      <c r="R22" s="31" t="n">
        <f aca="false">M22+O22</f>
        <v>17377120</v>
      </c>
      <c r="S22" s="31" t="n">
        <f aca="false">N22+P22</f>
        <v>17039690</v>
      </c>
      <c r="T22" s="32" t="e">
        <f aca="false">R22/R23</f>
        <v>#VALUE!</v>
      </c>
      <c r="U22" s="32" t="n">
        <f aca="false">S22/S23</f>
        <v>0.586454781930531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22635</v>
      </c>
      <c r="E23" s="37" t="n">
        <f aca="false">SUM(F23:G23)</f>
        <v>0</v>
      </c>
      <c r="F23" s="38" t="n">
        <f aca="false">SUM(R2甲種港湾計!F23,R2乙種港湾計!F23)</f>
        <v>0</v>
      </c>
      <c r="G23" s="39" t="n">
        <f aca="false">SUM(R2甲種港湾計!G23,R2乙種港湾計!G23)</f>
        <v>0</v>
      </c>
      <c r="H23" s="40" t="n">
        <f aca="false">SUM(I23:J23)</f>
        <v>22635</v>
      </c>
      <c r="I23" s="41" t="n">
        <f aca="false">SUM(R2甲種港湾計!I23,R2乙種港湾計!I23)</f>
        <v>0</v>
      </c>
      <c r="J23" s="42" t="n">
        <f aca="false">SUM(R2甲種港湾計!J23,R2乙種港湾計!J23)</f>
        <v>22635</v>
      </c>
      <c r="K23" s="2"/>
      <c r="L23" s="65" t="s">
        <v>70</v>
      </c>
      <c r="M23" s="66" t="n">
        <f aca="false">SUM(M4:M22)</f>
        <v>600581</v>
      </c>
      <c r="N23" s="66" t="n">
        <f aca="false">SUM(N4:N22)</f>
        <v>6625192</v>
      </c>
      <c r="O23" s="66" t="e">
        <f aca="false">SUM(O4:O22)</f>
        <v>#VALUE!</v>
      </c>
      <c r="P23" s="66" t="n">
        <f aca="false">SUM(P4:P22)</f>
        <v>22430228</v>
      </c>
      <c r="Q23" s="31" t="e">
        <f aca="false">M23+N23+O23+P23</f>
        <v>#VALUE!</v>
      </c>
      <c r="R23" s="31" t="e">
        <f aca="false">M23+O23</f>
        <v>#VALUE!</v>
      </c>
      <c r="S23" s="31" t="n">
        <f aca="false">N23+P23</f>
        <v>29055420</v>
      </c>
      <c r="T23" s="32"/>
      <c r="U23" s="61"/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1700646</v>
      </c>
      <c r="E24" s="37" t="n">
        <f aca="false">SUM(F24:G24)</f>
        <v>1700343</v>
      </c>
      <c r="F24" s="38" t="n">
        <f aca="false">SUM(R2甲種港湾計!F24,R2乙種港湾計!F24)</f>
        <v>0</v>
      </c>
      <c r="G24" s="39" t="n">
        <f aca="false">SUM(R2甲種港湾計!G24,R2乙種港湾計!G24)</f>
        <v>1700343</v>
      </c>
      <c r="H24" s="40" t="n">
        <f aca="false">SUM(I24:J24)</f>
        <v>303</v>
      </c>
      <c r="I24" s="41" t="n">
        <f aca="false">SUM(R2甲種港湾計!I24,R2乙種港湾計!I24)</f>
        <v>303</v>
      </c>
      <c r="J24" s="42" t="n">
        <f aca="false">SUM(R2甲種港湾計!J24,R2乙種港湾計!J24)</f>
        <v>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505050</v>
      </c>
      <c r="E25" s="37" t="n">
        <f aca="false">SUM(F25:G25)</f>
        <v>292</v>
      </c>
      <c r="F25" s="38" t="n">
        <f aca="false">SUM(R2甲種港湾計!F25,R2乙種港湾計!F25)</f>
        <v>0</v>
      </c>
      <c r="G25" s="39" t="n">
        <f aca="false">SUM(R2甲種港湾計!G25,R2乙種港湾計!G25)</f>
        <v>292</v>
      </c>
      <c r="H25" s="40" t="n">
        <f aca="false">SUM(I25:J25)</f>
        <v>504758</v>
      </c>
      <c r="I25" s="41" t="n">
        <f aca="false">SUM(R2甲種港湾計!I25,R2乙種港湾計!I25)</f>
        <v>435750</v>
      </c>
      <c r="J25" s="42" t="n">
        <f aca="false">SUM(R2甲種港湾計!J25,R2乙種港湾計!J25)</f>
        <v>69008</v>
      </c>
      <c r="K25" s="2"/>
      <c r="L25" s="2"/>
      <c r="M25" s="71"/>
      <c r="N25" s="2"/>
      <c r="O25" s="2"/>
      <c r="P25" s="2"/>
      <c r="Q25" s="2"/>
      <c r="R25" s="2"/>
      <c r="S25" s="2"/>
      <c r="T25" s="2"/>
      <c r="U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13564</v>
      </c>
      <c r="E26" s="37" t="n">
        <f aca="false">SUM(F26:G26)</f>
        <v>238</v>
      </c>
      <c r="F26" s="38" t="n">
        <f aca="false">SUM(R2甲種港湾計!F26,R2乙種港湾計!F26)</f>
        <v>148</v>
      </c>
      <c r="G26" s="39" t="n">
        <f aca="false">SUM(R2甲種港湾計!G26,R2乙種港湾計!G26)</f>
        <v>90</v>
      </c>
      <c r="H26" s="40" t="n">
        <f aca="false">SUM(I26:J26)</f>
        <v>13326</v>
      </c>
      <c r="I26" s="41" t="n">
        <f aca="false">SUM(R2甲種港湾計!I26,R2乙種港湾計!I26)</f>
        <v>1550</v>
      </c>
      <c r="J26" s="42" t="n">
        <f aca="false">SUM(R2甲種港湾計!J26,R2乙種港湾計!J26)</f>
        <v>11776</v>
      </c>
      <c r="K26" s="2"/>
      <c r="L26" s="2"/>
      <c r="M26" s="2"/>
      <c r="N26" s="2"/>
      <c r="O26" s="2"/>
      <c r="P26" s="2"/>
      <c r="Q26" s="2"/>
      <c r="R26" s="2"/>
      <c r="S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37" t="n">
        <f aca="false">SUM(F27:G27)</f>
        <v>0</v>
      </c>
      <c r="F27" s="38" t="n">
        <f aca="false">SUM(R2甲種港湾計!F27,R2乙種港湾計!F27)</f>
        <v>0</v>
      </c>
      <c r="G27" s="39" t="n">
        <f aca="false">SUM(R2甲種港湾計!G27,R2乙種港湾計!G27)</f>
        <v>0</v>
      </c>
      <c r="H27" s="40" t="n">
        <f aca="false">SUM(I27:J27)</f>
        <v>0</v>
      </c>
      <c r="I27" s="41" t="n">
        <f aca="false">SUM(R2甲種港湾計!I27,R2乙種港湾計!I27)</f>
        <v>0</v>
      </c>
      <c r="J27" s="42" t="n">
        <f aca="false">SUM(R2甲種港湾計!J27,R2乙種港湾計!J27)</f>
        <v>0</v>
      </c>
      <c r="K27" s="2"/>
      <c r="L27" s="2"/>
      <c r="M27" s="71"/>
      <c r="N27" s="2"/>
      <c r="O27" s="2"/>
      <c r="P27" s="2"/>
      <c r="Q27" s="2"/>
      <c r="R27" s="2"/>
      <c r="S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37" t="n">
        <f aca="false">SUM(F28:G28)</f>
        <v>0</v>
      </c>
      <c r="F28" s="38" t="n">
        <f aca="false">SUM(R2甲種港湾計!F28,R2乙種港湾計!F28)</f>
        <v>0</v>
      </c>
      <c r="G28" s="39" t="n">
        <f aca="false">SUM(R2甲種港湾計!G28,R2乙種港湾計!G28)</f>
        <v>0</v>
      </c>
      <c r="H28" s="40" t="n">
        <f aca="false">SUM(I28:J28)</f>
        <v>0</v>
      </c>
      <c r="I28" s="41" t="n">
        <f aca="false">SUM(R2甲種港湾計!I28,R2乙種港湾計!I28)</f>
        <v>0</v>
      </c>
      <c r="J28" s="42" t="n">
        <f aca="false">SUM(R2甲種港湾計!J28,R2乙種港湾計!J28)</f>
        <v>0</v>
      </c>
      <c r="K28" s="2"/>
      <c r="R28" s="2"/>
      <c r="S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3828560</v>
      </c>
      <c r="E29" s="37" t="n">
        <f aca="false">SUM(F29:G29)</f>
        <v>0</v>
      </c>
      <c r="F29" s="38" t="n">
        <f aca="false">SUM(R2甲種港湾計!F29,R2乙種港湾計!F29)</f>
        <v>0</v>
      </c>
      <c r="G29" s="39" t="n">
        <f aca="false">SUM(R2甲種港湾計!G29,R2乙種港湾計!G29)</f>
        <v>0</v>
      </c>
      <c r="H29" s="40" t="n">
        <f aca="false">SUM(I29:J29)</f>
        <v>3828560</v>
      </c>
      <c r="I29" s="41" t="n">
        <f aca="false">SUM(R2甲種港湾計!I29,R2乙種港湾計!I29)</f>
        <v>3703575</v>
      </c>
      <c r="J29" s="42" t="n">
        <f aca="false">SUM(R2甲種港湾計!J29,R2乙種港湾計!J29)</f>
        <v>124985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16600</v>
      </c>
      <c r="E30" s="37" t="n">
        <f aca="false">SUM(F30:G30)</f>
        <v>0</v>
      </c>
      <c r="F30" s="38" t="n">
        <f aca="false">SUM(R2甲種港湾計!F30,R2乙種港湾計!F30)</f>
        <v>0</v>
      </c>
      <c r="G30" s="39" t="n">
        <f aca="false">SUM(R2甲種港湾計!G30,R2乙種港湾計!G30)</f>
        <v>0</v>
      </c>
      <c r="H30" s="40" t="n">
        <f aca="false">SUM(I30:J30)</f>
        <v>16600</v>
      </c>
      <c r="I30" s="41" t="n">
        <f aca="false">SUM(R2甲種港湾計!I30,R2乙種港湾計!I30)</f>
        <v>0</v>
      </c>
      <c r="J30" s="42" t="n">
        <f aca="false">SUM(R2甲種港湾計!J30,R2乙種港湾計!J30)</f>
        <v>16600</v>
      </c>
      <c r="K30" s="2"/>
      <c r="L30" s="2"/>
      <c r="M30" s="2"/>
      <c r="N30" s="2"/>
      <c r="O30" s="2"/>
      <c r="P30" s="2"/>
      <c r="Q30" s="2"/>
      <c r="R30" s="2"/>
      <c r="S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667414</v>
      </c>
      <c r="E31" s="55" t="n">
        <f aca="false">SUM(F31:G31)</f>
        <v>114824</v>
      </c>
      <c r="F31" s="56" t="n">
        <f aca="false">SUM(R2甲種港湾計!F31,R2乙種港湾計!F31)</f>
        <v>65185</v>
      </c>
      <c r="G31" s="57" t="n">
        <f aca="false">SUM(R2甲種港湾計!G31,R2乙種港湾計!G31)</f>
        <v>49639</v>
      </c>
      <c r="H31" s="58" t="n">
        <f aca="false">SUM(I31:J31)</f>
        <v>552590</v>
      </c>
      <c r="I31" s="59" t="n">
        <f aca="false">SUM(R2甲種港湾計!I31,R2乙種港湾計!I31)</f>
        <v>346953</v>
      </c>
      <c r="J31" s="60" t="n">
        <f aca="false">SUM(R2甲種港湾計!J31,R2乙種港湾計!J31)</f>
        <v>205637</v>
      </c>
      <c r="K31" s="2"/>
      <c r="L31" s="2"/>
      <c r="M31" s="2"/>
      <c r="N31" s="2"/>
      <c r="O31" s="2"/>
      <c r="P31" s="2"/>
      <c r="Q31" s="2"/>
      <c r="R31" s="2"/>
      <c r="S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165915</v>
      </c>
      <c r="E32" s="37" t="n">
        <f aca="false">SUM(F32:G32)</f>
        <v>117986</v>
      </c>
      <c r="F32" s="38" t="n">
        <f aca="false">SUM(R2甲種港湾計!F32,R2乙種港湾計!F32)</f>
        <v>110160</v>
      </c>
      <c r="G32" s="39" t="n">
        <f aca="false">SUM(R2甲種港湾計!G32,R2乙種港湾計!G32)</f>
        <v>7826</v>
      </c>
      <c r="H32" s="40" t="n">
        <f aca="false">SUM(I32:J32)</f>
        <v>47929</v>
      </c>
      <c r="I32" s="41" t="n">
        <f aca="false">SUM(R2甲種港湾計!I32,R2乙種港湾計!I32)</f>
        <v>39949</v>
      </c>
      <c r="J32" s="42" t="n">
        <f aca="false">SUM(R2甲種港湾計!J32,R2乙種港湾計!J32)</f>
        <v>7980</v>
      </c>
      <c r="K32" s="2"/>
      <c r="L32" s="2"/>
      <c r="M32" s="2"/>
      <c r="N32" s="2"/>
      <c r="O32" s="2"/>
      <c r="P32" s="2"/>
      <c r="Q32" s="2"/>
      <c r="R32" s="2"/>
      <c r="S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78840</v>
      </c>
      <c r="E33" s="37" t="n">
        <f aca="false">SUM(F33:G33)</f>
        <v>3690</v>
      </c>
      <c r="F33" s="38" t="n">
        <f aca="false">SUM(R2甲種港湾計!F33,R2乙種港湾計!F33)</f>
        <v>0</v>
      </c>
      <c r="G33" s="39" t="n">
        <f aca="false">SUM(R2甲種港湾計!G33,R2乙種港湾計!G33)</f>
        <v>3690</v>
      </c>
      <c r="H33" s="40" t="n">
        <f aca="false">SUM(I33:J33)</f>
        <v>75150</v>
      </c>
      <c r="I33" s="41" t="n">
        <f aca="false">SUM(R2甲種港湾計!I33,R2乙種港湾計!I33)</f>
        <v>216</v>
      </c>
      <c r="J33" s="42" t="n">
        <f aca="false">SUM(R2甲種港湾計!J33,R2乙種港湾計!J33)</f>
        <v>74934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129737</v>
      </c>
      <c r="E34" s="37" t="n">
        <f aca="false">SUM(F34:G34)</f>
        <v>2446</v>
      </c>
      <c r="F34" s="38" t="n">
        <f aca="false">SUM(R2甲種港湾計!F34,R2乙種港湾計!F34)</f>
        <v>651</v>
      </c>
      <c r="G34" s="39" t="n">
        <f aca="false">SUM(R2甲種港湾計!G34,R2乙種港湾計!G34)</f>
        <v>1795</v>
      </c>
      <c r="H34" s="40" t="n">
        <f aca="false">SUM(I34:J34)</f>
        <v>127291</v>
      </c>
      <c r="I34" s="41" t="n">
        <f aca="false">SUM(R2甲種港湾計!I34,R2乙種港湾計!I34)</f>
        <v>114009</v>
      </c>
      <c r="J34" s="42" t="n">
        <f aca="false">SUM(R2甲種港湾計!J34,R2乙種港湾計!J34)</f>
        <v>13282</v>
      </c>
      <c r="K34" s="2"/>
      <c r="L34" s="2"/>
      <c r="M34" s="2"/>
      <c r="N34" s="2"/>
      <c r="O34" s="2"/>
      <c r="P34" s="2"/>
      <c r="Q34" s="2"/>
      <c r="R34" s="2"/>
      <c r="S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54236</v>
      </c>
      <c r="E35" s="37" t="n">
        <f aca="false">SUM(F35:G35)</f>
        <v>50796</v>
      </c>
      <c r="F35" s="38" t="n">
        <f aca="false">SUM(R2甲種港湾計!F35,R2乙種港湾計!F35)</f>
        <v>4374</v>
      </c>
      <c r="G35" s="39" t="n">
        <f aca="false">SUM(R2甲種港湾計!G35,R2乙種港湾計!G35)</f>
        <v>46422</v>
      </c>
      <c r="H35" s="40" t="n">
        <f aca="false">SUM(I35:J35)</f>
        <v>3440</v>
      </c>
      <c r="I35" s="41" t="n">
        <f aca="false">SUM(R2甲種港湾計!I35,R2乙種港湾計!I35)</f>
        <v>162</v>
      </c>
      <c r="J35" s="42" t="n">
        <f aca="false">SUM(R2甲種港湾計!J35,R2乙種港湾計!J35)</f>
        <v>3278</v>
      </c>
      <c r="K35" s="2"/>
      <c r="L35" s="2"/>
      <c r="M35" s="2"/>
      <c r="N35" s="2"/>
      <c r="O35" s="2"/>
      <c r="P35" s="2"/>
      <c r="Q35" s="2"/>
      <c r="R35" s="2"/>
      <c r="S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59</v>
      </c>
      <c r="E36" s="37" t="n">
        <f aca="false">SUM(F36:G36)</f>
        <v>59</v>
      </c>
      <c r="F36" s="38" t="n">
        <f aca="false">SUM(R2甲種港湾計!F36,R2乙種港湾計!F36)</f>
        <v>0</v>
      </c>
      <c r="G36" s="39" t="n">
        <f aca="false">SUM(R2甲種港湾計!G36,R2乙種港湾計!G36)</f>
        <v>59</v>
      </c>
      <c r="H36" s="40" t="n">
        <f aca="false">SUM(I36:J36)</f>
        <v>0</v>
      </c>
      <c r="I36" s="41" t="n">
        <f aca="false">SUM(R2甲種港湾計!I36,R2乙種港湾計!I36)</f>
        <v>0</v>
      </c>
      <c r="J36" s="42" t="n">
        <f aca="false">SUM(R2甲種港湾計!J36,R2乙種港湾計!J36)</f>
        <v>0</v>
      </c>
      <c r="K36" s="2"/>
      <c r="L36" s="2"/>
      <c r="M36" s="2"/>
      <c r="N36" s="2"/>
      <c r="O36" s="2"/>
      <c r="P36" s="2"/>
      <c r="Q36" s="2"/>
      <c r="R36" s="2"/>
      <c r="S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433030</v>
      </c>
      <c r="E37" s="37" t="n">
        <f aca="false">SUM(F37:G37)</f>
        <v>0</v>
      </c>
      <c r="F37" s="38" t="n">
        <f aca="false">SUM(R2甲種港湾計!F37,R2乙種港湾計!F37)</f>
        <v>0</v>
      </c>
      <c r="G37" s="39" t="n">
        <f aca="false">SUM(R2甲種港湾計!G37,R2乙種港湾計!G37)</f>
        <v>0</v>
      </c>
      <c r="H37" s="40" t="n">
        <f aca="false">SUM(I37:J37)</f>
        <v>433030</v>
      </c>
      <c r="I37" s="41" t="n">
        <f aca="false">SUM(R2甲種港湾計!I37,R2乙種港湾計!I37)</f>
        <v>18490</v>
      </c>
      <c r="J37" s="42" t="n">
        <f aca="false">SUM(R2甲種港湾計!J37,R2乙種港湾計!J37)</f>
        <v>414540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30</v>
      </c>
      <c r="E38" s="37" t="n">
        <f aca="false">SUM(F38:G38)</f>
        <v>30</v>
      </c>
      <c r="F38" s="38" t="n">
        <f aca="false">SUM(R2甲種港湾計!F38,R2乙種港湾計!F38)</f>
        <v>0</v>
      </c>
      <c r="G38" s="39" t="n">
        <f aca="false">SUM(R2甲種港湾計!G38,R2乙種港湾計!G38)</f>
        <v>30</v>
      </c>
      <c r="H38" s="40" t="n">
        <f aca="false">SUM(I38:J38)</f>
        <v>0</v>
      </c>
      <c r="I38" s="41" t="n">
        <f aca="false">SUM(R2甲種港湾計!I38,R2乙種港湾計!I38)</f>
        <v>0</v>
      </c>
      <c r="J38" s="42" t="n">
        <f aca="false">SUM(R2甲種港湾計!J38,R2乙種港湾計!J38)</f>
        <v>0</v>
      </c>
      <c r="K38" s="2"/>
      <c r="L38" s="2"/>
      <c r="M38" s="2"/>
      <c r="N38" s="2"/>
      <c r="O38" s="2"/>
      <c r="P38" s="2"/>
      <c r="Q38" s="2"/>
      <c r="R38" s="2"/>
      <c r="S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37" t="n">
        <f aca="false">SUM(F39:G39)</f>
        <v>0</v>
      </c>
      <c r="F39" s="38" t="n">
        <f aca="false">SUM(R2甲種港湾計!F39,R2乙種港湾計!F39)</f>
        <v>0</v>
      </c>
      <c r="G39" s="39" t="n">
        <f aca="false">SUM(R2甲種港湾計!G39,R2乙種港湾計!G39)</f>
        <v>0</v>
      </c>
      <c r="H39" s="40" t="n">
        <f aca="false">SUM(I39:J39)</f>
        <v>0</v>
      </c>
      <c r="I39" s="41" t="n">
        <f aca="false">SUM(R2甲種港湾計!I39,R2乙種港湾計!I39)</f>
        <v>0</v>
      </c>
      <c r="J39" s="42" t="n">
        <f aca="false">SUM(R2甲種港湾計!J39,R2乙種港湾計!J39)</f>
        <v>0</v>
      </c>
      <c r="K39" s="2"/>
      <c r="L39" s="2"/>
      <c r="M39" s="2"/>
      <c r="N39" s="2"/>
      <c r="O39" s="2"/>
      <c r="P39" s="2"/>
      <c r="Q39" s="2"/>
      <c r="R39" s="2"/>
      <c r="S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9926</v>
      </c>
      <c r="E40" s="37" t="n">
        <f aca="false">SUM(F40:G40)</f>
        <v>7927</v>
      </c>
      <c r="F40" s="38" t="n">
        <f aca="false">SUM(R2甲種港湾計!F40,R2乙種港湾計!F40)</f>
        <v>7389</v>
      </c>
      <c r="G40" s="39" t="n">
        <f aca="false">SUM(R2甲種港湾計!G40,R2乙種港湾計!G40)</f>
        <v>538</v>
      </c>
      <c r="H40" s="40" t="n">
        <f aca="false">SUM(I40:J40)</f>
        <v>1999</v>
      </c>
      <c r="I40" s="41" t="n">
        <f aca="false">SUM(R2甲種港湾計!I40,R2乙種港湾計!I40)</f>
        <v>1880</v>
      </c>
      <c r="J40" s="42" t="n">
        <f aca="false">SUM(R2甲種港湾計!J40,R2乙種港湾計!J40)</f>
        <v>119</v>
      </c>
      <c r="K40" s="2"/>
      <c r="L40" s="2"/>
      <c r="M40" s="2"/>
      <c r="N40" s="2"/>
      <c r="O40" s="2"/>
      <c r="P40" s="2"/>
      <c r="Q40" s="2"/>
      <c r="R40" s="2"/>
      <c r="S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186183</v>
      </c>
      <c r="E41" s="37" t="n">
        <f aca="false">SUM(F41:G41)</f>
        <v>7263</v>
      </c>
      <c r="F41" s="38" t="n">
        <f aca="false">SUM(R2甲種港湾計!F41,R2乙種港湾計!F41)</f>
        <v>0</v>
      </c>
      <c r="G41" s="39" t="n">
        <f aca="false">SUM(R2甲種港湾計!G41,R2乙種港湾計!G41)</f>
        <v>7263</v>
      </c>
      <c r="H41" s="40" t="n">
        <f aca="false">SUM(I41:J41)</f>
        <v>178920</v>
      </c>
      <c r="I41" s="41" t="n">
        <f aca="false">SUM(R2甲種港湾計!I41,R2乙種港湾計!I41)</f>
        <v>25130</v>
      </c>
      <c r="J41" s="42" t="n">
        <f aca="false">SUM(R2甲種港湾計!J41,R2乙種港湾計!J41)</f>
        <v>15379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49495</v>
      </c>
      <c r="E42" s="37" t="n">
        <f aca="false">SUM(F42:G42)</f>
        <v>19793</v>
      </c>
      <c r="F42" s="38" t="n">
        <f aca="false">SUM(R2甲種港湾計!F42,R2乙種港湾計!F42)</f>
        <v>12431</v>
      </c>
      <c r="G42" s="39" t="n">
        <f aca="false">SUM(R2甲種港湾計!G42,R2乙種港湾計!G42)</f>
        <v>7362</v>
      </c>
      <c r="H42" s="40" t="n">
        <f aca="false">SUM(I42:J42)</f>
        <v>29702</v>
      </c>
      <c r="I42" s="41" t="n">
        <f aca="false">SUM(R2甲種港湾計!I42,R2乙種港湾計!I42)</f>
        <v>27589</v>
      </c>
      <c r="J42" s="42" t="n">
        <f aca="false">SUM(R2甲種港湾計!J42,R2乙種港湾計!J42)</f>
        <v>2113</v>
      </c>
      <c r="K42" s="2"/>
      <c r="L42" s="2"/>
      <c r="M42" s="2"/>
      <c r="N42" s="2"/>
      <c r="O42" s="2"/>
      <c r="P42" s="2"/>
      <c r="Q42" s="2"/>
      <c r="R42" s="2"/>
      <c r="S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20587</v>
      </c>
      <c r="E43" s="37" t="n">
        <f aca="false">SUM(F43:G43)</f>
        <v>10189</v>
      </c>
      <c r="F43" s="38" t="n">
        <f aca="false">SUM(R2甲種港湾計!F43,R2乙種港湾計!F43)</f>
        <v>739</v>
      </c>
      <c r="G43" s="39" t="n">
        <f aca="false">SUM(R2甲種港湾計!G43,R2乙種港湾計!G43)</f>
        <v>9450</v>
      </c>
      <c r="H43" s="40" t="n">
        <f aca="false">SUM(I43:J43)</f>
        <v>10398</v>
      </c>
      <c r="I43" s="41" t="n">
        <f aca="false">SUM(R2甲種港湾計!I43,R2乙種港湾計!I43)</f>
        <v>9702</v>
      </c>
      <c r="J43" s="42" t="n">
        <f aca="false">SUM(R2甲種港湾計!J43,R2乙種港湾計!J43)</f>
        <v>696</v>
      </c>
      <c r="K43" s="2"/>
      <c r="L43" s="2"/>
      <c r="M43" s="2"/>
      <c r="N43" s="2"/>
      <c r="O43" s="2"/>
      <c r="P43" s="2"/>
      <c r="Q43" s="2"/>
      <c r="R43" s="2"/>
      <c r="S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37" t="n">
        <f aca="false">SUM(F44:G44)</f>
        <v>0</v>
      </c>
      <c r="F44" s="38" t="n">
        <f aca="false">SUM(R2甲種港湾計!F44,R2乙種港湾計!F44)</f>
        <v>0</v>
      </c>
      <c r="G44" s="39" t="n">
        <f aca="false">SUM(R2甲種港湾計!G44,R2乙種港湾計!G44)</f>
        <v>0</v>
      </c>
      <c r="H44" s="40" t="n">
        <f aca="false">SUM(I44:J44)</f>
        <v>0</v>
      </c>
      <c r="I44" s="41" t="n">
        <f aca="false">SUM(R2甲種港湾計!I44,R2乙種港湾計!I44)</f>
        <v>0</v>
      </c>
      <c r="J44" s="42" t="n">
        <f aca="false">SUM(R2甲種港湾計!J44,R2乙種港湾計!J44)</f>
        <v>0</v>
      </c>
      <c r="K44" s="2"/>
      <c r="L44" s="2"/>
      <c r="M44" s="2"/>
      <c r="N44" s="2"/>
      <c r="O44" s="2"/>
      <c r="P44" s="2"/>
      <c r="Q44" s="2"/>
      <c r="R44" s="2"/>
      <c r="S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37" t="n">
        <f aca="false">SUM(F45:G45)</f>
        <v>0</v>
      </c>
      <c r="F45" s="38" t="n">
        <f aca="false">SUM(R2甲種港湾計!F45,R2乙種港湾計!F45)</f>
        <v>0</v>
      </c>
      <c r="G45" s="39" t="n">
        <f aca="false">SUM(R2甲種港湾計!G45,R2乙種港湾計!G45)</f>
        <v>0</v>
      </c>
      <c r="H45" s="40" t="n">
        <f aca="false">SUM(I45:J45)</f>
        <v>0</v>
      </c>
      <c r="I45" s="41" t="n">
        <f aca="false">SUM(R2甲種港湾計!I45,R2乙種港湾計!I45)</f>
        <v>0</v>
      </c>
      <c r="J45" s="42" t="n">
        <f aca="false">SUM(R2甲種港湾計!J45,R2乙種港湾計!J45)</f>
        <v>0</v>
      </c>
      <c r="K45" s="2"/>
      <c r="L45" s="2"/>
      <c r="M45" s="2"/>
      <c r="N45" s="2"/>
      <c r="O45" s="2"/>
      <c r="P45" s="2"/>
      <c r="Q45" s="2"/>
      <c r="R45" s="2"/>
      <c r="S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654</v>
      </c>
      <c r="E46" s="55" t="n">
        <f aca="false">SUM(F46:G46)</f>
        <v>624</v>
      </c>
      <c r="F46" s="56" t="n">
        <f aca="false">SUM(R2甲種港湾計!F46,R2乙種港湾計!F46)</f>
        <v>178</v>
      </c>
      <c r="G46" s="57" t="n">
        <f aca="false">SUM(R2甲種港湾計!G46,R2乙種港湾計!G46)</f>
        <v>446</v>
      </c>
      <c r="H46" s="58" t="n">
        <f aca="false">SUM(I46:J46)</f>
        <v>30</v>
      </c>
      <c r="I46" s="59" t="n">
        <f aca="false">SUM(R2甲種港湾計!I46,R2乙種港湾計!I46)</f>
        <v>0</v>
      </c>
      <c r="J46" s="60" t="n">
        <f aca="false">SUM(R2甲種港湾計!J46,R2乙種港湾計!J46)</f>
        <v>30</v>
      </c>
      <c r="K46" s="2"/>
      <c r="L46" s="2"/>
      <c r="M46" s="2"/>
      <c r="N46" s="2"/>
      <c r="O46" s="2"/>
      <c r="P46" s="2"/>
      <c r="Q46" s="2"/>
      <c r="R46" s="2"/>
      <c r="S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3032</v>
      </c>
      <c r="E47" s="37" t="n">
        <f aca="false">SUM(F47:G47)</f>
        <v>30</v>
      </c>
      <c r="F47" s="38" t="n">
        <f aca="false">SUM(R2甲種港湾計!F47,R2乙種港湾計!F47)</f>
        <v>0</v>
      </c>
      <c r="G47" s="39" t="n">
        <f aca="false">SUM(R2甲種港湾計!G47,R2乙種港湾計!G47)</f>
        <v>30</v>
      </c>
      <c r="H47" s="40" t="n">
        <f aca="false">SUM(I47:J47)</f>
        <v>3002</v>
      </c>
      <c r="I47" s="41" t="n">
        <f aca="false">SUM(R2甲種港湾計!I47,R2乙種港湾計!I47)</f>
        <v>0</v>
      </c>
      <c r="J47" s="42" t="n">
        <f aca="false">SUM(R2甲種港湾計!J47,R2乙種港湾計!J47)</f>
        <v>3002</v>
      </c>
      <c r="K47" s="2"/>
      <c r="L47" s="2"/>
      <c r="M47" s="2"/>
      <c r="N47" s="2"/>
      <c r="O47" s="2"/>
      <c r="P47" s="2"/>
      <c r="Q47" s="2"/>
      <c r="R47" s="2"/>
      <c r="S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1754611</v>
      </c>
      <c r="E48" s="37" t="n">
        <f aca="false">SUM(F48:G48)</f>
        <v>0</v>
      </c>
      <c r="F48" s="38" t="n">
        <f aca="false">SUM(R2甲種港湾計!F48,R2乙種港湾計!F48)</f>
        <v>0</v>
      </c>
      <c r="G48" s="39" t="n">
        <f aca="false">SUM(R2甲種港湾計!G48,R2乙種港湾計!G48)</f>
        <v>0</v>
      </c>
      <c r="H48" s="40" t="n">
        <f aca="false">SUM(I48:J48)</f>
        <v>1754611</v>
      </c>
      <c r="I48" s="41" t="n">
        <f aca="false">SUM(R2甲種港湾計!I48,R2乙種港湾計!I48)</f>
        <v>1179448</v>
      </c>
      <c r="J48" s="42" t="n">
        <f aca="false">SUM(R2甲種港湾計!J48,R2乙種港湾計!J48)</f>
        <v>575163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5240</v>
      </c>
      <c r="E49" s="37" t="n">
        <f aca="false">SUM(F49:G49)</f>
        <v>0</v>
      </c>
      <c r="F49" s="38" t="n">
        <f aca="false">SUM(R2甲種港湾計!F49,R2乙種港湾計!F49)</f>
        <v>0</v>
      </c>
      <c r="G49" s="39" t="n">
        <f aca="false">SUM(R2甲種港湾計!G49,R2乙種港湾計!G49)</f>
        <v>0</v>
      </c>
      <c r="H49" s="40" t="n">
        <f aca="false">SUM(I49:J49)</f>
        <v>5240</v>
      </c>
      <c r="I49" s="41" t="n">
        <f aca="false">SUM(R2甲種港湾計!I49,R2乙種港湾計!I49)</f>
        <v>5240</v>
      </c>
      <c r="J49" s="42" t="n">
        <f aca="false">SUM(R2甲種港湾計!J49,R2乙種港湾計!J49)</f>
        <v>0</v>
      </c>
      <c r="K49" s="2"/>
      <c r="L49" s="2"/>
      <c r="M49" s="2"/>
      <c r="N49" s="2"/>
      <c r="O49" s="2"/>
      <c r="P49" s="2"/>
      <c r="Q49" s="2"/>
      <c r="R49" s="2"/>
      <c r="S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25186</v>
      </c>
      <c r="E50" s="37" t="n">
        <f aca="false">SUM(F50:G50)</f>
        <v>501</v>
      </c>
      <c r="F50" s="38" t="n">
        <f aca="false">SUM(R2甲種港湾計!F50,R2乙種港湾計!F50)</f>
        <v>0</v>
      </c>
      <c r="G50" s="39" t="n">
        <f aca="false">SUM(R2甲種港湾計!G50,R2乙種港湾計!G50)</f>
        <v>501</v>
      </c>
      <c r="H50" s="40" t="n">
        <f aca="false">SUM(I50:J50)</f>
        <v>24685</v>
      </c>
      <c r="I50" s="41" t="n">
        <f aca="false">SUM(R2甲種港湾計!I50,R2乙種港湾計!I50)</f>
        <v>60</v>
      </c>
      <c r="J50" s="42" t="n">
        <f aca="false">SUM(R2甲種港湾計!J50,R2乙種港湾計!J50)</f>
        <v>24625</v>
      </c>
      <c r="K50" s="2"/>
      <c r="L50" s="2"/>
      <c r="M50" s="2"/>
      <c r="N50" s="2"/>
      <c r="O50" s="2"/>
      <c r="P50" s="2"/>
      <c r="Q50" s="2"/>
      <c r="R50" s="2"/>
      <c r="S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405238</v>
      </c>
      <c r="E51" s="37" t="n">
        <f aca="false">SUM(F51:G51)</f>
        <v>10720</v>
      </c>
      <c r="F51" s="38" t="n">
        <f aca="false">SUM(R2甲種港湾計!F51,R2乙種港湾計!F51)</f>
        <v>0</v>
      </c>
      <c r="G51" s="39" t="n">
        <f aca="false">SUM(R2甲種港湾計!G51,R2乙種港湾計!G51)</f>
        <v>10720</v>
      </c>
      <c r="H51" s="40" t="n">
        <f aca="false">SUM(I51:J51)</f>
        <v>394518</v>
      </c>
      <c r="I51" s="41" t="n">
        <f aca="false">SUM(R2甲種港湾計!I51,R2乙種港湾計!I51)</f>
        <v>25512</v>
      </c>
      <c r="J51" s="42" t="n">
        <f aca="false">SUM(R2甲種港湾計!J51,R2乙種港湾計!J51)</f>
        <v>369006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793496</v>
      </c>
      <c r="E52" s="37" t="n">
        <f aca="false">SUM(F52:G52)</f>
        <v>0</v>
      </c>
      <c r="F52" s="38" t="n">
        <f aca="false">SUM(R2甲種港湾計!F52,R2乙種港湾計!F52)</f>
        <v>0</v>
      </c>
      <c r="G52" s="39" t="n">
        <f aca="false">SUM(R2甲種港湾計!G52,R2乙種港湾計!G52)</f>
        <v>0</v>
      </c>
      <c r="H52" s="40" t="n">
        <f aca="false">SUM(I52:J52)</f>
        <v>793496</v>
      </c>
      <c r="I52" s="41" t="n">
        <f aca="false">SUM(R2甲種港湾計!I52,R2乙種港湾計!I52)</f>
        <v>0</v>
      </c>
      <c r="J52" s="42" t="n">
        <f aca="false">SUM(R2甲種港湾計!J52,R2乙種港湾計!J52)</f>
        <v>793496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1577022</v>
      </c>
      <c r="E53" s="37" t="n">
        <f aca="false">SUM(F53:G53)</f>
        <v>23596</v>
      </c>
      <c r="F53" s="38" t="n">
        <f aca="false">SUM(R2甲種港湾計!F53,R2乙種港湾計!F53)</f>
        <v>0</v>
      </c>
      <c r="G53" s="39" t="n">
        <f aca="false">SUM(R2甲種港湾計!G53,R2乙種港湾計!G53)</f>
        <v>23596</v>
      </c>
      <c r="H53" s="40" t="n">
        <f aca="false">SUM(I53:J53)</f>
        <v>1553426</v>
      </c>
      <c r="I53" s="41" t="n">
        <f aca="false">SUM(R2甲種港湾計!I53,R2乙種港湾計!I53)</f>
        <v>2325</v>
      </c>
      <c r="J53" s="42" t="n">
        <f aca="false">SUM(R2甲種港湾計!J53,R2乙種港湾計!J53)</f>
        <v>1551101</v>
      </c>
      <c r="K53" s="2"/>
      <c r="L53" s="2"/>
      <c r="M53" s="2"/>
      <c r="N53" s="2"/>
      <c r="O53" s="2"/>
      <c r="P53" s="2"/>
      <c r="Q53" s="2"/>
      <c r="R53" s="2"/>
      <c r="S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427976</v>
      </c>
      <c r="E54" s="37" t="n">
        <f aca="false">SUM(F54:G54)</f>
        <v>368861</v>
      </c>
      <c r="F54" s="38" t="n">
        <f aca="false">SUM(R2甲種港湾計!F54,R2乙種港湾計!F54)</f>
        <v>0</v>
      </c>
      <c r="G54" s="39" t="n">
        <f aca="false">SUM(R2甲種港湾計!G54,R2乙種港湾計!G54)</f>
        <v>368861</v>
      </c>
      <c r="H54" s="40" t="n">
        <f aca="false">SUM(I54:J54)</f>
        <v>59115</v>
      </c>
      <c r="I54" s="41" t="n">
        <f aca="false">SUM(R2甲種港湾計!I54,R2乙種港湾計!I54)</f>
        <v>59115</v>
      </c>
      <c r="J54" s="42" t="n">
        <f aca="false">SUM(R2甲種港湾計!J54,R2乙種港湾計!J54)</f>
        <v>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661080</v>
      </c>
      <c r="E55" s="37" t="n">
        <f aca="false">SUM(F55:G55)</f>
        <v>409986</v>
      </c>
      <c r="F55" s="38" t="n">
        <f aca="false">SUM(R2甲種港湾計!F55,R2乙種港湾計!F55)</f>
        <v>0</v>
      </c>
      <c r="G55" s="39" t="n">
        <f aca="false">SUM(R2甲種港湾計!G55,R2乙種港湾計!G55)</f>
        <v>409986</v>
      </c>
      <c r="H55" s="40" t="n">
        <f aca="false">SUM(I55:J55)</f>
        <v>251094</v>
      </c>
      <c r="I55" s="41" t="n">
        <f aca="false">SUM(R2甲種港湾計!I55,R2乙種港湾計!I55)</f>
        <v>249594</v>
      </c>
      <c r="J55" s="42" t="n">
        <f aca="false">SUM(R2甲種港湾計!J55,R2乙種港湾計!J55)</f>
        <v>1500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1000</v>
      </c>
      <c r="E56" s="37" t="n">
        <f aca="false">SUM(F56:G56)</f>
        <v>0</v>
      </c>
      <c r="F56" s="38" t="n">
        <f aca="false">SUM(R2甲種港湾計!F56,R2乙種港湾計!F56)</f>
        <v>0</v>
      </c>
      <c r="G56" s="39" t="n">
        <f aca="false">SUM(R2甲種港湾計!G56,R2乙種港湾計!G56)</f>
        <v>0</v>
      </c>
      <c r="H56" s="40" t="n">
        <f aca="false">SUM(I56:J56)</f>
        <v>1000</v>
      </c>
      <c r="I56" s="41" t="n">
        <f aca="false">SUM(R2甲種港湾計!I56,R2乙種港湾計!I56)</f>
        <v>0</v>
      </c>
      <c r="J56" s="42" t="n">
        <f aca="false">SUM(R2甲種港湾計!J56,R2乙種港湾計!J56)</f>
        <v>1000</v>
      </c>
      <c r="K56" s="2"/>
      <c r="L56" s="2"/>
      <c r="M56" s="2"/>
      <c r="N56" s="2"/>
      <c r="O56" s="2"/>
      <c r="P56" s="2"/>
      <c r="Q56" s="2"/>
      <c r="R56" s="2"/>
      <c r="S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140119</v>
      </c>
      <c r="E57" s="37" t="n">
        <f aca="false">SUM(F57:G57)</f>
        <v>4022</v>
      </c>
      <c r="F57" s="38" t="n">
        <f aca="false">SUM(R2甲種港湾計!F57,R2乙種港湾計!F57)</f>
        <v>0</v>
      </c>
      <c r="G57" s="39" t="n">
        <f aca="false">SUM(R2甲種港湾計!G57,R2乙種港湾計!G57)</f>
        <v>4022</v>
      </c>
      <c r="H57" s="40" t="n">
        <f aca="false">SUM(I57:J57)</f>
        <v>136097</v>
      </c>
      <c r="I57" s="41" t="n">
        <f aca="false">SUM(R2甲種港湾計!I57,R2乙種港湾計!I57)</f>
        <v>0</v>
      </c>
      <c r="J57" s="42" t="n">
        <f aca="false">SUM(R2甲種港湾計!J57,R2乙種港湾計!J57)</f>
        <v>136097</v>
      </c>
      <c r="K57" s="2"/>
      <c r="L57" s="2"/>
      <c r="M57" s="2"/>
      <c r="N57" s="2"/>
      <c r="O57" s="2"/>
      <c r="P57" s="2"/>
      <c r="Q57" s="2"/>
      <c r="R57" s="2"/>
      <c r="S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37" t="n">
        <f aca="false">SUM(F58:G58)</f>
        <v>0</v>
      </c>
      <c r="F58" s="38" t="n">
        <f aca="false">SUM(R2甲種港湾計!F58,R2乙種港湾計!F58)</f>
        <v>0</v>
      </c>
      <c r="G58" s="39" t="n">
        <f aca="false">SUM(R2甲種港湾計!G58,R2乙種港湾計!G58)</f>
        <v>0</v>
      </c>
      <c r="H58" s="40" t="n">
        <f aca="false">SUM(I58:J58)</f>
        <v>0</v>
      </c>
      <c r="I58" s="41" t="n">
        <f aca="false">SUM(R2甲種港湾計!I58,R2乙種港湾計!I58)</f>
        <v>0</v>
      </c>
      <c r="J58" s="42" t="n">
        <f aca="false">SUM(R2甲種港湾計!J58,R2乙種港湾計!J58)</f>
        <v>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133097</v>
      </c>
      <c r="E59" s="37" t="n">
        <f aca="false">SUM(F59:G59)</f>
        <v>28133</v>
      </c>
      <c r="F59" s="38" t="n">
        <f aca="false">SUM(R2甲種港湾計!F59,R2乙種港湾計!F59)</f>
        <v>120</v>
      </c>
      <c r="G59" s="39" t="n">
        <f aca="false">SUM(R2甲種港湾計!G59,R2乙種港湾計!G59)</f>
        <v>28013</v>
      </c>
      <c r="H59" s="40" t="n">
        <f aca="false">SUM(I59:J59)</f>
        <v>104964</v>
      </c>
      <c r="I59" s="41" t="n">
        <f aca="false">SUM(R2甲種港湾計!I59,R2乙種港湾計!I59)</f>
        <v>44661</v>
      </c>
      <c r="J59" s="42" t="n">
        <f aca="false">SUM(R2甲種港湾計!J59,R2乙種港湾計!J59)</f>
        <v>60303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99602</v>
      </c>
      <c r="E60" s="37" t="n">
        <f aca="false">SUM(F60:G60)</f>
        <v>66266</v>
      </c>
      <c r="F60" s="38" t="n">
        <f aca="false">SUM(R2甲種港湾計!F60,R2乙種港湾計!F60)</f>
        <v>4130</v>
      </c>
      <c r="G60" s="39" t="n">
        <f aca="false">SUM(R2甲種港湾計!G60,R2乙種港湾計!G60)</f>
        <v>62136</v>
      </c>
      <c r="H60" s="40" t="n">
        <f aca="false">SUM(I60:J60)</f>
        <v>33336</v>
      </c>
      <c r="I60" s="41" t="n">
        <f aca="false">SUM(R2甲種港湾計!I60,R2乙種港湾計!I60)</f>
        <v>6292</v>
      </c>
      <c r="J60" s="42" t="n">
        <f aca="false">SUM(R2甲種港湾計!J60,R2乙種港湾計!J60)</f>
        <v>27044</v>
      </c>
      <c r="K60" s="2"/>
      <c r="L60" s="2"/>
      <c r="M60" s="2"/>
      <c r="N60" s="2"/>
      <c r="O60" s="2"/>
      <c r="P60" s="2"/>
      <c r="Q60" s="2"/>
      <c r="R60" s="2"/>
      <c r="S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40624</v>
      </c>
      <c r="E61" s="55" t="n">
        <f aca="false">SUM(F61:G61)</f>
        <v>30434</v>
      </c>
      <c r="F61" s="56" t="n">
        <f aca="false">SUM(R2甲種港湾計!F61,R2乙種港湾計!F61)</f>
        <v>4340</v>
      </c>
      <c r="G61" s="57" t="n">
        <f aca="false">SUM(R2甲種港湾計!G61,R2乙種港湾計!G61)</f>
        <v>26094</v>
      </c>
      <c r="H61" s="58" t="n">
        <f aca="false">SUM(I61:J61)</f>
        <v>10190</v>
      </c>
      <c r="I61" s="59" t="n">
        <f aca="false">SUM(R2甲種港湾計!I61,R2乙種港湾計!I61)</f>
        <v>352</v>
      </c>
      <c r="J61" s="60" t="n">
        <f aca="false">SUM(R2甲種港湾計!J61,R2乙種港湾計!J61)</f>
        <v>9838</v>
      </c>
      <c r="K61" s="2"/>
      <c r="L61" s="2"/>
      <c r="M61" s="2"/>
      <c r="N61" s="2"/>
      <c r="O61" s="2"/>
      <c r="P61" s="2"/>
      <c r="Q61" s="2"/>
      <c r="R61" s="2"/>
      <c r="S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265644</v>
      </c>
      <c r="E62" s="37" t="n">
        <f aca="false">SUM(F62:G62)</f>
        <v>142805</v>
      </c>
      <c r="F62" s="38" t="n">
        <f aca="false">SUM(R2甲種港湾計!F62,R2乙種港湾計!F62)</f>
        <v>139380</v>
      </c>
      <c r="G62" s="39" t="n">
        <f aca="false">SUM(R2甲種港湾計!G62,R2乙種港湾計!G62)</f>
        <v>3425</v>
      </c>
      <c r="H62" s="40" t="n">
        <f aca="false">SUM(I62:J62)</f>
        <v>122839</v>
      </c>
      <c r="I62" s="41" t="n">
        <f aca="false">SUM(R2甲種港湾計!I62,R2乙種港湾計!I62)</f>
        <v>118235</v>
      </c>
      <c r="J62" s="42" t="n">
        <f aca="false">SUM(R2甲種港湾計!J62,R2乙種港湾計!J62)</f>
        <v>4604</v>
      </c>
      <c r="K62" s="2"/>
      <c r="L62" s="2"/>
      <c r="M62" s="2"/>
      <c r="N62" s="2"/>
      <c r="O62" s="2"/>
      <c r="P62" s="2"/>
      <c r="Q62" s="2"/>
      <c r="R62" s="2"/>
      <c r="S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37" t="n">
        <f aca="false">SUM(F63:G63)</f>
        <v>0</v>
      </c>
      <c r="F63" s="38" t="n">
        <f aca="false">SUM(R2甲種港湾計!F63,R2乙種港湾計!F63)</f>
        <v>0</v>
      </c>
      <c r="G63" s="39" t="n">
        <f aca="false">SUM(R2甲種港湾計!G63,R2乙種港湾計!G63)</f>
        <v>0</v>
      </c>
      <c r="H63" s="40" t="n">
        <f aca="false">SUM(I63:J63)</f>
        <v>0</v>
      </c>
      <c r="I63" s="41" t="n">
        <f aca="false">SUM(R2甲種港湾計!I63,R2乙種港湾計!I63)</f>
        <v>0</v>
      </c>
      <c r="J63" s="42" t="n">
        <f aca="false">SUM(R2甲種港湾計!J63,R2乙種港湾計!J63)</f>
        <v>0</v>
      </c>
      <c r="K63" s="2"/>
      <c r="L63" s="2"/>
      <c r="M63" s="2"/>
      <c r="N63" s="2"/>
      <c r="O63" s="2"/>
      <c r="P63" s="2"/>
      <c r="Q63" s="2"/>
      <c r="R63" s="2"/>
      <c r="S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179</v>
      </c>
      <c r="E64" s="37" t="n">
        <f aca="false">SUM(F64:G64)</f>
        <v>179</v>
      </c>
      <c r="F64" s="38" t="n">
        <f aca="false">SUM(R2甲種港湾計!F64,R2乙種港湾計!F64)</f>
        <v>0</v>
      </c>
      <c r="G64" s="39" t="n">
        <f aca="false">SUM(R2甲種港湾計!G64,R2乙種港湾計!G64)</f>
        <v>179</v>
      </c>
      <c r="H64" s="40" t="n">
        <f aca="false">SUM(I64:J64)</f>
        <v>0</v>
      </c>
      <c r="I64" s="41" t="n">
        <f aca="false">SUM(R2甲種港湾計!I64,R2乙種港湾計!I64)</f>
        <v>0</v>
      </c>
      <c r="J64" s="42" t="n">
        <f aca="false">SUM(R2甲種港湾計!J64,R2乙種港湾計!J64)</f>
        <v>0</v>
      </c>
      <c r="K64" s="2"/>
      <c r="L64" s="2"/>
      <c r="M64" s="2"/>
      <c r="N64" s="2"/>
      <c r="O64" s="2"/>
      <c r="P64" s="2"/>
      <c r="Q64" s="2"/>
      <c r="R64" s="2"/>
      <c r="S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1867</v>
      </c>
      <c r="E65" s="37" t="n">
        <f aca="false">SUM(F65:G65)</f>
        <v>1689</v>
      </c>
      <c r="F65" s="38" t="n">
        <f aca="false">SUM(R2甲種港湾計!F65,R2乙種港湾計!F65)</f>
        <v>0</v>
      </c>
      <c r="G65" s="39" t="n">
        <f aca="false">SUM(R2甲種港湾計!G65,R2乙種港湾計!G65)</f>
        <v>1689</v>
      </c>
      <c r="H65" s="40" t="n">
        <f aca="false">SUM(I65:J65)</f>
        <v>178</v>
      </c>
      <c r="I65" s="41" t="n">
        <f aca="false">SUM(R2甲種港湾計!I65,R2乙種港湾計!I65)</f>
        <v>0</v>
      </c>
      <c r="J65" s="42" t="n">
        <f aca="false">SUM(R2甲種港湾計!J65,R2乙種港湾計!J65)</f>
        <v>178</v>
      </c>
      <c r="K65" s="2"/>
      <c r="L65" s="2"/>
      <c r="M65" s="2"/>
      <c r="N65" s="2"/>
      <c r="O65" s="2"/>
      <c r="P65" s="2"/>
      <c r="Q65" s="2"/>
      <c r="R65" s="2"/>
      <c r="S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38717</v>
      </c>
      <c r="E66" s="37" t="n">
        <f aca="false">SUM(F66:G66)</f>
        <v>23464</v>
      </c>
      <c r="F66" s="38" t="n">
        <f aca="false">SUM(R2甲種港湾計!F66,R2乙種港湾計!F66)</f>
        <v>4139</v>
      </c>
      <c r="G66" s="39" t="n">
        <f aca="false">SUM(R2甲種港湾計!G66,R2乙種港湾計!G66)</f>
        <v>19325</v>
      </c>
      <c r="H66" s="40" t="n">
        <f aca="false">SUM(I66:J66)</f>
        <v>15253</v>
      </c>
      <c r="I66" s="41" t="n">
        <f aca="false">SUM(R2甲種港湾計!I66,R2乙種港湾計!I66)</f>
        <v>2302</v>
      </c>
      <c r="J66" s="42" t="n">
        <f aca="false">SUM(R2甲種港湾計!J66,R2乙種港湾計!J66)</f>
        <v>12951</v>
      </c>
      <c r="K66" s="2"/>
      <c r="L66" s="2"/>
      <c r="M66" s="2"/>
      <c r="N66" s="2"/>
      <c r="O66" s="2"/>
      <c r="P66" s="2"/>
      <c r="Q66" s="2"/>
      <c r="R66" s="2"/>
      <c r="S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14496</v>
      </c>
      <c r="E67" s="37" t="n">
        <f aca="false">SUM(F67:G67)</f>
        <v>8459</v>
      </c>
      <c r="F67" s="38" t="n">
        <f aca="false">SUM(R2甲種港湾計!F67,R2乙種港湾計!F67)</f>
        <v>567</v>
      </c>
      <c r="G67" s="39" t="n">
        <f aca="false">SUM(R2甲種港湾計!G67,R2乙種港湾計!G67)</f>
        <v>7892</v>
      </c>
      <c r="H67" s="40" t="n">
        <f aca="false">SUM(I67:J67)</f>
        <v>6037</v>
      </c>
      <c r="I67" s="41" t="n">
        <f aca="false">SUM(R2甲種港湾計!I67,R2乙種港湾計!I67)</f>
        <v>239</v>
      </c>
      <c r="J67" s="42" t="n">
        <f aca="false">SUM(R2甲種港湾計!J67,R2乙種港湾計!J67)</f>
        <v>5798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30377</v>
      </c>
      <c r="E68" s="37" t="n">
        <f aca="false">SUM(F68:G68)</f>
        <v>0</v>
      </c>
      <c r="F68" s="38" t="n">
        <f aca="false">SUM(R2甲種港湾計!F68,R2乙種港湾計!F68)</f>
        <v>0</v>
      </c>
      <c r="G68" s="39" t="n">
        <f aca="false">SUM(R2甲種港湾計!G68,R2乙種港湾計!G68)</f>
        <v>0</v>
      </c>
      <c r="H68" s="40" t="n">
        <f aca="false">SUM(I68:J68)</f>
        <v>30377</v>
      </c>
      <c r="I68" s="41" t="n">
        <f aca="false">SUM(R2甲種港湾計!I68,R2乙種港湾計!I68)</f>
        <v>30075</v>
      </c>
      <c r="J68" s="42" t="n">
        <f aca="false">SUM(R2甲種港湾計!J68,R2乙種港湾計!J68)</f>
        <v>302</v>
      </c>
      <c r="K68" s="2"/>
      <c r="L68" s="2"/>
      <c r="M68" s="2"/>
      <c r="N68" s="2"/>
      <c r="O68" s="2"/>
      <c r="P68" s="2"/>
      <c r="Q68" s="2"/>
      <c r="R68" s="2"/>
      <c r="S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37" t="n">
        <f aca="false">SUM(F69:G69)</f>
        <v>0</v>
      </c>
      <c r="F69" s="38" t="n">
        <f aca="false">SUM(R2甲種港湾計!F69,R2乙種港湾計!F69)</f>
        <v>0</v>
      </c>
      <c r="G69" s="39" t="n">
        <f aca="false">SUM(R2甲種港湾計!G69,R2乙種港湾計!G69)</f>
        <v>0</v>
      </c>
      <c r="H69" s="40" t="n">
        <f aca="false">SUM(I69:J69)</f>
        <v>0</v>
      </c>
      <c r="I69" s="41" t="n">
        <f aca="false">SUM(R2甲種港湾計!I69,R2乙種港湾計!I69)</f>
        <v>0</v>
      </c>
      <c r="J69" s="42" t="n">
        <f aca="false">SUM(R2甲種港湾計!J69,R2乙種港湾計!J69)</f>
        <v>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13690</v>
      </c>
      <c r="E70" s="55" t="n">
        <f aca="false">SUM(F70:G70)</f>
        <v>834</v>
      </c>
      <c r="F70" s="56" t="n">
        <f aca="false">SUM(R2甲種港湾計!F70,R2乙種港湾計!F70)</f>
        <v>0</v>
      </c>
      <c r="G70" s="57" t="n">
        <f aca="false">SUM(R2甲種港湾計!G70,R2乙種港湾計!G70)</f>
        <v>834</v>
      </c>
      <c r="H70" s="58" t="n">
        <f aca="false">SUM(I70:J70)</f>
        <v>12856</v>
      </c>
      <c r="I70" s="59" t="n">
        <f aca="false">SUM(R2甲種港湾計!I70,R2乙種港湾計!I70)</f>
        <v>10</v>
      </c>
      <c r="J70" s="60" t="n">
        <f aca="false">SUM(R2甲種港湾計!J70,R2乙種港湾計!J70)</f>
        <v>12846</v>
      </c>
      <c r="K70" s="2"/>
      <c r="L70" s="2"/>
      <c r="M70" s="2"/>
      <c r="N70" s="2"/>
      <c r="O70" s="2"/>
      <c r="P70" s="2"/>
      <c r="Q70" s="2"/>
      <c r="R70" s="2"/>
      <c r="S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30</v>
      </c>
      <c r="E71" s="37" t="n">
        <f aca="false">SUM(F71:G71)</f>
        <v>30</v>
      </c>
      <c r="F71" s="38" t="n">
        <f aca="false">SUM(R2甲種港湾計!F71,R2乙種港湾計!F71)</f>
        <v>0</v>
      </c>
      <c r="G71" s="39" t="n">
        <f aca="false">SUM(R2甲種港湾計!G71,R2乙種港湾計!G71)</f>
        <v>30</v>
      </c>
      <c r="H71" s="40" t="n">
        <f aca="false">SUM(I71:J71)</f>
        <v>0</v>
      </c>
      <c r="I71" s="41" t="n">
        <f aca="false">SUM(R2甲種港湾計!I71,R2乙種港湾計!I71)</f>
        <v>0</v>
      </c>
      <c r="J71" s="42" t="n">
        <f aca="false">SUM(R2甲種港湾計!J71,R2乙種港湾計!J71)</f>
        <v>0</v>
      </c>
      <c r="K71" s="2"/>
      <c r="L71" s="2"/>
      <c r="M71" s="2"/>
      <c r="N71" s="2"/>
      <c r="O71" s="2"/>
      <c r="P71" s="2"/>
      <c r="Q71" s="2"/>
      <c r="R71" s="2"/>
      <c r="S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5752</v>
      </c>
      <c r="E72" s="37" t="n">
        <f aca="false">SUM(F72:G72)</f>
        <v>5634</v>
      </c>
      <c r="F72" s="38" t="n">
        <f aca="false">SUM(R2甲種港湾計!F72,R2乙種港湾計!F72)</f>
        <v>117</v>
      </c>
      <c r="G72" s="39" t="n">
        <f aca="false">SUM(R2甲種港湾計!G72,R2乙種港湾計!G72)</f>
        <v>5517</v>
      </c>
      <c r="H72" s="40" t="n">
        <f aca="false">SUM(I72:J72)</f>
        <v>118</v>
      </c>
      <c r="I72" s="41" t="n">
        <f aca="false">SUM(R2甲種港湾計!I72,R2乙種港湾計!I72)</f>
        <v>0</v>
      </c>
      <c r="J72" s="42" t="n">
        <f aca="false">SUM(R2甲種港湾計!J72,R2乙種港湾計!J72)</f>
        <v>118</v>
      </c>
      <c r="K72" s="2"/>
      <c r="L72" s="2"/>
      <c r="M72" s="2"/>
      <c r="N72" s="2"/>
      <c r="O72" s="2"/>
      <c r="P72" s="2"/>
      <c r="Q72" s="2"/>
      <c r="R72" s="2"/>
      <c r="S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8878</v>
      </c>
      <c r="E73" s="37" t="n">
        <f aca="false">SUM(F73:G73)</f>
        <v>978</v>
      </c>
      <c r="F73" s="38" t="n">
        <f aca="false">SUM(R2甲種港湾計!F73,R2乙種港湾計!F73)</f>
        <v>0</v>
      </c>
      <c r="G73" s="39" t="n">
        <f aca="false">SUM(R2甲種港湾計!G73,R2乙種港湾計!G73)</f>
        <v>978</v>
      </c>
      <c r="H73" s="40" t="n">
        <f aca="false">SUM(I73:J73)</f>
        <v>7900</v>
      </c>
      <c r="I73" s="41" t="n">
        <f aca="false">SUM(R2甲種港湾計!I73,R2乙種港湾計!I73)</f>
        <v>7900</v>
      </c>
      <c r="J73" s="42" t="n">
        <f aca="false">SUM(R2甲種港湾計!J73,R2乙種港湾計!J73)</f>
        <v>0</v>
      </c>
      <c r="K73" s="2"/>
      <c r="L73" s="2"/>
      <c r="M73" s="2"/>
      <c r="N73" s="2"/>
      <c r="O73" s="2"/>
      <c r="P73" s="2"/>
      <c r="Q73" s="2"/>
      <c r="R73" s="2"/>
      <c r="S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9890</v>
      </c>
      <c r="E74" s="37" t="n">
        <f aca="false">SUM(F74:G74)</f>
        <v>9742</v>
      </c>
      <c r="F74" s="38" t="n">
        <f aca="false">SUM(R2甲種港湾計!F74,R2乙種港湾計!F74)</f>
        <v>59</v>
      </c>
      <c r="G74" s="39" t="n">
        <f aca="false">SUM(R2甲種港湾計!G74,R2乙種港湾計!G74)</f>
        <v>9683</v>
      </c>
      <c r="H74" s="40" t="n">
        <f aca="false">SUM(I74:J74)</f>
        <v>148</v>
      </c>
      <c r="I74" s="41" t="n">
        <f aca="false">SUM(R2甲種港湾計!I74,R2乙種港湾計!I74)</f>
        <v>0</v>
      </c>
      <c r="J74" s="42" t="n">
        <f aca="false">SUM(R2甲種港湾計!J74,R2乙種港湾計!J74)</f>
        <v>148</v>
      </c>
      <c r="K74" s="2"/>
      <c r="L74" s="2"/>
      <c r="M74" s="2"/>
      <c r="N74" s="2"/>
      <c r="O74" s="2"/>
      <c r="P74" s="2"/>
      <c r="Q74" s="2"/>
      <c r="R74" s="2"/>
      <c r="S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26631</v>
      </c>
      <c r="E75" s="37" t="n">
        <f aca="false">SUM(F75:G75)</f>
        <v>12822</v>
      </c>
      <c r="F75" s="38" t="n">
        <f aca="false">SUM(R2甲種港湾計!F75,R2乙種港湾計!F75)</f>
        <v>656</v>
      </c>
      <c r="G75" s="39" t="n">
        <f aca="false">SUM(R2甲種港湾計!G75,R2乙種港湾計!G75)</f>
        <v>12166</v>
      </c>
      <c r="H75" s="40" t="n">
        <f aca="false">SUM(I75:J75)</f>
        <v>13809</v>
      </c>
      <c r="I75" s="41" t="n">
        <f aca="false">SUM(R2甲種港湾計!I75,R2乙種港湾計!I75)</f>
        <v>0</v>
      </c>
      <c r="J75" s="42" t="n">
        <f aca="false">SUM(R2甲種港湾計!J75,R2乙種港湾計!J75)</f>
        <v>13809</v>
      </c>
      <c r="K75" s="2"/>
      <c r="L75" s="2"/>
      <c r="M75" s="2"/>
      <c r="N75" s="2"/>
      <c r="O75" s="2"/>
      <c r="P75" s="2"/>
      <c r="Q75" s="2"/>
      <c r="R75" s="2"/>
      <c r="S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5815</v>
      </c>
      <c r="E76" s="37" t="n">
        <f aca="false">SUM(F76:G76)</f>
        <v>1885</v>
      </c>
      <c r="F76" s="38" t="n">
        <f aca="false">SUM(R2甲種港湾計!F76,R2乙種港湾計!F76)</f>
        <v>1588</v>
      </c>
      <c r="G76" s="39" t="n">
        <f aca="false">SUM(R2甲種港湾計!G76,R2乙種港湾計!G76)</f>
        <v>297</v>
      </c>
      <c r="H76" s="40" t="n">
        <f aca="false">SUM(I76:J76)</f>
        <v>3930</v>
      </c>
      <c r="I76" s="41" t="n">
        <f aca="false">SUM(R2甲種港湾計!I76,R2乙種港湾計!I76)</f>
        <v>940</v>
      </c>
      <c r="J76" s="42" t="n">
        <f aca="false">SUM(R2甲種港湾計!J76,R2乙種港湾計!J76)</f>
        <v>2990</v>
      </c>
      <c r="K76" s="2"/>
      <c r="L76" s="2"/>
      <c r="M76" s="2"/>
      <c r="N76" s="2"/>
      <c r="O76" s="2"/>
      <c r="P76" s="2"/>
      <c r="Q76" s="2"/>
      <c r="R76" s="2"/>
      <c r="S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58620</v>
      </c>
      <c r="E77" s="37" t="n">
        <f aca="false">SUM(F77:G77)</f>
        <v>57663</v>
      </c>
      <c r="F77" s="38" t="n">
        <f aca="false">SUM(R2甲種港湾計!F77,R2乙種港湾計!F77)</f>
        <v>0</v>
      </c>
      <c r="G77" s="39" t="n">
        <f aca="false">SUM(R2甲種港湾計!G77,R2乙種港湾計!G77)</f>
        <v>57663</v>
      </c>
      <c r="H77" s="40" t="n">
        <f aca="false">SUM(I77:J77)</f>
        <v>957</v>
      </c>
      <c r="I77" s="41" t="n">
        <f aca="false">SUM(R2甲種港湾計!I77,R2乙種港湾計!I77)</f>
        <v>0</v>
      </c>
      <c r="J77" s="42" t="n">
        <f aca="false">SUM(R2甲種港湾計!J77,R2乙種港湾計!J77)</f>
        <v>957</v>
      </c>
      <c r="K77" s="2"/>
      <c r="L77" s="2"/>
      <c r="M77" s="2"/>
      <c r="N77" s="2"/>
      <c r="O77" s="2"/>
      <c r="P77" s="2"/>
      <c r="Q77" s="2"/>
      <c r="R77" s="2"/>
      <c r="S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3313</v>
      </c>
      <c r="E78" s="55" t="n">
        <f aca="false">SUM(F78:G78)</f>
        <v>3071</v>
      </c>
      <c r="F78" s="56" t="n">
        <f aca="false">SUM(R2甲種港湾計!F78,R2乙種港湾計!F78)</f>
        <v>236</v>
      </c>
      <c r="G78" s="57" t="n">
        <f aca="false">SUM(R2甲種港湾計!G78,R2乙種港湾計!G78)</f>
        <v>2835</v>
      </c>
      <c r="H78" s="58" t="n">
        <f aca="false">SUM(I78:J78)</f>
        <v>242</v>
      </c>
      <c r="I78" s="59" t="n">
        <f aca="false">SUM(R2甲種港湾計!I78,R2乙種港湾計!I78)</f>
        <v>59</v>
      </c>
      <c r="J78" s="60" t="n">
        <f aca="false">SUM(R2甲種港湾計!J78,R2乙種港湾計!J78)</f>
        <v>183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36" t="n">
        <f aca="false">SUM(E79,H79)</f>
        <v>214702</v>
      </c>
      <c r="E79" s="37" t="n">
        <f aca="false">SUM(F79:G79)</f>
        <v>146006</v>
      </c>
      <c r="F79" s="38" t="n">
        <f aca="false">SUM(R2甲種港湾計!F79,R2乙種港湾計!F79)</f>
        <v>143276</v>
      </c>
      <c r="G79" s="39" t="n">
        <f aca="false">SUM(R2甲種港湾計!G79,R2乙種港湾計!G79)</f>
        <v>2730</v>
      </c>
      <c r="H79" s="40" t="n">
        <f aca="false">SUM(I79:J79)</f>
        <v>68696</v>
      </c>
      <c r="I79" s="41" t="n">
        <f aca="false">SUM(R2甲種港湾計!I79,R2乙種港湾計!I79)</f>
        <v>8345</v>
      </c>
      <c r="J79" s="42" t="n">
        <f aca="false">SUM(R2甲種港湾計!J79,R2乙種港湾計!J79)</f>
        <v>60351</v>
      </c>
      <c r="K79" s="2"/>
      <c r="L79" s="2"/>
      <c r="M79" s="2"/>
      <c r="N79" s="2"/>
      <c r="O79" s="2"/>
      <c r="P79" s="2"/>
      <c r="Q79" s="2"/>
      <c r="R79" s="2"/>
      <c r="S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248263</v>
      </c>
      <c r="E80" s="37" t="n">
        <f aca="false">SUM(F80:G80)</f>
        <v>200046</v>
      </c>
      <c r="F80" s="38" t="n">
        <f aca="false">SUM(R2甲種港湾計!F80,R2乙種港湾計!F80)</f>
        <v>10498</v>
      </c>
      <c r="G80" s="39" t="n">
        <f aca="false">SUM(R2甲種港湾計!G80,R2乙種港湾計!G80)</f>
        <v>189548</v>
      </c>
      <c r="H80" s="40" t="n">
        <f aca="false">SUM(I80:J80)</f>
        <v>48217</v>
      </c>
      <c r="I80" s="41" t="n">
        <f aca="false">SUM(R2甲種港湾計!I80,R2乙種港湾計!I80)</f>
        <v>2442</v>
      </c>
      <c r="J80" s="42" t="n">
        <f aca="false">SUM(R2甲種港湾計!J80,R2乙種港湾計!J80)</f>
        <v>45775</v>
      </c>
      <c r="K80" s="2"/>
      <c r="L80" s="2"/>
      <c r="M80" s="2"/>
      <c r="N80" s="2"/>
      <c r="O80" s="2"/>
      <c r="P80" s="2"/>
      <c r="Q80" s="2"/>
      <c r="R80" s="2"/>
      <c r="S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616696</v>
      </c>
      <c r="E81" s="37" t="n">
        <f aca="false">SUM(F81:G81)</f>
        <v>410664</v>
      </c>
      <c r="F81" s="38" t="n">
        <f aca="false">SUM(R2甲種港湾計!F81,R2乙種港湾計!F81)</f>
        <v>5664</v>
      </c>
      <c r="G81" s="39" t="n">
        <f aca="false">SUM(R2甲種港湾計!G81,R2乙種港湾計!G81)</f>
        <v>405000</v>
      </c>
      <c r="H81" s="40" t="n">
        <f aca="false">SUM(I81:J81)</f>
        <v>206032</v>
      </c>
      <c r="I81" s="41" t="n">
        <f aca="false">SUM(R2甲種港湾計!I81,R2乙種港湾計!I81)</f>
        <v>4173</v>
      </c>
      <c r="J81" s="42" t="n">
        <f aca="false">SUM(R2甲種港湾計!J81,R2乙種港湾計!J81)</f>
        <v>201859</v>
      </c>
      <c r="K81" s="2"/>
      <c r="L81" s="2"/>
      <c r="M81" s="2"/>
      <c r="N81" s="2"/>
      <c r="O81" s="2"/>
      <c r="P81" s="2"/>
      <c r="Q81" s="2"/>
      <c r="R81" s="2"/>
      <c r="S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13564</v>
      </c>
      <c r="E82" s="37" t="n">
        <f aca="false">SUM(F82:G82)</f>
        <v>0</v>
      </c>
      <c r="F82" s="38" t="n">
        <f aca="false">SUM(R2甲種港湾計!F82,R2乙種港湾計!F82)</f>
        <v>0</v>
      </c>
      <c r="G82" s="39" t="n">
        <f aca="false">SUM(R2甲種港湾計!G82,R2乙種港湾計!G82)</f>
        <v>0</v>
      </c>
      <c r="H82" s="40" t="n">
        <f aca="false">SUM(I82:J82)</f>
        <v>13564</v>
      </c>
      <c r="I82" s="41" t="n">
        <f aca="false">SUM(R2甲種港湾計!I82,R2乙種港湾計!I82)</f>
        <v>0</v>
      </c>
      <c r="J82" s="42" t="n">
        <f aca="false">SUM(R2甲種港湾計!J82,R2乙種港湾計!J82)</f>
        <v>13564</v>
      </c>
      <c r="K82" s="2"/>
      <c r="L82" s="2"/>
      <c r="M82" s="2"/>
      <c r="N82" s="2"/>
      <c r="O82" s="2"/>
      <c r="P82" s="2"/>
      <c r="Q82" s="2"/>
      <c r="R82" s="2"/>
      <c r="S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128363</v>
      </c>
      <c r="E83" s="37" t="n">
        <f aca="false">SUM(F83:G83)</f>
        <v>0</v>
      </c>
      <c r="F83" s="38" t="n">
        <f aca="false">SUM(R2甲種港湾計!F83,R2乙種港湾計!F83)</f>
        <v>0</v>
      </c>
      <c r="G83" s="39" t="n">
        <f aca="false">SUM(R2甲種港湾計!G83,R2乙種港湾計!G83)</f>
        <v>0</v>
      </c>
      <c r="H83" s="40" t="n">
        <f aca="false">SUM(I83:J83)</f>
        <v>128363</v>
      </c>
      <c r="I83" s="41" t="n">
        <f aca="false">SUM(R2甲種港湾計!I83,R2乙種港湾計!I83)</f>
        <v>0</v>
      </c>
      <c r="J83" s="42" t="n">
        <f aca="false">SUM(R2甲種港湾計!J83,R2乙種港湾計!J83)</f>
        <v>128363</v>
      </c>
      <c r="K83" s="2"/>
      <c r="L83" s="2"/>
      <c r="M83" s="2"/>
      <c r="N83" s="2"/>
      <c r="O83" s="2"/>
      <c r="P83" s="2"/>
      <c r="Q83" s="2"/>
      <c r="R83" s="2"/>
      <c r="S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15189</v>
      </c>
      <c r="E84" s="37" t="n">
        <f aca="false">SUM(F84:G84)</f>
        <v>10950</v>
      </c>
      <c r="F84" s="38" t="n">
        <f aca="false">SUM(R2甲種港湾計!F84,R2乙種港湾計!F84)</f>
        <v>472</v>
      </c>
      <c r="G84" s="39" t="n">
        <f aca="false">SUM(R2甲種港湾計!G84,R2乙種港湾計!G84)</f>
        <v>10478</v>
      </c>
      <c r="H84" s="40" t="n">
        <f aca="false">SUM(I84:J84)</f>
        <v>4239</v>
      </c>
      <c r="I84" s="41" t="n">
        <f aca="false">SUM(R2甲種港湾計!I84,R2乙種港湾計!I84)</f>
        <v>2360</v>
      </c>
      <c r="J84" s="42" t="n">
        <f aca="false">SUM(R2甲種港湾計!J84,R2乙種港湾計!J84)</f>
        <v>1879</v>
      </c>
      <c r="K84" s="2"/>
      <c r="L84" s="2"/>
      <c r="M84" s="2"/>
      <c r="N84" s="2"/>
      <c r="O84" s="2"/>
      <c r="P84" s="2"/>
      <c r="Q84" s="2"/>
      <c r="R84" s="2"/>
      <c r="S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55" t="n">
        <f aca="false">SUM(F85:G85)</f>
        <v>0</v>
      </c>
      <c r="F85" s="56" t="n">
        <f aca="false">SUM(R2甲種港湾計!F85,R2乙種港湾計!F85)</f>
        <v>0</v>
      </c>
      <c r="G85" s="57" t="n">
        <f aca="false">SUM(R2甲種港湾計!G85,R2乙種港湾計!G85)</f>
        <v>0</v>
      </c>
      <c r="H85" s="58" t="n">
        <f aca="false">SUM(I85:J85)</f>
        <v>0</v>
      </c>
      <c r="I85" s="59" t="n">
        <f aca="false">SUM(R2甲種港湾計!I85,R2乙種港湾計!I85)</f>
        <v>0</v>
      </c>
      <c r="J85" s="60" t="n">
        <f aca="false">SUM(R2甲種港湾計!J85,R2乙種港湾計!J85)</f>
        <v>0</v>
      </c>
      <c r="K85" s="2"/>
      <c r="L85" s="2"/>
      <c r="M85" s="2"/>
      <c r="N85" s="2"/>
      <c r="O85" s="2"/>
      <c r="P85" s="2"/>
      <c r="Q85" s="2"/>
      <c r="R85" s="2"/>
      <c r="S85" s="2"/>
    </row>
    <row r="86" s="67" customFormat="true" ht="9.75" hidden="false" customHeight="true" outlineLevel="0" collapsed="false">
      <c r="A86" s="72" t="n">
        <v>541</v>
      </c>
      <c r="B86" s="73" t="s">
        <v>144</v>
      </c>
      <c r="C86" s="73"/>
      <c r="D86" s="74" t="n">
        <f aca="false">SUM(E86,H86)</f>
        <v>11679</v>
      </c>
      <c r="E86" s="75" t="n">
        <f aca="false">SUM(F86:G86)</f>
        <v>0</v>
      </c>
      <c r="F86" s="56" t="n">
        <f aca="false">SUM(R2甲種港湾計!F86,R2乙種港湾計!F86)</f>
        <v>0</v>
      </c>
      <c r="G86" s="57" t="n">
        <f aca="false">SUM(R2甲種港湾計!G86,R2乙種港湾計!G86)</f>
        <v>0</v>
      </c>
      <c r="H86" s="58" t="n">
        <f aca="false">SUM(I86:J86)</f>
        <v>11679</v>
      </c>
      <c r="I86" s="59" t="n">
        <f aca="false">SUM(R2甲種港湾計!I86,R2乙種港湾計!I86)</f>
        <v>89</v>
      </c>
      <c r="J86" s="60" t="n">
        <f aca="false">SUM(R2甲種港湾計!J86,R2乙種港湾計!J86)</f>
        <v>11590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" hidden="false" customHeight="false" outlineLevel="0" collapsed="false">
      <c r="A87" s="76" t="n">
        <v>999</v>
      </c>
      <c r="B87" s="77" t="s">
        <v>67</v>
      </c>
      <c r="C87" s="77"/>
      <c r="D87" s="78" t="n">
        <f aca="false">SUM(E87,H87)</f>
        <v>34416810</v>
      </c>
      <c r="E87" s="79" t="n">
        <f aca="false">SUM(F87:G87)</f>
        <v>0</v>
      </c>
      <c r="F87" s="80" t="n">
        <f aca="false">SUM(R2甲種港湾計!F87,R2乙種港湾計!F87)</f>
        <v>0</v>
      </c>
      <c r="G87" s="81" t="n">
        <f aca="false">SUM(R2甲種港湾計!G87,R2乙種港湾計!G87)</f>
        <v>0</v>
      </c>
      <c r="H87" s="82" t="n">
        <f aca="false">SUM(I87:J87)</f>
        <v>34416810</v>
      </c>
      <c r="I87" s="83" t="n">
        <f aca="false">SUM(R2甲種港湾計!I87,R2乙種港湾計!I87)</f>
        <v>17377120</v>
      </c>
      <c r="J87" s="60" t="n">
        <f aca="false">SUM(R2甲種港湾計!J87,R2乙種港湾計!J87)</f>
        <v>1703969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68" colorId="64" zoomScale="130" zoomScaleNormal="125" zoomScalePageLayoutView="130" workbookViewId="0">
      <pane xSplit="3" ySplit="0" topLeftCell="D1" activePane="topRight" state="frozen"/>
      <selection pane="topLeft" activeCell="A68" activeCellId="0" sqref="A68"/>
      <selection pane="top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6</v>
      </c>
      <c r="B1" s="3"/>
      <c r="F1" s="2"/>
      <c r="K1" s="3" t="s">
        <v>156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2506</v>
      </c>
      <c r="E4" s="89"/>
      <c r="F4" s="145"/>
      <c r="G4" s="145"/>
      <c r="H4" s="90" t="n">
        <f aca="false">SUM(I4:J4)</f>
        <v>2506</v>
      </c>
      <c r="I4" s="145"/>
      <c r="J4" s="146" t="n">
        <v>2506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2506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0</v>
      </c>
      <c r="E6" s="147"/>
      <c r="F6" s="101"/>
      <c r="G6" s="132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0</v>
      </c>
      <c r="N6" s="31" t="n">
        <f aca="false">SUM(G16:G21)</f>
        <v>0</v>
      </c>
      <c r="O6" s="31" t="n">
        <f aca="false">SUM(I16:I21)</f>
        <v>0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0</v>
      </c>
      <c r="E7" s="147"/>
      <c r="F7" s="101"/>
      <c r="G7" s="132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0</v>
      </c>
      <c r="E8" s="147"/>
      <c r="F8" s="101"/>
      <c r="G8" s="132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0</v>
      </c>
      <c r="P8" s="31" t="n">
        <f aca="false">SUM(J22:J31)</f>
        <v>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47"/>
      <c r="F9" s="101"/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0</v>
      </c>
      <c r="E10" s="147"/>
      <c r="F10" s="101"/>
      <c r="G10" s="132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0</v>
      </c>
      <c r="E12" s="147"/>
      <c r="F12" s="101"/>
      <c r="G12" s="132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0)</f>
        <v>0</v>
      </c>
      <c r="N12" s="31" t="n">
        <f aca="false">SUM(G47:G60)</f>
        <v>0</v>
      </c>
      <c r="O12" s="31" t="n">
        <f aca="false">SUM(I47:I60)</f>
        <v>0</v>
      </c>
      <c r="P12" s="31" t="n">
        <f aca="false">SUM(J47:J60)</f>
        <v>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0</v>
      </c>
      <c r="E13" s="147"/>
      <c r="F13" s="101"/>
      <c r="G13" s="132"/>
      <c r="H13" s="94" t="n">
        <f aca="false">SUM(I13:J13)</f>
        <v>0</v>
      </c>
      <c r="I13" s="132"/>
      <c r="J13" s="133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0</v>
      </c>
      <c r="E14" s="147"/>
      <c r="F14" s="101"/>
      <c r="G14" s="132"/>
      <c r="H14" s="94" t="n">
        <f aca="false">SUM(I14:J14)</f>
        <v>0</v>
      </c>
      <c r="I14" s="132"/>
      <c r="J14" s="133"/>
      <c r="L14" s="18" t="s">
        <v>51</v>
      </c>
      <c r="M14" s="31" t="n">
        <f aca="false">SUM(F61:F69)</f>
        <v>0</v>
      </c>
      <c r="N14" s="31" t="n">
        <f aca="false">SUM(G61:G69)</f>
        <v>0</v>
      </c>
      <c r="O14" s="31" t="n">
        <f aca="false">SUM(I61:I69)</f>
        <v>0</v>
      </c>
      <c r="P14" s="31" t="n">
        <f aca="false">SUM(J61:J69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2506</v>
      </c>
      <c r="E15" s="149"/>
      <c r="F15" s="105"/>
      <c r="G15" s="135"/>
      <c r="H15" s="98" t="n">
        <f aca="false">SUM(I15:J15)</f>
        <v>2506</v>
      </c>
      <c r="I15" s="135"/>
      <c r="J15" s="136" t="n">
        <v>2506</v>
      </c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0</v>
      </c>
      <c r="E16" s="147"/>
      <c r="F16" s="101"/>
      <c r="G16" s="132"/>
      <c r="H16" s="94" t="n">
        <f aca="false">SUM(I16:J16)</f>
        <v>0</v>
      </c>
      <c r="I16" s="132"/>
      <c r="J16" s="137"/>
      <c r="K16" s="2"/>
      <c r="L16" s="65" t="s">
        <v>56</v>
      </c>
      <c r="M16" s="66" t="n">
        <f aca="false">SUM(F70:F77)</f>
        <v>0</v>
      </c>
      <c r="N16" s="66" t="n">
        <f aca="false">SUM(G70:G77)</f>
        <v>0</v>
      </c>
      <c r="O16" s="66" t="n">
        <f aca="false">SUM(I70:I77)</f>
        <v>0</v>
      </c>
      <c r="P16" s="66" t="n">
        <f aca="false">SUM(J70:J77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0</v>
      </c>
      <c r="E17" s="147"/>
      <c r="F17" s="101"/>
      <c r="G17" s="132"/>
      <c r="H17" s="94" t="n">
        <f aca="false">SUM(I17:J17)</f>
        <v>0</v>
      </c>
      <c r="I17" s="132"/>
      <c r="J17" s="137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8:F84)</f>
        <v>0</v>
      </c>
      <c r="N18" s="66" t="n">
        <f aca="false">SUM(G78:G84)</f>
        <v>0</v>
      </c>
      <c r="O18" s="66" t="n">
        <f aca="false">SUM(I78:I84)</f>
        <v>0</v>
      </c>
      <c r="P18" s="66" t="n">
        <f aca="false">SUM(J78:J84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47"/>
      <c r="F19" s="101"/>
      <c r="G19" s="132"/>
      <c r="H19" s="94" t="n">
        <f aca="false">SUM(I19:J19)</f>
        <v>0</v>
      </c>
      <c r="I19" s="132"/>
      <c r="J19" s="137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5)</f>
        <v>0</v>
      </c>
      <c r="N20" s="66" t="n">
        <f aca="false">SUM(G85)</f>
        <v>0</v>
      </c>
      <c r="O20" s="66" t="n">
        <f aca="false">SUM(I85)</f>
        <v>0</v>
      </c>
      <c r="P20" s="6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0</v>
      </c>
      <c r="E21" s="151"/>
      <c r="F21" s="105"/>
      <c r="G21" s="135"/>
      <c r="H21" s="98" t="n">
        <f aca="false">SUM(I21:J21)</f>
        <v>0</v>
      </c>
      <c r="I21" s="135"/>
      <c r="J21" s="138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0</v>
      </c>
      <c r="E22" s="147"/>
      <c r="F22" s="101"/>
      <c r="G22" s="132"/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1"/>
      <c r="O22" s="66" t="n">
        <f aca="false">SUM(I86)</f>
        <v>0</v>
      </c>
      <c r="P22" s="6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0</v>
      </c>
      <c r="N23" s="66" t="n">
        <f aca="false">SUM(N4:N22)</f>
        <v>0</v>
      </c>
      <c r="O23" s="66" t="n">
        <f aca="false">SUM(O4:O22)</f>
        <v>0</v>
      </c>
      <c r="P23" s="66" t="n">
        <f aca="false">SUM(P4:P22)</f>
        <v>2506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0</v>
      </c>
      <c r="E24" s="147"/>
      <c r="F24" s="101"/>
      <c r="G24" s="132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0</v>
      </c>
      <c r="E25" s="147"/>
      <c r="F25" s="101"/>
      <c r="G25" s="132"/>
      <c r="H25" s="94" t="n">
        <f aca="false">SUM(I25:J25)</f>
        <v>0</v>
      </c>
      <c r="I25" s="132"/>
      <c r="J25" s="137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0</v>
      </c>
      <c r="E26" s="147"/>
      <c r="F26" s="101"/>
      <c r="G26" s="132"/>
      <c r="H26" s="94" t="n">
        <f aca="false">SUM(I26:J26)</f>
        <v>0</v>
      </c>
      <c r="I26" s="132"/>
      <c r="J26" s="137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0</v>
      </c>
      <c r="E29" s="147"/>
      <c r="F29" s="101"/>
      <c r="G29" s="132"/>
      <c r="H29" s="94" t="n">
        <f aca="false">SUM(I29:J29)</f>
        <v>0</v>
      </c>
      <c r="I29" s="132"/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0</v>
      </c>
      <c r="E31" s="151"/>
      <c r="F31" s="105"/>
      <c r="G31" s="135"/>
      <c r="H31" s="98" t="n">
        <f aca="false">SUM(I31:J31)</f>
        <v>0</v>
      </c>
      <c r="I31" s="135"/>
      <c r="J31" s="138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0</v>
      </c>
      <c r="E32" s="147"/>
      <c r="F32" s="101"/>
      <c r="G32" s="132"/>
      <c r="H32" s="94" t="n">
        <f aca="false">SUM(I32:J32)</f>
        <v>0</v>
      </c>
      <c r="I32" s="132"/>
      <c r="J32" s="137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47"/>
      <c r="F33" s="101"/>
      <c r="G33" s="132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0</v>
      </c>
      <c r="E34" s="147"/>
      <c r="F34" s="101"/>
      <c r="G34" s="132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0</v>
      </c>
      <c r="E35" s="147"/>
      <c r="F35" s="101"/>
      <c r="G35" s="132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47"/>
      <c r="F36" s="101"/>
      <c r="G36" s="132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0</v>
      </c>
      <c r="E38" s="147"/>
      <c r="F38" s="101"/>
      <c r="G38" s="132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47"/>
      <c r="F40" s="101"/>
      <c r="G40" s="132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47"/>
      <c r="F41" s="101"/>
      <c r="G41" s="132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0</v>
      </c>
      <c r="E42" s="147"/>
      <c r="F42" s="101"/>
      <c r="G42" s="132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0</v>
      </c>
      <c r="E43" s="147"/>
      <c r="F43" s="101"/>
      <c r="G43" s="132"/>
      <c r="H43" s="94" t="n">
        <f aca="false">SUM(I43:J43)</f>
        <v>0</v>
      </c>
      <c r="I43" s="132"/>
      <c r="J43" s="137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0</v>
      </c>
      <c r="E46" s="151"/>
      <c r="F46" s="105"/>
      <c r="G46" s="135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0</v>
      </c>
      <c r="E47" s="147"/>
      <c r="F47" s="101"/>
      <c r="G47" s="132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0</v>
      </c>
      <c r="E48" s="147"/>
      <c r="F48" s="101"/>
      <c r="G48" s="132"/>
      <c r="H48" s="94" t="n">
        <f aca="false">SUM(I48:J48)</f>
        <v>0</v>
      </c>
      <c r="I48" s="132"/>
      <c r="J48" s="137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0</v>
      </c>
      <c r="E49" s="147"/>
      <c r="F49" s="101"/>
      <c r="G49" s="132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0</v>
      </c>
      <c r="E50" s="147"/>
      <c r="F50" s="101"/>
      <c r="G50" s="132"/>
      <c r="H50" s="94" t="n">
        <f aca="false">SUM(I50:J50)</f>
        <v>0</v>
      </c>
      <c r="I50" s="132"/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47"/>
      <c r="F51" s="101"/>
      <c r="G51" s="132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0</v>
      </c>
      <c r="E53" s="147"/>
      <c r="F53" s="101"/>
      <c r="G53" s="132"/>
      <c r="H53" s="94" t="n">
        <f aca="false">SUM(I53:J53)</f>
        <v>0</v>
      </c>
      <c r="I53" s="132"/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0</v>
      </c>
      <c r="E57" s="147"/>
      <c r="F57" s="101"/>
      <c r="G57" s="132"/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0</v>
      </c>
      <c r="E59" s="147"/>
      <c r="F59" s="101"/>
      <c r="G59" s="132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0</v>
      </c>
      <c r="E60" s="147"/>
      <c r="F60" s="101"/>
      <c r="G60" s="132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151"/>
      <c r="F61" s="105"/>
      <c r="G61" s="135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0</v>
      </c>
      <c r="E62" s="147"/>
      <c r="F62" s="101"/>
      <c r="G62" s="132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0</v>
      </c>
      <c r="E64" s="147"/>
      <c r="F64" s="101"/>
      <c r="G64" s="132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0</v>
      </c>
      <c r="E65" s="147"/>
      <c r="F65" s="101"/>
      <c r="G65" s="132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0</v>
      </c>
      <c r="E66" s="147"/>
      <c r="F66" s="101"/>
      <c r="G66" s="132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0</v>
      </c>
      <c r="E67" s="147"/>
      <c r="F67" s="101"/>
      <c r="G67" s="132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0</v>
      </c>
      <c r="E70" s="151"/>
      <c r="F70" s="105"/>
      <c r="G70" s="135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0</v>
      </c>
      <c r="E71" s="147"/>
      <c r="F71" s="101"/>
      <c r="G71" s="132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0</v>
      </c>
      <c r="E72" s="147"/>
      <c r="F72" s="101"/>
      <c r="G72" s="132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0</v>
      </c>
      <c r="E73" s="147"/>
      <c r="F73" s="101"/>
      <c r="G73" s="132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0</v>
      </c>
      <c r="E74" s="147"/>
      <c r="F74" s="101"/>
      <c r="G74" s="132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/>
      <c r="E75" s="147"/>
      <c r="F75" s="101"/>
      <c r="G75" s="132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/>
      <c r="E76" s="147"/>
      <c r="F76" s="101"/>
      <c r="G76" s="132"/>
      <c r="H76" s="94" t="n">
        <f aca="false">SUM(I76:J76)</f>
        <v>0</v>
      </c>
      <c r="I76" s="132"/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/>
      <c r="F77" s="101"/>
      <c r="G77" s="132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/>
      <c r="F78" s="105"/>
      <c r="G78" s="135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/>
      <c r="E79" s="147"/>
      <c r="F79" s="101"/>
      <c r="G79" s="132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52"/>
      <c r="E80" s="147"/>
      <c r="F80" s="101"/>
      <c r="G80" s="132"/>
      <c r="H80" s="94" t="n">
        <f aca="false">SUM(I80:J80)</f>
        <v>0</v>
      </c>
      <c r="I80" s="132"/>
      <c r="J80" s="137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/>
      <c r="E81" s="147"/>
      <c r="F81" s="101"/>
      <c r="G81" s="132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52"/>
      <c r="E82" s="147"/>
      <c r="F82" s="101"/>
      <c r="G82" s="132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52"/>
      <c r="E83" s="147"/>
      <c r="F83" s="101"/>
      <c r="G83" s="132"/>
      <c r="H83" s="94" t="n">
        <f aca="false">SUM(I83:J83)</f>
        <v>0</v>
      </c>
      <c r="I83" s="132"/>
      <c r="J83" s="137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/>
      <c r="E84" s="147"/>
      <c r="F84" s="101"/>
      <c r="G84" s="132"/>
      <c r="H84" s="94" t="n">
        <f aca="false">SUM(I84:J84)</f>
        <v>0</v>
      </c>
      <c r="I84" s="132"/>
      <c r="J84" s="137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0</v>
      </c>
      <c r="I86" s="114"/>
      <c r="J86" s="159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E87+H87</f>
        <v>0</v>
      </c>
      <c r="E87" s="157"/>
      <c r="F87" s="114"/>
      <c r="G87" s="140"/>
      <c r="H87" s="113" t="n">
        <f aca="false">SUM(I87:J87)</f>
        <v>0</v>
      </c>
      <c r="I87" s="160"/>
      <c r="J87" s="159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67" colorId="64" zoomScale="125" zoomScaleNormal="125" zoomScalePageLayoutView="125" workbookViewId="0">
      <pane xSplit="3" ySplit="0" topLeftCell="D1" activePane="topRight" state="frozen"/>
      <selection pane="topLeft" activeCell="A67" activeCellId="0" sqref="A67"/>
      <selection pane="top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7</v>
      </c>
      <c r="B1" s="3"/>
      <c r="F1" s="2"/>
      <c r="K1" s="3" t="s">
        <v>157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237965</v>
      </c>
      <c r="E4" s="89"/>
      <c r="F4" s="145"/>
      <c r="G4" s="145"/>
      <c r="H4" s="90" t="n">
        <f aca="false">SUM(I4:J4)</f>
        <v>237965</v>
      </c>
      <c r="I4" s="145" t="n">
        <v>109095</v>
      </c>
      <c r="J4" s="146" t="n">
        <v>128870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0</v>
      </c>
      <c r="E6" s="147"/>
      <c r="F6" s="101"/>
      <c r="G6" s="132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0</v>
      </c>
      <c r="N6" s="31" t="n">
        <f aca="false">SUM(G16:G21)</f>
        <v>0</v>
      </c>
      <c r="O6" s="31" t="n">
        <f aca="false">SUM(I16:I21)</f>
        <v>0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0</v>
      </c>
      <c r="E7" s="147"/>
      <c r="F7" s="101"/>
      <c r="G7" s="132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0</v>
      </c>
      <c r="E8" s="147"/>
      <c r="F8" s="101"/>
      <c r="G8" s="132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0</v>
      </c>
      <c r="P8" s="31" t="n">
        <f aca="false">SUM(J22:J31)</f>
        <v>1250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47"/>
      <c r="F9" s="101"/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0</v>
      </c>
      <c r="E10" s="147"/>
      <c r="F10" s="101"/>
      <c r="G10" s="132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0</v>
      </c>
      <c r="E12" s="147"/>
      <c r="F12" s="101"/>
      <c r="G12" s="132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0)</f>
        <v>0</v>
      </c>
      <c r="N12" s="66" t="n">
        <f aca="false">SUM(G78)</f>
        <v>0</v>
      </c>
      <c r="O12" s="66" t="n">
        <f aca="false">SUM(I47:I61)</f>
        <v>0</v>
      </c>
      <c r="P12" s="66" t="n">
        <f aca="false">SUM(J47:J61)</f>
        <v>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0</v>
      </c>
      <c r="E13" s="147"/>
      <c r="F13" s="101"/>
      <c r="G13" s="132"/>
      <c r="H13" s="94" t="n">
        <f aca="false">SUM(I13:J13)</f>
        <v>0</v>
      </c>
      <c r="I13" s="132"/>
      <c r="J13" s="133"/>
      <c r="L13" s="17"/>
      <c r="M13" s="17"/>
      <c r="N13" s="66" t="n">
        <f aca="false">SUM(G79)</f>
        <v>0</v>
      </c>
      <c r="O13" s="66" t="n">
        <f aca="false">SUM(H79)</f>
        <v>0</v>
      </c>
      <c r="P13" s="66" t="n">
        <f aca="false">SUM(I79)</f>
        <v>0</v>
      </c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0</v>
      </c>
      <c r="E14" s="147"/>
      <c r="F14" s="101"/>
      <c r="G14" s="132"/>
      <c r="H14" s="94" t="n">
        <f aca="false">SUM(I14:J14)</f>
        <v>0</v>
      </c>
      <c r="I14" s="132"/>
      <c r="J14" s="133"/>
      <c r="L14" s="18" t="s">
        <v>51</v>
      </c>
      <c r="M14" s="31" t="n">
        <f aca="false">SUM(F61:F69)</f>
        <v>0</v>
      </c>
      <c r="N14" s="66" t="n">
        <f aca="false">SUM(G80)</f>
        <v>0</v>
      </c>
      <c r="O14" s="66" t="n">
        <f aca="false">SUM(I62:I70)</f>
        <v>0</v>
      </c>
      <c r="P14" s="66" t="n">
        <f aca="false">SUM(J62:J70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0</v>
      </c>
      <c r="E15" s="149"/>
      <c r="F15" s="105"/>
      <c r="G15" s="135"/>
      <c r="H15" s="98" t="n">
        <f aca="false">SUM(I15:J15)</f>
        <v>0</v>
      </c>
      <c r="I15" s="135"/>
      <c r="J15" s="136"/>
      <c r="L15" s="61"/>
      <c r="M15" s="61"/>
      <c r="N15" s="66" t="n">
        <f aca="false">SUM(G81)</f>
        <v>0</v>
      </c>
      <c r="O15" s="66" t="n">
        <f aca="false">SUM(H81)</f>
        <v>0</v>
      </c>
      <c r="P15" s="66" t="n">
        <f aca="false">SUM(I81)</f>
        <v>0</v>
      </c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0</v>
      </c>
      <c r="E16" s="147"/>
      <c r="F16" s="101"/>
      <c r="G16" s="132"/>
      <c r="H16" s="94" t="n">
        <f aca="false">SUM(I16:J16)</f>
        <v>0</v>
      </c>
      <c r="I16" s="132"/>
      <c r="J16" s="137"/>
      <c r="K16" s="2"/>
      <c r="L16" s="65" t="s">
        <v>56</v>
      </c>
      <c r="M16" s="66" t="n">
        <f aca="false">SUM(F70:F77)</f>
        <v>0</v>
      </c>
      <c r="N16" s="66" t="n">
        <f aca="false">SUM(G82)</f>
        <v>0</v>
      </c>
      <c r="O16" s="66" t="n">
        <f aca="false">SUM(I71:I78)</f>
        <v>0</v>
      </c>
      <c r="P16" s="6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0</v>
      </c>
      <c r="E17" s="147"/>
      <c r="F17" s="101"/>
      <c r="G17" s="132"/>
      <c r="H17" s="94" t="n">
        <f aca="false">SUM(I17:J17)</f>
        <v>0</v>
      </c>
      <c r="I17" s="132"/>
      <c r="J17" s="137"/>
      <c r="K17" s="2"/>
      <c r="L17" s="61"/>
      <c r="M17" s="61"/>
      <c r="N17" s="66" t="n">
        <f aca="false">SUM(G83)</f>
        <v>0</v>
      </c>
      <c r="O17" s="66" t="n">
        <f aca="false">SUM(H83)</f>
        <v>0</v>
      </c>
      <c r="P17" s="66" t="n">
        <f aca="false">SUM(I83)</f>
        <v>0</v>
      </c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8:F84)</f>
        <v>0</v>
      </c>
      <c r="N18" s="66" t="n">
        <f aca="false">SUM(G84)</f>
        <v>0</v>
      </c>
      <c r="O18" s="66" t="n">
        <f aca="false">SUM(I79:I85)</f>
        <v>0</v>
      </c>
      <c r="P18" s="66" t="n">
        <f aca="false">SUM(J79:J85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47"/>
      <c r="F19" s="101"/>
      <c r="G19" s="132"/>
      <c r="H19" s="94" t="n">
        <f aca="false">SUM(I19:J19)</f>
        <v>0</v>
      </c>
      <c r="I19" s="132"/>
      <c r="J19" s="137"/>
      <c r="K19" s="2"/>
      <c r="L19" s="61"/>
      <c r="M19" s="61"/>
      <c r="N19" s="66" t="n">
        <f aca="false">SUM(G85)</f>
        <v>0</v>
      </c>
      <c r="O19" s="66" t="n">
        <f aca="false">SUM(H85)</f>
        <v>0</v>
      </c>
      <c r="P19" s="66" t="n">
        <f aca="false">SUM(I85)</f>
        <v>0</v>
      </c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5)</f>
        <v>0</v>
      </c>
      <c r="N20" s="66" t="n">
        <f aca="false">SUM(G86)</f>
        <v>0</v>
      </c>
      <c r="O20" s="66" t="n">
        <f aca="false">SUM(I86)</f>
        <v>0</v>
      </c>
      <c r="P20" s="6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0</v>
      </c>
      <c r="E21" s="151"/>
      <c r="F21" s="105"/>
      <c r="G21" s="135"/>
      <c r="H21" s="98" t="n">
        <f aca="false">SUM(I21:J21)</f>
        <v>0</v>
      </c>
      <c r="I21" s="135"/>
      <c r="J21" s="138"/>
      <c r="K21" s="2"/>
      <c r="L21" s="61"/>
      <c r="M21" s="66"/>
      <c r="N21" s="66" t="n">
        <f aca="false">SUM(G87)</f>
        <v>0</v>
      </c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0</v>
      </c>
      <c r="E22" s="147"/>
      <c r="F22" s="101"/>
      <c r="G22" s="132"/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6" t="n">
        <f aca="false">SUM(G88)</f>
        <v>0</v>
      </c>
      <c r="O22" s="66" t="n">
        <f aca="false">SUM(I87)</f>
        <v>109095</v>
      </c>
      <c r="P22" s="66" t="n">
        <f aca="false">SUM(J87)</f>
        <v>11637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0</v>
      </c>
      <c r="N23" s="66" t="n">
        <f aca="false">SUM(N4:N22)</f>
        <v>0</v>
      </c>
      <c r="O23" s="66" t="n">
        <f aca="false">SUM(O4:O22)</f>
        <v>109095</v>
      </c>
      <c r="P23" s="66" t="n">
        <f aca="false">SUM(P4:P22)</f>
        <v>128870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0</v>
      </c>
      <c r="E24" s="147"/>
      <c r="F24" s="101"/>
      <c r="G24" s="132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12500</v>
      </c>
      <c r="E25" s="147"/>
      <c r="F25" s="101"/>
      <c r="G25" s="132"/>
      <c r="H25" s="94" t="n">
        <f aca="false">SUM(I25:J25)</f>
        <v>12500</v>
      </c>
      <c r="I25" s="132"/>
      <c r="J25" s="137" t="n">
        <v>12500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0</v>
      </c>
      <c r="E26" s="147"/>
      <c r="F26" s="101"/>
      <c r="G26" s="132"/>
      <c r="H26" s="94" t="n">
        <f aca="false">SUM(I26:J26)</f>
        <v>0</v>
      </c>
      <c r="I26" s="132"/>
      <c r="J26" s="137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0</v>
      </c>
      <c r="E29" s="147"/>
      <c r="F29" s="101"/>
      <c r="G29" s="132"/>
      <c r="H29" s="94" t="n">
        <f aca="false">SUM(I29:J29)</f>
        <v>0</v>
      </c>
      <c r="I29" s="132"/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0</v>
      </c>
      <c r="E31" s="151"/>
      <c r="F31" s="105"/>
      <c r="G31" s="135"/>
      <c r="H31" s="98" t="n">
        <f aca="false">SUM(I31:J31)</f>
        <v>0</v>
      </c>
      <c r="I31" s="135"/>
      <c r="J31" s="138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0</v>
      </c>
      <c r="E32" s="147"/>
      <c r="F32" s="101"/>
      <c r="G32" s="132"/>
      <c r="H32" s="94" t="n">
        <f aca="false">SUM(I32:J32)</f>
        <v>0</v>
      </c>
      <c r="I32" s="132"/>
      <c r="J32" s="137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47"/>
      <c r="F33" s="101"/>
      <c r="G33" s="132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0</v>
      </c>
      <c r="E34" s="147"/>
      <c r="F34" s="101"/>
      <c r="G34" s="132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0</v>
      </c>
      <c r="E35" s="147"/>
      <c r="F35" s="101"/>
      <c r="G35" s="132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47"/>
      <c r="F36" s="101"/>
      <c r="G36" s="132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0</v>
      </c>
      <c r="E38" s="147"/>
      <c r="F38" s="101"/>
      <c r="G38" s="132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47"/>
      <c r="F40" s="101"/>
      <c r="G40" s="132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47"/>
      <c r="F41" s="101"/>
      <c r="G41" s="132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0</v>
      </c>
      <c r="E42" s="147"/>
      <c r="F42" s="101"/>
      <c r="G42" s="132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0</v>
      </c>
      <c r="E43" s="147"/>
      <c r="F43" s="101"/>
      <c r="G43" s="132"/>
      <c r="H43" s="94" t="n">
        <f aca="false">SUM(I43:J43)</f>
        <v>0</v>
      </c>
      <c r="I43" s="132"/>
      <c r="J43" s="137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0</v>
      </c>
      <c r="E46" s="151"/>
      <c r="F46" s="105"/>
      <c r="G46" s="135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0</v>
      </c>
      <c r="E47" s="147"/>
      <c r="F47" s="101"/>
      <c r="G47" s="132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0</v>
      </c>
      <c r="E48" s="147"/>
      <c r="F48" s="101"/>
      <c r="G48" s="132"/>
      <c r="H48" s="94" t="n">
        <f aca="false">SUM(I48:J48)</f>
        <v>0</v>
      </c>
      <c r="I48" s="132"/>
      <c r="J48" s="137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0</v>
      </c>
      <c r="E49" s="147"/>
      <c r="F49" s="101"/>
      <c r="G49" s="132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0</v>
      </c>
      <c r="E50" s="147"/>
      <c r="F50" s="101"/>
      <c r="G50" s="132"/>
      <c r="H50" s="94" t="n">
        <f aca="false">SUM(I50:J50)</f>
        <v>0</v>
      </c>
      <c r="I50" s="132"/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47"/>
      <c r="F51" s="101"/>
      <c r="G51" s="132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0</v>
      </c>
      <c r="E53" s="147"/>
      <c r="F53" s="101"/>
      <c r="G53" s="132"/>
      <c r="H53" s="94" t="n">
        <f aca="false">SUM(I53:J53)</f>
        <v>0</v>
      </c>
      <c r="I53" s="132"/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0</v>
      </c>
      <c r="E57" s="147"/>
      <c r="F57" s="101"/>
      <c r="G57" s="132"/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0</v>
      </c>
      <c r="E59" s="147"/>
      <c r="F59" s="101"/>
      <c r="G59" s="132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0</v>
      </c>
      <c r="E60" s="147"/>
      <c r="F60" s="101"/>
      <c r="G60" s="132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151"/>
      <c r="F61" s="105"/>
      <c r="G61" s="135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0</v>
      </c>
      <c r="E62" s="147"/>
      <c r="F62" s="101"/>
      <c r="G62" s="132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0</v>
      </c>
      <c r="E64" s="147"/>
      <c r="F64" s="101"/>
      <c r="G64" s="132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0</v>
      </c>
      <c r="E65" s="147"/>
      <c r="F65" s="101"/>
      <c r="G65" s="132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0</v>
      </c>
      <c r="E66" s="147"/>
      <c r="F66" s="101"/>
      <c r="G66" s="132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0</v>
      </c>
      <c r="E67" s="147"/>
      <c r="F67" s="101"/>
      <c r="G67" s="132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0</v>
      </c>
      <c r="E70" s="151"/>
      <c r="F70" s="105"/>
      <c r="G70" s="135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0</v>
      </c>
      <c r="E71" s="147"/>
      <c r="F71" s="101"/>
      <c r="G71" s="132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0</v>
      </c>
      <c r="E72" s="147"/>
      <c r="F72" s="101"/>
      <c r="G72" s="132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0</v>
      </c>
      <c r="E73" s="147"/>
      <c r="F73" s="101"/>
      <c r="G73" s="132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0</v>
      </c>
      <c r="E74" s="147"/>
      <c r="F74" s="101"/>
      <c r="G74" s="132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/>
      <c r="E75" s="147"/>
      <c r="F75" s="101"/>
      <c r="G75" s="132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/>
      <c r="E76" s="147"/>
      <c r="F76" s="101"/>
      <c r="G76" s="132"/>
      <c r="H76" s="94" t="n">
        <f aca="false">SUM(I76:J76)</f>
        <v>0</v>
      </c>
      <c r="I76" s="132"/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/>
      <c r="F77" s="101"/>
      <c r="G77" s="132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/>
      <c r="F78" s="105"/>
      <c r="G78" s="135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/>
      <c r="E79" s="147"/>
      <c r="F79" s="101"/>
      <c r="G79" s="132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52"/>
      <c r="E80" s="147"/>
      <c r="F80" s="101"/>
      <c r="G80" s="132"/>
      <c r="H80" s="94" t="n">
        <f aca="false">SUM(I80:J80)</f>
        <v>0</v>
      </c>
      <c r="I80" s="132"/>
      <c r="J80" s="137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/>
      <c r="E81" s="147"/>
      <c r="F81" s="101"/>
      <c r="G81" s="132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52"/>
      <c r="E82" s="147"/>
      <c r="F82" s="101"/>
      <c r="G82" s="132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52"/>
      <c r="E83" s="147"/>
      <c r="F83" s="101"/>
      <c r="G83" s="132"/>
      <c r="H83" s="94" t="n">
        <f aca="false">SUM(I83:J83)</f>
        <v>0</v>
      </c>
      <c r="I83" s="132"/>
      <c r="J83" s="137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/>
      <c r="E84" s="147"/>
      <c r="F84" s="101"/>
      <c r="G84" s="132"/>
      <c r="H84" s="94" t="n">
        <f aca="false">SUM(I84:J84)</f>
        <v>0</v>
      </c>
      <c r="I84" s="132"/>
      <c r="J84" s="137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0</v>
      </c>
      <c r="I86" s="114"/>
      <c r="J86" s="159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E87+H87</f>
        <v>225465</v>
      </c>
      <c r="E87" s="157"/>
      <c r="F87" s="114"/>
      <c r="G87" s="140"/>
      <c r="H87" s="113" t="n">
        <f aca="false">SUM(I87:J87)</f>
        <v>225465</v>
      </c>
      <c r="I87" s="166" t="n">
        <v>109095</v>
      </c>
      <c r="J87" s="159" t="n">
        <v>11637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67" colorId="64" zoomScale="130" zoomScaleNormal="125" zoomScalePageLayoutView="130" workbookViewId="0">
      <pane xSplit="3" ySplit="0" topLeftCell="D1" activePane="topRight" state="frozen"/>
      <selection pane="topLeft" activeCell="A67" activeCellId="0" sqref="A67"/>
      <selection pane="top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8</v>
      </c>
      <c r="B1" s="3"/>
      <c r="F1" s="2"/>
      <c r="K1" s="3" t="s">
        <v>158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1865</v>
      </c>
      <c r="E4" s="89"/>
      <c r="F4" s="145"/>
      <c r="G4" s="145"/>
      <c r="H4" s="90" t="n">
        <f aca="false">SUM(I4:J4)</f>
        <v>1865</v>
      </c>
      <c r="I4" s="145" t="n">
        <v>354</v>
      </c>
      <c r="J4" s="146" t="n">
        <v>1511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28</v>
      </c>
      <c r="P4" s="31" t="n">
        <f aca="false">SUM(J5:J15)</f>
        <v>1511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0</v>
      </c>
      <c r="E6" s="147"/>
      <c r="F6" s="101"/>
      <c r="G6" s="132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0</v>
      </c>
      <c r="N6" s="31" t="n">
        <f aca="false">SUM(G16:G21)</f>
        <v>0</v>
      </c>
      <c r="O6" s="31" t="n">
        <f aca="false">SUM(I16:I21)</f>
        <v>0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0</v>
      </c>
      <c r="E7" s="147"/>
      <c r="F7" s="101"/>
      <c r="G7" s="132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0</v>
      </c>
      <c r="E8" s="147"/>
      <c r="F8" s="101"/>
      <c r="G8" s="132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0</v>
      </c>
      <c r="P8" s="31" t="n">
        <f aca="false">SUM(J22:J31)</f>
        <v>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47"/>
      <c r="F9" s="101"/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0</v>
      </c>
      <c r="E10" s="147"/>
      <c r="F10" s="101"/>
      <c r="G10" s="132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0</v>
      </c>
      <c r="E12" s="147"/>
      <c r="F12" s="101"/>
      <c r="G12" s="132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0)</f>
        <v>0</v>
      </c>
      <c r="N12" s="31" t="n">
        <f aca="false">SUM(G47:G60)</f>
        <v>0</v>
      </c>
      <c r="O12" s="31" t="n">
        <f aca="false">SUM(I47:I60)</f>
        <v>326</v>
      </c>
      <c r="P12" s="31" t="n">
        <f aca="false">SUM(J47:J60)</f>
        <v>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0</v>
      </c>
      <c r="E13" s="147"/>
      <c r="F13" s="101"/>
      <c r="G13" s="132"/>
      <c r="H13" s="94" t="n">
        <f aca="false">SUM(I13:J13)</f>
        <v>0</v>
      </c>
      <c r="I13" s="132"/>
      <c r="J13" s="133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0</v>
      </c>
      <c r="E14" s="147"/>
      <c r="F14" s="101"/>
      <c r="G14" s="132"/>
      <c r="H14" s="94" t="n">
        <f aca="false">SUM(I14:J14)</f>
        <v>0</v>
      </c>
      <c r="I14" s="132"/>
      <c r="J14" s="133"/>
      <c r="L14" s="18" t="s">
        <v>51</v>
      </c>
      <c r="M14" s="31" t="n">
        <f aca="false">SUM(F61:F69)</f>
        <v>0</v>
      </c>
      <c r="N14" s="31" t="n">
        <f aca="false">SUM(G61:G69)</f>
        <v>0</v>
      </c>
      <c r="O14" s="31" t="n">
        <f aca="false">SUM(I61:I69)</f>
        <v>0</v>
      </c>
      <c r="P14" s="31" t="n">
        <f aca="false">SUM(J61:J69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1539</v>
      </c>
      <c r="E15" s="149"/>
      <c r="F15" s="105"/>
      <c r="G15" s="135"/>
      <c r="H15" s="98" t="n">
        <f aca="false">SUM(I15:J15)</f>
        <v>1539</v>
      </c>
      <c r="I15" s="135" t="n">
        <v>28</v>
      </c>
      <c r="J15" s="136" t="n">
        <v>1511</v>
      </c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0</v>
      </c>
      <c r="E16" s="147"/>
      <c r="F16" s="101"/>
      <c r="G16" s="132"/>
      <c r="H16" s="94" t="n">
        <f aca="false">SUM(I16:J16)</f>
        <v>0</v>
      </c>
      <c r="I16" s="132"/>
      <c r="J16" s="137"/>
      <c r="K16" s="2"/>
      <c r="L16" s="65" t="s">
        <v>56</v>
      </c>
      <c r="M16" s="66" t="n">
        <f aca="false">SUM(F70:F77)</f>
        <v>0</v>
      </c>
      <c r="N16" s="66" t="n">
        <f aca="false">SUM(G70:G77)</f>
        <v>0</v>
      </c>
      <c r="O16" s="66" t="n">
        <f aca="false">SUM(I70:I77)</f>
        <v>0</v>
      </c>
      <c r="P16" s="66" t="n">
        <f aca="false">SUM(J70:J77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0</v>
      </c>
      <c r="E17" s="147"/>
      <c r="F17" s="101"/>
      <c r="G17" s="132"/>
      <c r="H17" s="94" t="n">
        <f aca="false">SUM(I17:J17)</f>
        <v>0</v>
      </c>
      <c r="I17" s="132"/>
      <c r="J17" s="137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8:F84)</f>
        <v>0</v>
      </c>
      <c r="N18" s="66" t="n">
        <f aca="false">SUM(G78:G84)</f>
        <v>0</v>
      </c>
      <c r="O18" s="66" t="n">
        <f aca="false">SUM(I78:I84)</f>
        <v>0</v>
      </c>
      <c r="P18" s="66" t="n">
        <f aca="false">SUM(J78:J84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47"/>
      <c r="F19" s="101"/>
      <c r="G19" s="132"/>
      <c r="H19" s="94" t="n">
        <f aca="false">SUM(I19:J19)</f>
        <v>0</v>
      </c>
      <c r="I19" s="132"/>
      <c r="J19" s="137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5)</f>
        <v>0</v>
      </c>
      <c r="N20" s="66" t="n">
        <f aca="false">SUM(G85)</f>
        <v>0</v>
      </c>
      <c r="O20" s="66" t="n">
        <f aca="false">SUM(I85)</f>
        <v>0</v>
      </c>
      <c r="P20" s="6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0</v>
      </c>
      <c r="E21" s="151"/>
      <c r="F21" s="105"/>
      <c r="G21" s="135"/>
      <c r="H21" s="98" t="n">
        <f aca="false">SUM(I21:J21)</f>
        <v>0</v>
      </c>
      <c r="I21" s="135"/>
      <c r="J21" s="138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0</v>
      </c>
      <c r="E22" s="147"/>
      <c r="F22" s="101"/>
      <c r="G22" s="132"/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1"/>
      <c r="O22" s="66" t="n">
        <f aca="false">SUM(I86)</f>
        <v>0</v>
      </c>
      <c r="P22" s="6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0</v>
      </c>
      <c r="N23" s="66" t="n">
        <f aca="false">SUM(N4:N22)</f>
        <v>0</v>
      </c>
      <c r="O23" s="66" t="n">
        <f aca="false">SUM(O4:O22)</f>
        <v>354</v>
      </c>
      <c r="P23" s="66" t="n">
        <f aca="false">SUM(P4:P22)</f>
        <v>1511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0</v>
      </c>
      <c r="E24" s="147"/>
      <c r="F24" s="101"/>
      <c r="G24" s="132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0</v>
      </c>
      <c r="E25" s="147"/>
      <c r="F25" s="101"/>
      <c r="G25" s="132"/>
      <c r="H25" s="94" t="n">
        <f aca="false">SUM(I25:J25)</f>
        <v>0</v>
      </c>
      <c r="I25" s="132"/>
      <c r="J25" s="137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0</v>
      </c>
      <c r="E26" s="147"/>
      <c r="F26" s="101"/>
      <c r="G26" s="132"/>
      <c r="H26" s="94" t="n">
        <f aca="false">SUM(I26:J26)</f>
        <v>0</v>
      </c>
      <c r="I26" s="132"/>
      <c r="J26" s="137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0</v>
      </c>
      <c r="E29" s="147"/>
      <c r="F29" s="101"/>
      <c r="G29" s="132"/>
      <c r="H29" s="94" t="n">
        <f aca="false">SUM(I29:J29)</f>
        <v>0</v>
      </c>
      <c r="I29" s="132"/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0</v>
      </c>
      <c r="E31" s="151"/>
      <c r="F31" s="105"/>
      <c r="G31" s="135"/>
      <c r="H31" s="98" t="n">
        <f aca="false">SUM(I31:J31)</f>
        <v>0</v>
      </c>
      <c r="I31" s="135"/>
      <c r="J31" s="138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0</v>
      </c>
      <c r="E32" s="147"/>
      <c r="F32" s="101"/>
      <c r="G32" s="132"/>
      <c r="H32" s="94" t="n">
        <f aca="false">SUM(I32:J32)</f>
        <v>0</v>
      </c>
      <c r="I32" s="132"/>
      <c r="J32" s="137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47"/>
      <c r="F33" s="101"/>
      <c r="G33" s="132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0</v>
      </c>
      <c r="E34" s="147"/>
      <c r="F34" s="101"/>
      <c r="G34" s="132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0</v>
      </c>
      <c r="E35" s="147"/>
      <c r="F35" s="101"/>
      <c r="G35" s="132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47"/>
      <c r="F36" s="101"/>
      <c r="G36" s="132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0</v>
      </c>
      <c r="E38" s="147"/>
      <c r="F38" s="101"/>
      <c r="G38" s="132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47"/>
      <c r="F40" s="101"/>
      <c r="G40" s="132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47"/>
      <c r="F41" s="101"/>
      <c r="G41" s="132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0</v>
      </c>
      <c r="E42" s="147"/>
      <c r="F42" s="101"/>
      <c r="G42" s="132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0</v>
      </c>
      <c r="E43" s="147"/>
      <c r="F43" s="101"/>
      <c r="G43" s="132"/>
      <c r="H43" s="94" t="n">
        <f aca="false">SUM(I43:J43)</f>
        <v>0</v>
      </c>
      <c r="I43" s="132"/>
      <c r="J43" s="137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0</v>
      </c>
      <c r="E46" s="151"/>
      <c r="F46" s="105"/>
      <c r="G46" s="135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0</v>
      </c>
      <c r="E47" s="147"/>
      <c r="F47" s="101"/>
      <c r="G47" s="132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0</v>
      </c>
      <c r="E48" s="147"/>
      <c r="F48" s="101"/>
      <c r="G48" s="132"/>
      <c r="H48" s="94" t="n">
        <f aca="false">SUM(I48:J48)</f>
        <v>0</v>
      </c>
      <c r="I48" s="132"/>
      <c r="J48" s="137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0</v>
      </c>
      <c r="E49" s="147"/>
      <c r="F49" s="101"/>
      <c r="G49" s="132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0</v>
      </c>
      <c r="E50" s="147"/>
      <c r="F50" s="101"/>
      <c r="G50" s="132"/>
      <c r="H50" s="94" t="n">
        <f aca="false">SUM(I50:J50)</f>
        <v>0</v>
      </c>
      <c r="I50" s="132"/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126</v>
      </c>
      <c r="E51" s="147"/>
      <c r="F51" s="101"/>
      <c r="G51" s="132"/>
      <c r="H51" s="94" t="n">
        <f aca="false">SUM(I51:J51)</f>
        <v>126</v>
      </c>
      <c r="I51" s="132" t="n">
        <v>126</v>
      </c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200</v>
      </c>
      <c r="E53" s="147"/>
      <c r="F53" s="101"/>
      <c r="G53" s="132"/>
      <c r="H53" s="94" t="n">
        <f aca="false">SUM(I53:J53)</f>
        <v>200</v>
      </c>
      <c r="I53" s="132" t="n">
        <v>200</v>
      </c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0</v>
      </c>
      <c r="E57" s="147"/>
      <c r="F57" s="101"/>
      <c r="G57" s="132"/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0</v>
      </c>
      <c r="E59" s="147"/>
      <c r="F59" s="101"/>
      <c r="G59" s="132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0</v>
      </c>
      <c r="E60" s="147"/>
      <c r="F60" s="101"/>
      <c r="G60" s="132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151"/>
      <c r="F61" s="105"/>
      <c r="G61" s="135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0</v>
      </c>
      <c r="E62" s="147"/>
      <c r="F62" s="101"/>
      <c r="G62" s="132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0</v>
      </c>
      <c r="E64" s="147"/>
      <c r="F64" s="101"/>
      <c r="G64" s="132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0</v>
      </c>
      <c r="E65" s="147"/>
      <c r="F65" s="101"/>
      <c r="G65" s="132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0</v>
      </c>
      <c r="E66" s="147"/>
      <c r="F66" s="101"/>
      <c r="G66" s="132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0</v>
      </c>
      <c r="E67" s="147"/>
      <c r="F67" s="101"/>
      <c r="G67" s="132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0</v>
      </c>
      <c r="E70" s="151"/>
      <c r="F70" s="105"/>
      <c r="G70" s="135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0</v>
      </c>
      <c r="E71" s="147"/>
      <c r="F71" s="101"/>
      <c r="G71" s="132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0</v>
      </c>
      <c r="E72" s="147"/>
      <c r="F72" s="101"/>
      <c r="G72" s="132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0</v>
      </c>
      <c r="E73" s="147"/>
      <c r="F73" s="101"/>
      <c r="G73" s="132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0</v>
      </c>
      <c r="E74" s="147"/>
      <c r="F74" s="101"/>
      <c r="G74" s="132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/>
      <c r="E75" s="147"/>
      <c r="F75" s="101"/>
      <c r="G75" s="132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/>
      <c r="E76" s="147"/>
      <c r="F76" s="101"/>
      <c r="G76" s="132"/>
      <c r="H76" s="94" t="n">
        <f aca="false">SUM(I76:J76)</f>
        <v>0</v>
      </c>
      <c r="I76" s="132"/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/>
      <c r="F77" s="101"/>
      <c r="G77" s="132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/>
      <c r="F78" s="105"/>
      <c r="G78" s="135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/>
      <c r="E79" s="147"/>
      <c r="F79" s="101"/>
      <c r="G79" s="132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52"/>
      <c r="E80" s="147"/>
      <c r="F80" s="101"/>
      <c r="G80" s="132"/>
      <c r="H80" s="94" t="n">
        <f aca="false">SUM(I80:J80)</f>
        <v>0</v>
      </c>
      <c r="I80" s="132"/>
      <c r="J80" s="137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/>
      <c r="E81" s="147"/>
      <c r="F81" s="101"/>
      <c r="G81" s="132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52"/>
      <c r="E82" s="147"/>
      <c r="F82" s="101"/>
      <c r="G82" s="132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52"/>
      <c r="E83" s="147"/>
      <c r="F83" s="101"/>
      <c r="G83" s="132"/>
      <c r="H83" s="94" t="n">
        <f aca="false">SUM(I83:J83)</f>
        <v>0</v>
      </c>
      <c r="I83" s="132"/>
      <c r="J83" s="137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/>
      <c r="E84" s="147"/>
      <c r="F84" s="101"/>
      <c r="G84" s="132"/>
      <c r="H84" s="94" t="n">
        <f aca="false">SUM(I84:J84)</f>
        <v>0</v>
      </c>
      <c r="I84" s="132"/>
      <c r="J84" s="137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0</v>
      </c>
      <c r="I86" s="114"/>
      <c r="J86" s="159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E87+H87</f>
        <v>0</v>
      </c>
      <c r="E87" s="157"/>
      <c r="F87" s="114"/>
      <c r="G87" s="140"/>
      <c r="H87" s="113" t="n">
        <f aca="false">SUM(I87:J87)</f>
        <v>0</v>
      </c>
      <c r="I87" s="166"/>
      <c r="J87" s="159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67" colorId="64" zoomScale="125" zoomScaleNormal="125" zoomScalePageLayoutView="125" workbookViewId="0">
      <pane xSplit="3" ySplit="0" topLeftCell="D1" activePane="topRight" state="frozen"/>
      <selection pane="topLeft" activeCell="A67" activeCellId="0" sqref="A67"/>
      <selection pane="top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9</v>
      </c>
      <c r="B1" s="3"/>
      <c r="F1" s="2"/>
      <c r="K1" s="3" t="s">
        <v>159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187930</v>
      </c>
      <c r="E4" s="89" t="n">
        <f aca="false">SUM(F4:G4)</f>
        <v>6537</v>
      </c>
      <c r="F4" s="145" t="n">
        <v>6537</v>
      </c>
      <c r="G4" s="145"/>
      <c r="H4" s="90" t="n">
        <f aca="false">SUM(I4:J4)</f>
        <v>181393</v>
      </c>
      <c r="I4" s="145" t="n">
        <v>121580</v>
      </c>
      <c r="J4" s="146" t="n">
        <v>59813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0</v>
      </c>
      <c r="E6" s="147"/>
      <c r="F6" s="101"/>
      <c r="G6" s="132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6537</v>
      </c>
      <c r="N6" s="31" t="n">
        <f aca="false">SUM(G16:G21)</f>
        <v>0</v>
      </c>
      <c r="O6" s="31" t="n">
        <f aca="false">SUM(I16:I21)</f>
        <v>0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0</v>
      </c>
      <c r="E7" s="147"/>
      <c r="F7" s="101"/>
      <c r="G7" s="132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0</v>
      </c>
      <c r="E8" s="147"/>
      <c r="F8" s="101"/>
      <c r="G8" s="132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121520</v>
      </c>
      <c r="P8" s="31" t="n">
        <f aca="false">SUM(J22:J31)</f>
        <v>59813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47"/>
      <c r="F9" s="101"/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0</v>
      </c>
      <c r="E10" s="147"/>
      <c r="F10" s="101"/>
      <c r="G10" s="132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0</v>
      </c>
      <c r="E12" s="147"/>
      <c r="F12" s="101"/>
      <c r="G12" s="132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0)</f>
        <v>0</v>
      </c>
      <c r="N12" s="31" t="n">
        <f aca="false">SUM(G47:G60)</f>
        <v>0</v>
      </c>
      <c r="O12" s="31" t="n">
        <f aca="false">SUM(I47:I60)</f>
        <v>60</v>
      </c>
      <c r="P12" s="31" t="n">
        <f aca="false">SUM(J47:J60)</f>
        <v>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0</v>
      </c>
      <c r="E13" s="147"/>
      <c r="F13" s="101"/>
      <c r="G13" s="132"/>
      <c r="H13" s="94" t="n">
        <f aca="false">SUM(I13:J13)</f>
        <v>0</v>
      </c>
      <c r="I13" s="132"/>
      <c r="J13" s="133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0</v>
      </c>
      <c r="E14" s="147"/>
      <c r="F14" s="101"/>
      <c r="G14" s="132"/>
      <c r="H14" s="94" t="n">
        <f aca="false">SUM(I14:J14)</f>
        <v>0</v>
      </c>
      <c r="I14" s="132"/>
      <c r="J14" s="133"/>
      <c r="L14" s="18" t="s">
        <v>51</v>
      </c>
      <c r="M14" s="31" t="n">
        <f aca="false">SUM(F61:F69)</f>
        <v>0</v>
      </c>
      <c r="N14" s="31" t="n">
        <f aca="false">SUM(G61:G69)</f>
        <v>0</v>
      </c>
      <c r="O14" s="31" t="n">
        <f aca="false">SUM(I61:I69)</f>
        <v>0</v>
      </c>
      <c r="P14" s="31" t="n">
        <f aca="false">SUM(J61:J69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0</v>
      </c>
      <c r="E15" s="149"/>
      <c r="F15" s="105"/>
      <c r="G15" s="135"/>
      <c r="H15" s="98" t="n">
        <f aca="false">SUM(I15:J15)</f>
        <v>0</v>
      </c>
      <c r="I15" s="135"/>
      <c r="J15" s="136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6537</v>
      </c>
      <c r="E16" s="147" t="n">
        <f aca="false">SUM(F16:G16)</f>
        <v>6537</v>
      </c>
      <c r="F16" s="101" t="n">
        <v>6537</v>
      </c>
      <c r="G16" s="132"/>
      <c r="H16" s="94" t="n">
        <f aca="false">SUM(I16:J16)</f>
        <v>0</v>
      </c>
      <c r="I16" s="132"/>
      <c r="J16" s="137"/>
      <c r="K16" s="2"/>
      <c r="L16" s="65" t="s">
        <v>56</v>
      </c>
      <c r="M16" s="66" t="n">
        <f aca="false">SUM(F70:F77)</f>
        <v>0</v>
      </c>
      <c r="N16" s="66" t="n">
        <f aca="false">SUM(G70:G77)</f>
        <v>0</v>
      </c>
      <c r="O16" s="66" t="n">
        <f aca="false">SUM(I70:I77)</f>
        <v>0</v>
      </c>
      <c r="P16" s="66" t="n">
        <f aca="false">SUM(J70:J77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0</v>
      </c>
      <c r="E17" s="147"/>
      <c r="F17" s="101"/>
      <c r="G17" s="132"/>
      <c r="H17" s="94" t="n">
        <f aca="false">SUM(I17:J17)</f>
        <v>0</v>
      </c>
      <c r="I17" s="132"/>
      <c r="J17" s="137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8:F84)</f>
        <v>0</v>
      </c>
      <c r="N18" s="66" t="n">
        <f aca="false">SUM(G78:G84)</f>
        <v>0</v>
      </c>
      <c r="O18" s="66" t="n">
        <f aca="false">SUM(I78:I84)</f>
        <v>0</v>
      </c>
      <c r="P18" s="66" t="n">
        <f aca="false">SUM(J78:J84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47"/>
      <c r="F19" s="101"/>
      <c r="G19" s="132"/>
      <c r="H19" s="94" t="n">
        <f aca="false">SUM(I19:J19)</f>
        <v>0</v>
      </c>
      <c r="I19" s="132"/>
      <c r="J19" s="137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5)</f>
        <v>0</v>
      </c>
      <c r="N20" s="66" t="n">
        <f aca="false">SUM(G86)</f>
        <v>0</v>
      </c>
      <c r="O20" s="66" t="n">
        <f aca="false">SUM(I85)</f>
        <v>0</v>
      </c>
      <c r="P20" s="6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0</v>
      </c>
      <c r="E21" s="151"/>
      <c r="F21" s="105"/>
      <c r="G21" s="135"/>
      <c r="H21" s="98" t="n">
        <f aca="false">SUM(I21:J21)</f>
        <v>0</v>
      </c>
      <c r="I21" s="135"/>
      <c r="J21" s="138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0</v>
      </c>
      <c r="E22" s="147"/>
      <c r="F22" s="101"/>
      <c r="G22" s="132"/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1"/>
      <c r="O22" s="66" t="n">
        <f aca="false">SUM(I86)</f>
        <v>0</v>
      </c>
      <c r="P22" s="6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6537</v>
      </c>
      <c r="N23" s="66" t="n">
        <f aca="false">SUM(N4:N22)</f>
        <v>0</v>
      </c>
      <c r="O23" s="66" t="n">
        <f aca="false">SUM(O4:O22)</f>
        <v>121580</v>
      </c>
      <c r="P23" s="66" t="n">
        <f aca="false">SUM(P4:P22)</f>
        <v>59813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0</v>
      </c>
      <c r="E24" s="147"/>
      <c r="F24" s="101"/>
      <c r="G24" s="132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126713</v>
      </c>
      <c r="E25" s="147"/>
      <c r="F25" s="101"/>
      <c r="G25" s="132"/>
      <c r="H25" s="94" t="n">
        <f aca="false">SUM(I25:J25)</f>
        <v>126713</v>
      </c>
      <c r="I25" s="132" t="n">
        <v>121520</v>
      </c>
      <c r="J25" s="137" t="n">
        <v>5193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0</v>
      </c>
      <c r="E26" s="147"/>
      <c r="F26" s="101"/>
      <c r="G26" s="132"/>
      <c r="H26" s="94" t="n">
        <f aca="false">SUM(I26:J26)</f>
        <v>0</v>
      </c>
      <c r="I26" s="132"/>
      <c r="J26" s="137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54620</v>
      </c>
      <c r="E29" s="147"/>
      <c r="F29" s="101"/>
      <c r="G29" s="132"/>
      <c r="H29" s="94" t="n">
        <f aca="false">SUM(I29:J29)</f>
        <v>54620</v>
      </c>
      <c r="I29" s="132"/>
      <c r="J29" s="137" t="n">
        <v>5462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0</v>
      </c>
      <c r="E31" s="151"/>
      <c r="F31" s="105"/>
      <c r="G31" s="135"/>
      <c r="H31" s="98" t="n">
        <f aca="false">SUM(I31:J31)</f>
        <v>0</v>
      </c>
      <c r="I31" s="135"/>
      <c r="J31" s="138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0</v>
      </c>
      <c r="E32" s="147"/>
      <c r="F32" s="101"/>
      <c r="G32" s="132"/>
      <c r="H32" s="94" t="n">
        <f aca="false">SUM(I32:J32)</f>
        <v>0</v>
      </c>
      <c r="I32" s="132"/>
      <c r="J32" s="137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47"/>
      <c r="F33" s="101"/>
      <c r="G33" s="132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0</v>
      </c>
      <c r="E34" s="147"/>
      <c r="F34" s="101"/>
      <c r="G34" s="132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0</v>
      </c>
      <c r="E35" s="147"/>
      <c r="F35" s="101"/>
      <c r="G35" s="132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47"/>
      <c r="F36" s="101"/>
      <c r="G36" s="132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0</v>
      </c>
      <c r="E38" s="147"/>
      <c r="F38" s="101"/>
      <c r="G38" s="132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47"/>
      <c r="F40" s="101"/>
      <c r="G40" s="132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47"/>
      <c r="F41" s="101"/>
      <c r="G41" s="132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0</v>
      </c>
      <c r="E42" s="147"/>
      <c r="F42" s="101"/>
      <c r="G42" s="132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0</v>
      </c>
      <c r="E43" s="147"/>
      <c r="F43" s="101"/>
      <c r="G43" s="132"/>
      <c r="H43" s="94" t="n">
        <f aca="false">SUM(I43:J43)</f>
        <v>0</v>
      </c>
      <c r="I43" s="132"/>
      <c r="J43" s="137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0</v>
      </c>
      <c r="E46" s="151"/>
      <c r="F46" s="105"/>
      <c r="G46" s="135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0</v>
      </c>
      <c r="E47" s="147"/>
      <c r="F47" s="101"/>
      <c r="G47" s="132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0</v>
      </c>
      <c r="E48" s="147"/>
      <c r="F48" s="101"/>
      <c r="G48" s="132"/>
      <c r="H48" s="94" t="n">
        <f aca="false">SUM(I48:J48)</f>
        <v>0</v>
      </c>
      <c r="I48" s="132"/>
      <c r="J48" s="137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0</v>
      </c>
      <c r="E49" s="147"/>
      <c r="F49" s="101"/>
      <c r="G49" s="132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60</v>
      </c>
      <c r="E50" s="147"/>
      <c r="F50" s="101"/>
      <c r="G50" s="132"/>
      <c r="H50" s="94" t="n">
        <f aca="false">SUM(I50:J50)</f>
        <v>60</v>
      </c>
      <c r="I50" s="132" t="n">
        <v>60</v>
      </c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47"/>
      <c r="F51" s="101"/>
      <c r="G51" s="132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0</v>
      </c>
      <c r="E53" s="147"/>
      <c r="F53" s="101"/>
      <c r="G53" s="132"/>
      <c r="H53" s="94" t="n">
        <f aca="false">SUM(I53:J53)</f>
        <v>0</v>
      </c>
      <c r="I53" s="132"/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0</v>
      </c>
      <c r="E57" s="147"/>
      <c r="F57" s="101"/>
      <c r="G57" s="132"/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0</v>
      </c>
      <c r="E59" s="147"/>
      <c r="F59" s="101"/>
      <c r="G59" s="132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0</v>
      </c>
      <c r="E60" s="147"/>
      <c r="F60" s="101"/>
      <c r="G60" s="132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151"/>
      <c r="F61" s="105"/>
      <c r="G61" s="135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0</v>
      </c>
      <c r="E62" s="147"/>
      <c r="F62" s="101"/>
      <c r="G62" s="132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0</v>
      </c>
      <c r="E64" s="147"/>
      <c r="F64" s="101"/>
      <c r="G64" s="132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0</v>
      </c>
      <c r="E65" s="147"/>
      <c r="F65" s="101"/>
      <c r="G65" s="132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0</v>
      </c>
      <c r="E66" s="147"/>
      <c r="F66" s="101"/>
      <c r="G66" s="132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0</v>
      </c>
      <c r="E67" s="147"/>
      <c r="F67" s="101"/>
      <c r="G67" s="132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0</v>
      </c>
      <c r="E70" s="151"/>
      <c r="F70" s="105"/>
      <c r="G70" s="135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0</v>
      </c>
      <c r="E71" s="147"/>
      <c r="F71" s="101"/>
      <c r="G71" s="132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0</v>
      </c>
      <c r="E72" s="147"/>
      <c r="F72" s="101"/>
      <c r="G72" s="132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0</v>
      </c>
      <c r="E73" s="147"/>
      <c r="F73" s="101"/>
      <c r="G73" s="132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0</v>
      </c>
      <c r="E74" s="147"/>
      <c r="F74" s="101"/>
      <c r="G74" s="132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/>
      <c r="E75" s="147"/>
      <c r="F75" s="101"/>
      <c r="G75" s="132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/>
      <c r="E76" s="147"/>
      <c r="F76" s="101"/>
      <c r="G76" s="132"/>
      <c r="H76" s="94" t="n">
        <f aca="false">SUM(I76:J76)</f>
        <v>0</v>
      </c>
      <c r="I76" s="132"/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/>
      <c r="F77" s="101"/>
      <c r="G77" s="132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/>
      <c r="F78" s="105"/>
      <c r="G78" s="135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/>
      <c r="E79" s="147"/>
      <c r="F79" s="101"/>
      <c r="G79" s="132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52"/>
      <c r="E80" s="147"/>
      <c r="F80" s="101"/>
      <c r="G80" s="132"/>
      <c r="H80" s="94" t="n">
        <f aca="false">SUM(I80:J80)</f>
        <v>0</v>
      </c>
      <c r="I80" s="132"/>
      <c r="J80" s="137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/>
      <c r="E81" s="147"/>
      <c r="F81" s="101"/>
      <c r="G81" s="132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52"/>
      <c r="E82" s="147"/>
      <c r="F82" s="101"/>
      <c r="G82" s="132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52"/>
      <c r="E83" s="147"/>
      <c r="F83" s="101"/>
      <c r="G83" s="132"/>
      <c r="H83" s="94" t="n">
        <f aca="false">SUM(I83:J83)</f>
        <v>0</v>
      </c>
      <c r="I83" s="132"/>
      <c r="J83" s="137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/>
      <c r="E84" s="147"/>
      <c r="F84" s="101"/>
      <c r="G84" s="132"/>
      <c r="H84" s="94" t="n">
        <f aca="false">SUM(I84:J84)</f>
        <v>0</v>
      </c>
      <c r="I84" s="132"/>
      <c r="J84" s="137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0</v>
      </c>
      <c r="I86" s="114"/>
      <c r="J86" s="159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E87+H87</f>
        <v>0</v>
      </c>
      <c r="E87" s="157"/>
      <c r="F87" s="114"/>
      <c r="G87" s="140"/>
      <c r="H87" s="113" t="n">
        <f aca="false">SUM(I87:J87)</f>
        <v>0</v>
      </c>
      <c r="I87" s="166"/>
      <c r="J87" s="159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25" zoomScalePageLayoutView="115" workbookViewId="0">
      <pane xSplit="3" ySplit="0" topLeftCell="D1" activePane="topRight" state="frozen"/>
      <selection pane="topLeft" activeCell="A28" activeCellId="0" sqref="A28"/>
      <selection pane="topRight" activeCell="A1" activeCellId="0" sqref="A1:J88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60</v>
      </c>
      <c r="B1" s="3"/>
      <c r="F1" s="2"/>
      <c r="K1" s="3" t="s">
        <v>160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20190</v>
      </c>
      <c r="E4" s="89"/>
      <c r="F4" s="145"/>
      <c r="G4" s="145"/>
      <c r="H4" s="90" t="n">
        <f aca="false">SUM(I4:J4)</f>
        <v>20190</v>
      </c>
      <c r="I4" s="145" t="n">
        <v>14721</v>
      </c>
      <c r="J4" s="146" t="n">
        <v>5469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0</v>
      </c>
      <c r="E6" s="147"/>
      <c r="F6" s="101"/>
      <c r="G6" s="132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0</v>
      </c>
      <c r="N6" s="31" t="n">
        <f aca="false">SUM(G16:G21)</f>
        <v>0</v>
      </c>
      <c r="O6" s="31" t="n">
        <f aca="false">SUM(I16:I21)</f>
        <v>10071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0</v>
      </c>
      <c r="E7" s="147"/>
      <c r="F7" s="101"/>
      <c r="G7" s="132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0</v>
      </c>
      <c r="E8" s="147"/>
      <c r="F8" s="101"/>
      <c r="G8" s="132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4650</v>
      </c>
      <c r="P8" s="31" t="n">
        <f aca="false">SUM(J22:J31)</f>
        <v>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47"/>
      <c r="F9" s="101"/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0</v>
      </c>
      <c r="E10" s="147"/>
      <c r="F10" s="101"/>
      <c r="G10" s="132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0</v>
      </c>
      <c r="E12" s="147"/>
      <c r="F12" s="101"/>
      <c r="G12" s="132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0)</f>
        <v>0</v>
      </c>
      <c r="N12" s="31" t="n">
        <f aca="false">SUM(G47:G60)</f>
        <v>0</v>
      </c>
      <c r="O12" s="31" t="n">
        <f aca="false">SUM(I47:I61)</f>
        <v>0</v>
      </c>
      <c r="P12" s="31" t="n">
        <f aca="false">SUM(J47:J60)</f>
        <v>5469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0</v>
      </c>
      <c r="E13" s="147"/>
      <c r="F13" s="101"/>
      <c r="G13" s="132"/>
      <c r="H13" s="94" t="n">
        <f aca="false">SUM(I13:J13)</f>
        <v>0</v>
      </c>
      <c r="I13" s="132"/>
      <c r="J13" s="133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0</v>
      </c>
      <c r="E14" s="147"/>
      <c r="F14" s="101"/>
      <c r="G14" s="132"/>
      <c r="H14" s="94" t="n">
        <f aca="false">SUM(I14:J14)</f>
        <v>0</v>
      </c>
      <c r="I14" s="132"/>
      <c r="J14" s="133"/>
      <c r="L14" s="18" t="s">
        <v>51</v>
      </c>
      <c r="M14" s="31" t="n">
        <f aca="false">SUM(F61:F69)</f>
        <v>0</v>
      </c>
      <c r="N14" s="31" t="n">
        <f aca="false">SUM(G61:G69)</f>
        <v>0</v>
      </c>
      <c r="O14" s="31" t="n">
        <f aca="false">SUM(I62:I70)</f>
        <v>0</v>
      </c>
      <c r="P14" s="31" t="n">
        <f aca="false">SUM(J61:J69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0</v>
      </c>
      <c r="E15" s="149"/>
      <c r="F15" s="105"/>
      <c r="G15" s="135"/>
      <c r="H15" s="98" t="n">
        <f aca="false">SUM(I15:J15)</f>
        <v>0</v>
      </c>
      <c r="I15" s="135"/>
      <c r="J15" s="136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10071</v>
      </c>
      <c r="E16" s="147"/>
      <c r="F16" s="101"/>
      <c r="G16" s="132"/>
      <c r="H16" s="94" t="n">
        <f aca="false">SUM(I16:J16)</f>
        <v>10071</v>
      </c>
      <c r="I16" s="132" t="n">
        <v>10071</v>
      </c>
      <c r="J16" s="137"/>
      <c r="K16" s="2"/>
      <c r="L16" s="65" t="s">
        <v>56</v>
      </c>
      <c r="M16" s="66" t="n">
        <f aca="false">SUM(F70:F77)</f>
        <v>0</v>
      </c>
      <c r="N16" s="66" t="n">
        <f aca="false">SUM(G70:G77)</f>
        <v>0</v>
      </c>
      <c r="O16" s="66" t="n">
        <f aca="false">SUM(I70:I77)</f>
        <v>0</v>
      </c>
      <c r="P16" s="66" t="n">
        <f aca="false">SUM(J70:J77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0</v>
      </c>
      <c r="E17" s="147"/>
      <c r="F17" s="101"/>
      <c r="G17" s="132"/>
      <c r="H17" s="94" t="n">
        <f aca="false">SUM(I17:J17)</f>
        <v>0</v>
      </c>
      <c r="I17" s="132"/>
      <c r="J17" s="137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8:F84)</f>
        <v>0</v>
      </c>
      <c r="N18" s="66" t="n">
        <f aca="false">SUM(G78:G84)</f>
        <v>0</v>
      </c>
      <c r="O18" s="66" t="n">
        <f aca="false">SUM(I78:I84)</f>
        <v>0</v>
      </c>
      <c r="P18" s="66" t="n">
        <f aca="false">SUM(J78:J84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47"/>
      <c r="F19" s="101"/>
      <c r="G19" s="132"/>
      <c r="H19" s="94" t="n">
        <f aca="false">SUM(I19:J19)</f>
        <v>0</v>
      </c>
      <c r="I19" s="132"/>
      <c r="J19" s="137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5)</f>
        <v>0</v>
      </c>
      <c r="N20" s="66" t="n">
        <f aca="false">SUM(G85)</f>
        <v>0</v>
      </c>
      <c r="O20" s="66" t="n">
        <f aca="false">SUM(I86)</f>
        <v>0</v>
      </c>
      <c r="P20" s="6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0</v>
      </c>
      <c r="E21" s="151"/>
      <c r="F21" s="105"/>
      <c r="G21" s="135"/>
      <c r="H21" s="98" t="n">
        <f aca="false">SUM(I21:J21)</f>
        <v>0</v>
      </c>
      <c r="I21" s="135"/>
      <c r="J21" s="138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0</v>
      </c>
      <c r="E22" s="147"/>
      <c r="F22" s="101"/>
      <c r="G22" s="132"/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1"/>
      <c r="O22" s="66" t="n">
        <f aca="false">SUM(I86)</f>
        <v>0</v>
      </c>
      <c r="P22" s="6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0</v>
      </c>
      <c r="N23" s="66" t="n">
        <f aca="false">SUM(N4:N22)</f>
        <v>0</v>
      </c>
      <c r="O23" s="66" t="n">
        <f aca="false">SUM(O4:O22)</f>
        <v>14721</v>
      </c>
      <c r="P23" s="66" t="n">
        <f aca="false">SUM(P4:P22)</f>
        <v>5469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0</v>
      </c>
      <c r="E24" s="147"/>
      <c r="F24" s="101"/>
      <c r="G24" s="132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4650</v>
      </c>
      <c r="E25" s="147"/>
      <c r="F25" s="101"/>
      <c r="G25" s="132"/>
      <c r="H25" s="94" t="n">
        <f aca="false">SUM(I25:J25)</f>
        <v>4650</v>
      </c>
      <c r="I25" s="132" t="n">
        <v>4650</v>
      </c>
      <c r="J25" s="137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0</v>
      </c>
      <c r="E26" s="147"/>
      <c r="F26" s="101"/>
      <c r="G26" s="132"/>
      <c r="H26" s="94" t="n">
        <f aca="false">SUM(I26:J26)</f>
        <v>0</v>
      </c>
      <c r="I26" s="132"/>
      <c r="J26" s="137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0</v>
      </c>
      <c r="E29" s="147"/>
      <c r="F29" s="101"/>
      <c r="G29" s="132"/>
      <c r="H29" s="94" t="n">
        <f aca="false">SUM(I29:J29)</f>
        <v>0</v>
      </c>
      <c r="I29" s="132"/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0</v>
      </c>
      <c r="E31" s="151"/>
      <c r="F31" s="105"/>
      <c r="G31" s="135"/>
      <c r="H31" s="98" t="n">
        <f aca="false">SUM(I31:J31)</f>
        <v>0</v>
      </c>
      <c r="I31" s="135"/>
      <c r="J31" s="138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0</v>
      </c>
      <c r="E32" s="147"/>
      <c r="F32" s="101"/>
      <c r="G32" s="132"/>
      <c r="H32" s="94" t="n">
        <f aca="false">SUM(I32:J32)</f>
        <v>0</v>
      </c>
      <c r="I32" s="132"/>
      <c r="J32" s="137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47"/>
      <c r="F33" s="101"/>
      <c r="G33" s="132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0</v>
      </c>
      <c r="E34" s="147"/>
      <c r="F34" s="101"/>
      <c r="G34" s="132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0</v>
      </c>
      <c r="E35" s="147"/>
      <c r="F35" s="101"/>
      <c r="G35" s="132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47"/>
      <c r="F36" s="101"/>
      <c r="G36" s="132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0</v>
      </c>
      <c r="E38" s="147"/>
      <c r="F38" s="101"/>
      <c r="G38" s="132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47"/>
      <c r="F40" s="101"/>
      <c r="G40" s="132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47"/>
      <c r="F41" s="101"/>
      <c r="G41" s="132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0</v>
      </c>
      <c r="E42" s="147"/>
      <c r="F42" s="101"/>
      <c r="G42" s="132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0</v>
      </c>
      <c r="E43" s="147"/>
      <c r="F43" s="101"/>
      <c r="G43" s="132"/>
      <c r="H43" s="94" t="n">
        <f aca="false">SUM(I43:J43)</f>
        <v>0</v>
      </c>
      <c r="I43" s="132"/>
      <c r="J43" s="137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0</v>
      </c>
      <c r="E46" s="151"/>
      <c r="F46" s="105"/>
      <c r="G46" s="135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0</v>
      </c>
      <c r="E47" s="147"/>
      <c r="F47" s="101"/>
      <c r="G47" s="132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5469</v>
      </c>
      <c r="E48" s="147"/>
      <c r="F48" s="101"/>
      <c r="G48" s="132"/>
      <c r="H48" s="94" t="n">
        <f aca="false">SUM(I48:J48)</f>
        <v>5469</v>
      </c>
      <c r="I48" s="132"/>
      <c r="J48" s="137" t="n">
        <v>5469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0</v>
      </c>
      <c r="E49" s="147"/>
      <c r="F49" s="101"/>
      <c r="G49" s="132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0</v>
      </c>
      <c r="E50" s="147"/>
      <c r="F50" s="101"/>
      <c r="G50" s="132"/>
      <c r="H50" s="94" t="n">
        <f aca="false">SUM(I50:J50)</f>
        <v>0</v>
      </c>
      <c r="I50" s="132"/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47"/>
      <c r="F51" s="101"/>
      <c r="G51" s="132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0</v>
      </c>
      <c r="E53" s="147"/>
      <c r="F53" s="101"/>
      <c r="G53" s="132"/>
      <c r="H53" s="94" t="n">
        <f aca="false">SUM(I53:J53)</f>
        <v>0</v>
      </c>
      <c r="I53" s="132"/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0</v>
      </c>
      <c r="E57" s="147"/>
      <c r="F57" s="101"/>
      <c r="G57" s="132"/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0</v>
      </c>
      <c r="E59" s="147"/>
      <c r="F59" s="101"/>
      <c r="G59" s="132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0</v>
      </c>
      <c r="E60" s="147"/>
      <c r="F60" s="101"/>
      <c r="G60" s="132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151"/>
      <c r="F61" s="105"/>
      <c r="G61" s="135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0</v>
      </c>
      <c r="E62" s="147"/>
      <c r="F62" s="101"/>
      <c r="G62" s="132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0</v>
      </c>
      <c r="E64" s="147"/>
      <c r="F64" s="101"/>
      <c r="G64" s="132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0</v>
      </c>
      <c r="E65" s="147"/>
      <c r="F65" s="101"/>
      <c r="G65" s="132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0</v>
      </c>
      <c r="E66" s="147"/>
      <c r="F66" s="101"/>
      <c r="G66" s="132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0</v>
      </c>
      <c r="E67" s="147"/>
      <c r="F67" s="101"/>
      <c r="G67" s="132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0</v>
      </c>
      <c r="E70" s="151"/>
      <c r="F70" s="105"/>
      <c r="G70" s="135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0</v>
      </c>
      <c r="E71" s="147"/>
      <c r="F71" s="101"/>
      <c r="G71" s="132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0</v>
      </c>
      <c r="E72" s="147"/>
      <c r="F72" s="101"/>
      <c r="G72" s="132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0</v>
      </c>
      <c r="E73" s="147"/>
      <c r="F73" s="101"/>
      <c r="G73" s="132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0</v>
      </c>
      <c r="E74" s="147"/>
      <c r="F74" s="101"/>
      <c r="G74" s="132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/>
      <c r="E75" s="147"/>
      <c r="F75" s="101"/>
      <c r="G75" s="132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/>
      <c r="E76" s="147"/>
      <c r="F76" s="101"/>
      <c r="G76" s="132"/>
      <c r="H76" s="94" t="n">
        <f aca="false">SUM(I76:J76)</f>
        <v>0</v>
      </c>
      <c r="I76" s="132"/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/>
      <c r="F77" s="101"/>
      <c r="G77" s="132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/>
      <c r="F78" s="105"/>
      <c r="G78" s="135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/>
      <c r="E79" s="147"/>
      <c r="F79" s="101"/>
      <c r="G79" s="132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52"/>
      <c r="E80" s="147"/>
      <c r="F80" s="101"/>
      <c r="G80" s="132"/>
      <c r="H80" s="94" t="n">
        <f aca="false">SUM(I80:J80)</f>
        <v>0</v>
      </c>
      <c r="I80" s="132"/>
      <c r="J80" s="137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/>
      <c r="E81" s="147"/>
      <c r="F81" s="101"/>
      <c r="G81" s="132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52"/>
      <c r="E82" s="147"/>
      <c r="F82" s="101"/>
      <c r="G82" s="132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52"/>
      <c r="E83" s="147"/>
      <c r="F83" s="101"/>
      <c r="G83" s="132"/>
      <c r="H83" s="94" t="n">
        <f aca="false">SUM(I83:J83)</f>
        <v>0</v>
      </c>
      <c r="I83" s="132"/>
      <c r="J83" s="137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/>
      <c r="E84" s="147"/>
      <c r="F84" s="101"/>
      <c r="G84" s="132"/>
      <c r="H84" s="94" t="n">
        <f aca="false">SUM(I84:J84)</f>
        <v>0</v>
      </c>
      <c r="I84" s="132"/>
      <c r="J84" s="137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0</v>
      </c>
      <c r="I86" s="114"/>
      <c r="J86" s="159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/>
      <c r="E87" s="157"/>
      <c r="F87" s="114"/>
      <c r="G87" s="140"/>
      <c r="H87" s="113" t="n">
        <f aca="false">SUM(I87:J87)</f>
        <v>0</v>
      </c>
      <c r="I87" s="166"/>
      <c r="J87" s="159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3" ySplit="0" topLeftCell="D1" activePane="topRight" state="frozen"/>
      <selection pane="topLeft" activeCell="A1" activeCellId="0" sqref="A1"/>
      <selection pane="topRight" activeCell="H8" activeCellId="0" sqref="H8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61</v>
      </c>
      <c r="B1" s="3"/>
      <c r="F1" s="2"/>
      <c r="K1" s="3" t="s">
        <v>161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15" t="s">
        <v>7</v>
      </c>
      <c r="G3" s="10" t="s">
        <v>8</v>
      </c>
      <c r="H3" s="85" t="s">
        <v>9</v>
      </c>
      <c r="I3" s="86" t="s">
        <v>10</v>
      </c>
      <c r="J3" s="87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119"/>
      <c r="E4" s="167"/>
      <c r="F4" s="124"/>
      <c r="G4" s="124"/>
      <c r="H4" s="168"/>
      <c r="I4" s="124"/>
      <c r="J4" s="125"/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169"/>
      <c r="E5" s="161"/>
      <c r="F5" s="170"/>
      <c r="G5" s="170"/>
      <c r="H5" s="171"/>
      <c r="I5" s="170"/>
      <c r="J5" s="172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162"/>
      <c r="E6" s="161"/>
      <c r="F6" s="170"/>
      <c r="G6" s="170"/>
      <c r="H6" s="171"/>
      <c r="I6" s="170"/>
      <c r="J6" s="172"/>
      <c r="L6" s="18" t="s">
        <v>28</v>
      </c>
      <c r="M6" s="31" t="n">
        <f aca="false">SUM(F16:F21)</f>
        <v>0</v>
      </c>
      <c r="N6" s="31" t="n">
        <f aca="false">SUM(G16:G21)</f>
        <v>0</v>
      </c>
      <c r="O6" s="31" t="n">
        <f aca="false">SUM(I16:I21)</f>
        <v>0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162"/>
      <c r="E7" s="161"/>
      <c r="F7" s="170"/>
      <c r="G7" s="170"/>
      <c r="H7" s="171"/>
      <c r="I7" s="170"/>
      <c r="J7" s="172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162"/>
      <c r="E8" s="161"/>
      <c r="F8" s="170"/>
      <c r="G8" s="170"/>
      <c r="H8" s="171"/>
      <c r="I8" s="170"/>
      <c r="J8" s="172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0</v>
      </c>
      <c r="P8" s="31" t="n">
        <f aca="false">SUM(J22:J31)</f>
        <v>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162"/>
      <c r="E9" s="161"/>
      <c r="F9" s="170"/>
      <c r="G9" s="170"/>
      <c r="H9" s="171"/>
      <c r="I9" s="170"/>
      <c r="J9" s="172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162"/>
      <c r="E10" s="161"/>
      <c r="F10" s="170"/>
      <c r="G10" s="170"/>
      <c r="H10" s="171"/>
      <c r="I10" s="170"/>
      <c r="J10" s="172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162"/>
      <c r="E11" s="161"/>
      <c r="F11" s="170"/>
      <c r="G11" s="170"/>
      <c r="H11" s="171"/>
      <c r="I11" s="170"/>
      <c r="J11" s="172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162"/>
      <c r="E12" s="161"/>
      <c r="F12" s="170"/>
      <c r="G12" s="170"/>
      <c r="H12" s="171"/>
      <c r="I12" s="170"/>
      <c r="J12" s="172"/>
      <c r="L12" s="18" t="s">
        <v>46</v>
      </c>
      <c r="M12" s="31" t="n">
        <f aca="false">SUM(F47:F60)</f>
        <v>0</v>
      </c>
      <c r="N12" s="31" t="n">
        <f aca="false">SUM(G47:G60)</f>
        <v>0</v>
      </c>
      <c r="O12" s="31" t="n">
        <f aca="false">SUM(I47:I60)</f>
        <v>0</v>
      </c>
      <c r="P12" s="31" t="n">
        <f aca="false">SUM(J47:J60)</f>
        <v>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162"/>
      <c r="E13" s="161"/>
      <c r="F13" s="170"/>
      <c r="G13" s="170"/>
      <c r="H13" s="171"/>
      <c r="I13" s="170"/>
      <c r="J13" s="172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162"/>
      <c r="E14" s="161"/>
      <c r="F14" s="170"/>
      <c r="G14" s="170"/>
      <c r="H14" s="171"/>
      <c r="I14" s="170"/>
      <c r="J14" s="172"/>
      <c r="L14" s="18" t="s">
        <v>51</v>
      </c>
      <c r="M14" s="31" t="n">
        <f aca="false">SUM(F61:F69)</f>
        <v>0</v>
      </c>
      <c r="N14" s="31" t="n">
        <f aca="false">SUM(G61:G69)</f>
        <v>0</v>
      </c>
      <c r="O14" s="31" t="n">
        <f aca="false">SUM(I61:I69)</f>
        <v>0</v>
      </c>
      <c r="P14" s="31" t="n">
        <f aca="false">SUM(J61:J69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104"/>
      <c r="E15" s="163"/>
      <c r="F15" s="173"/>
      <c r="G15" s="173"/>
      <c r="H15" s="174"/>
      <c r="I15" s="173"/>
      <c r="J15" s="175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169"/>
      <c r="E16" s="161"/>
      <c r="F16" s="170"/>
      <c r="G16" s="170"/>
      <c r="H16" s="171"/>
      <c r="I16" s="170"/>
      <c r="J16" s="172"/>
      <c r="K16" s="2"/>
      <c r="L16" s="65" t="s">
        <v>56</v>
      </c>
      <c r="M16" s="66" t="n">
        <f aca="false">SUM(F70:F77)</f>
        <v>0</v>
      </c>
      <c r="N16" s="66" t="n">
        <f aca="false">SUM(G70:G77)</f>
        <v>0</v>
      </c>
      <c r="O16" s="66" t="n">
        <f aca="false">SUM(I70:I77)</f>
        <v>0</v>
      </c>
      <c r="P16" s="66" t="n">
        <f aca="false">SUM(J70:J77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162"/>
      <c r="E17" s="161"/>
      <c r="F17" s="170"/>
      <c r="G17" s="170"/>
      <c r="H17" s="171"/>
      <c r="I17" s="170"/>
      <c r="J17" s="172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162"/>
      <c r="E18" s="161"/>
      <c r="F18" s="170"/>
      <c r="G18" s="170"/>
      <c r="H18" s="171"/>
      <c r="I18" s="170"/>
      <c r="J18" s="172"/>
      <c r="K18" s="2"/>
      <c r="L18" s="65" t="s">
        <v>61</v>
      </c>
      <c r="M18" s="66" t="n">
        <f aca="false">SUM(F78:F84)</f>
        <v>0</v>
      </c>
      <c r="N18" s="66" t="n">
        <f aca="false">SUM(G78:G84)</f>
        <v>0</v>
      </c>
      <c r="O18" s="66" t="n">
        <f aca="false">SUM(I78:I84)</f>
        <v>0</v>
      </c>
      <c r="P18" s="66" t="n">
        <f aca="false">SUM(J78:J84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162"/>
      <c r="E19" s="161"/>
      <c r="F19" s="170"/>
      <c r="G19" s="170"/>
      <c r="H19" s="171"/>
      <c r="I19" s="170"/>
      <c r="J19" s="172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162"/>
      <c r="E20" s="161"/>
      <c r="F20" s="170"/>
      <c r="G20" s="170"/>
      <c r="H20" s="171"/>
      <c r="I20" s="170"/>
      <c r="J20" s="172"/>
      <c r="K20" s="2"/>
      <c r="L20" s="65" t="s">
        <v>64</v>
      </c>
      <c r="M20" s="66" t="n">
        <f aca="false">SUM(F85)</f>
        <v>0</v>
      </c>
      <c r="N20" s="66" t="n">
        <f aca="false">SUM(G85)</f>
        <v>0</v>
      </c>
      <c r="O20" s="66" t="n">
        <f aca="false">SUM(I85)</f>
        <v>0</v>
      </c>
      <c r="P20" s="6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104"/>
      <c r="E21" s="163"/>
      <c r="F21" s="173"/>
      <c r="G21" s="173"/>
      <c r="H21" s="174"/>
      <c r="I21" s="173"/>
      <c r="J21" s="175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169"/>
      <c r="E22" s="161"/>
      <c r="F22" s="170"/>
      <c r="G22" s="170"/>
      <c r="H22" s="171"/>
      <c r="I22" s="170"/>
      <c r="J22" s="172"/>
      <c r="K22" s="2"/>
      <c r="L22" s="65" t="s">
        <v>67</v>
      </c>
      <c r="M22" s="61"/>
      <c r="N22" s="61"/>
      <c r="O22" s="66" t="n">
        <f aca="false">SUM(I86)</f>
        <v>0</v>
      </c>
      <c r="P22" s="6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162"/>
      <c r="E23" s="161"/>
      <c r="F23" s="170"/>
      <c r="G23" s="170"/>
      <c r="H23" s="171"/>
      <c r="I23" s="170"/>
      <c r="J23" s="172"/>
      <c r="K23" s="2"/>
      <c r="L23" s="61"/>
      <c r="M23" s="66" t="n">
        <f aca="false">SUM(M4:M22)</f>
        <v>0</v>
      </c>
      <c r="N23" s="66" t="n">
        <f aca="false">SUM(N4:N22)</f>
        <v>0</v>
      </c>
      <c r="O23" s="66" t="n">
        <f aca="false">SUM(O4:O22)</f>
        <v>0</v>
      </c>
      <c r="P23" s="66" t="n">
        <f aca="false">SUM(P4:P22)</f>
        <v>0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162"/>
      <c r="E24" s="161"/>
      <c r="F24" s="170"/>
      <c r="G24" s="170"/>
      <c r="H24" s="171"/>
      <c r="I24" s="170"/>
      <c r="J24" s="172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162"/>
      <c r="E25" s="161"/>
      <c r="F25" s="170"/>
      <c r="G25" s="170"/>
      <c r="H25" s="171"/>
      <c r="I25" s="170"/>
      <c r="J25" s="172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162"/>
      <c r="E26" s="161"/>
      <c r="F26" s="170"/>
      <c r="G26" s="170"/>
      <c r="H26" s="171"/>
      <c r="I26" s="170"/>
      <c r="J26" s="172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162"/>
      <c r="E27" s="161"/>
      <c r="F27" s="170"/>
      <c r="G27" s="170"/>
      <c r="H27" s="171"/>
      <c r="I27" s="170"/>
      <c r="J27" s="172"/>
      <c r="K27" s="2"/>
      <c r="L27" s="2"/>
      <c r="M27" s="71" t="n">
        <f aca="false">SUM(M23:P23)</f>
        <v>0</v>
      </c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162"/>
      <c r="E28" s="161"/>
      <c r="F28" s="170"/>
      <c r="G28" s="170"/>
      <c r="H28" s="171"/>
      <c r="I28" s="170"/>
      <c r="J28" s="172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162"/>
      <c r="E29" s="161"/>
      <c r="F29" s="170"/>
      <c r="G29" s="170"/>
      <c r="H29" s="171"/>
      <c r="I29" s="170"/>
      <c r="J29" s="172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162"/>
      <c r="E30" s="161"/>
      <c r="F30" s="170"/>
      <c r="G30" s="170"/>
      <c r="H30" s="171"/>
      <c r="I30" s="170"/>
      <c r="J30" s="172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104"/>
      <c r="E31" s="163"/>
      <c r="F31" s="173"/>
      <c r="G31" s="173"/>
      <c r="H31" s="174"/>
      <c r="I31" s="173"/>
      <c r="J31" s="175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169"/>
      <c r="E32" s="161"/>
      <c r="F32" s="170"/>
      <c r="G32" s="170"/>
      <c r="H32" s="171"/>
      <c r="I32" s="170"/>
      <c r="J32" s="172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162"/>
      <c r="E33" s="161"/>
      <c r="F33" s="170"/>
      <c r="G33" s="170"/>
      <c r="H33" s="171"/>
      <c r="I33" s="170"/>
      <c r="J33" s="172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162"/>
      <c r="E34" s="161"/>
      <c r="F34" s="170"/>
      <c r="G34" s="170"/>
      <c r="H34" s="171"/>
      <c r="I34" s="170"/>
      <c r="J34" s="172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162"/>
      <c r="E35" s="161"/>
      <c r="F35" s="170"/>
      <c r="G35" s="170"/>
      <c r="H35" s="171"/>
      <c r="I35" s="170"/>
      <c r="J35" s="172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162"/>
      <c r="E36" s="161"/>
      <c r="F36" s="170"/>
      <c r="G36" s="170"/>
      <c r="H36" s="171"/>
      <c r="I36" s="170"/>
      <c r="J36" s="172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162"/>
      <c r="E37" s="161"/>
      <c r="F37" s="170"/>
      <c r="G37" s="170"/>
      <c r="H37" s="171"/>
      <c r="I37" s="170"/>
      <c r="J37" s="172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162"/>
      <c r="E38" s="161"/>
      <c r="F38" s="170"/>
      <c r="G38" s="170"/>
      <c r="H38" s="171"/>
      <c r="I38" s="170"/>
      <c r="J38" s="172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162"/>
      <c r="E39" s="161"/>
      <c r="F39" s="170"/>
      <c r="G39" s="170"/>
      <c r="H39" s="171"/>
      <c r="I39" s="170"/>
      <c r="J39" s="172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162"/>
      <c r="E40" s="161"/>
      <c r="F40" s="170"/>
      <c r="G40" s="170"/>
      <c r="H40" s="171"/>
      <c r="I40" s="170"/>
      <c r="J40" s="172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162"/>
      <c r="E41" s="161"/>
      <c r="F41" s="170"/>
      <c r="G41" s="170"/>
      <c r="H41" s="171"/>
      <c r="I41" s="170"/>
      <c r="J41" s="172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162"/>
      <c r="E42" s="161"/>
      <c r="F42" s="170"/>
      <c r="G42" s="170"/>
      <c r="H42" s="171"/>
      <c r="I42" s="170"/>
      <c r="J42" s="172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162"/>
      <c r="E43" s="161"/>
      <c r="F43" s="170"/>
      <c r="G43" s="170"/>
      <c r="H43" s="171"/>
      <c r="I43" s="170"/>
      <c r="J43" s="172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162"/>
      <c r="E44" s="161"/>
      <c r="F44" s="170"/>
      <c r="G44" s="170"/>
      <c r="H44" s="171"/>
      <c r="I44" s="170"/>
      <c r="J44" s="172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162"/>
      <c r="E45" s="161"/>
      <c r="F45" s="170"/>
      <c r="G45" s="170"/>
      <c r="H45" s="171"/>
      <c r="I45" s="170"/>
      <c r="J45" s="172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104"/>
      <c r="E46" s="163"/>
      <c r="F46" s="173"/>
      <c r="G46" s="173"/>
      <c r="H46" s="174"/>
      <c r="I46" s="173"/>
      <c r="J46" s="175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169"/>
      <c r="E47" s="161"/>
      <c r="F47" s="170"/>
      <c r="G47" s="170"/>
      <c r="H47" s="171"/>
      <c r="I47" s="170"/>
      <c r="J47" s="172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162"/>
      <c r="E48" s="161"/>
      <c r="F48" s="170"/>
      <c r="G48" s="170"/>
      <c r="H48" s="171"/>
      <c r="I48" s="170"/>
      <c r="J48" s="172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162"/>
      <c r="E49" s="161"/>
      <c r="F49" s="170"/>
      <c r="G49" s="170"/>
      <c r="H49" s="171"/>
      <c r="I49" s="170"/>
      <c r="J49" s="172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162"/>
      <c r="E50" s="161"/>
      <c r="F50" s="170"/>
      <c r="G50" s="170"/>
      <c r="H50" s="171"/>
      <c r="I50" s="170"/>
      <c r="J50" s="172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162"/>
      <c r="E51" s="161"/>
      <c r="F51" s="170"/>
      <c r="G51" s="170"/>
      <c r="H51" s="171"/>
      <c r="I51" s="170"/>
      <c r="J51" s="172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162"/>
      <c r="E52" s="161"/>
      <c r="F52" s="170"/>
      <c r="G52" s="170"/>
      <c r="H52" s="171"/>
      <c r="I52" s="170"/>
      <c r="J52" s="172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162"/>
      <c r="E53" s="161"/>
      <c r="F53" s="170"/>
      <c r="G53" s="170"/>
      <c r="H53" s="171"/>
      <c r="I53" s="170"/>
      <c r="J53" s="172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162"/>
      <c r="E54" s="161"/>
      <c r="F54" s="170"/>
      <c r="G54" s="170"/>
      <c r="H54" s="171"/>
      <c r="I54" s="170"/>
      <c r="J54" s="172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162"/>
      <c r="E55" s="161"/>
      <c r="F55" s="170"/>
      <c r="G55" s="170"/>
      <c r="H55" s="171"/>
      <c r="I55" s="170"/>
      <c r="J55" s="172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162"/>
      <c r="E56" s="161"/>
      <c r="F56" s="170"/>
      <c r="G56" s="170"/>
      <c r="H56" s="171"/>
      <c r="I56" s="170"/>
      <c r="J56" s="172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162"/>
      <c r="E57" s="161"/>
      <c r="F57" s="170"/>
      <c r="G57" s="170"/>
      <c r="H57" s="171"/>
      <c r="I57" s="170"/>
      <c r="J57" s="172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162"/>
      <c r="E58" s="161"/>
      <c r="F58" s="170"/>
      <c r="G58" s="170"/>
      <c r="H58" s="171"/>
      <c r="I58" s="170"/>
      <c r="J58" s="172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162"/>
      <c r="E59" s="161"/>
      <c r="F59" s="170"/>
      <c r="G59" s="170"/>
      <c r="H59" s="171"/>
      <c r="I59" s="170"/>
      <c r="J59" s="172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162"/>
      <c r="E60" s="161"/>
      <c r="F60" s="170"/>
      <c r="G60" s="170"/>
      <c r="H60" s="171"/>
      <c r="I60" s="170"/>
      <c r="J60" s="172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104"/>
      <c r="E61" s="163"/>
      <c r="F61" s="173"/>
      <c r="G61" s="173"/>
      <c r="H61" s="174"/>
      <c r="I61" s="173"/>
      <c r="J61" s="175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169"/>
      <c r="E62" s="161"/>
      <c r="F62" s="170"/>
      <c r="G62" s="170"/>
      <c r="H62" s="171"/>
      <c r="I62" s="170"/>
      <c r="J62" s="172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162"/>
      <c r="E63" s="161"/>
      <c r="F63" s="170"/>
      <c r="G63" s="170"/>
      <c r="H63" s="171"/>
      <c r="I63" s="170"/>
      <c r="J63" s="172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162"/>
      <c r="E64" s="161"/>
      <c r="F64" s="170"/>
      <c r="G64" s="170"/>
      <c r="H64" s="171"/>
      <c r="I64" s="170"/>
      <c r="J64" s="172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162"/>
      <c r="E65" s="161"/>
      <c r="F65" s="170"/>
      <c r="G65" s="170"/>
      <c r="H65" s="171"/>
      <c r="I65" s="170"/>
      <c r="J65" s="172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162"/>
      <c r="E66" s="161"/>
      <c r="F66" s="170"/>
      <c r="G66" s="170"/>
      <c r="H66" s="171"/>
      <c r="I66" s="170"/>
      <c r="J66" s="172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162"/>
      <c r="E67" s="161"/>
      <c r="F67" s="170"/>
      <c r="G67" s="170"/>
      <c r="H67" s="171"/>
      <c r="I67" s="170"/>
      <c r="J67" s="172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162"/>
      <c r="E68" s="161"/>
      <c r="F68" s="170"/>
      <c r="G68" s="170"/>
      <c r="H68" s="171"/>
      <c r="I68" s="170"/>
      <c r="J68" s="172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162"/>
      <c r="E69" s="161"/>
      <c r="F69" s="170"/>
      <c r="G69" s="170"/>
      <c r="H69" s="171"/>
      <c r="I69" s="170"/>
      <c r="J69" s="172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104"/>
      <c r="E70" s="176"/>
      <c r="F70" s="177"/>
      <c r="G70" s="177"/>
      <c r="H70" s="178"/>
      <c r="I70" s="177"/>
      <c r="J70" s="179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169"/>
      <c r="E71" s="161"/>
      <c r="F71" s="170"/>
      <c r="G71" s="170"/>
      <c r="H71" s="171"/>
      <c r="I71" s="170"/>
      <c r="J71" s="172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162"/>
      <c r="E72" s="161"/>
      <c r="F72" s="170"/>
      <c r="G72" s="170"/>
      <c r="H72" s="171"/>
      <c r="I72" s="170"/>
      <c r="J72" s="172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162"/>
      <c r="E73" s="161"/>
      <c r="F73" s="170"/>
      <c r="G73" s="170"/>
      <c r="H73" s="171"/>
      <c r="I73" s="170"/>
      <c r="J73" s="172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162"/>
      <c r="E74" s="161"/>
      <c r="F74" s="170"/>
      <c r="G74" s="170"/>
      <c r="H74" s="171"/>
      <c r="I74" s="170"/>
      <c r="J74" s="172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62"/>
      <c r="E75" s="161"/>
      <c r="F75" s="170"/>
      <c r="G75" s="170"/>
      <c r="H75" s="171"/>
      <c r="I75" s="170"/>
      <c r="J75" s="172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62"/>
      <c r="E76" s="161"/>
      <c r="F76" s="170"/>
      <c r="G76" s="170"/>
      <c r="H76" s="171"/>
      <c r="I76" s="170"/>
      <c r="J76" s="172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62"/>
      <c r="E77" s="161"/>
      <c r="F77" s="170"/>
      <c r="G77" s="170"/>
      <c r="H77" s="171"/>
      <c r="I77" s="170"/>
      <c r="J77" s="172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04"/>
      <c r="E78" s="176"/>
      <c r="F78" s="177"/>
      <c r="G78" s="177"/>
      <c r="H78" s="178"/>
      <c r="I78" s="177"/>
      <c r="J78" s="179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62"/>
      <c r="E79" s="161"/>
      <c r="F79" s="170"/>
      <c r="G79" s="170"/>
      <c r="H79" s="171"/>
      <c r="I79" s="170"/>
      <c r="J79" s="172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62"/>
      <c r="E80" s="161"/>
      <c r="F80" s="170"/>
      <c r="G80" s="170"/>
      <c r="H80" s="171"/>
      <c r="I80" s="170"/>
      <c r="J80" s="172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62"/>
      <c r="E81" s="161"/>
      <c r="F81" s="170"/>
      <c r="G81" s="170"/>
      <c r="H81" s="171"/>
      <c r="I81" s="170"/>
      <c r="J81" s="172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62"/>
      <c r="E82" s="161"/>
      <c r="F82" s="170"/>
      <c r="G82" s="170"/>
      <c r="H82" s="171"/>
      <c r="I82" s="170"/>
      <c r="J82" s="172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62"/>
      <c r="E83" s="161"/>
      <c r="F83" s="170"/>
      <c r="G83" s="170"/>
      <c r="H83" s="171"/>
      <c r="I83" s="170"/>
      <c r="J83" s="172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62"/>
      <c r="E84" s="161"/>
      <c r="F84" s="170"/>
      <c r="G84" s="170"/>
      <c r="H84" s="171"/>
      <c r="I84" s="170"/>
      <c r="J84" s="172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104"/>
      <c r="E85" s="176"/>
      <c r="F85" s="177"/>
      <c r="G85" s="177"/>
      <c r="H85" s="178"/>
      <c r="I85" s="177"/>
      <c r="J85" s="179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180"/>
      <c r="E86" s="180"/>
      <c r="F86" s="173"/>
      <c r="G86" s="173"/>
      <c r="H86" s="174"/>
      <c r="I86" s="173"/>
      <c r="J86" s="175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181"/>
      <c r="E87" s="182"/>
      <c r="F87" s="83"/>
      <c r="G87" s="83"/>
      <c r="H87" s="182"/>
      <c r="I87" s="83"/>
      <c r="J87" s="126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3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15" min="11" style="1" width="8.99"/>
    <col collapsed="false" customWidth="true" hidden="false" outlineLevel="0" max="16" min="16" style="1" width="9.75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145</v>
      </c>
      <c r="B1" s="3"/>
      <c r="K1" s="3" t="s">
        <v>145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15" t="s">
        <v>7</v>
      </c>
      <c r="G3" s="10" t="s">
        <v>8</v>
      </c>
      <c r="H3" s="85" t="s">
        <v>9</v>
      </c>
      <c r="I3" s="86" t="s">
        <v>10</v>
      </c>
      <c r="J3" s="87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  <c r="Q3" s="88"/>
    </row>
    <row r="4" customFormat="false" ht="12" hidden="false" customHeight="false" outlineLevel="0" collapsed="false">
      <c r="A4" s="21"/>
      <c r="B4" s="22"/>
      <c r="C4" s="23" t="s">
        <v>21</v>
      </c>
      <c r="D4" s="24" t="e">
        <f aca="false">SUM(D5:D87)</f>
        <v>#VALUE!</v>
      </c>
      <c r="E4" s="89" t="n">
        <f aca="false">SUM(F4:G4)</f>
        <v>7190853</v>
      </c>
      <c r="F4" s="29" t="n">
        <f aca="false">SUM(F5:F87)</f>
        <v>565661</v>
      </c>
      <c r="G4" s="29" t="n">
        <f aca="false">SUM(G5:G87)</f>
        <v>6625192</v>
      </c>
      <c r="H4" s="90" t="e">
        <f aca="false">SUM(I4:J4)</f>
        <v>#VALUE!</v>
      </c>
      <c r="I4" s="29" t="e">
        <f aca="false">SUM(I5:I87)</f>
        <v>#VALUE!</v>
      </c>
      <c r="J4" s="91" t="n">
        <f aca="false">SUM(J5:J87)</f>
        <v>22205859</v>
      </c>
      <c r="L4" s="18" t="s">
        <v>22</v>
      </c>
      <c r="M4" s="31" t="n">
        <f aca="false">SUM(F5:F15)</f>
        <v>40366</v>
      </c>
      <c r="N4" s="31" t="n">
        <f aca="false">SUM(G5:G15)</f>
        <v>1195110</v>
      </c>
      <c r="O4" s="31" t="e">
        <f aca="false">SUM(I5:I15)</f>
        <v>#VALUE!</v>
      </c>
      <c r="P4" s="31" t="n">
        <f aca="false">SUM(J5:J15)</f>
        <v>167406</v>
      </c>
      <c r="Q4" s="92"/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e">
        <f aca="false">SUM(E5,H5)</f>
        <v>#VALUE!</v>
      </c>
      <c r="E5" s="93" t="n">
        <f aca="false">SUM(F5:G5)</f>
        <v>19921</v>
      </c>
      <c r="F5" s="41" t="n">
        <f aca="false">SUM('R2青森港 '!F5,R2八戸港!F5,R2むつ小川原港!F5,R2尻屋岬港!F5)</f>
        <v>0</v>
      </c>
      <c r="G5" s="41" t="n">
        <f aca="false">SUM('R2青森港 '!G5,R2八戸港!G5,R2むつ小川原港!G5,R2尻屋岬港!G5)</f>
        <v>19921</v>
      </c>
      <c r="H5" s="94" t="e">
        <f aca="false">SUM(I5:J5)</f>
        <v>#VALUE!</v>
      </c>
      <c r="I5" s="41" t="e">
        <f aca="false">SUM('R2青森港 '!I5,R2八戸港!I5,R2むつ小川原港!I5,R2尻屋岬港!I5)</f>
        <v>#VALUE!</v>
      </c>
      <c r="J5" s="95" t="n">
        <f aca="false">SUM('R2青森港 '!J5,R2八戸港!J5,R2むつ小川原港!J5,R2尻屋岬港!J5)</f>
        <v>54025</v>
      </c>
      <c r="L5" s="17"/>
      <c r="M5" s="31"/>
      <c r="N5" s="31"/>
      <c r="O5" s="17"/>
      <c r="P5" s="17"/>
      <c r="Q5" s="88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36307</v>
      </c>
      <c r="E6" s="93" t="n">
        <f aca="false">SUM(F6:G6)</f>
        <v>29847</v>
      </c>
      <c r="F6" s="41" t="n">
        <f aca="false">SUM('R2青森港 '!F6,R2八戸港!F6,R2むつ小川原港!F6,R2尻屋岬港!F6)</f>
        <v>389</v>
      </c>
      <c r="G6" s="41" t="n">
        <f aca="false">SUM('R2青森港 '!G6,R2八戸港!G6,R2むつ小川原港!G6,R2尻屋岬港!G6)</f>
        <v>29458</v>
      </c>
      <c r="H6" s="94" t="n">
        <f aca="false">SUM(I6:J6)</f>
        <v>6460</v>
      </c>
      <c r="I6" s="41" t="n">
        <f aca="false">SUM('R2青森港 '!I6,R2八戸港!I6,R2むつ小川原港!I6,R2尻屋岬港!I6)</f>
        <v>3622</v>
      </c>
      <c r="J6" s="95" t="n">
        <f aca="false">SUM('R2青森港 '!J6,R2八戸港!J6,R2むつ小川原港!J6,R2尻屋岬港!J6)</f>
        <v>2838</v>
      </c>
      <c r="L6" s="18" t="s">
        <v>28</v>
      </c>
      <c r="M6" s="31" t="n">
        <f aca="false">SUM(F16:F21)</f>
        <v>8798</v>
      </c>
      <c r="N6" s="31" t="n">
        <f aca="false">SUM(G16:G21)</f>
        <v>1183665</v>
      </c>
      <c r="O6" s="31" t="n">
        <f aca="false">SUM(I16:I21)</f>
        <v>14221</v>
      </c>
      <c r="P6" s="31" t="n">
        <f aca="false">SUM(J16:J21)</f>
        <v>27038</v>
      </c>
      <c r="Q6" s="92"/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1076335</v>
      </c>
      <c r="E7" s="93" t="n">
        <f aca="false">SUM(F7:G7)</f>
        <v>1067575</v>
      </c>
      <c r="F7" s="41" t="n">
        <f aca="false">SUM('R2青森港 '!F7,R2八戸港!F7,R2むつ小川原港!F7,R2尻屋岬港!F7)</f>
        <v>0</v>
      </c>
      <c r="G7" s="41" t="n">
        <f aca="false">SUM('R2青森港 '!G7,R2八戸港!G7,R2むつ小川原港!G7,R2尻屋岬港!G7)</f>
        <v>1067575</v>
      </c>
      <c r="H7" s="94" t="n">
        <f aca="false">SUM(I7:J7)</f>
        <v>8760</v>
      </c>
      <c r="I7" s="41" t="n">
        <f aca="false">SUM('R2青森港 '!I7,R2八戸港!I7,R2むつ小川原港!I7,R2尻屋岬港!I7)</f>
        <v>0</v>
      </c>
      <c r="J7" s="95" t="n">
        <f aca="false">SUM('R2青森港 '!J7,R2八戸港!J7,R2むつ小川原港!J7,R2尻屋岬港!J7)</f>
        <v>8760</v>
      </c>
      <c r="L7" s="17"/>
      <c r="M7" s="17"/>
      <c r="N7" s="17"/>
      <c r="O7" s="17"/>
      <c r="P7" s="17"/>
      <c r="Q7" s="88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11647</v>
      </c>
      <c r="E8" s="93" t="n">
        <f aca="false">SUM(F8:G8)</f>
        <v>7122</v>
      </c>
      <c r="F8" s="41" t="n">
        <f aca="false">SUM('R2青森港 '!F8,R2八戸港!F8,R2むつ小川原港!F8,R2尻屋岬港!F8)</f>
        <v>0</v>
      </c>
      <c r="G8" s="41" t="n">
        <f aca="false">SUM('R2青森港 '!G8,R2八戸港!G8,R2むつ小川原港!G8,R2尻屋岬港!G8)</f>
        <v>7122</v>
      </c>
      <c r="H8" s="94" t="n">
        <f aca="false">SUM(I8:J8)</f>
        <v>4525</v>
      </c>
      <c r="I8" s="41" t="n">
        <f aca="false">SUM('R2青森港 '!I8,R2八戸港!I8,R2むつ小川原港!I8,R2尻屋岬港!I8)</f>
        <v>34</v>
      </c>
      <c r="J8" s="95" t="n">
        <f aca="false">SUM('R2青森港 '!J8,R2八戸港!J8,R2むつ小川原港!J8,R2尻屋岬港!J8)</f>
        <v>4491</v>
      </c>
      <c r="L8" s="18" t="s">
        <v>34</v>
      </c>
      <c r="M8" s="31" t="n">
        <f aca="false">SUM(F22:F31)</f>
        <v>65333</v>
      </c>
      <c r="N8" s="31" t="n">
        <f aca="false">SUM(G22:G31)</f>
        <v>2497308</v>
      </c>
      <c r="O8" s="31" t="n">
        <f aca="false">SUM(I22:I31)</f>
        <v>4335916</v>
      </c>
      <c r="P8" s="31" t="n">
        <f aca="false">SUM(J22:J31)</f>
        <v>378562</v>
      </c>
      <c r="Q8" s="92"/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54344</v>
      </c>
      <c r="E9" s="93" t="n">
        <f aca="false">SUM(F9:G9)</f>
        <v>34973</v>
      </c>
      <c r="F9" s="41" t="n">
        <f aca="false">SUM('R2青森港 '!F9,R2八戸港!F9,R2むつ小川原港!F9,R2尻屋岬港!F9)</f>
        <v>205</v>
      </c>
      <c r="G9" s="41" t="n">
        <f aca="false">SUM('R2青森港 '!G9,R2八戸港!G9,R2むつ小川原港!G9,R2尻屋岬港!G9)</f>
        <v>34768</v>
      </c>
      <c r="H9" s="94" t="n">
        <f aca="false">SUM(I9:J9)</f>
        <v>19371</v>
      </c>
      <c r="I9" s="41" t="n">
        <f aca="false">SUM('R2青森港 '!I9,R2八戸港!I9,R2むつ小川原港!I9,R2尻屋岬港!I9)</f>
        <v>0</v>
      </c>
      <c r="J9" s="95" t="n">
        <f aca="false">SUM('R2青森港 '!J9,R2八戸港!J9,R2むつ小川原港!J9,R2尻屋岬港!J9)</f>
        <v>19371</v>
      </c>
      <c r="L9" s="17"/>
      <c r="M9" s="17"/>
      <c r="N9" s="17"/>
      <c r="O9" s="17"/>
      <c r="P9" s="17"/>
      <c r="Q9" s="88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1565</v>
      </c>
      <c r="E10" s="93" t="n">
        <f aca="false">SUM(F10:G10)</f>
        <v>738</v>
      </c>
      <c r="F10" s="41" t="n">
        <f aca="false">SUM('R2青森港 '!F10,R2八戸港!F10,R2むつ小川原港!F10,R2尻屋岬港!F10)</f>
        <v>59</v>
      </c>
      <c r="G10" s="41" t="n">
        <f aca="false">SUM('R2青森港 '!G10,R2八戸港!G10,R2むつ小川原港!G10,R2尻屋岬港!G10)</f>
        <v>679</v>
      </c>
      <c r="H10" s="94" t="n">
        <f aca="false">SUM(I10:J10)</f>
        <v>827</v>
      </c>
      <c r="I10" s="41" t="n">
        <f aca="false">SUM('R2青森港 '!I10,R2八戸港!I10,R2むつ小川原港!I10,R2尻屋岬港!I10)</f>
        <v>414</v>
      </c>
      <c r="J10" s="95" t="n">
        <f aca="false">SUM('R2青森港 '!J10,R2八戸港!J10,R2むつ小川原港!J10,R2尻屋岬港!J10)</f>
        <v>413</v>
      </c>
      <c r="L10" s="50" t="s">
        <v>40</v>
      </c>
      <c r="M10" s="31" t="n">
        <f aca="false">SUM(F32:F46)</f>
        <v>135922</v>
      </c>
      <c r="N10" s="31" t="n">
        <f aca="false">SUM(G32:G46)</f>
        <v>84881</v>
      </c>
      <c r="O10" s="31" t="n">
        <f aca="false">SUM(I32:I46)</f>
        <v>237127</v>
      </c>
      <c r="P10" s="31" t="n">
        <f aca="false">SUM(J32:J46)</f>
        <v>670762</v>
      </c>
      <c r="Q10" s="92"/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93" t="n">
        <f aca="false">SUM(F11:G11)</f>
        <v>0</v>
      </c>
      <c r="F11" s="41" t="n">
        <f aca="false">SUM('R2青森港 '!F11,R2八戸港!F11,R2むつ小川原港!F11,R2尻屋岬港!F11)</f>
        <v>0</v>
      </c>
      <c r="G11" s="41" t="n">
        <f aca="false">SUM('R2青森港 '!G11,R2八戸港!G11,R2むつ小川原港!G11,R2尻屋岬港!G11)</f>
        <v>0</v>
      </c>
      <c r="H11" s="94" t="n">
        <f aca="false">SUM(I11:J11)</f>
        <v>0</v>
      </c>
      <c r="I11" s="41" t="n">
        <f aca="false">SUM('R2青森港 '!I11,R2八戸港!I11,R2むつ小川原港!I11,R2尻屋岬港!I11)</f>
        <v>0</v>
      </c>
      <c r="J11" s="95" t="n">
        <f aca="false">SUM('R2青森港 '!J11,R2八戸港!J11,R2むつ小川原港!J11,R2尻屋岬港!J11)</f>
        <v>0</v>
      </c>
      <c r="L11" s="17"/>
      <c r="M11" s="17"/>
      <c r="N11" s="17"/>
      <c r="O11" s="17"/>
      <c r="P11" s="17"/>
      <c r="Q11" s="88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7271</v>
      </c>
      <c r="E12" s="93" t="n">
        <f aca="false">SUM(F12:G12)</f>
        <v>7271</v>
      </c>
      <c r="F12" s="41" t="n">
        <f aca="false">SUM('R2青森港 '!F12,R2八戸港!F12,R2むつ小川原港!F12,R2尻屋岬港!F12)</f>
        <v>0</v>
      </c>
      <c r="G12" s="41" t="n">
        <f aca="false">SUM('R2青森港 '!G12,R2八戸港!G12,R2むつ小川原港!G12,R2尻屋岬港!G12)</f>
        <v>7271</v>
      </c>
      <c r="H12" s="94" t="n">
        <f aca="false">SUM(I12:J12)</f>
        <v>0</v>
      </c>
      <c r="I12" s="41" t="n">
        <f aca="false">SUM('R2青森港 '!I12,R2八戸港!I12,R2むつ小川原港!I12,R2尻屋岬港!I12)</f>
        <v>0</v>
      </c>
      <c r="J12" s="95" t="n">
        <f aca="false">SUM('R2青森港 '!J12,R2八戸港!J12,R2むつ小川原港!J12,R2尻屋岬港!J12)</f>
        <v>0</v>
      </c>
      <c r="L12" s="18" t="s">
        <v>46</v>
      </c>
      <c r="M12" s="31" t="n">
        <f aca="false">SUM(F47:F61)</f>
        <v>8590</v>
      </c>
      <c r="N12" s="31" t="n">
        <f aca="false">SUM(G47:G61)</f>
        <v>933959</v>
      </c>
      <c r="O12" s="31" t="n">
        <f aca="false">SUM(I47:I61)</f>
        <v>1572213</v>
      </c>
      <c r="P12" s="31" t="n">
        <f aca="false">SUM(J47:J61)</f>
        <v>3520506</v>
      </c>
      <c r="Q12" s="92"/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859</v>
      </c>
      <c r="E13" s="93" t="n">
        <f aca="false">SUM(F13:G13)</f>
        <v>298</v>
      </c>
      <c r="F13" s="41" t="n">
        <f aca="false">SUM('R2青森港 '!F13,R2八戸港!F13,R2むつ小川原港!F13,R2尻屋岬港!F13)</f>
        <v>0</v>
      </c>
      <c r="G13" s="41" t="n">
        <f aca="false">SUM('R2青森港 '!G13,R2八戸港!G13,R2むつ小川原港!G13,R2尻屋岬港!G13)</f>
        <v>298</v>
      </c>
      <c r="H13" s="94" t="n">
        <f aca="false">SUM(I13:J13)</f>
        <v>561</v>
      </c>
      <c r="I13" s="41" t="n">
        <f aca="false">SUM('R2青森港 '!I13,R2八戸港!I13,R2むつ小川原港!I13,R2尻屋岬港!I13)</f>
        <v>0</v>
      </c>
      <c r="J13" s="95" t="n">
        <f aca="false">SUM('R2青森港 '!J13,R2八戸港!J13,R2むつ小川原港!J13,R2尻屋岬港!J13)</f>
        <v>561</v>
      </c>
      <c r="L13" s="17"/>
      <c r="M13" s="17"/>
      <c r="N13" s="17"/>
      <c r="O13" s="17"/>
      <c r="P13" s="17"/>
      <c r="Q13" s="88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9384</v>
      </c>
      <c r="E14" s="93" t="n">
        <f aca="false">SUM(F14:G14)</f>
        <v>6245</v>
      </c>
      <c r="F14" s="41" t="n">
        <f aca="false">SUM('R2青森港 '!F14,R2八戸港!F14,R2むつ小川原港!F14,R2尻屋岬港!F14)</f>
        <v>6245</v>
      </c>
      <c r="G14" s="41" t="n">
        <f aca="false">SUM('R2青森港 '!G14,R2八戸港!G14,R2むつ小川原港!G14,R2尻屋岬港!G14)</f>
        <v>0</v>
      </c>
      <c r="H14" s="94" t="n">
        <f aca="false">SUM(I14:J14)</f>
        <v>3139</v>
      </c>
      <c r="I14" s="41" t="n">
        <f aca="false">SUM('R2青森港 '!I14,R2八戸港!I14,R2むつ小川原港!I14,R2尻屋岬港!I14)</f>
        <v>3139</v>
      </c>
      <c r="J14" s="95" t="n">
        <f aca="false">SUM('R2青森港 '!J14,R2八戸港!J14,R2むつ小川原港!J14,R2尻屋岬港!J14)</f>
        <v>0</v>
      </c>
      <c r="L14" s="18" t="s">
        <v>51</v>
      </c>
      <c r="M14" s="31" t="n">
        <f aca="false">SUM(F62:F70)</f>
        <v>144086</v>
      </c>
      <c r="N14" s="31" t="n">
        <f aca="false">SUM(G62:G70)</f>
        <v>33344</v>
      </c>
      <c r="O14" s="31" t="n">
        <f aca="false">SUM(I62:I70)</f>
        <v>150861</v>
      </c>
      <c r="P14" s="31" t="n">
        <f aca="false">SUM(J62:J70)</f>
        <v>36679</v>
      </c>
      <c r="Q14" s="92"/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151665</v>
      </c>
      <c r="E15" s="96" t="n">
        <f aca="false">SUM(F15:G15)</f>
        <v>61486</v>
      </c>
      <c r="F15" s="97" t="n">
        <f aca="false">SUM('R2青森港 '!F15,R2八戸港!F15,R2むつ小川原港!F15,R2尻屋岬港!F15)</f>
        <v>33468</v>
      </c>
      <c r="G15" s="97" t="n">
        <f aca="false">SUM('R2青森港 '!G15,R2八戸港!G15,R2むつ小川原港!G15,R2尻屋岬港!G15)</f>
        <v>28018</v>
      </c>
      <c r="H15" s="98" t="n">
        <f aca="false">SUM(I15:J15)</f>
        <v>90179</v>
      </c>
      <c r="I15" s="97" t="n">
        <f aca="false">SUM('R2青森港 '!I15,R2八戸港!I15,R2むつ小川原港!I15,R2尻屋岬港!I15)</f>
        <v>13232</v>
      </c>
      <c r="J15" s="99" t="n">
        <f aca="false">SUM('R2青森港 '!J15,R2八戸港!J15,R2むつ小川原港!J15,R2尻屋岬港!J15)</f>
        <v>76947</v>
      </c>
      <c r="L15" s="61"/>
      <c r="M15" s="61"/>
      <c r="N15" s="61"/>
      <c r="O15" s="61"/>
      <c r="P15" s="61"/>
      <c r="Q15" s="100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17694</v>
      </c>
      <c r="E16" s="93" t="n">
        <f aca="false">SUM(F16:G16)</f>
        <v>8561</v>
      </c>
      <c r="F16" s="101" t="n">
        <f aca="false">SUM('R2青森港 '!F16,R2八戸港!F16,R2むつ小川原港!F16,R2尻屋岬港!F16)</f>
        <v>8561</v>
      </c>
      <c r="G16" s="101" t="n">
        <f aca="false">SUM('R2青森港 '!G16,R2八戸港!G16,R2むつ小川原港!G16,R2尻屋岬港!G16)</f>
        <v>0</v>
      </c>
      <c r="H16" s="94" t="n">
        <f aca="false">SUM(I16:J16)</f>
        <v>9133</v>
      </c>
      <c r="I16" s="41" t="n">
        <f aca="false">SUM('R2青森港 '!I16,R2八戸港!I16,R2むつ小川原港!I16,R2尻屋岬港!I16)</f>
        <v>9007</v>
      </c>
      <c r="J16" s="102" t="n">
        <f aca="false">SUM('R2青森港 '!J16,R2八戸港!J16,R2むつ小川原港!J16,R2尻屋岬港!J16)</f>
        <v>126</v>
      </c>
      <c r="K16" s="2"/>
      <c r="L16" s="65" t="s">
        <v>56</v>
      </c>
      <c r="M16" s="66" t="n">
        <f aca="false">SUM(F71:F78)</f>
        <v>2656</v>
      </c>
      <c r="N16" s="66" t="n">
        <f aca="false">SUM(G71:G78)</f>
        <v>89169</v>
      </c>
      <c r="O16" s="66" t="n">
        <f aca="false">SUM(I71:I78)</f>
        <v>8899</v>
      </c>
      <c r="P16" s="66" t="n">
        <f aca="false">SUM(J71:J78)</f>
        <v>18205</v>
      </c>
      <c r="Q16" s="103"/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13600</v>
      </c>
      <c r="E17" s="93" t="n">
        <f aca="false">SUM(F17:G17)</f>
        <v>10612</v>
      </c>
      <c r="F17" s="101" t="n">
        <f aca="false">SUM('R2青森港 '!F17,R2八戸港!F17,R2むつ小川原港!F17,R2尻屋岬港!F17)</f>
        <v>237</v>
      </c>
      <c r="G17" s="101" t="n">
        <f aca="false">SUM('R2青森港 '!G17,R2八戸港!G17,R2むつ小川原港!G17,R2尻屋岬港!G17)</f>
        <v>10375</v>
      </c>
      <c r="H17" s="94" t="n">
        <f aca="false">SUM(I17:J17)</f>
        <v>2988</v>
      </c>
      <c r="I17" s="41" t="n">
        <f aca="false">SUM('R2青森港 '!I17,R2八戸港!I17,R2むつ小川原港!I17,R2尻屋岬港!I17)</f>
        <v>798</v>
      </c>
      <c r="J17" s="102" t="n">
        <f aca="false">SUM('R2青森港 '!J17,R2八戸港!J17,R2むつ小川原港!J17,R2尻屋岬港!J17)</f>
        <v>2190</v>
      </c>
      <c r="K17" s="2"/>
      <c r="L17" s="61"/>
      <c r="M17" s="61"/>
      <c r="N17" s="61"/>
      <c r="O17" s="61"/>
      <c r="P17" s="61"/>
      <c r="Q17" s="100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0</v>
      </c>
      <c r="E18" s="93" t="n">
        <f aca="false">SUM(F18:G18)</f>
        <v>0</v>
      </c>
      <c r="F18" s="101" t="n">
        <f aca="false">SUM('R2青森港 '!F18,R2八戸港!F18,R2むつ小川原港!F18,R2尻屋岬港!F18)</f>
        <v>0</v>
      </c>
      <c r="G18" s="101" t="n">
        <f aca="false">SUM('R2青森港 '!G18,R2八戸港!G18,R2むつ小川原港!G18,R2尻屋岬港!G18)</f>
        <v>0</v>
      </c>
      <c r="H18" s="94" t="n">
        <f aca="false">SUM(I18:J18)</f>
        <v>0</v>
      </c>
      <c r="I18" s="41" t="n">
        <f aca="false">SUM('R2青森港 '!I18,R2八戸港!I18,R2むつ小川原港!I18,R2尻屋岬港!I18)</f>
        <v>0</v>
      </c>
      <c r="J18" s="102" t="n">
        <f aca="false">SUM('R2青森港 '!J18,R2八戸港!J18,R2むつ小川原港!J18,R2尻屋岬港!J18)</f>
        <v>0</v>
      </c>
      <c r="K18" s="2"/>
      <c r="L18" s="65" t="s">
        <v>61</v>
      </c>
      <c r="M18" s="66" t="n">
        <f aca="false">SUM(F79:F85)</f>
        <v>159910</v>
      </c>
      <c r="N18" s="66" t="n">
        <f aca="false">SUM(G79:G85)</f>
        <v>607756</v>
      </c>
      <c r="O18" s="66" t="n">
        <f aca="false">SUM(I79:I85)</f>
        <v>17320</v>
      </c>
      <c r="P18" s="66" t="n">
        <f aca="false">SUM(J79:J85)</f>
        <v>451791</v>
      </c>
      <c r="Q18" s="103"/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1197091</v>
      </c>
      <c r="E19" s="93" t="n">
        <f aca="false">SUM(F19:G19)</f>
        <v>1172458</v>
      </c>
      <c r="F19" s="101" t="n">
        <f aca="false">SUM('R2青森港 '!F19,R2八戸港!F19,R2むつ小川原港!F19,R2尻屋岬港!F19)</f>
        <v>0</v>
      </c>
      <c r="G19" s="101" t="n">
        <f aca="false">SUM('R2青森港 '!G19,R2八戸港!G19,R2むつ小川原港!G19,R2尻屋岬港!G19)</f>
        <v>1172458</v>
      </c>
      <c r="H19" s="94" t="n">
        <f aca="false">SUM(I19:J19)</f>
        <v>24633</v>
      </c>
      <c r="I19" s="41" t="n">
        <f aca="false">SUM('R2青森港 '!I19,R2八戸港!I19,R2むつ小川原港!I19,R2尻屋岬港!I19)</f>
        <v>0</v>
      </c>
      <c r="J19" s="102" t="n">
        <f aca="false">SUM('R2青森港 '!J19,R2八戸港!J19,R2むつ小川原港!J19,R2尻屋岬港!J19)</f>
        <v>24633</v>
      </c>
      <c r="K19" s="2"/>
      <c r="L19" s="61"/>
      <c r="M19" s="61"/>
      <c r="N19" s="61"/>
      <c r="O19" s="61"/>
      <c r="P19" s="61"/>
      <c r="Q19" s="100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93" t="n">
        <f aca="false">SUM(F20:G20)</f>
        <v>0</v>
      </c>
      <c r="F20" s="101" t="n">
        <f aca="false">SUM('R2青森港 '!F20,R2八戸港!F20,R2むつ小川原港!F20,R2尻屋岬港!F20)</f>
        <v>0</v>
      </c>
      <c r="G20" s="101" t="n">
        <f aca="false">SUM('R2青森港 '!G20,R2八戸港!G20,R2むつ小川原港!G20,R2尻屋岬港!G20)</f>
        <v>0</v>
      </c>
      <c r="H20" s="94" t="n">
        <f aca="false">SUM(I20:J20)</f>
        <v>0</v>
      </c>
      <c r="I20" s="41" t="n">
        <f aca="false">SUM('R2青森港 '!I20,R2八戸港!I20,R2むつ小川原港!I20,R2尻屋岬港!I20)</f>
        <v>0</v>
      </c>
      <c r="J20" s="102" t="n">
        <f aca="false">SUM('R2青森港 '!J20,R2八戸港!J20,R2むつ小川原港!J20,R2尻屋岬港!J20)</f>
        <v>0</v>
      </c>
      <c r="K20" s="2"/>
      <c r="L20" s="65" t="s">
        <v>64</v>
      </c>
      <c r="M20" s="66" t="n">
        <f aca="false">SUM(F86)</f>
        <v>0</v>
      </c>
      <c r="N20" s="66" t="n">
        <f aca="false">SUM(G86)</f>
        <v>0</v>
      </c>
      <c r="O20" s="66" t="n">
        <f aca="false">SUM(I86)</f>
        <v>89</v>
      </c>
      <c r="P20" s="66" t="n">
        <f aca="false">SUM(J86)</f>
        <v>11590</v>
      </c>
      <c r="Q20" s="103"/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104" t="n">
        <f aca="false">SUM(E21,H21)</f>
        <v>5337</v>
      </c>
      <c r="E21" s="96" t="n">
        <f aca="false">SUM(F21:G21)</f>
        <v>832</v>
      </c>
      <c r="F21" s="105" t="n">
        <f aca="false">SUM('R2青森港 '!F21,R2八戸港!F21,R2むつ小川原港!F21,R2尻屋岬港!F21)</f>
        <v>0</v>
      </c>
      <c r="G21" s="105" t="n">
        <f aca="false">SUM('R2青森港 '!G21,R2八戸港!G21,R2むつ小川原港!G21,R2尻屋岬港!G21)</f>
        <v>832</v>
      </c>
      <c r="H21" s="98" t="n">
        <f aca="false">SUM(I21:J21)</f>
        <v>4505</v>
      </c>
      <c r="I21" s="97" t="n">
        <f aca="false">SUM('R2青森港 '!I21,R2八戸港!I21,R2むつ小川原港!I21,R2尻屋岬港!I21)</f>
        <v>4416</v>
      </c>
      <c r="J21" s="106" t="n">
        <f aca="false">SUM('R2青森港 '!J21,R2八戸港!J21,R2むつ小川原港!J21,R2尻屋岬港!J21)</f>
        <v>89</v>
      </c>
      <c r="K21" s="2"/>
      <c r="L21" s="61"/>
      <c r="M21" s="66"/>
      <c r="N21" s="66"/>
      <c r="O21" s="66"/>
      <c r="P21" s="66"/>
      <c r="Q21" s="103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747178</v>
      </c>
      <c r="E22" s="93" t="n">
        <f aca="false">SUM(F22:G22)</f>
        <v>746944</v>
      </c>
      <c r="F22" s="101" t="n">
        <f aca="false">SUM('R2青森港 '!F22,R2八戸港!F22,R2むつ小川原港!F22,R2尻屋岬港!F22)</f>
        <v>0</v>
      </c>
      <c r="G22" s="101" t="n">
        <f aca="false">SUM('R2青森港 '!G22,R2八戸港!G22,R2むつ小川原港!G22,R2尻屋岬港!G22)</f>
        <v>746944</v>
      </c>
      <c r="H22" s="94" t="n">
        <f aca="false">SUM(I22:J22)</f>
        <v>234</v>
      </c>
      <c r="I22" s="41" t="n">
        <f aca="false">SUM('R2青森港 '!I22,R2八戸港!I22,R2むつ小川原港!I22,R2尻屋岬港!I22)</f>
        <v>0</v>
      </c>
      <c r="J22" s="102" t="n">
        <f aca="false">SUM('R2青森港 '!J22,R2八戸港!J22,R2むつ小川原港!J22,R2尻屋岬港!J22)</f>
        <v>234</v>
      </c>
      <c r="K22" s="2"/>
      <c r="L22" s="65" t="s">
        <v>67</v>
      </c>
      <c r="M22" s="66" t="n">
        <f aca="false">SUM(F87)</f>
        <v>0</v>
      </c>
      <c r="N22" s="66" t="n">
        <f aca="false">SUM(G87)</f>
        <v>0</v>
      </c>
      <c r="O22" s="66" t="n">
        <f aca="false">SUM(I87)</f>
        <v>17268025</v>
      </c>
      <c r="P22" s="66" t="n">
        <f aca="false">SUM(J87)</f>
        <v>16923320</v>
      </c>
      <c r="Q22" s="103"/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22635</v>
      </c>
      <c r="E23" s="93" t="n">
        <f aca="false">SUM(F23:G23)</f>
        <v>0</v>
      </c>
      <c r="F23" s="101" t="n">
        <f aca="false">SUM('R2青森港 '!F23,R2八戸港!F23,R2むつ小川原港!F23,R2尻屋岬港!F23)</f>
        <v>0</v>
      </c>
      <c r="G23" s="101" t="n">
        <f aca="false">SUM('R2青森港 '!G23,R2八戸港!G23,R2むつ小川原港!G23,R2尻屋岬港!G23)</f>
        <v>0</v>
      </c>
      <c r="H23" s="94" t="n">
        <f aca="false">SUM(I23:J23)</f>
        <v>22635</v>
      </c>
      <c r="I23" s="41" t="n">
        <f aca="false">SUM('R2青森港 '!I23,R2八戸港!I23,R2むつ小川原港!I23,R2尻屋岬港!I23)</f>
        <v>0</v>
      </c>
      <c r="J23" s="102" t="n">
        <f aca="false">SUM('R2青森港 '!J23,R2八戸港!J23,R2むつ小川原港!J23,R2尻屋岬港!J23)</f>
        <v>22635</v>
      </c>
      <c r="K23" s="2"/>
      <c r="L23" s="61"/>
      <c r="M23" s="66" t="n">
        <f aca="false">SUM(M4:M22)</f>
        <v>565661</v>
      </c>
      <c r="N23" s="66" t="n">
        <f aca="false">SUM(N4:N22)</f>
        <v>6625192</v>
      </c>
      <c r="O23" s="66" t="e">
        <f aca="false">SUM(O4:O22)</f>
        <v>#VALUE!</v>
      </c>
      <c r="P23" s="66" t="n">
        <f aca="false">SUM(P4:P22)</f>
        <v>22205859</v>
      </c>
      <c r="Q23" s="103"/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1700646</v>
      </c>
      <c r="E24" s="93" t="n">
        <f aca="false">SUM(F24:G24)</f>
        <v>1700343</v>
      </c>
      <c r="F24" s="101" t="n">
        <f aca="false">SUM('R2青森港 '!F24,R2八戸港!F24,R2むつ小川原港!F24,R2尻屋岬港!F24)</f>
        <v>0</v>
      </c>
      <c r="G24" s="101" t="n">
        <f aca="false">SUM('R2青森港 '!G24,R2八戸港!G24,R2むつ小川原港!G24,R2尻屋岬港!G24)</f>
        <v>1700343</v>
      </c>
      <c r="H24" s="94" t="n">
        <f aca="false">SUM(I24:J24)</f>
        <v>303</v>
      </c>
      <c r="I24" s="41" t="n">
        <f aca="false">SUM('R2青森港 '!I24,R2八戸港!I24,R2むつ小川原港!I24,R2尻屋岬港!I24)</f>
        <v>303</v>
      </c>
      <c r="J24" s="102" t="n">
        <f aca="false">SUM('R2青森港 '!J24,R2八戸港!J24,R2むつ小川原港!J24,R2尻屋岬港!J24)</f>
        <v>0</v>
      </c>
      <c r="K24" s="2"/>
      <c r="L24" s="2"/>
      <c r="M24" s="2"/>
      <c r="N24" s="2"/>
      <c r="O24" s="2"/>
      <c r="P24" s="2"/>
      <c r="Q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335142</v>
      </c>
      <c r="E25" s="93" t="n">
        <f aca="false">SUM(F25:G25)</f>
        <v>292</v>
      </c>
      <c r="F25" s="101" t="n">
        <f aca="false">SUM('R2青森港 '!F25,R2八戸港!F25,R2むつ小川原港!F25,R2尻屋岬港!F25)</f>
        <v>0</v>
      </c>
      <c r="G25" s="101" t="n">
        <f aca="false">SUM('R2青森港 '!G25,R2八戸港!G25,R2むつ小川原港!G25,R2尻屋岬港!G25)</f>
        <v>292</v>
      </c>
      <c r="H25" s="94" t="n">
        <f aca="false">SUM(I25:J25)</f>
        <v>334850</v>
      </c>
      <c r="I25" s="41" t="n">
        <f aca="false">SUM('R2青森港 '!I25,R2八戸港!I25,R2むつ小川原港!I25,R2尻屋岬港!I25)</f>
        <v>283535</v>
      </c>
      <c r="J25" s="102" t="n">
        <f aca="false">SUM('R2青森港 '!J25,R2八戸港!J25,R2むつ小川原港!J25,R2尻屋岬港!J25)</f>
        <v>51315</v>
      </c>
      <c r="K25" s="2"/>
      <c r="L25" s="2"/>
      <c r="M25" s="2"/>
      <c r="N25" s="2"/>
      <c r="O25" s="2"/>
      <c r="P25" s="2"/>
      <c r="Q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13564</v>
      </c>
      <c r="E26" s="93" t="n">
        <f aca="false">SUM(F26:G26)</f>
        <v>238</v>
      </c>
      <c r="F26" s="101" t="n">
        <f aca="false">SUM('R2青森港 '!F26,R2八戸港!F26,R2むつ小川原港!F26,R2尻屋岬港!F26)</f>
        <v>148</v>
      </c>
      <c r="G26" s="101" t="n">
        <f aca="false">SUM('R2青森港 '!G26,R2八戸港!G26,R2むつ小川原港!G26,R2尻屋岬港!G26)</f>
        <v>90</v>
      </c>
      <c r="H26" s="94" t="n">
        <f aca="false">SUM(I26:J26)</f>
        <v>13326</v>
      </c>
      <c r="I26" s="41" t="n">
        <f aca="false">SUM('R2青森港 '!I26,R2八戸港!I26,R2むつ小川原港!I26,R2尻屋岬港!I26)</f>
        <v>1550</v>
      </c>
      <c r="J26" s="102" t="n">
        <f aca="false">SUM('R2青森港 '!J26,R2八戸港!J26,R2むつ小川原港!J26,R2尻屋岬港!J26)</f>
        <v>11776</v>
      </c>
      <c r="K26" s="2"/>
      <c r="L26" s="2"/>
      <c r="M26" s="71"/>
      <c r="N26" s="2"/>
      <c r="O26" s="2"/>
      <c r="P26" s="2"/>
      <c r="Q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93" t="n">
        <f aca="false">SUM(F27:G27)</f>
        <v>0</v>
      </c>
      <c r="F27" s="101" t="n">
        <f aca="false">SUM('R2青森港 '!F27,R2八戸港!F27,R2むつ小川原港!F27,R2尻屋岬港!F27)</f>
        <v>0</v>
      </c>
      <c r="G27" s="101" t="n">
        <f aca="false">SUM('R2青森港 '!G27,R2八戸港!G27,R2むつ小川原港!G27,R2尻屋岬港!G27)</f>
        <v>0</v>
      </c>
      <c r="H27" s="94" t="n">
        <f aca="false">SUM(I27:J27)</f>
        <v>0</v>
      </c>
      <c r="I27" s="41" t="n">
        <f aca="false">SUM('R2青森港 '!I27,R2八戸港!I27,R2むつ小川原港!I27,R2尻屋岬港!I27)</f>
        <v>0</v>
      </c>
      <c r="J27" s="102" t="n">
        <f aca="false">SUM('R2青森港 '!J27,R2八戸港!J27,R2むつ小川原港!J27,R2尻屋岬港!J27)</f>
        <v>0</v>
      </c>
      <c r="K27" s="2"/>
      <c r="L27" s="2"/>
      <c r="M27" s="71"/>
      <c r="N27" s="2"/>
      <c r="O27" s="2"/>
      <c r="P27" s="2"/>
      <c r="Q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93" t="n">
        <f aca="false">SUM(F28:G28)</f>
        <v>0</v>
      </c>
      <c r="F28" s="101" t="n">
        <f aca="false">SUM('R2青森港 '!F28,R2八戸港!F28,R2むつ小川原港!F28,R2尻屋岬港!F28)</f>
        <v>0</v>
      </c>
      <c r="G28" s="101" t="n">
        <f aca="false">SUM('R2青森港 '!G28,R2八戸港!G28,R2むつ小川原港!G28,R2尻屋岬港!G28)</f>
        <v>0</v>
      </c>
      <c r="H28" s="94" t="n">
        <f aca="false">SUM(I28:J28)</f>
        <v>0</v>
      </c>
      <c r="I28" s="41" t="n">
        <f aca="false">SUM('R2青森港 '!I28,R2八戸港!I28,R2むつ小川原港!I28,R2尻屋岬港!I28)</f>
        <v>0</v>
      </c>
      <c r="J28" s="102" t="n">
        <f aca="false">SUM('R2青森港 '!J28,R2八戸港!J28,R2むつ小川原港!J28,R2尻屋岬港!J28)</f>
        <v>0</v>
      </c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3773940</v>
      </c>
      <c r="E29" s="93" t="n">
        <f aca="false">SUM(F29:G29)</f>
        <v>0</v>
      </c>
      <c r="F29" s="101" t="n">
        <f aca="false">SUM('R2青森港 '!F29,R2八戸港!F29,R2むつ小川原港!F29,R2尻屋岬港!F29)</f>
        <v>0</v>
      </c>
      <c r="G29" s="101" t="n">
        <f aca="false">SUM('R2青森港 '!G29,R2八戸港!G29,R2むつ小川原港!G29,R2尻屋岬港!G29)</f>
        <v>0</v>
      </c>
      <c r="H29" s="94" t="n">
        <f aca="false">SUM(I29:J29)</f>
        <v>3773940</v>
      </c>
      <c r="I29" s="41" t="n">
        <f aca="false">SUM('R2青森港 '!I29,R2八戸港!I29,R2むつ小川原港!I29,R2尻屋岬港!I29)</f>
        <v>3703575</v>
      </c>
      <c r="J29" s="102" t="n">
        <f aca="false">SUM('R2青森港 '!J29,R2八戸港!J29,R2むつ小川原港!J29,R2尻屋岬港!J29)</f>
        <v>70365</v>
      </c>
      <c r="K29" s="2"/>
      <c r="L29" s="2"/>
      <c r="M29" s="2"/>
      <c r="N29" s="2"/>
      <c r="O29" s="2"/>
      <c r="P29" s="2"/>
      <c r="Q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16600</v>
      </c>
      <c r="E30" s="93" t="n">
        <f aca="false">SUM(F30:G30)</f>
        <v>0</v>
      </c>
      <c r="F30" s="101" t="n">
        <f aca="false">SUM('R2青森港 '!F30,R2八戸港!F30,R2むつ小川原港!F30,R2尻屋岬港!F30)</f>
        <v>0</v>
      </c>
      <c r="G30" s="101" t="n">
        <f aca="false">SUM('R2青森港 '!G30,R2八戸港!G30,R2むつ小川原港!G30,R2尻屋岬港!G30)</f>
        <v>0</v>
      </c>
      <c r="H30" s="94" t="n">
        <f aca="false">SUM(I30:J30)</f>
        <v>16600</v>
      </c>
      <c r="I30" s="41" t="n">
        <f aca="false">SUM('R2青森港 '!I30,R2八戸港!I30,R2むつ小川原港!I30,R2尻屋岬港!I30)</f>
        <v>0</v>
      </c>
      <c r="J30" s="102" t="n">
        <f aca="false">SUM('R2青森港 '!J30,R2八戸港!J30,R2むつ小川原港!J30,R2尻屋岬港!J30)</f>
        <v>16600</v>
      </c>
      <c r="K30" s="2"/>
      <c r="L30" s="2"/>
      <c r="M30" s="2"/>
      <c r="N30" s="2"/>
      <c r="O30" s="2"/>
      <c r="P30" s="2"/>
      <c r="Q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667414</v>
      </c>
      <c r="E31" s="96" t="n">
        <f aca="false">SUM(F31:G31)</f>
        <v>114824</v>
      </c>
      <c r="F31" s="105" t="n">
        <f aca="false">SUM('R2青森港 '!F31,R2八戸港!F31,R2むつ小川原港!F31,R2尻屋岬港!F31)</f>
        <v>65185</v>
      </c>
      <c r="G31" s="105" t="n">
        <f aca="false">SUM('R2青森港 '!G31,R2八戸港!G31,R2むつ小川原港!G31,R2尻屋岬港!G31)</f>
        <v>49639</v>
      </c>
      <c r="H31" s="98" t="n">
        <f aca="false">SUM(I31:J31)</f>
        <v>552590</v>
      </c>
      <c r="I31" s="97" t="n">
        <f aca="false">SUM('R2青森港 '!I31,R2八戸港!I31,R2むつ小川原港!I31,R2尻屋岬港!I31)</f>
        <v>346953</v>
      </c>
      <c r="J31" s="106" t="n">
        <f aca="false">SUM('R2青森港 '!J31,R2八戸港!J31,R2むつ小川原港!J31,R2尻屋岬港!J31)</f>
        <v>205637</v>
      </c>
      <c r="K31" s="2"/>
      <c r="L31" s="2"/>
      <c r="M31" s="2"/>
      <c r="N31" s="2"/>
      <c r="O31" s="2"/>
      <c r="P31" s="2"/>
      <c r="Q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165915</v>
      </c>
      <c r="E32" s="93" t="n">
        <f aca="false">SUM(F32:G32)</f>
        <v>117986</v>
      </c>
      <c r="F32" s="101" t="n">
        <f aca="false">SUM('R2青森港 '!F32,R2八戸港!F32,R2むつ小川原港!F32,R2尻屋岬港!F32)</f>
        <v>110160</v>
      </c>
      <c r="G32" s="101" t="n">
        <f aca="false">SUM('R2青森港 '!G32,R2八戸港!G32,R2むつ小川原港!G32,R2尻屋岬港!G32)</f>
        <v>7826</v>
      </c>
      <c r="H32" s="94" t="n">
        <f aca="false">SUM(I32:J32)</f>
        <v>47929</v>
      </c>
      <c r="I32" s="41" t="n">
        <f aca="false">SUM('R2青森港 '!I32,R2八戸港!I32,R2むつ小川原港!I32,R2尻屋岬港!I32)</f>
        <v>39949</v>
      </c>
      <c r="J32" s="102" t="n">
        <f aca="false">SUM('R2青森港 '!J32,R2八戸港!J32,R2むつ小川原港!J32,R2尻屋岬港!J32)</f>
        <v>7980</v>
      </c>
      <c r="K32" s="2"/>
      <c r="L32" s="2"/>
      <c r="M32" s="2"/>
      <c r="N32" s="2"/>
      <c r="O32" s="2"/>
      <c r="P32" s="2"/>
      <c r="Q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78840</v>
      </c>
      <c r="E33" s="93" t="n">
        <f aca="false">SUM(F33:G33)</f>
        <v>3690</v>
      </c>
      <c r="F33" s="101" t="n">
        <f aca="false">SUM('R2青森港 '!F33,R2八戸港!F33,R2むつ小川原港!F33,R2尻屋岬港!F33)</f>
        <v>0</v>
      </c>
      <c r="G33" s="101" t="n">
        <f aca="false">SUM('R2青森港 '!G33,R2八戸港!G33,R2むつ小川原港!G33,R2尻屋岬港!G33)</f>
        <v>3690</v>
      </c>
      <c r="H33" s="94" t="n">
        <f aca="false">SUM(I33:J33)</f>
        <v>75150</v>
      </c>
      <c r="I33" s="41" t="n">
        <f aca="false">SUM('R2青森港 '!I33,R2八戸港!I33,R2むつ小川原港!I33,R2尻屋岬港!I33)</f>
        <v>216</v>
      </c>
      <c r="J33" s="102" t="n">
        <f aca="false">SUM('R2青森港 '!J33,R2八戸港!J33,R2むつ小川原港!J33,R2尻屋岬港!J33)</f>
        <v>74934</v>
      </c>
      <c r="K33" s="2"/>
      <c r="L33" s="2"/>
      <c r="M33" s="2"/>
      <c r="N33" s="2"/>
      <c r="O33" s="2"/>
      <c r="P33" s="2"/>
      <c r="Q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129737</v>
      </c>
      <c r="E34" s="93" t="n">
        <f aca="false">SUM(F34:G34)</f>
        <v>2446</v>
      </c>
      <c r="F34" s="101" t="n">
        <f aca="false">SUM('R2青森港 '!F34,R2八戸港!F34,R2むつ小川原港!F34,R2尻屋岬港!F34)</f>
        <v>651</v>
      </c>
      <c r="G34" s="101" t="n">
        <f aca="false">SUM('R2青森港 '!G34,R2八戸港!G34,R2むつ小川原港!G34,R2尻屋岬港!G34)</f>
        <v>1795</v>
      </c>
      <c r="H34" s="94" t="n">
        <f aca="false">SUM(I34:J34)</f>
        <v>127291</v>
      </c>
      <c r="I34" s="41" t="n">
        <f aca="false">SUM('R2青森港 '!I34,R2八戸港!I34,R2むつ小川原港!I34,R2尻屋岬港!I34)</f>
        <v>114009</v>
      </c>
      <c r="J34" s="102" t="n">
        <f aca="false">SUM('R2青森港 '!J34,R2八戸港!J34,R2むつ小川原港!J34,R2尻屋岬港!J34)</f>
        <v>13282</v>
      </c>
      <c r="K34" s="2"/>
      <c r="L34" s="2"/>
      <c r="M34" s="2"/>
      <c r="N34" s="2"/>
      <c r="O34" s="2"/>
      <c r="P34" s="2"/>
      <c r="Q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54236</v>
      </c>
      <c r="E35" s="93" t="n">
        <f aca="false">SUM(F35:G35)</f>
        <v>50796</v>
      </c>
      <c r="F35" s="101" t="n">
        <f aca="false">SUM('R2青森港 '!F35,R2八戸港!F35,R2むつ小川原港!F35,R2尻屋岬港!F35)</f>
        <v>4374</v>
      </c>
      <c r="G35" s="101" t="n">
        <f aca="false">SUM('R2青森港 '!G35,R2八戸港!G35,R2むつ小川原港!G35,R2尻屋岬港!G35)</f>
        <v>46422</v>
      </c>
      <c r="H35" s="94" t="n">
        <f aca="false">SUM(I35:J35)</f>
        <v>3440</v>
      </c>
      <c r="I35" s="41" t="n">
        <f aca="false">SUM('R2青森港 '!I35,R2八戸港!I35,R2むつ小川原港!I35,R2尻屋岬港!I35)</f>
        <v>162</v>
      </c>
      <c r="J35" s="102" t="n">
        <f aca="false">SUM('R2青森港 '!J35,R2八戸港!J35,R2むつ小川原港!J35,R2尻屋岬港!J35)</f>
        <v>3278</v>
      </c>
      <c r="K35" s="2"/>
      <c r="L35" s="2"/>
      <c r="M35" s="2"/>
      <c r="N35" s="2"/>
      <c r="O35" s="2"/>
      <c r="P35" s="2"/>
      <c r="Q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59</v>
      </c>
      <c r="E36" s="93" t="n">
        <f aca="false">SUM(F36:G36)</f>
        <v>59</v>
      </c>
      <c r="F36" s="101" t="n">
        <f aca="false">SUM('R2青森港 '!F36,R2八戸港!F36,R2むつ小川原港!F36,R2尻屋岬港!F36)</f>
        <v>0</v>
      </c>
      <c r="G36" s="101" t="n">
        <f aca="false">SUM('R2青森港 '!G36,R2八戸港!G36,R2むつ小川原港!G36,R2尻屋岬港!G36)</f>
        <v>59</v>
      </c>
      <c r="H36" s="94" t="n">
        <f aca="false">SUM(I36:J36)</f>
        <v>0</v>
      </c>
      <c r="I36" s="41" t="n">
        <f aca="false">SUM('R2青森港 '!I36,R2八戸港!I36,R2むつ小川原港!I36,R2尻屋岬港!I36)</f>
        <v>0</v>
      </c>
      <c r="J36" s="102" t="n">
        <f aca="false">SUM('R2青森港 '!J36,R2八戸港!J36,R2むつ小川原港!J36,R2尻屋岬港!J36)</f>
        <v>0</v>
      </c>
      <c r="K36" s="2"/>
      <c r="L36" s="2"/>
      <c r="M36" s="2"/>
      <c r="N36" s="2"/>
      <c r="O36" s="2"/>
      <c r="P36" s="2"/>
      <c r="Q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433030</v>
      </c>
      <c r="E37" s="93" t="n">
        <f aca="false">SUM(F37:G37)</f>
        <v>0</v>
      </c>
      <c r="F37" s="101" t="n">
        <f aca="false">SUM('R2青森港 '!F37,R2八戸港!F37,R2むつ小川原港!F37,R2尻屋岬港!F37)</f>
        <v>0</v>
      </c>
      <c r="G37" s="101" t="n">
        <f aca="false">SUM('R2青森港 '!G37,R2八戸港!G37,R2むつ小川原港!G37,R2尻屋岬港!G37)</f>
        <v>0</v>
      </c>
      <c r="H37" s="94" t="n">
        <f aca="false">SUM(I37:J37)</f>
        <v>433030</v>
      </c>
      <c r="I37" s="41" t="n">
        <f aca="false">SUM('R2青森港 '!I37,R2八戸港!I37,R2むつ小川原港!I37,R2尻屋岬港!I37)</f>
        <v>18490</v>
      </c>
      <c r="J37" s="102" t="n">
        <f aca="false">SUM('R2青森港 '!J37,R2八戸港!J37,R2むつ小川原港!J37,R2尻屋岬港!J37)</f>
        <v>414540</v>
      </c>
      <c r="K37" s="2"/>
      <c r="L37" s="2"/>
      <c r="M37" s="2"/>
      <c r="N37" s="2"/>
      <c r="O37" s="2"/>
      <c r="P37" s="2"/>
      <c r="Q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30</v>
      </c>
      <c r="E38" s="93" t="n">
        <f aca="false">SUM(F38:G38)</f>
        <v>30</v>
      </c>
      <c r="F38" s="101" t="n">
        <f aca="false">SUM('R2青森港 '!F38,R2八戸港!F38,R2むつ小川原港!F38,R2尻屋岬港!F38)</f>
        <v>0</v>
      </c>
      <c r="G38" s="101" t="n">
        <f aca="false">SUM('R2青森港 '!G38,R2八戸港!G38,R2むつ小川原港!G38,R2尻屋岬港!G38)</f>
        <v>30</v>
      </c>
      <c r="H38" s="94" t="n">
        <f aca="false">SUM(I38:J38)</f>
        <v>0</v>
      </c>
      <c r="I38" s="41" t="n">
        <f aca="false">SUM('R2青森港 '!I38,R2八戸港!I38,R2むつ小川原港!I38,R2尻屋岬港!I38)</f>
        <v>0</v>
      </c>
      <c r="J38" s="102" t="n">
        <f aca="false">SUM('R2青森港 '!J38,R2八戸港!J38,R2むつ小川原港!J38,R2尻屋岬港!J38)</f>
        <v>0</v>
      </c>
      <c r="K38" s="2"/>
      <c r="L38" s="2"/>
      <c r="M38" s="2"/>
      <c r="N38" s="2"/>
      <c r="O38" s="2"/>
      <c r="P38" s="2"/>
      <c r="Q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93" t="n">
        <f aca="false">SUM(F39:G39)</f>
        <v>0</v>
      </c>
      <c r="F39" s="101" t="n">
        <f aca="false">SUM('R2青森港 '!F39,R2八戸港!F39,R2むつ小川原港!F39,R2尻屋岬港!F39)</f>
        <v>0</v>
      </c>
      <c r="G39" s="101" t="n">
        <f aca="false">SUM('R2青森港 '!G39,R2八戸港!G39,R2むつ小川原港!G39,R2尻屋岬港!G39)</f>
        <v>0</v>
      </c>
      <c r="H39" s="94" t="n">
        <f aca="false">SUM(I39:J39)</f>
        <v>0</v>
      </c>
      <c r="I39" s="41" t="n">
        <f aca="false">SUM('R2青森港 '!I39,R2八戸港!I39,R2むつ小川原港!I39,R2尻屋岬港!I39)</f>
        <v>0</v>
      </c>
      <c r="J39" s="102" t="n">
        <f aca="false">SUM('R2青森港 '!J39,R2八戸港!J39,R2むつ小川原港!J39,R2尻屋岬港!J39)</f>
        <v>0</v>
      </c>
      <c r="K39" s="2"/>
      <c r="L39" s="2"/>
      <c r="M39" s="2"/>
      <c r="N39" s="2"/>
      <c r="O39" s="2"/>
      <c r="P39" s="2"/>
      <c r="Q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9926</v>
      </c>
      <c r="E40" s="93" t="n">
        <f aca="false">SUM(F40:G40)</f>
        <v>7927</v>
      </c>
      <c r="F40" s="101" t="n">
        <f aca="false">SUM('R2青森港 '!F40,R2八戸港!F40,R2むつ小川原港!F40,R2尻屋岬港!F40)</f>
        <v>7389</v>
      </c>
      <c r="G40" s="101" t="n">
        <f aca="false">SUM('R2青森港 '!G40,R2八戸港!G40,R2むつ小川原港!G40,R2尻屋岬港!G40)</f>
        <v>538</v>
      </c>
      <c r="H40" s="94" t="n">
        <f aca="false">SUM(I40:J40)</f>
        <v>1999</v>
      </c>
      <c r="I40" s="41" t="n">
        <f aca="false">SUM('R2青森港 '!I40,R2八戸港!I40,R2むつ小川原港!I40,R2尻屋岬港!I40)</f>
        <v>1880</v>
      </c>
      <c r="J40" s="102" t="n">
        <f aca="false">SUM('R2青森港 '!J40,R2八戸港!J40,R2むつ小川原港!J40,R2尻屋岬港!J40)</f>
        <v>119</v>
      </c>
      <c r="K40" s="2"/>
      <c r="L40" s="2"/>
      <c r="M40" s="2"/>
      <c r="N40" s="2"/>
      <c r="O40" s="2"/>
      <c r="P40" s="2"/>
      <c r="Q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186183</v>
      </c>
      <c r="E41" s="93" t="n">
        <f aca="false">SUM(F41:G41)</f>
        <v>7263</v>
      </c>
      <c r="F41" s="101" t="n">
        <f aca="false">SUM('R2青森港 '!F41,R2八戸港!F41,R2むつ小川原港!F41,R2尻屋岬港!F41)</f>
        <v>0</v>
      </c>
      <c r="G41" s="101" t="n">
        <f aca="false">SUM('R2青森港 '!G41,R2八戸港!G41,R2むつ小川原港!G41,R2尻屋岬港!G41)</f>
        <v>7263</v>
      </c>
      <c r="H41" s="94" t="n">
        <f aca="false">SUM(I41:J41)</f>
        <v>178920</v>
      </c>
      <c r="I41" s="41" t="n">
        <f aca="false">SUM('R2青森港 '!I41,R2八戸港!I41,R2むつ小川原港!I41,R2尻屋岬港!I41)</f>
        <v>25130</v>
      </c>
      <c r="J41" s="102" t="n">
        <f aca="false">SUM('R2青森港 '!J41,R2八戸港!J41,R2むつ小川原港!J41,R2尻屋岬港!J41)</f>
        <v>153790</v>
      </c>
      <c r="K41" s="2"/>
      <c r="L41" s="2"/>
      <c r="M41" s="2"/>
      <c r="N41" s="2"/>
      <c r="O41" s="2"/>
      <c r="P41" s="2"/>
      <c r="Q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49495</v>
      </c>
      <c r="E42" s="93" t="n">
        <f aca="false">SUM(F42:G42)</f>
        <v>19793</v>
      </c>
      <c r="F42" s="101" t="n">
        <f aca="false">SUM('R2青森港 '!F42,R2八戸港!F42,R2むつ小川原港!F42,R2尻屋岬港!F42)</f>
        <v>12431</v>
      </c>
      <c r="G42" s="101" t="n">
        <f aca="false">SUM('R2青森港 '!G42,R2八戸港!G42,R2むつ小川原港!G42,R2尻屋岬港!G42)</f>
        <v>7362</v>
      </c>
      <c r="H42" s="94" t="n">
        <f aca="false">SUM(I42:J42)</f>
        <v>29702</v>
      </c>
      <c r="I42" s="41" t="n">
        <f aca="false">SUM('R2青森港 '!I42,R2八戸港!I42,R2むつ小川原港!I42,R2尻屋岬港!I42)</f>
        <v>27589</v>
      </c>
      <c r="J42" s="102" t="n">
        <f aca="false">SUM('R2青森港 '!J42,R2八戸港!J42,R2むつ小川原港!J42,R2尻屋岬港!J42)</f>
        <v>2113</v>
      </c>
      <c r="K42" s="2"/>
      <c r="L42" s="2"/>
      <c r="M42" s="2"/>
      <c r="N42" s="2"/>
      <c r="O42" s="2"/>
      <c r="P42" s="2"/>
      <c r="Q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20587</v>
      </c>
      <c r="E43" s="93" t="n">
        <f aca="false">SUM(F43:G43)</f>
        <v>10189</v>
      </c>
      <c r="F43" s="101" t="n">
        <f aca="false">SUM('R2青森港 '!F43,R2八戸港!F43,R2むつ小川原港!F43,R2尻屋岬港!F43)</f>
        <v>739</v>
      </c>
      <c r="G43" s="101" t="n">
        <f aca="false">SUM('R2青森港 '!G43,R2八戸港!G43,R2むつ小川原港!G43,R2尻屋岬港!G43)</f>
        <v>9450</v>
      </c>
      <c r="H43" s="94" t="n">
        <f aca="false">SUM(I43:J43)</f>
        <v>10398</v>
      </c>
      <c r="I43" s="41" t="n">
        <f aca="false">SUM('R2青森港 '!I43,R2八戸港!I43,R2むつ小川原港!I43,R2尻屋岬港!I43)</f>
        <v>9702</v>
      </c>
      <c r="J43" s="102" t="n">
        <f aca="false">SUM('R2青森港 '!J43,R2八戸港!J43,R2むつ小川原港!J43,R2尻屋岬港!J43)</f>
        <v>696</v>
      </c>
      <c r="K43" s="2"/>
      <c r="L43" s="2"/>
      <c r="M43" s="2"/>
      <c r="N43" s="2"/>
      <c r="O43" s="2"/>
      <c r="P43" s="2"/>
      <c r="Q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93" t="n">
        <f aca="false">SUM(F44:G44)</f>
        <v>0</v>
      </c>
      <c r="F44" s="101" t="n">
        <f aca="false">SUM('R2青森港 '!F44,R2八戸港!F44,R2むつ小川原港!F44,R2尻屋岬港!F44)</f>
        <v>0</v>
      </c>
      <c r="G44" s="101" t="n">
        <f aca="false">SUM('R2青森港 '!G44,R2八戸港!G44,R2むつ小川原港!G44,R2尻屋岬港!G44)</f>
        <v>0</v>
      </c>
      <c r="H44" s="94" t="n">
        <f aca="false">SUM(I44:J44)</f>
        <v>0</v>
      </c>
      <c r="I44" s="41" t="n">
        <f aca="false">SUM('R2青森港 '!I44,R2八戸港!I44,R2むつ小川原港!I44,R2尻屋岬港!I44)</f>
        <v>0</v>
      </c>
      <c r="J44" s="102" t="n">
        <f aca="false">SUM('R2青森港 '!J44,R2八戸港!J44,R2むつ小川原港!J44,R2尻屋岬港!J44)</f>
        <v>0</v>
      </c>
      <c r="K44" s="2"/>
      <c r="L44" s="2"/>
      <c r="M44" s="2"/>
      <c r="N44" s="2"/>
      <c r="O44" s="2"/>
      <c r="P44" s="2"/>
      <c r="Q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93" t="n">
        <f aca="false">SUM(F45:G45)</f>
        <v>0</v>
      </c>
      <c r="F45" s="101" t="n">
        <f aca="false">SUM('R2青森港 '!F45,R2八戸港!F45,R2むつ小川原港!F45,R2尻屋岬港!F45)</f>
        <v>0</v>
      </c>
      <c r="G45" s="101" t="n">
        <f aca="false">SUM('R2青森港 '!G45,R2八戸港!G45,R2むつ小川原港!G45,R2尻屋岬港!G45)</f>
        <v>0</v>
      </c>
      <c r="H45" s="94" t="n">
        <f aca="false">SUM(I45:J45)</f>
        <v>0</v>
      </c>
      <c r="I45" s="41" t="n">
        <f aca="false">SUM('R2青森港 '!I45,R2八戸港!I45,R2むつ小川原港!I45,R2尻屋岬港!I45)</f>
        <v>0</v>
      </c>
      <c r="J45" s="102" t="n">
        <f aca="false">SUM('R2青森港 '!J45,R2八戸港!J45,R2むつ小川原港!J45,R2尻屋岬港!J45)</f>
        <v>0</v>
      </c>
      <c r="K45" s="2"/>
      <c r="L45" s="2"/>
      <c r="M45" s="2"/>
      <c r="N45" s="2"/>
      <c r="O45" s="2"/>
      <c r="P45" s="2"/>
      <c r="Q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654</v>
      </c>
      <c r="E46" s="96" t="n">
        <f aca="false">SUM(F46:G46)</f>
        <v>624</v>
      </c>
      <c r="F46" s="105" t="n">
        <f aca="false">SUM('R2青森港 '!F46,R2八戸港!F46,R2むつ小川原港!F46,R2尻屋岬港!F46)</f>
        <v>178</v>
      </c>
      <c r="G46" s="105" t="n">
        <f aca="false">SUM('R2青森港 '!G46,R2八戸港!G46,R2むつ小川原港!G46,R2尻屋岬港!G46)</f>
        <v>446</v>
      </c>
      <c r="H46" s="98" t="n">
        <f aca="false">SUM(I46:J46)</f>
        <v>30</v>
      </c>
      <c r="I46" s="97" t="n">
        <f aca="false">SUM('R2青森港 '!I46,R2八戸港!I46,R2むつ小川原港!I46,R2尻屋岬港!I46)</f>
        <v>0</v>
      </c>
      <c r="J46" s="106" t="n">
        <f aca="false">SUM('R2青森港 '!J46,R2八戸港!J46,R2むつ小川原港!J46,R2尻屋岬港!J46)</f>
        <v>30</v>
      </c>
      <c r="K46" s="2"/>
      <c r="L46" s="2"/>
      <c r="M46" s="2"/>
      <c r="N46" s="2"/>
      <c r="O46" s="2"/>
      <c r="P46" s="2"/>
      <c r="Q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3032</v>
      </c>
      <c r="E47" s="93" t="n">
        <f aca="false">SUM(F47:G47)</f>
        <v>30</v>
      </c>
      <c r="F47" s="101" t="n">
        <f aca="false">SUM('R2青森港 '!F47,R2八戸港!F47,R2むつ小川原港!F47,R2尻屋岬港!F47)</f>
        <v>0</v>
      </c>
      <c r="G47" s="101" t="n">
        <f aca="false">SUM('R2青森港 '!G47,R2八戸港!G47,R2むつ小川原港!G47,R2尻屋岬港!G47)</f>
        <v>30</v>
      </c>
      <c r="H47" s="94" t="n">
        <f aca="false">SUM(I47:J47)</f>
        <v>3002</v>
      </c>
      <c r="I47" s="41" t="n">
        <f aca="false">SUM('R2青森港 '!I47,R2八戸港!I47,R2むつ小川原港!I47,R2尻屋岬港!I47)</f>
        <v>0</v>
      </c>
      <c r="J47" s="102" t="n">
        <f aca="false">SUM('R2青森港 '!J47,R2八戸港!J47,R2むつ小川原港!J47,R2尻屋岬港!J47)</f>
        <v>3002</v>
      </c>
      <c r="K47" s="2"/>
      <c r="L47" s="2"/>
      <c r="M47" s="2"/>
      <c r="N47" s="2"/>
      <c r="O47" s="2"/>
      <c r="P47" s="2"/>
      <c r="Q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1749142</v>
      </c>
      <c r="E48" s="93" t="n">
        <f aca="false">SUM(F48:G48)</f>
        <v>0</v>
      </c>
      <c r="F48" s="101" t="n">
        <f aca="false">SUM('R2青森港 '!F48,R2八戸港!F48,R2むつ小川原港!F48,R2尻屋岬港!F48)</f>
        <v>0</v>
      </c>
      <c r="G48" s="101" t="n">
        <f aca="false">SUM('R2青森港 '!G48,R2八戸港!G48,R2むつ小川原港!G48,R2尻屋岬港!G48)</f>
        <v>0</v>
      </c>
      <c r="H48" s="94" t="n">
        <f aca="false">SUM(I48:J48)</f>
        <v>1749142</v>
      </c>
      <c r="I48" s="41" t="n">
        <f aca="false">SUM('R2青森港 '!I48,R2八戸港!I48,R2むつ小川原港!I48,R2尻屋岬港!I48)</f>
        <v>1179448</v>
      </c>
      <c r="J48" s="102" t="n">
        <f aca="false">SUM('R2青森港 '!J48,R2八戸港!J48,R2むつ小川原港!J48,R2尻屋岬港!J48)</f>
        <v>569694</v>
      </c>
      <c r="K48" s="2"/>
      <c r="L48" s="2"/>
      <c r="M48" s="2"/>
      <c r="N48" s="2"/>
      <c r="O48" s="2"/>
      <c r="P48" s="2"/>
      <c r="Q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5240</v>
      </c>
      <c r="E49" s="93" t="n">
        <f aca="false">SUM(F49:G49)</f>
        <v>0</v>
      </c>
      <c r="F49" s="101" t="n">
        <f aca="false">SUM('R2青森港 '!F49,R2八戸港!F49,R2むつ小川原港!F49,R2尻屋岬港!F49)</f>
        <v>0</v>
      </c>
      <c r="G49" s="101" t="n">
        <f aca="false">SUM('R2青森港 '!G49,R2八戸港!G49,R2むつ小川原港!G49,R2尻屋岬港!G49)</f>
        <v>0</v>
      </c>
      <c r="H49" s="94" t="n">
        <f aca="false">SUM(I49:J49)</f>
        <v>5240</v>
      </c>
      <c r="I49" s="41" t="n">
        <f aca="false">SUM('R2青森港 '!I49,R2八戸港!I49,R2むつ小川原港!I49,R2尻屋岬港!I49)</f>
        <v>5240</v>
      </c>
      <c r="J49" s="102" t="n">
        <f aca="false">SUM('R2青森港 '!J49,R2八戸港!J49,R2むつ小川原港!J49,R2尻屋岬港!J49)</f>
        <v>0</v>
      </c>
      <c r="K49" s="2"/>
      <c r="L49" s="2"/>
      <c r="M49" s="2"/>
      <c r="N49" s="2"/>
      <c r="O49" s="2"/>
      <c r="P49" s="2"/>
      <c r="Q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25126</v>
      </c>
      <c r="E50" s="93" t="n">
        <f aca="false">SUM(F50:G50)</f>
        <v>501</v>
      </c>
      <c r="F50" s="101" t="n">
        <f aca="false">SUM('R2青森港 '!F50,R2八戸港!F50,R2むつ小川原港!F50,R2尻屋岬港!F50)</f>
        <v>0</v>
      </c>
      <c r="G50" s="101" t="n">
        <f aca="false">SUM('R2青森港 '!G50,R2八戸港!G50,R2むつ小川原港!G50,R2尻屋岬港!G50)</f>
        <v>501</v>
      </c>
      <c r="H50" s="94" t="n">
        <f aca="false">SUM(I50:J50)</f>
        <v>24625</v>
      </c>
      <c r="I50" s="41" t="n">
        <f aca="false">SUM('R2青森港 '!I50,R2八戸港!I50,R2むつ小川原港!I50,R2尻屋岬港!I50)</f>
        <v>0</v>
      </c>
      <c r="J50" s="102" t="n">
        <f aca="false">SUM('R2青森港 '!J50,R2八戸港!J50,R2むつ小川原港!J50,R2尻屋岬港!J50)</f>
        <v>24625</v>
      </c>
      <c r="K50" s="2"/>
      <c r="L50" s="2"/>
      <c r="M50" s="2"/>
      <c r="N50" s="2"/>
      <c r="O50" s="2"/>
      <c r="P50" s="2"/>
      <c r="Q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405112</v>
      </c>
      <c r="E51" s="93" t="n">
        <f aca="false">SUM(F51:G51)</f>
        <v>10720</v>
      </c>
      <c r="F51" s="101" t="n">
        <f aca="false">SUM('R2青森港 '!F51,R2八戸港!F51,R2むつ小川原港!F51,R2尻屋岬港!F51)</f>
        <v>0</v>
      </c>
      <c r="G51" s="101" t="n">
        <f aca="false">SUM('R2青森港 '!G51,R2八戸港!G51,R2むつ小川原港!G51,R2尻屋岬港!G51)</f>
        <v>10720</v>
      </c>
      <c r="H51" s="94" t="n">
        <f aca="false">SUM(I51:J51)</f>
        <v>394392</v>
      </c>
      <c r="I51" s="41" t="n">
        <f aca="false">SUM('R2青森港 '!I51,R2八戸港!I51,R2むつ小川原港!I51,R2尻屋岬港!I51)</f>
        <v>25386</v>
      </c>
      <c r="J51" s="102" t="n">
        <f aca="false">SUM('R2青森港 '!J51,R2八戸港!J51,R2むつ小川原港!J51,R2尻屋岬港!J51)</f>
        <v>369006</v>
      </c>
      <c r="K51" s="2"/>
      <c r="L51" s="2"/>
      <c r="M51" s="2"/>
      <c r="N51" s="2"/>
      <c r="O51" s="2"/>
      <c r="P51" s="2"/>
      <c r="Q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793496</v>
      </c>
      <c r="E52" s="93" t="n">
        <f aca="false">SUM(F52:G52)</f>
        <v>0</v>
      </c>
      <c r="F52" s="101" t="n">
        <f aca="false">SUM('R2青森港 '!F52,R2八戸港!F52,R2むつ小川原港!F52,R2尻屋岬港!F52)</f>
        <v>0</v>
      </c>
      <c r="G52" s="101" t="n">
        <f aca="false">SUM('R2青森港 '!G52,R2八戸港!G52,R2むつ小川原港!G52,R2尻屋岬港!G52)</f>
        <v>0</v>
      </c>
      <c r="H52" s="94" t="n">
        <f aca="false">SUM(I52:J52)</f>
        <v>793496</v>
      </c>
      <c r="I52" s="41" t="n">
        <f aca="false">SUM('R2青森港 '!I52,R2八戸港!I52,R2むつ小川原港!I52,R2尻屋岬港!I52)</f>
        <v>0</v>
      </c>
      <c r="J52" s="102" t="n">
        <f aca="false">SUM('R2青森港 '!J52,R2八戸港!J52,R2むつ小川原港!J52,R2尻屋岬港!J52)</f>
        <v>793496</v>
      </c>
      <c r="K52" s="2"/>
      <c r="L52" s="2"/>
      <c r="M52" s="2"/>
      <c r="N52" s="2"/>
      <c r="O52" s="2"/>
      <c r="P52" s="2"/>
      <c r="Q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1550622</v>
      </c>
      <c r="E53" s="93" t="n">
        <f aca="false">SUM(F53:G53)</f>
        <v>23596</v>
      </c>
      <c r="F53" s="101" t="n">
        <f aca="false">SUM('R2青森港 '!F53,R2八戸港!F53,R2むつ小川原港!F53,R2尻屋岬港!F53)</f>
        <v>0</v>
      </c>
      <c r="G53" s="101" t="n">
        <f aca="false">SUM('R2青森港 '!G53,R2八戸港!G53,R2むつ小川原港!G53,R2尻屋岬港!G53)</f>
        <v>23596</v>
      </c>
      <c r="H53" s="94" t="n">
        <f aca="false">SUM(I53:J53)</f>
        <v>1527026</v>
      </c>
      <c r="I53" s="41" t="n">
        <f aca="false">SUM('R2青森港 '!I53,R2八戸港!I53,R2むつ小川原港!I53,R2尻屋岬港!I53)</f>
        <v>2125</v>
      </c>
      <c r="J53" s="102" t="n">
        <f aca="false">SUM('R2青森港 '!J53,R2八戸港!J53,R2むつ小川原港!J53,R2尻屋岬港!J53)</f>
        <v>1524901</v>
      </c>
      <c r="K53" s="2"/>
      <c r="L53" s="2"/>
      <c r="M53" s="2"/>
      <c r="N53" s="2"/>
      <c r="O53" s="2"/>
      <c r="P53" s="2"/>
      <c r="Q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427976</v>
      </c>
      <c r="E54" s="93" t="n">
        <f aca="false">SUM(F54:G54)</f>
        <v>368861</v>
      </c>
      <c r="F54" s="101" t="n">
        <f aca="false">SUM('R2青森港 '!F54,R2八戸港!F54,R2むつ小川原港!F54,R2尻屋岬港!F54)</f>
        <v>0</v>
      </c>
      <c r="G54" s="101" t="n">
        <f aca="false">SUM('R2青森港 '!G54,R2八戸港!G54,R2むつ小川原港!G54,R2尻屋岬港!G54)</f>
        <v>368861</v>
      </c>
      <c r="H54" s="94" t="n">
        <f aca="false">SUM(I54:J54)</f>
        <v>59115</v>
      </c>
      <c r="I54" s="41" t="n">
        <f aca="false">SUM('R2青森港 '!I54,R2八戸港!I54,R2むつ小川原港!I54,R2尻屋岬港!I54)</f>
        <v>59115</v>
      </c>
      <c r="J54" s="102" t="n">
        <f aca="false">SUM('R2青森港 '!J54,R2八戸港!J54,R2むつ小川原港!J54,R2尻屋岬港!J54)</f>
        <v>0</v>
      </c>
      <c r="K54" s="2"/>
      <c r="L54" s="2"/>
      <c r="M54" s="2"/>
      <c r="N54" s="2"/>
      <c r="O54" s="2"/>
      <c r="P54" s="2"/>
      <c r="Q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661080</v>
      </c>
      <c r="E55" s="93" t="n">
        <f aca="false">SUM(F55:G55)</f>
        <v>409986</v>
      </c>
      <c r="F55" s="101" t="n">
        <f aca="false">SUM('R2青森港 '!F55,R2八戸港!F55,R2むつ小川原港!F55,R2尻屋岬港!F55)</f>
        <v>0</v>
      </c>
      <c r="G55" s="101" t="n">
        <f aca="false">SUM('R2青森港 '!G55,R2八戸港!G55,R2むつ小川原港!G55,R2尻屋岬港!G55)</f>
        <v>409986</v>
      </c>
      <c r="H55" s="94" t="n">
        <f aca="false">SUM(I55:J55)</f>
        <v>251094</v>
      </c>
      <c r="I55" s="41" t="n">
        <f aca="false">SUM('R2青森港 '!I55,R2八戸港!I55,R2むつ小川原港!I55,R2尻屋岬港!I55)</f>
        <v>249594</v>
      </c>
      <c r="J55" s="102" t="n">
        <f aca="false">SUM('R2青森港 '!J55,R2八戸港!J55,R2むつ小川原港!J55,R2尻屋岬港!J55)</f>
        <v>1500</v>
      </c>
      <c r="K55" s="2"/>
      <c r="L55" s="2"/>
      <c r="M55" s="2"/>
      <c r="N55" s="2"/>
      <c r="O55" s="2"/>
      <c r="P55" s="2"/>
      <c r="Q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1000</v>
      </c>
      <c r="E56" s="93" t="n">
        <f aca="false">SUM(F56:G56)</f>
        <v>0</v>
      </c>
      <c r="F56" s="101" t="n">
        <f aca="false">SUM('R2青森港 '!F56,R2八戸港!F56,R2むつ小川原港!F56,R2尻屋岬港!F56)</f>
        <v>0</v>
      </c>
      <c r="G56" s="101" t="n">
        <f aca="false">SUM('R2青森港 '!G56,R2八戸港!G56,R2むつ小川原港!G56,R2尻屋岬港!G56)</f>
        <v>0</v>
      </c>
      <c r="H56" s="94" t="n">
        <f aca="false">SUM(I56:J56)</f>
        <v>1000</v>
      </c>
      <c r="I56" s="41" t="n">
        <f aca="false">SUM('R2青森港 '!I56,R2八戸港!I56,R2むつ小川原港!I56,R2尻屋岬港!I56)</f>
        <v>0</v>
      </c>
      <c r="J56" s="102" t="n">
        <f aca="false">SUM('R2青森港 '!J56,R2八戸港!J56,R2むつ小川原港!J56,R2尻屋岬港!J56)</f>
        <v>1000</v>
      </c>
      <c r="K56" s="2"/>
      <c r="L56" s="2"/>
      <c r="M56" s="2"/>
      <c r="N56" s="2"/>
      <c r="O56" s="2"/>
      <c r="P56" s="2"/>
      <c r="Q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140119</v>
      </c>
      <c r="E57" s="93" t="n">
        <f aca="false">SUM(F57:G57)</f>
        <v>4022</v>
      </c>
      <c r="F57" s="101" t="n">
        <f aca="false">SUM('R2青森港 '!F57,R2八戸港!F57,R2むつ小川原港!F57,R2尻屋岬港!F57)</f>
        <v>0</v>
      </c>
      <c r="G57" s="101" t="n">
        <f aca="false">SUM('R2青森港 '!G57,R2八戸港!G57,R2むつ小川原港!G57,R2尻屋岬港!G57)</f>
        <v>4022</v>
      </c>
      <c r="H57" s="94" t="n">
        <f aca="false">SUM(I57:J57)</f>
        <v>136097</v>
      </c>
      <c r="I57" s="41" t="n">
        <f aca="false">SUM('R2青森港 '!I57,R2八戸港!I57,R2むつ小川原港!I57,R2尻屋岬港!I57)</f>
        <v>0</v>
      </c>
      <c r="J57" s="102" t="n">
        <f aca="false">SUM('R2青森港 '!J57,R2八戸港!J57,R2むつ小川原港!J57,R2尻屋岬港!J57)</f>
        <v>136097</v>
      </c>
      <c r="K57" s="2"/>
      <c r="L57" s="2"/>
      <c r="M57" s="2"/>
      <c r="N57" s="2"/>
      <c r="O57" s="2"/>
      <c r="P57" s="2"/>
      <c r="Q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93" t="n">
        <f aca="false">SUM(F58:G58)</f>
        <v>0</v>
      </c>
      <c r="F58" s="101" t="n">
        <f aca="false">SUM('R2青森港 '!F58,R2八戸港!F58,R2むつ小川原港!F58,R2尻屋岬港!F58)</f>
        <v>0</v>
      </c>
      <c r="G58" s="101" t="n">
        <f aca="false">SUM('R2青森港 '!G58,R2八戸港!G58,R2むつ小川原港!G58,R2尻屋岬港!G58)</f>
        <v>0</v>
      </c>
      <c r="H58" s="94" t="n">
        <f aca="false">SUM(I58:J58)</f>
        <v>0</v>
      </c>
      <c r="I58" s="41" t="n">
        <f aca="false">SUM('R2青森港 '!I58,R2八戸港!I58,R2むつ小川原港!I58,R2尻屋岬港!I58)</f>
        <v>0</v>
      </c>
      <c r="J58" s="102" t="n">
        <f aca="false">SUM('R2青森港 '!J58,R2八戸港!J58,R2むつ小川原港!J58,R2尻屋岬港!J58)</f>
        <v>0</v>
      </c>
      <c r="K58" s="2"/>
      <c r="L58" s="2"/>
      <c r="M58" s="2"/>
      <c r="N58" s="2"/>
      <c r="O58" s="2"/>
      <c r="P58" s="2"/>
      <c r="Q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133097</v>
      </c>
      <c r="E59" s="93" t="n">
        <f aca="false">SUM(F59:G59)</f>
        <v>28133</v>
      </c>
      <c r="F59" s="101" t="n">
        <f aca="false">SUM('R2青森港 '!F59,R2八戸港!F59,R2むつ小川原港!F59,R2尻屋岬港!F59)</f>
        <v>120</v>
      </c>
      <c r="G59" s="101" t="n">
        <f aca="false">SUM('R2青森港 '!G59,R2八戸港!G59,R2むつ小川原港!G59,R2尻屋岬港!G59)</f>
        <v>28013</v>
      </c>
      <c r="H59" s="94" t="n">
        <f aca="false">SUM(I59:J59)</f>
        <v>104964</v>
      </c>
      <c r="I59" s="41" t="n">
        <f aca="false">SUM('R2青森港 '!I59,R2八戸港!I59,R2むつ小川原港!I59,R2尻屋岬港!I59)</f>
        <v>44661</v>
      </c>
      <c r="J59" s="102" t="n">
        <f aca="false">SUM('R2青森港 '!J59,R2八戸港!J59,R2むつ小川原港!J59,R2尻屋岬港!J59)</f>
        <v>60303</v>
      </c>
      <c r="K59" s="2"/>
      <c r="L59" s="2"/>
      <c r="M59" s="2"/>
      <c r="N59" s="2"/>
      <c r="O59" s="2"/>
      <c r="P59" s="2"/>
      <c r="Q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99602</v>
      </c>
      <c r="E60" s="93" t="n">
        <f aca="false">SUM(F60:G60)</f>
        <v>66266</v>
      </c>
      <c r="F60" s="101" t="n">
        <f aca="false">SUM('R2青森港 '!F60,R2八戸港!F60,R2むつ小川原港!F60,R2尻屋岬港!F60)</f>
        <v>4130</v>
      </c>
      <c r="G60" s="101" t="n">
        <f aca="false">SUM('R2青森港 '!G60,R2八戸港!G60,R2むつ小川原港!G60,R2尻屋岬港!G60)</f>
        <v>62136</v>
      </c>
      <c r="H60" s="94" t="n">
        <f aca="false">SUM(I60:J60)</f>
        <v>33336</v>
      </c>
      <c r="I60" s="41" t="n">
        <f aca="false">SUM('R2青森港 '!I60,R2八戸港!I60,R2むつ小川原港!I60,R2尻屋岬港!I60)</f>
        <v>6292</v>
      </c>
      <c r="J60" s="102" t="n">
        <f aca="false">SUM('R2青森港 '!J60,R2八戸港!J60,R2むつ小川原港!J60,R2尻屋岬港!J60)</f>
        <v>27044</v>
      </c>
      <c r="K60" s="2"/>
      <c r="L60" s="2"/>
      <c r="M60" s="2"/>
      <c r="N60" s="2"/>
      <c r="O60" s="2"/>
      <c r="P60" s="2"/>
      <c r="Q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40624</v>
      </c>
      <c r="E61" s="96" t="n">
        <f aca="false">SUM(F61:G61)</f>
        <v>30434</v>
      </c>
      <c r="F61" s="105" t="n">
        <f aca="false">SUM('R2青森港 '!F61,R2八戸港!F61,R2むつ小川原港!F61,R2尻屋岬港!F61)</f>
        <v>4340</v>
      </c>
      <c r="G61" s="105" t="n">
        <f aca="false">SUM('R2青森港 '!G61,R2八戸港!G61,R2むつ小川原港!G61,R2尻屋岬港!G61)</f>
        <v>26094</v>
      </c>
      <c r="H61" s="98" t="n">
        <f aca="false">SUM(I61:J61)</f>
        <v>10190</v>
      </c>
      <c r="I61" s="97" t="n">
        <f aca="false">SUM('R2青森港 '!I61,R2八戸港!I61,R2むつ小川原港!I61,R2尻屋岬港!I61)</f>
        <v>352</v>
      </c>
      <c r="J61" s="106" t="n">
        <f aca="false">SUM('R2青森港 '!J61,R2八戸港!J61,R2むつ小川原港!J61,R2尻屋岬港!J61)</f>
        <v>9838</v>
      </c>
      <c r="K61" s="2"/>
      <c r="L61" s="2"/>
      <c r="M61" s="2"/>
      <c r="N61" s="2"/>
      <c r="O61" s="2"/>
      <c r="P61" s="2"/>
      <c r="Q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265644</v>
      </c>
      <c r="E62" s="93" t="n">
        <f aca="false">SUM(F62:G62)</f>
        <v>142805</v>
      </c>
      <c r="F62" s="101" t="n">
        <f aca="false">SUM('R2青森港 '!F62,R2八戸港!F62,R2むつ小川原港!F62,R2尻屋岬港!F62)</f>
        <v>139380</v>
      </c>
      <c r="G62" s="101" t="n">
        <f aca="false">SUM('R2青森港 '!G62,R2八戸港!G62,R2むつ小川原港!G62,R2尻屋岬港!G62)</f>
        <v>3425</v>
      </c>
      <c r="H62" s="94" t="n">
        <f aca="false">SUM(I62:J62)</f>
        <v>122839</v>
      </c>
      <c r="I62" s="41" t="n">
        <f aca="false">SUM('R2青森港 '!I62,R2八戸港!I62,R2むつ小川原港!I62,R2尻屋岬港!I62)</f>
        <v>118235</v>
      </c>
      <c r="J62" s="102" t="n">
        <f aca="false">SUM('R2青森港 '!J62,R2八戸港!J62,R2むつ小川原港!J62,R2尻屋岬港!J62)</f>
        <v>4604</v>
      </c>
      <c r="K62" s="2"/>
      <c r="L62" s="2"/>
      <c r="M62" s="2"/>
      <c r="N62" s="2"/>
      <c r="O62" s="2"/>
      <c r="P62" s="2"/>
      <c r="Q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93" t="n">
        <f aca="false">SUM(F63:G63)</f>
        <v>0</v>
      </c>
      <c r="F63" s="101" t="n">
        <f aca="false">SUM('R2青森港 '!F63,R2八戸港!F63,R2むつ小川原港!F63,R2尻屋岬港!F63)</f>
        <v>0</v>
      </c>
      <c r="G63" s="101" t="n">
        <f aca="false">SUM('R2青森港 '!G63,R2八戸港!G63,R2むつ小川原港!G63,R2尻屋岬港!G63)</f>
        <v>0</v>
      </c>
      <c r="H63" s="94" t="n">
        <f aca="false">SUM(I63:J63)</f>
        <v>0</v>
      </c>
      <c r="I63" s="41" t="n">
        <f aca="false">SUM('R2青森港 '!I63,R2八戸港!I63,R2むつ小川原港!I63,R2尻屋岬港!I63)</f>
        <v>0</v>
      </c>
      <c r="J63" s="102" t="n">
        <f aca="false">SUM('R2青森港 '!J63,R2八戸港!J63,R2むつ小川原港!J63,R2尻屋岬港!J63)</f>
        <v>0</v>
      </c>
      <c r="K63" s="2"/>
      <c r="L63" s="2"/>
      <c r="M63" s="2"/>
      <c r="N63" s="2"/>
      <c r="O63" s="2"/>
      <c r="P63" s="2"/>
      <c r="Q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179</v>
      </c>
      <c r="E64" s="93" t="n">
        <f aca="false">SUM(F64:G64)</f>
        <v>179</v>
      </c>
      <c r="F64" s="101" t="n">
        <f aca="false">SUM('R2青森港 '!F64,R2八戸港!F64,R2むつ小川原港!F64,R2尻屋岬港!F64)</f>
        <v>0</v>
      </c>
      <c r="G64" s="101" t="n">
        <f aca="false">SUM('R2青森港 '!G64,R2八戸港!G64,R2むつ小川原港!G64,R2尻屋岬港!G64)</f>
        <v>179</v>
      </c>
      <c r="H64" s="94" t="n">
        <f aca="false">SUM(I64:J64)</f>
        <v>0</v>
      </c>
      <c r="I64" s="41" t="n">
        <f aca="false">SUM('R2青森港 '!I64,R2八戸港!I64,R2むつ小川原港!I64,R2尻屋岬港!I64)</f>
        <v>0</v>
      </c>
      <c r="J64" s="102" t="n">
        <f aca="false">SUM('R2青森港 '!J64,R2八戸港!J64,R2むつ小川原港!J64,R2尻屋岬港!J64)</f>
        <v>0</v>
      </c>
      <c r="K64" s="2"/>
      <c r="L64" s="2"/>
      <c r="M64" s="2"/>
      <c r="N64" s="2"/>
      <c r="O64" s="2"/>
      <c r="P64" s="2"/>
      <c r="Q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1867</v>
      </c>
      <c r="E65" s="93" t="n">
        <f aca="false">SUM(F65:G65)</f>
        <v>1689</v>
      </c>
      <c r="F65" s="101" t="n">
        <f aca="false">SUM('R2青森港 '!F65,R2八戸港!F65,R2むつ小川原港!F65,R2尻屋岬港!F65)</f>
        <v>0</v>
      </c>
      <c r="G65" s="101" t="n">
        <f aca="false">SUM('R2青森港 '!G65,R2八戸港!G65,R2むつ小川原港!G65,R2尻屋岬港!G65)</f>
        <v>1689</v>
      </c>
      <c r="H65" s="94" t="n">
        <f aca="false">SUM(I65:J65)</f>
        <v>178</v>
      </c>
      <c r="I65" s="41" t="n">
        <f aca="false">SUM('R2青森港 '!I65,R2八戸港!I65,R2むつ小川原港!I65,R2尻屋岬港!I65)</f>
        <v>0</v>
      </c>
      <c r="J65" s="102" t="n">
        <f aca="false">SUM('R2青森港 '!J65,R2八戸港!J65,R2むつ小川原港!J65,R2尻屋岬港!J65)</f>
        <v>178</v>
      </c>
      <c r="K65" s="2"/>
      <c r="L65" s="2"/>
      <c r="M65" s="2"/>
      <c r="N65" s="2"/>
      <c r="O65" s="2"/>
      <c r="P65" s="2"/>
      <c r="Q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38717</v>
      </c>
      <c r="E66" s="93" t="n">
        <f aca="false">SUM(F66:G66)</f>
        <v>23464</v>
      </c>
      <c r="F66" s="101" t="n">
        <f aca="false">SUM('R2青森港 '!F66,R2八戸港!F66,R2むつ小川原港!F66,R2尻屋岬港!F66)</f>
        <v>4139</v>
      </c>
      <c r="G66" s="101" t="n">
        <f aca="false">SUM('R2青森港 '!G66,R2八戸港!G66,R2むつ小川原港!G66,R2尻屋岬港!G66)</f>
        <v>19325</v>
      </c>
      <c r="H66" s="94" t="n">
        <f aca="false">SUM(I66:J66)</f>
        <v>15253</v>
      </c>
      <c r="I66" s="41" t="n">
        <f aca="false">SUM('R2青森港 '!I66,R2八戸港!I66,R2むつ小川原港!I66,R2尻屋岬港!I66)</f>
        <v>2302</v>
      </c>
      <c r="J66" s="102" t="n">
        <f aca="false">SUM('R2青森港 '!J66,R2八戸港!J66,R2むつ小川原港!J66,R2尻屋岬港!J66)</f>
        <v>12951</v>
      </c>
      <c r="K66" s="2"/>
      <c r="L66" s="2"/>
      <c r="M66" s="2"/>
      <c r="N66" s="2"/>
      <c r="O66" s="2"/>
      <c r="P66" s="2"/>
      <c r="Q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14496</v>
      </c>
      <c r="E67" s="93" t="n">
        <f aca="false">SUM(F67:G67)</f>
        <v>8459</v>
      </c>
      <c r="F67" s="101" t="n">
        <f aca="false">SUM('R2青森港 '!F67,R2八戸港!F67,R2むつ小川原港!F67,R2尻屋岬港!F67)</f>
        <v>567</v>
      </c>
      <c r="G67" s="101" t="n">
        <f aca="false">SUM('R2青森港 '!G67,R2八戸港!G67,R2むつ小川原港!G67,R2尻屋岬港!G67)</f>
        <v>7892</v>
      </c>
      <c r="H67" s="94" t="n">
        <f aca="false">SUM(I67:J67)</f>
        <v>6037</v>
      </c>
      <c r="I67" s="41" t="n">
        <f aca="false">SUM('R2青森港 '!I67,R2八戸港!I67,R2むつ小川原港!I67,R2尻屋岬港!I67)</f>
        <v>239</v>
      </c>
      <c r="J67" s="102" t="n">
        <f aca="false">SUM('R2青森港 '!J67,R2八戸港!J67,R2むつ小川原港!J67,R2尻屋岬港!J67)</f>
        <v>5798</v>
      </c>
      <c r="K67" s="2"/>
      <c r="L67" s="2"/>
      <c r="M67" s="2"/>
      <c r="N67" s="2"/>
      <c r="O67" s="2"/>
      <c r="P67" s="2"/>
      <c r="Q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30377</v>
      </c>
      <c r="E68" s="93" t="n">
        <f aca="false">SUM(F68:G68)</f>
        <v>0</v>
      </c>
      <c r="F68" s="101" t="n">
        <f aca="false">SUM('R2青森港 '!F68,R2八戸港!F68,R2むつ小川原港!F68,R2尻屋岬港!F68)</f>
        <v>0</v>
      </c>
      <c r="G68" s="101" t="n">
        <f aca="false">SUM('R2青森港 '!G68,R2八戸港!G68,R2むつ小川原港!G68,R2尻屋岬港!G68)</f>
        <v>0</v>
      </c>
      <c r="H68" s="94" t="n">
        <f aca="false">SUM(I68:J68)</f>
        <v>30377</v>
      </c>
      <c r="I68" s="41" t="n">
        <f aca="false">SUM('R2青森港 '!I68,R2八戸港!I68,R2むつ小川原港!I68,R2尻屋岬港!I68)</f>
        <v>30075</v>
      </c>
      <c r="J68" s="102" t="n">
        <f aca="false">SUM('R2青森港 '!J68,R2八戸港!J68,R2むつ小川原港!J68,R2尻屋岬港!J68)</f>
        <v>302</v>
      </c>
      <c r="K68" s="2"/>
      <c r="L68" s="2"/>
      <c r="M68" s="2"/>
      <c r="N68" s="2"/>
      <c r="O68" s="2"/>
      <c r="P68" s="2"/>
      <c r="Q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93" t="n">
        <f aca="false">SUM(F69:G69)</f>
        <v>0</v>
      </c>
      <c r="F69" s="101" t="n">
        <f aca="false">SUM('R2青森港 '!F69,R2八戸港!F69,R2むつ小川原港!F69,R2尻屋岬港!F69)</f>
        <v>0</v>
      </c>
      <c r="G69" s="101" t="n">
        <f aca="false">SUM('R2青森港 '!G69,R2八戸港!G69,R2むつ小川原港!G69,R2尻屋岬港!G69)</f>
        <v>0</v>
      </c>
      <c r="H69" s="94" t="n">
        <f aca="false">SUM(I69:J69)</f>
        <v>0</v>
      </c>
      <c r="I69" s="41" t="n">
        <f aca="false">SUM('R2青森港 '!I69,R2八戸港!I69,R2むつ小川原港!I69,R2尻屋岬港!I69)</f>
        <v>0</v>
      </c>
      <c r="J69" s="102" t="n">
        <f aca="false">SUM('R2青森港 '!J69,R2八戸港!J69,R2むつ小川原港!J69,R2尻屋岬港!J69)</f>
        <v>0</v>
      </c>
      <c r="K69" s="2"/>
      <c r="L69" s="2"/>
      <c r="M69" s="2"/>
      <c r="N69" s="2"/>
      <c r="O69" s="2"/>
      <c r="P69" s="2"/>
      <c r="Q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13690</v>
      </c>
      <c r="E70" s="107" t="n">
        <f aca="false">SUM(F70:G70)</f>
        <v>834</v>
      </c>
      <c r="F70" s="108" t="n">
        <f aca="false">SUM('R2青森港 '!F70,R2八戸港!F70,R2むつ小川原港!F70,R2尻屋岬港!F70)</f>
        <v>0</v>
      </c>
      <c r="G70" s="108" t="n">
        <f aca="false">SUM('R2青森港 '!G70,R2八戸港!G70,R2むつ小川原港!G70,R2尻屋岬港!G70)</f>
        <v>834</v>
      </c>
      <c r="H70" s="109" t="n">
        <f aca="false">SUM(I70:J70)</f>
        <v>12856</v>
      </c>
      <c r="I70" s="97" t="n">
        <f aca="false">SUM('R2青森港 '!I70,R2八戸港!I70,R2むつ小川原港!I70,R2尻屋岬港!I70)</f>
        <v>10</v>
      </c>
      <c r="J70" s="110" t="n">
        <f aca="false">SUM('R2青森港 '!J70,R2八戸港!J70,R2むつ小川原港!J70,R2尻屋岬港!J70)</f>
        <v>12846</v>
      </c>
      <c r="K70" s="2"/>
      <c r="L70" s="2"/>
      <c r="M70" s="2"/>
      <c r="N70" s="2"/>
      <c r="O70" s="2"/>
      <c r="P70" s="2"/>
      <c r="Q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30</v>
      </c>
      <c r="E71" s="93" t="n">
        <f aca="false">SUM(F71:G71)</f>
        <v>30</v>
      </c>
      <c r="F71" s="101" t="n">
        <f aca="false">SUM('R2青森港 '!F71,R2八戸港!F71,R2むつ小川原港!F71,R2尻屋岬港!F71)</f>
        <v>0</v>
      </c>
      <c r="G71" s="101" t="n">
        <f aca="false">SUM('R2青森港 '!G71,R2八戸港!G71,R2むつ小川原港!G71,R2尻屋岬港!G71)</f>
        <v>30</v>
      </c>
      <c r="H71" s="94" t="n">
        <f aca="false">SUM(I71:J71)</f>
        <v>0</v>
      </c>
      <c r="I71" s="41" t="n">
        <f aca="false">SUM('R2青森港 '!I71,R2八戸港!I71,R2むつ小川原港!I71,R2尻屋岬港!I71)</f>
        <v>0</v>
      </c>
      <c r="J71" s="102" t="n">
        <f aca="false">SUM('R2青森港 '!J71,R2八戸港!J71,R2むつ小川原港!J71,R2尻屋岬港!J71)</f>
        <v>0</v>
      </c>
      <c r="K71" s="2"/>
      <c r="L71" s="2"/>
      <c r="M71" s="2"/>
      <c r="N71" s="2"/>
      <c r="O71" s="2"/>
      <c r="P71" s="2"/>
      <c r="Q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5752</v>
      </c>
      <c r="E72" s="93" t="n">
        <f aca="false">SUM(F72:G72)</f>
        <v>5634</v>
      </c>
      <c r="F72" s="101" t="n">
        <f aca="false">SUM('R2青森港 '!F72,R2八戸港!F72,R2むつ小川原港!F72,R2尻屋岬港!F72)</f>
        <v>117</v>
      </c>
      <c r="G72" s="101" t="n">
        <f aca="false">SUM('R2青森港 '!G72,R2八戸港!G72,R2むつ小川原港!G72,R2尻屋岬港!G72)</f>
        <v>5517</v>
      </c>
      <c r="H72" s="94" t="n">
        <f aca="false">SUM(I72:J72)</f>
        <v>118</v>
      </c>
      <c r="I72" s="41" t="n">
        <f aca="false">SUM('R2青森港 '!I72,R2八戸港!I72,R2むつ小川原港!I72,R2尻屋岬港!I72)</f>
        <v>0</v>
      </c>
      <c r="J72" s="102" t="n">
        <f aca="false">SUM('R2青森港 '!J72,R2八戸港!J72,R2むつ小川原港!J72,R2尻屋岬港!J72)</f>
        <v>118</v>
      </c>
      <c r="K72" s="2"/>
      <c r="L72" s="2"/>
      <c r="M72" s="2"/>
      <c r="N72" s="2"/>
      <c r="O72" s="2"/>
      <c r="P72" s="2"/>
      <c r="Q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8878</v>
      </c>
      <c r="E73" s="93" t="n">
        <f aca="false">SUM(F73:G73)</f>
        <v>978</v>
      </c>
      <c r="F73" s="101" t="n">
        <f aca="false">SUM('R2青森港 '!F73,R2八戸港!F73,R2むつ小川原港!F73,R2尻屋岬港!F73)</f>
        <v>0</v>
      </c>
      <c r="G73" s="101" t="n">
        <f aca="false">SUM('R2青森港 '!G73,R2八戸港!G73,R2むつ小川原港!G73,R2尻屋岬港!G73)</f>
        <v>978</v>
      </c>
      <c r="H73" s="94" t="n">
        <f aca="false">SUM(I73:J73)</f>
        <v>7900</v>
      </c>
      <c r="I73" s="41" t="n">
        <f aca="false">SUM('R2青森港 '!I73,R2八戸港!I73,R2むつ小川原港!I73,R2尻屋岬港!I73)</f>
        <v>7900</v>
      </c>
      <c r="J73" s="102" t="n">
        <f aca="false">SUM('R2青森港 '!J73,R2八戸港!J73,R2むつ小川原港!J73,R2尻屋岬港!J73)</f>
        <v>0</v>
      </c>
      <c r="K73" s="2"/>
      <c r="L73" s="2"/>
      <c r="M73" s="2"/>
      <c r="N73" s="2"/>
      <c r="O73" s="2"/>
      <c r="P73" s="2"/>
      <c r="Q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9890</v>
      </c>
      <c r="E74" s="93" t="n">
        <f aca="false">SUM(F74:G74)</f>
        <v>9742</v>
      </c>
      <c r="F74" s="101" t="n">
        <f aca="false">SUM('R2青森港 '!F74,R2八戸港!F74,R2むつ小川原港!F74,R2尻屋岬港!F74)</f>
        <v>59</v>
      </c>
      <c r="G74" s="101" t="n">
        <f aca="false">SUM('R2青森港 '!G74,R2八戸港!G74,R2むつ小川原港!G74,R2尻屋岬港!G74)</f>
        <v>9683</v>
      </c>
      <c r="H74" s="94" t="n">
        <f aca="false">SUM(I74:J74)</f>
        <v>148</v>
      </c>
      <c r="I74" s="41" t="n">
        <f aca="false">SUM('R2青森港 '!I74,R2八戸港!I74,R2むつ小川原港!I74,R2尻屋岬港!I74)</f>
        <v>0</v>
      </c>
      <c r="J74" s="102" t="n">
        <f aca="false">SUM('R2青森港 '!J74,R2八戸港!J74,R2むつ小川原港!J74,R2尻屋岬港!J74)</f>
        <v>148</v>
      </c>
      <c r="K74" s="2"/>
      <c r="L74" s="2"/>
      <c r="M74" s="2"/>
      <c r="N74" s="2"/>
      <c r="O74" s="2"/>
      <c r="P74" s="2"/>
      <c r="Q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26631</v>
      </c>
      <c r="E75" s="93" t="n">
        <f aca="false">SUM(F75:G75)</f>
        <v>12822</v>
      </c>
      <c r="F75" s="101" t="n">
        <f aca="false">SUM('R2青森港 '!F75,R2八戸港!F75,R2むつ小川原港!F75,R2尻屋岬港!F75)</f>
        <v>656</v>
      </c>
      <c r="G75" s="101" t="n">
        <f aca="false">SUM('R2青森港 '!G75,R2八戸港!G75,R2むつ小川原港!G75,R2尻屋岬港!G75)</f>
        <v>12166</v>
      </c>
      <c r="H75" s="94" t="n">
        <f aca="false">SUM(I75:J75)</f>
        <v>13809</v>
      </c>
      <c r="I75" s="41" t="n">
        <f aca="false">SUM('R2青森港 '!I75,R2八戸港!I75,R2むつ小川原港!I75,R2尻屋岬港!I75)</f>
        <v>0</v>
      </c>
      <c r="J75" s="102" t="n">
        <f aca="false">SUM('R2青森港 '!J75,R2八戸港!J75,R2むつ小川原港!J75,R2尻屋岬港!J75)</f>
        <v>13809</v>
      </c>
      <c r="K75" s="2"/>
      <c r="L75" s="2"/>
      <c r="M75" s="2"/>
      <c r="N75" s="2"/>
      <c r="O75" s="2"/>
      <c r="P75" s="2"/>
      <c r="Q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5815</v>
      </c>
      <c r="E76" s="93" t="n">
        <f aca="false">SUM(F76:G76)</f>
        <v>1885</v>
      </c>
      <c r="F76" s="101" t="n">
        <f aca="false">SUM('R2青森港 '!F76,R2八戸港!F76,R2むつ小川原港!F76,R2尻屋岬港!F76)</f>
        <v>1588</v>
      </c>
      <c r="G76" s="101" t="n">
        <f aca="false">SUM('R2青森港 '!G76,R2八戸港!G76,R2むつ小川原港!G76,R2尻屋岬港!G76)</f>
        <v>297</v>
      </c>
      <c r="H76" s="94" t="n">
        <f aca="false">SUM(I76:J76)</f>
        <v>3930</v>
      </c>
      <c r="I76" s="41" t="n">
        <f aca="false">SUM('R2青森港 '!I76,R2八戸港!I76,R2むつ小川原港!I76,R2尻屋岬港!I76)</f>
        <v>940</v>
      </c>
      <c r="J76" s="102" t="n">
        <f aca="false">SUM('R2青森港 '!J76,R2八戸港!J76,R2むつ小川原港!J76,R2尻屋岬港!J76)</f>
        <v>2990</v>
      </c>
      <c r="K76" s="2"/>
      <c r="L76" s="2"/>
      <c r="M76" s="2"/>
      <c r="N76" s="2"/>
      <c r="O76" s="2"/>
      <c r="P76" s="2"/>
      <c r="Q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58620</v>
      </c>
      <c r="E77" s="93" t="n">
        <f aca="false">SUM(F77:G77)</f>
        <v>57663</v>
      </c>
      <c r="F77" s="101" t="n">
        <f aca="false">SUM('R2青森港 '!F77,R2八戸港!F77,R2むつ小川原港!F77,R2尻屋岬港!F77)</f>
        <v>0</v>
      </c>
      <c r="G77" s="101" t="n">
        <f aca="false">SUM('R2青森港 '!G77,R2八戸港!G77,R2むつ小川原港!G77,R2尻屋岬港!G77)</f>
        <v>57663</v>
      </c>
      <c r="H77" s="94" t="n">
        <f aca="false">SUM(I77:J77)</f>
        <v>957</v>
      </c>
      <c r="I77" s="41" t="n">
        <f aca="false">SUM('R2青森港 '!I77,R2八戸港!I77,R2むつ小川原港!I77,R2尻屋岬港!I77)</f>
        <v>0</v>
      </c>
      <c r="J77" s="102" t="n">
        <f aca="false">SUM('R2青森港 '!J77,R2八戸港!J77,R2むつ小川原港!J77,R2尻屋岬港!J77)</f>
        <v>957</v>
      </c>
      <c r="K77" s="2"/>
      <c r="L77" s="2"/>
      <c r="M77" s="2"/>
      <c r="N77" s="2"/>
      <c r="O77" s="2"/>
      <c r="P77" s="2"/>
      <c r="Q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3313</v>
      </c>
      <c r="E78" s="107" t="n">
        <f aca="false">SUM(F78:G78)</f>
        <v>3071</v>
      </c>
      <c r="F78" s="108" t="n">
        <f aca="false">SUM('R2青森港 '!F78,R2八戸港!F78,R2むつ小川原港!F78,R2尻屋岬港!F78)</f>
        <v>236</v>
      </c>
      <c r="G78" s="108" t="n">
        <f aca="false">SUM('R2青森港 '!G78,R2八戸港!G78,R2むつ小川原港!G78,R2尻屋岬港!G78)</f>
        <v>2835</v>
      </c>
      <c r="H78" s="109" t="n">
        <f aca="false">SUM(I78:J78)</f>
        <v>242</v>
      </c>
      <c r="I78" s="97" t="n">
        <f aca="false">SUM('R2青森港 '!I78,R2八戸港!I78,R2むつ小川原港!I78,R2尻屋岬港!I78)</f>
        <v>59</v>
      </c>
      <c r="J78" s="110" t="n">
        <f aca="false">SUM('R2青森港 '!J78,R2八戸港!J78,R2むつ小川原港!J78,R2尻屋岬港!J78)</f>
        <v>183</v>
      </c>
      <c r="K78" s="2"/>
      <c r="L78" s="2"/>
      <c r="M78" s="2"/>
      <c r="N78" s="2"/>
      <c r="O78" s="2"/>
      <c r="P78" s="2"/>
      <c r="Q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46" t="n">
        <f aca="false">SUM(E79,H79)</f>
        <v>214702</v>
      </c>
      <c r="E79" s="93" t="n">
        <f aca="false">SUM(F79:G79)</f>
        <v>146006</v>
      </c>
      <c r="F79" s="101" t="n">
        <f aca="false">SUM('R2青森港 '!F79,R2八戸港!F79,R2むつ小川原港!F79,R2尻屋岬港!F79)</f>
        <v>143276</v>
      </c>
      <c r="G79" s="101" t="n">
        <f aca="false">SUM('R2青森港 '!G79,R2八戸港!G79,R2むつ小川原港!G79,R2尻屋岬港!G79)</f>
        <v>2730</v>
      </c>
      <c r="H79" s="94" t="n">
        <f aca="false">SUM(I79:J79)</f>
        <v>68696</v>
      </c>
      <c r="I79" s="41" t="n">
        <f aca="false">SUM('R2青森港 '!I79,R2八戸港!I79,R2むつ小川原港!I79,R2尻屋岬港!I79)</f>
        <v>8345</v>
      </c>
      <c r="J79" s="102" t="n">
        <f aca="false">SUM('R2青森港 '!J79,R2八戸港!J79,R2むつ小川原港!J79,R2尻屋岬港!J79)</f>
        <v>60351</v>
      </c>
      <c r="K79" s="2"/>
      <c r="L79" s="2"/>
      <c r="M79" s="2"/>
      <c r="N79" s="2"/>
      <c r="O79" s="2"/>
      <c r="P79" s="2"/>
      <c r="Q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248263</v>
      </c>
      <c r="E80" s="93" t="n">
        <f aca="false">SUM(F80:G80)</f>
        <v>200046</v>
      </c>
      <c r="F80" s="101" t="n">
        <f aca="false">SUM('R2青森港 '!F80,R2八戸港!F80,R2むつ小川原港!F80,R2尻屋岬港!F80)</f>
        <v>10498</v>
      </c>
      <c r="G80" s="101" t="n">
        <f aca="false">SUM('R2青森港 '!G80,R2八戸港!G80,R2むつ小川原港!G80,R2尻屋岬港!G80)</f>
        <v>189548</v>
      </c>
      <c r="H80" s="94" t="n">
        <f aca="false">SUM(I80:J80)</f>
        <v>48217</v>
      </c>
      <c r="I80" s="41" t="n">
        <f aca="false">SUM('R2青森港 '!I80,R2八戸港!I80,R2むつ小川原港!I80,R2尻屋岬港!I80)</f>
        <v>2442</v>
      </c>
      <c r="J80" s="102" t="n">
        <f aca="false">SUM('R2青森港 '!J80,R2八戸港!J80,R2むつ小川原港!J80,R2尻屋岬港!J80)</f>
        <v>45775</v>
      </c>
      <c r="K80" s="2"/>
      <c r="L80" s="2"/>
      <c r="M80" s="2"/>
      <c r="N80" s="2"/>
      <c r="O80" s="2"/>
      <c r="P80" s="2"/>
      <c r="Q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616696</v>
      </c>
      <c r="E81" s="93" t="n">
        <f aca="false">SUM(F81:G81)</f>
        <v>410664</v>
      </c>
      <c r="F81" s="101" t="n">
        <f aca="false">SUM('R2青森港 '!F81,R2八戸港!F81,R2むつ小川原港!F81,R2尻屋岬港!F81)</f>
        <v>5664</v>
      </c>
      <c r="G81" s="101" t="n">
        <f aca="false">SUM('R2青森港 '!G81,R2八戸港!G81,R2むつ小川原港!G81,R2尻屋岬港!G81)</f>
        <v>405000</v>
      </c>
      <c r="H81" s="94" t="n">
        <f aca="false">SUM(I81:J81)</f>
        <v>206032</v>
      </c>
      <c r="I81" s="41" t="n">
        <f aca="false">SUM('R2青森港 '!I81,R2八戸港!I81,R2むつ小川原港!I81,R2尻屋岬港!I81)</f>
        <v>4173</v>
      </c>
      <c r="J81" s="102" t="n">
        <f aca="false">SUM('R2青森港 '!J81,R2八戸港!J81,R2むつ小川原港!J81,R2尻屋岬港!J81)</f>
        <v>201859</v>
      </c>
      <c r="K81" s="2"/>
      <c r="L81" s="2"/>
      <c r="M81" s="2"/>
      <c r="N81" s="2"/>
      <c r="O81" s="2"/>
      <c r="P81" s="2"/>
      <c r="Q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13564</v>
      </c>
      <c r="E82" s="93" t="n">
        <f aca="false">SUM(F82:G82)</f>
        <v>0</v>
      </c>
      <c r="F82" s="101" t="n">
        <f aca="false">SUM('R2青森港 '!F82,R2八戸港!F82,R2むつ小川原港!F82,R2尻屋岬港!F82)</f>
        <v>0</v>
      </c>
      <c r="G82" s="101" t="n">
        <f aca="false">SUM('R2青森港 '!G82,R2八戸港!G82,R2むつ小川原港!G82,R2尻屋岬港!G82)</f>
        <v>0</v>
      </c>
      <c r="H82" s="94" t="n">
        <f aca="false">SUM(I82:J82)</f>
        <v>13564</v>
      </c>
      <c r="I82" s="41" t="n">
        <f aca="false">SUM('R2青森港 '!I82,R2八戸港!I82,R2むつ小川原港!I82,R2尻屋岬港!I82)</f>
        <v>0</v>
      </c>
      <c r="J82" s="102" t="n">
        <f aca="false">SUM('R2青森港 '!J82,R2八戸港!J82,R2むつ小川原港!J82,R2尻屋岬港!J82)</f>
        <v>13564</v>
      </c>
      <c r="K82" s="2"/>
      <c r="L82" s="2"/>
      <c r="M82" s="2"/>
      <c r="N82" s="2"/>
      <c r="O82" s="2"/>
      <c r="P82" s="2"/>
      <c r="Q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128363</v>
      </c>
      <c r="E83" s="93" t="n">
        <f aca="false">SUM(F83:G83)</f>
        <v>0</v>
      </c>
      <c r="F83" s="101" t="n">
        <f aca="false">SUM('R2青森港 '!F83,R2八戸港!F83,R2むつ小川原港!F83,R2尻屋岬港!F83)</f>
        <v>0</v>
      </c>
      <c r="G83" s="101" t="n">
        <f aca="false">SUM('R2青森港 '!G83,R2八戸港!G83,R2むつ小川原港!G83,R2尻屋岬港!G83)</f>
        <v>0</v>
      </c>
      <c r="H83" s="94" t="n">
        <f aca="false">SUM(I83:J83)</f>
        <v>128363</v>
      </c>
      <c r="I83" s="41" t="n">
        <f aca="false">SUM('R2青森港 '!I83,R2八戸港!I83,R2むつ小川原港!I83,R2尻屋岬港!I83)</f>
        <v>0</v>
      </c>
      <c r="J83" s="102" t="n">
        <f aca="false">SUM('R2青森港 '!J83,R2八戸港!J83,R2むつ小川原港!J83,R2尻屋岬港!J83)</f>
        <v>128363</v>
      </c>
      <c r="K83" s="2"/>
      <c r="L83" s="2"/>
      <c r="M83" s="2"/>
      <c r="N83" s="2"/>
      <c r="O83" s="2"/>
      <c r="P83" s="2"/>
      <c r="Q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15189</v>
      </c>
      <c r="E84" s="93" t="n">
        <f aca="false">SUM(F84:G84)</f>
        <v>10950</v>
      </c>
      <c r="F84" s="101" t="n">
        <f aca="false">SUM('R2青森港 '!F84,R2八戸港!F84,R2むつ小川原港!F84,R2尻屋岬港!F84)</f>
        <v>472</v>
      </c>
      <c r="G84" s="101" t="n">
        <f aca="false">SUM('R2青森港 '!G84,R2八戸港!G84,R2むつ小川原港!G84,R2尻屋岬港!G84)</f>
        <v>10478</v>
      </c>
      <c r="H84" s="94" t="n">
        <f aca="false">SUM(I84:J84)</f>
        <v>4239</v>
      </c>
      <c r="I84" s="41" t="n">
        <f aca="false">SUM('R2青森港 '!I84,R2八戸港!I84,R2むつ小川原港!I84,R2尻屋岬港!I84)</f>
        <v>2360</v>
      </c>
      <c r="J84" s="102" t="n">
        <f aca="false">SUM('R2青森港 '!J84,R2八戸港!J84,R2むつ小川原港!J84,R2尻屋岬港!J84)</f>
        <v>1879</v>
      </c>
      <c r="K84" s="2"/>
      <c r="L84" s="2"/>
      <c r="M84" s="2"/>
      <c r="N84" s="2"/>
      <c r="O84" s="2"/>
      <c r="P84" s="2"/>
      <c r="Q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107" t="n">
        <f aca="false">SUM(F85:G85)</f>
        <v>0</v>
      </c>
      <c r="F85" s="108" t="n">
        <f aca="false">SUM('R2青森港 '!F85,R2八戸港!F85,R2むつ小川原港!F85,R2尻屋岬港!F85)</f>
        <v>0</v>
      </c>
      <c r="G85" s="108" t="n">
        <f aca="false">SUM('R2青森港 '!G85,R2八戸港!G85,R2むつ小川原港!G85,R2尻屋岬港!G85)</f>
        <v>0</v>
      </c>
      <c r="H85" s="109" t="n">
        <f aca="false">SUM(I85:J85)</f>
        <v>0</v>
      </c>
      <c r="I85" s="97" t="n">
        <f aca="false">SUM('R2青森港 '!I85,R2八戸港!I85,R2むつ小川原港!I85,R2尻屋岬港!I85)</f>
        <v>0</v>
      </c>
      <c r="J85" s="110" t="n">
        <f aca="false">SUM('R2青森港 '!J85,R2八戸港!J85,R2むつ小川原港!J85,R2尻屋岬港!J85)</f>
        <v>0</v>
      </c>
      <c r="K85" s="2"/>
      <c r="L85" s="2"/>
      <c r="M85" s="2"/>
      <c r="N85" s="2"/>
      <c r="O85" s="2"/>
      <c r="P85" s="2"/>
      <c r="Q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 t="n">
        <f aca="false">SUM(E86,H86)</f>
        <v>11679</v>
      </c>
      <c r="E86" s="98" t="n">
        <f aca="false">SUM(F86:G86)</f>
        <v>0</v>
      </c>
      <c r="F86" s="105" t="n">
        <f aca="false">SUM('R2青森港 '!F86,R2八戸港!F86,R2むつ小川原港!F86,R2尻屋岬港!F86)</f>
        <v>0</v>
      </c>
      <c r="G86" s="105" t="n">
        <f aca="false">SUM('R2青森港 '!G86,R2八戸港!G86,R2むつ小川原港!G86,R2尻屋岬港!G86)</f>
        <v>0</v>
      </c>
      <c r="H86" s="98" t="n">
        <f aca="false">SUM(I86:J86)</f>
        <v>11679</v>
      </c>
      <c r="I86" s="97" t="n">
        <f aca="false">SUM('R2青森港 '!I86,R2八戸港!I86,R2むつ小川原港!I86,R2尻屋岬港!I86)</f>
        <v>89</v>
      </c>
      <c r="J86" s="106" t="n">
        <f aca="false">SUM('R2青森港 '!J86,R2八戸港!J86,R2むつ小川原港!J86,R2尻屋岬港!J86)</f>
        <v>11590</v>
      </c>
      <c r="K86" s="111"/>
      <c r="L86" s="2"/>
      <c r="M86" s="2"/>
      <c r="N86" s="2"/>
      <c r="O86" s="2"/>
      <c r="P86" s="2"/>
      <c r="Q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SUM(E87,H87)</f>
        <v>34191345</v>
      </c>
      <c r="E87" s="113" t="n">
        <f aca="false">SUM(F87:G87)</f>
        <v>0</v>
      </c>
      <c r="F87" s="114" t="n">
        <f aca="false">SUM('R2青森港 '!F87,R2八戸港!F87,R2むつ小川原港!F87,R2尻屋岬港!F87)</f>
        <v>0</v>
      </c>
      <c r="G87" s="114" t="n">
        <f aca="false">SUM('R2青森港 '!G87,R2八戸港!G87,R2むつ小川原港!G87,R2尻屋岬港!G87)</f>
        <v>0</v>
      </c>
      <c r="H87" s="113" t="n">
        <f aca="false">SUM(I87:J87)</f>
        <v>34191345</v>
      </c>
      <c r="I87" s="115" t="n">
        <f aca="false">SUM('R2青森港 '!I87,R2八戸港!I87,R2むつ小川原港!I87,R2尻屋岬港!I87)</f>
        <v>17268025</v>
      </c>
      <c r="J87" s="116" t="n">
        <f aca="false">SUM('R2青森港 '!J87,R2八戸港!J87,R2むつ小川原港!J87,R2尻屋岬港!J87)</f>
        <v>1692332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69" colorId="64" zoomScale="130" zoomScaleNormal="125" zoomScalePageLayoutView="130" workbookViewId="0">
      <pane xSplit="3" ySplit="0" topLeftCell="D1" activePane="topRight" state="frozen"/>
      <selection pane="topLeft" activeCell="A69" activeCellId="0" sqref="A69"/>
      <selection pane="top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6</v>
      </c>
      <c r="B1" s="3"/>
      <c r="K1" s="3" t="s">
        <v>146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15" t="s">
        <v>7</v>
      </c>
      <c r="G3" s="10" t="s">
        <v>8</v>
      </c>
      <c r="H3" s="85" t="s">
        <v>9</v>
      </c>
      <c r="I3" s="86" t="s">
        <v>10</v>
      </c>
      <c r="J3" s="87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549037</v>
      </c>
      <c r="E4" s="89" t="n">
        <f aca="false">SUM(F4:G4)</f>
        <v>34920</v>
      </c>
      <c r="F4" s="29" t="n">
        <f aca="false">SUM(F5:F87)</f>
        <v>34920</v>
      </c>
      <c r="G4" s="29" t="n">
        <f aca="false">SUM(G5:G87)</f>
        <v>0</v>
      </c>
      <c r="H4" s="90" t="n">
        <f aca="false">SUM(I4:J4)</f>
        <v>514117</v>
      </c>
      <c r="I4" s="29" t="n">
        <f aca="false">SUM(I5:I87)</f>
        <v>289748</v>
      </c>
      <c r="J4" s="91" t="n">
        <f aca="false">SUM(J5:J87)</f>
        <v>224369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28</v>
      </c>
      <c r="P4" s="31" t="n">
        <f aca="false">SUM(J5:J15)</f>
        <v>4017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SUM(E5,H5)</f>
        <v>0</v>
      </c>
      <c r="E5" s="93" t="n">
        <f aca="false">SUM(F5:G5)</f>
        <v>0</v>
      </c>
      <c r="F5" s="41" t="n">
        <f aca="false">R2大湊港!F5+R2川内港!F5+'R2大間港 '!F5+R2深浦港!F5+R2津軽港!F5+R2野辺地港!F5</f>
        <v>0</v>
      </c>
      <c r="G5" s="41" t="n">
        <f aca="false">R2大湊港!G5+R2川内港!G5+'R2大間港 '!G5+R2深浦港!G5+R2津軽港!G5+R2野辺地港!G5</f>
        <v>0</v>
      </c>
      <c r="H5" s="94" t="n">
        <f aca="false">SUM(I5:J5)</f>
        <v>0</v>
      </c>
      <c r="I5" s="41" t="n">
        <f aca="false">SUM(R2大湊港!I5,R2川内港!I5,'R2大間港 '!I5,R2深浦港!I5,R2津軽港!I5,R2野辺地港!I5)</f>
        <v>0</v>
      </c>
      <c r="J5" s="95" t="n">
        <f aca="false">SUM(R2大湊港!J5,R2川内港!J5,'R2大間港 '!J5,R2深浦港!J5,R2津軽港!J5,R2野辺地港!J5)</f>
        <v>0</v>
      </c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0</v>
      </c>
      <c r="E6" s="93" t="n">
        <f aca="false">SUM(F6:G6)</f>
        <v>0</v>
      </c>
      <c r="F6" s="41" t="n">
        <f aca="false">R2大湊港!F6+R2川内港!F6+'R2大間港 '!F6+R2深浦港!F6+R2津軽港!F6+R2野辺地港!F6</f>
        <v>0</v>
      </c>
      <c r="G6" s="41" t="n">
        <f aca="false">R2大湊港!G6+R2川内港!G6+'R2大間港 '!G6+R2深浦港!G6+R2津軽港!G6+R2野辺地港!G6</f>
        <v>0</v>
      </c>
      <c r="H6" s="94" t="n">
        <f aca="false">SUM(I6:J6)</f>
        <v>0</v>
      </c>
      <c r="I6" s="41" t="n">
        <f aca="false">SUM(R2大湊港!I6,R2川内港!I6,'R2大間港 '!I6,R2深浦港!I6,R2津軽港!I6,R2野辺地港!I6)</f>
        <v>0</v>
      </c>
      <c r="J6" s="95" t="n">
        <f aca="false">SUM(R2大湊港!J6,R2川内港!J6,'R2大間港 '!J6,R2深浦港!J6,R2津軽港!J6,R2野辺地港!J6)</f>
        <v>0</v>
      </c>
      <c r="L6" s="18" t="s">
        <v>28</v>
      </c>
      <c r="M6" s="31" t="n">
        <f aca="false">SUM(F16:F21)</f>
        <v>34920</v>
      </c>
      <c r="N6" s="31" t="n">
        <f aca="false">SUM(G16:G21)</f>
        <v>0</v>
      </c>
      <c r="O6" s="31" t="n">
        <f aca="false">SUM(I16:I21)</f>
        <v>28024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0</v>
      </c>
      <c r="E7" s="93" t="n">
        <f aca="false">SUM(F7:G7)</f>
        <v>0</v>
      </c>
      <c r="F7" s="41" t="n">
        <f aca="false">R2大湊港!F7+R2川内港!F7+'R2大間港 '!F7+R2深浦港!F7+R2津軽港!F7+R2野辺地港!F7</f>
        <v>0</v>
      </c>
      <c r="G7" s="41" t="n">
        <f aca="false">R2大湊港!G7+R2川内港!G7+'R2大間港 '!G7+R2深浦港!G7+R2津軽港!G7+R2野辺地港!G7</f>
        <v>0</v>
      </c>
      <c r="H7" s="94" t="n">
        <f aca="false">SUM(I7:J7)</f>
        <v>0</v>
      </c>
      <c r="I7" s="41" t="n">
        <f aca="false">SUM(R2大湊港!I7,R2川内港!I7,'R2大間港 '!I7,R2深浦港!I7,R2津軽港!I7,R2野辺地港!I7)</f>
        <v>0</v>
      </c>
      <c r="J7" s="95" t="n">
        <f aca="false">SUM(R2大湊港!J7,R2川内港!J7,'R2大間港 '!J7,R2深浦港!J7,R2津軽港!J7,R2野辺地港!J7)</f>
        <v>0</v>
      </c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0</v>
      </c>
      <c r="E8" s="93" t="n">
        <f aca="false">SUM(F8:G8)</f>
        <v>0</v>
      </c>
      <c r="F8" s="41" t="n">
        <f aca="false">R2大湊港!F8+R2川内港!F8+'R2大間港 '!F8+R2深浦港!F8+R2津軽港!F8+R2野辺地港!F8</f>
        <v>0</v>
      </c>
      <c r="G8" s="41" t="n">
        <f aca="false">R2大湊港!G8+R2川内港!G8+'R2大間港 '!G8+R2深浦港!G8+R2津軽港!G8+R2野辺地港!G8</f>
        <v>0</v>
      </c>
      <c r="H8" s="94" t="n">
        <f aca="false">SUM(I8:J8)</f>
        <v>0</v>
      </c>
      <c r="I8" s="41" t="n">
        <f aca="false">SUM(R2大湊港!I8,R2川内港!I8,'R2大間港 '!I8,R2深浦港!I8,R2津軽港!I8,R2野辺地港!I8)</f>
        <v>0</v>
      </c>
      <c r="J8" s="95" t="n">
        <f aca="false">SUM(R2大湊港!J8,R2川内港!J8,'R2大間港 '!J8,R2深浦港!J8,R2津軽港!J8,R2野辺地港!J8)</f>
        <v>0</v>
      </c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152215</v>
      </c>
      <c r="P8" s="31" t="n">
        <f aca="false">SUM(J22:J31)</f>
        <v>72313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0</v>
      </c>
      <c r="E9" s="93" t="n">
        <f aca="false">SUM(F9:G9)</f>
        <v>0</v>
      </c>
      <c r="F9" s="41" t="n">
        <f aca="false">R2大湊港!F9+R2川内港!F9+'R2大間港 '!F9+R2深浦港!F9+R2津軽港!F9+R2野辺地港!F9</f>
        <v>0</v>
      </c>
      <c r="G9" s="41" t="n">
        <f aca="false">R2大湊港!G9+R2川内港!G9+'R2大間港 '!G9+R2深浦港!G9+R2津軽港!G9+R2野辺地港!G9</f>
        <v>0</v>
      </c>
      <c r="H9" s="94" t="n">
        <f aca="false">SUM(I9:J9)</f>
        <v>0</v>
      </c>
      <c r="I9" s="41" t="n">
        <f aca="false">SUM(R2大湊港!I9,R2川内港!I9,'R2大間港 '!I9,R2深浦港!I9,R2津軽港!I9,R2野辺地港!I9)</f>
        <v>0</v>
      </c>
      <c r="J9" s="95" t="n">
        <f aca="false">SUM(R2大湊港!J9,R2川内港!J9,'R2大間港 '!J9,R2深浦港!J9,R2津軽港!J9,R2野辺地港!J9)</f>
        <v>0</v>
      </c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0</v>
      </c>
      <c r="E10" s="93" t="n">
        <f aca="false">SUM(F10:G10)</f>
        <v>0</v>
      </c>
      <c r="F10" s="41" t="n">
        <f aca="false">R2大湊港!F10+R2川内港!F10+'R2大間港 '!F10+R2深浦港!F10+R2津軽港!F10+R2野辺地港!F10</f>
        <v>0</v>
      </c>
      <c r="G10" s="41" t="n">
        <f aca="false">R2大湊港!G10+R2川内港!G10+'R2大間港 '!G10+R2深浦港!G10+R2津軽港!G10+R2野辺地港!G10</f>
        <v>0</v>
      </c>
      <c r="H10" s="94" t="n">
        <f aca="false">SUM(I10:J10)</f>
        <v>0</v>
      </c>
      <c r="I10" s="41" t="n">
        <f aca="false">SUM(R2大湊港!I10,R2川内港!I10,'R2大間港 '!I10,R2深浦港!I10,R2津軽港!I10,R2野辺地港!I10)</f>
        <v>0</v>
      </c>
      <c r="J10" s="95" t="n">
        <f aca="false">SUM(R2大湊港!J10,R2川内港!J10,'R2大間港 '!J10,R2深浦港!J10,R2津軽港!J10,R2野辺地港!J10)</f>
        <v>0</v>
      </c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93" t="n">
        <f aca="false">SUM(F11:G11)</f>
        <v>0</v>
      </c>
      <c r="F11" s="41" t="n">
        <f aca="false">R2大湊港!F11+R2川内港!F11+'R2大間港 '!F11+R2深浦港!F11+R2津軽港!F11+R2野辺地港!F11</f>
        <v>0</v>
      </c>
      <c r="G11" s="41" t="n">
        <f aca="false">R2大湊港!G11+R2川内港!G11+'R2大間港 '!G11+R2深浦港!G11+R2津軽港!G11+R2野辺地港!G11</f>
        <v>0</v>
      </c>
      <c r="H11" s="94" t="n">
        <f aca="false">SUM(I11:J11)</f>
        <v>0</v>
      </c>
      <c r="I11" s="41" t="n">
        <f aca="false">SUM(R2大湊港!I11,R2川内港!I11,'R2大間港 '!I11,R2深浦港!I11,R2津軽港!I11,R2野辺地港!I11)</f>
        <v>0</v>
      </c>
      <c r="J11" s="95" t="n">
        <f aca="false">SUM(R2大湊港!J11,R2川内港!J11,'R2大間港 '!J11,R2深浦港!J11,R2津軽港!J11,R2野辺地港!J11)</f>
        <v>0</v>
      </c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0</v>
      </c>
      <c r="E12" s="93" t="n">
        <f aca="false">SUM(F12:G12)</f>
        <v>0</v>
      </c>
      <c r="F12" s="41" t="n">
        <f aca="false">R2大湊港!F12+R2川内港!F12+'R2大間港 '!F12+R2深浦港!F12+R2津軽港!F12+R2野辺地港!F12</f>
        <v>0</v>
      </c>
      <c r="G12" s="41" t="n">
        <f aca="false">R2大湊港!G12+R2川内港!G12+'R2大間港 '!G12+R2深浦港!G12+R2津軽港!G12+R2野辺地港!G12</f>
        <v>0</v>
      </c>
      <c r="H12" s="94" t="n">
        <f aca="false">SUM(I12:J12)</f>
        <v>0</v>
      </c>
      <c r="I12" s="41" t="n">
        <f aca="false">SUM(R2大湊港!I12,R2川内港!I12,'R2大間港 '!I12,R2深浦港!I12,R2津軽港!I12,R2野辺地港!I12)</f>
        <v>0</v>
      </c>
      <c r="J12" s="95" t="n">
        <f aca="false">SUM(R2大湊港!J12,R2川内港!J12,'R2大間港 '!J12,R2深浦港!J12,R2津軽港!J12,R2野辺地港!J12)</f>
        <v>0</v>
      </c>
      <c r="L12" s="18" t="s">
        <v>46</v>
      </c>
      <c r="M12" s="31" t="n">
        <f aca="false">SUM(F47:F60)</f>
        <v>0</v>
      </c>
      <c r="N12" s="66" t="n">
        <f aca="false">SUM(G78)</f>
        <v>0</v>
      </c>
      <c r="O12" s="66" t="n">
        <f aca="false">SUM(I47:I61)</f>
        <v>386</v>
      </c>
      <c r="P12" s="66" t="n">
        <f aca="false">SUM(J47:J61)</f>
        <v>31669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0</v>
      </c>
      <c r="E13" s="93" t="n">
        <f aca="false">SUM(F13:G13)</f>
        <v>0</v>
      </c>
      <c r="F13" s="41" t="n">
        <f aca="false">R2大湊港!F13+R2川内港!F13+'R2大間港 '!F13+R2深浦港!F13+R2津軽港!F13+R2野辺地港!F13</f>
        <v>0</v>
      </c>
      <c r="G13" s="41" t="n">
        <f aca="false">R2大湊港!G13+R2川内港!G13+'R2大間港 '!G13+R2深浦港!G13+R2津軽港!G13+R2野辺地港!G13</f>
        <v>0</v>
      </c>
      <c r="H13" s="94" t="n">
        <f aca="false">SUM(I13:J13)</f>
        <v>0</v>
      </c>
      <c r="I13" s="41" t="n">
        <f aca="false">SUM(R2大湊港!I13,R2川内港!I13,'R2大間港 '!I13,R2深浦港!I13,R2津軽港!I13,R2野辺地港!I13)</f>
        <v>0</v>
      </c>
      <c r="J13" s="95" t="n">
        <f aca="false">SUM(R2大湊港!J13,R2川内港!J13,'R2大間港 '!J13,R2深浦港!J13,R2津軽港!J13,R2野辺地港!J13)</f>
        <v>0</v>
      </c>
      <c r="L13" s="17"/>
      <c r="M13" s="17"/>
      <c r="N13" s="66" t="n">
        <f aca="false">SUM(G79)</f>
        <v>0</v>
      </c>
      <c r="O13" s="66" t="n">
        <f aca="false">SUM(H79)</f>
        <v>0</v>
      </c>
      <c r="P13" s="66" t="n">
        <f aca="false">SUM(I79)</f>
        <v>0</v>
      </c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0</v>
      </c>
      <c r="E14" s="93" t="n">
        <f aca="false">SUM(F14:G14)</f>
        <v>0</v>
      </c>
      <c r="F14" s="41" t="n">
        <f aca="false">R2大湊港!F14+R2川内港!F14+'R2大間港 '!F14+R2深浦港!F14+R2津軽港!F14+R2野辺地港!F14</f>
        <v>0</v>
      </c>
      <c r="G14" s="41" t="n">
        <f aca="false">R2大湊港!G14+R2川内港!G14+'R2大間港 '!G14+R2深浦港!G14+R2津軽港!G14+R2野辺地港!G14</f>
        <v>0</v>
      </c>
      <c r="H14" s="94" t="n">
        <f aca="false">SUM(I14:J14)</f>
        <v>0</v>
      </c>
      <c r="I14" s="41" t="n">
        <f aca="false">SUM(R2大湊港!I14,R2川内港!I14,'R2大間港 '!I14,R2深浦港!I14,R2津軽港!I14,R2野辺地港!I14)</f>
        <v>0</v>
      </c>
      <c r="J14" s="95" t="n">
        <f aca="false">SUM(R2大湊港!J14,R2川内港!J14,'R2大間港 '!J14,R2深浦港!J14,R2津軽港!J14,R2野辺地港!J14)</f>
        <v>0</v>
      </c>
      <c r="L14" s="18" t="s">
        <v>51</v>
      </c>
      <c r="M14" s="31" t="n">
        <f aca="false">SUM(F61:F69)</f>
        <v>0</v>
      </c>
      <c r="N14" s="66" t="n">
        <f aca="false">SUM(G80)</f>
        <v>0</v>
      </c>
      <c r="O14" s="66" t="n">
        <f aca="false">SUM(I62:I70)</f>
        <v>0</v>
      </c>
      <c r="P14" s="66" t="n">
        <f aca="false">SUM(J62:J70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4045</v>
      </c>
      <c r="E15" s="96" t="n">
        <f aca="false">SUM(F15:G15)</f>
        <v>0</v>
      </c>
      <c r="F15" s="59" t="n">
        <f aca="false">R2大湊港!F15+R2川内港!F15+'R2大間港 '!F15+R2深浦港!F15+R2津軽港!F15+R2野辺地港!F15</f>
        <v>0</v>
      </c>
      <c r="G15" s="59" t="n">
        <f aca="false">R2大湊港!G15+R2川内港!G15+'R2大間港 '!G15+R2深浦港!G15+R2津軽港!G15+R2野辺地港!G15</f>
        <v>0</v>
      </c>
      <c r="H15" s="98" t="n">
        <f aca="false">SUM(I15:J15)</f>
        <v>4045</v>
      </c>
      <c r="I15" s="59" t="n">
        <f aca="false">SUM(R2大湊港!I15,R2川内港!I15,'R2大間港 '!I15,R2深浦港!I15,R2津軽港!I15,R2野辺地港!I15)</f>
        <v>28</v>
      </c>
      <c r="J15" s="99" t="n">
        <f aca="false">SUM(R2大湊港!J15,R2川内港!J15,'R2大間港 '!J15,R2深浦港!J15,R2津軽港!J15,R2野辺地港!J15)</f>
        <v>4017</v>
      </c>
      <c r="L15" s="61"/>
      <c r="M15" s="61"/>
      <c r="N15" s="66" t="n">
        <f aca="false">SUM(G81)</f>
        <v>0</v>
      </c>
      <c r="O15" s="66" t="n">
        <f aca="false">SUM(H81)</f>
        <v>0</v>
      </c>
      <c r="P15" s="66" t="n">
        <f aca="false">SUM(I81)</f>
        <v>0</v>
      </c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62944</v>
      </c>
      <c r="E16" s="93" t="n">
        <f aca="false">SUM(F16:G16)</f>
        <v>34920</v>
      </c>
      <c r="F16" s="101" t="n">
        <f aca="false">R2大湊港!F16+R2川内港!F16+'R2大間港 '!F16+R2深浦港!F16+R2津軽港!F16+R2野辺地港!F16</f>
        <v>34920</v>
      </c>
      <c r="G16" s="101" t="n">
        <f aca="false">R2大湊港!G16+R2川内港!G16+'R2大間港 '!G16+R2深浦港!G16+R2津軽港!G16+R2野辺地港!G16</f>
        <v>0</v>
      </c>
      <c r="H16" s="94" t="n">
        <f aca="false">SUM(I16:J16)</f>
        <v>28024</v>
      </c>
      <c r="I16" s="101" t="n">
        <f aca="false">SUM(R2大湊港!I16,R2川内港!I16,'R2大間港 '!I16,R2深浦港!I16,R2津軽港!I16,R2野辺地港!I16)</f>
        <v>28024</v>
      </c>
      <c r="J16" s="102" t="n">
        <f aca="false">SUM(R2大湊港!J16,R2川内港!J16,'R2大間港 '!J16,R2深浦港!J16,R2津軽港!J16,R2野辺地港!J16)</f>
        <v>0</v>
      </c>
      <c r="K16" s="2"/>
      <c r="L16" s="65" t="s">
        <v>56</v>
      </c>
      <c r="M16" s="66" t="n">
        <f aca="false">SUM(F70:F77)</f>
        <v>0</v>
      </c>
      <c r="N16" s="66" t="n">
        <f aca="false">SUM(G82)</f>
        <v>0</v>
      </c>
      <c r="O16" s="66" t="n">
        <f aca="false">SUM(I71:I78)</f>
        <v>0</v>
      </c>
      <c r="P16" s="6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0</v>
      </c>
      <c r="E17" s="93" t="n">
        <f aca="false">SUM(F17:G17)</f>
        <v>0</v>
      </c>
      <c r="F17" s="101" t="n">
        <f aca="false">R2大湊港!F17+R2川内港!F17+'R2大間港 '!F17+R2深浦港!F17+R2津軽港!F17+R2野辺地港!F17</f>
        <v>0</v>
      </c>
      <c r="G17" s="101" t="n">
        <f aca="false">R2大湊港!G17+R2川内港!G17+'R2大間港 '!G17+R2深浦港!G17+R2津軽港!G17+R2野辺地港!G17</f>
        <v>0</v>
      </c>
      <c r="H17" s="94" t="n">
        <f aca="false">SUM(I17:J17)</f>
        <v>0</v>
      </c>
      <c r="I17" s="101" t="n">
        <f aca="false">SUM(R2大湊港!I17,R2川内港!I17,'R2大間港 '!I17,R2深浦港!I17,R2津軽港!I17,R2野辺地港!I17)</f>
        <v>0</v>
      </c>
      <c r="J17" s="102" t="n">
        <f aca="false">SUM(R2大湊港!J17,R2川内港!J17,'R2大間港 '!J17,R2深浦港!J17,R2津軽港!J17,R2野辺地港!J17)</f>
        <v>0</v>
      </c>
      <c r="K17" s="2"/>
      <c r="L17" s="61"/>
      <c r="M17" s="61"/>
      <c r="N17" s="66" t="n">
        <f aca="false">SUM(G83)</f>
        <v>0</v>
      </c>
      <c r="O17" s="66"/>
      <c r="P17" s="66" t="n">
        <f aca="false">SUM(I83)</f>
        <v>0</v>
      </c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0</v>
      </c>
      <c r="E18" s="93" t="n">
        <f aca="false">SUM(F18:G18)</f>
        <v>0</v>
      </c>
      <c r="F18" s="101" t="n">
        <f aca="false">R2大湊港!F18+R2川内港!F18+'R2大間港 '!F18+R2深浦港!F18+R2津軽港!F18+R2野辺地港!F18</f>
        <v>0</v>
      </c>
      <c r="G18" s="101" t="n">
        <f aca="false">R2大湊港!G18+R2川内港!G18+'R2大間港 '!G18+R2深浦港!G18+R2津軽港!G18+R2野辺地港!G18</f>
        <v>0</v>
      </c>
      <c r="H18" s="94" t="n">
        <f aca="false">SUM(I18:J18)</f>
        <v>0</v>
      </c>
      <c r="I18" s="101" t="n">
        <f aca="false">SUM(R2大湊港!I18,R2川内港!I18,'R2大間港 '!I18,R2深浦港!I18,R2津軽港!I18,R2野辺地港!I18)</f>
        <v>0</v>
      </c>
      <c r="J18" s="102" t="n">
        <f aca="false">SUM(R2大湊港!J18,R2川内港!J18,'R2大間港 '!J18,R2深浦港!J18,R2津軽港!J18,R2野辺地港!J18)</f>
        <v>0</v>
      </c>
      <c r="K18" s="2"/>
      <c r="L18" s="65" t="s">
        <v>61</v>
      </c>
      <c r="M18" s="66" t="n">
        <f aca="false">SUM(F78:F84)</f>
        <v>0</v>
      </c>
      <c r="N18" s="66" t="n">
        <f aca="false">SUM(G84)</f>
        <v>0</v>
      </c>
      <c r="O18" s="66" t="n">
        <f aca="false">SUM(I79:I85)</f>
        <v>0</v>
      </c>
      <c r="P18" s="66" t="n">
        <f aca="false">SUM(J79:J85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0</v>
      </c>
      <c r="E19" s="93" t="n">
        <f aca="false">SUM(F19:G19)</f>
        <v>0</v>
      </c>
      <c r="F19" s="101" t="n">
        <f aca="false">R2大湊港!F19+R2川内港!F19+'R2大間港 '!F19+R2深浦港!F19+R2津軽港!F19+R2野辺地港!F19</f>
        <v>0</v>
      </c>
      <c r="G19" s="101" t="n">
        <f aca="false">R2大湊港!G19+R2川内港!G19+'R2大間港 '!G19+R2深浦港!G19+R2津軽港!G19+R2野辺地港!G19</f>
        <v>0</v>
      </c>
      <c r="H19" s="94" t="n">
        <f aca="false">SUM(I19:J19)</f>
        <v>0</v>
      </c>
      <c r="I19" s="101" t="n">
        <f aca="false">SUM(R2大湊港!I19,R2川内港!I19,'R2大間港 '!I19,R2深浦港!I19,R2津軽港!I19,R2野辺地港!I19)</f>
        <v>0</v>
      </c>
      <c r="J19" s="102" t="n">
        <f aca="false">SUM(R2大湊港!J19,R2川内港!J19,'R2大間港 '!J19,R2深浦港!J19,R2津軽港!J19,R2野辺地港!J19)</f>
        <v>0</v>
      </c>
      <c r="K19" s="2"/>
      <c r="L19" s="61"/>
      <c r="M19" s="61"/>
      <c r="N19" s="66" t="n">
        <f aca="false">SUM(G85)</f>
        <v>0</v>
      </c>
      <c r="O19" s="66" t="n">
        <f aca="false">SUM(H85)</f>
        <v>0</v>
      </c>
      <c r="P19" s="66" t="n">
        <f aca="false">SUM(I85)</f>
        <v>0</v>
      </c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93" t="n">
        <f aca="false">SUM(F20:G20)</f>
        <v>0</v>
      </c>
      <c r="F20" s="101" t="n">
        <f aca="false">R2大湊港!F20+R2川内港!F20+'R2大間港 '!F20+R2深浦港!F20+R2津軽港!F20+R2野辺地港!F20</f>
        <v>0</v>
      </c>
      <c r="G20" s="101" t="n">
        <f aca="false">R2大湊港!G20+R2川内港!G20+'R2大間港 '!G20+R2深浦港!G20+R2津軽港!G20+R2野辺地港!G20</f>
        <v>0</v>
      </c>
      <c r="H20" s="94" t="n">
        <f aca="false">SUM(I20:J20)</f>
        <v>0</v>
      </c>
      <c r="I20" s="101" t="n">
        <f aca="false">SUM(R2大湊港!I20,R2川内港!I20,'R2大間港 '!I20,R2深浦港!I20,R2津軽港!I20,R2野辺地港!I20)</f>
        <v>0</v>
      </c>
      <c r="J20" s="102" t="n">
        <f aca="false">SUM(R2大湊港!J20,R2川内港!J20,'R2大間港 '!J20,R2深浦港!J20,R2津軽港!J20,R2野辺地港!J20)</f>
        <v>0</v>
      </c>
      <c r="K20" s="2"/>
      <c r="L20" s="65" t="s">
        <v>64</v>
      </c>
      <c r="M20" s="66" t="n">
        <f aca="false">SUM(F85)</f>
        <v>0</v>
      </c>
      <c r="N20" s="66" t="n">
        <f aca="false">SUM(G86)</f>
        <v>0</v>
      </c>
      <c r="O20" s="66" t="n">
        <f aca="false">SUM(I86)</f>
        <v>0</v>
      </c>
      <c r="P20" s="6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117" t="n">
        <f aca="false">SUM(E21,H21)</f>
        <v>0</v>
      </c>
      <c r="E21" s="96" t="n">
        <f aca="false">SUM(F21:G21)</f>
        <v>0</v>
      </c>
      <c r="F21" s="105" t="n">
        <f aca="false">R2大湊港!F21+R2川内港!F21+'R2大間港 '!F21+R2深浦港!F21+R2津軽港!F21+R2野辺地港!F21</f>
        <v>0</v>
      </c>
      <c r="G21" s="105" t="n">
        <f aca="false">R2大湊港!G21+R2川内港!G21+'R2大間港 '!G21+R2深浦港!G21+R2津軽港!G21+R2野辺地港!G21</f>
        <v>0</v>
      </c>
      <c r="H21" s="98" t="n">
        <f aca="false">SUM(I21:J21)</f>
        <v>0</v>
      </c>
      <c r="I21" s="105" t="n">
        <f aca="false">SUM(R2大湊港!I21,R2川内港!I21,'R2大間港 '!I21,R2深浦港!I21,R2津軽港!I21,R2野辺地港!I21)</f>
        <v>0</v>
      </c>
      <c r="J21" s="106" t="n">
        <f aca="false">SUM(R2大湊港!J21,R2川内港!J21,'R2大間港 '!J21,R2深浦港!J21,R2津軽港!J21,R2野辺地港!J21)</f>
        <v>0</v>
      </c>
      <c r="K21" s="2"/>
      <c r="L21" s="61"/>
      <c r="M21" s="66"/>
      <c r="N21" s="66" t="n">
        <f aca="false">SUM(G87)</f>
        <v>0</v>
      </c>
      <c r="O21" s="66"/>
      <c r="P21" s="118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0</v>
      </c>
      <c r="E22" s="93" t="n">
        <f aca="false">SUM(F22:G22)</f>
        <v>0</v>
      </c>
      <c r="F22" s="101" t="n">
        <f aca="false">R2大湊港!F22+R2川内港!F22+'R2大間港 '!F22+R2深浦港!F22+R2津軽港!F22+R2野辺地港!F22</f>
        <v>0</v>
      </c>
      <c r="G22" s="101" t="n">
        <f aca="false">R2大湊港!G22+R2川内港!G22+'R2大間港 '!G22+R2深浦港!G22+R2津軽港!G22+R2野辺地港!G22</f>
        <v>0</v>
      </c>
      <c r="H22" s="94" t="n">
        <f aca="false">SUM(I22:J22)</f>
        <v>0</v>
      </c>
      <c r="I22" s="101" t="n">
        <f aca="false">SUM(R2大湊港!I22,R2川内港!I22,'R2大間港 '!I22,R2深浦港!I22,R2津軽港!I22,R2野辺地港!I22)</f>
        <v>0</v>
      </c>
      <c r="J22" s="102" t="n">
        <f aca="false">SUM(R2大湊港!J22,R2川内港!J22,'R2大間港 '!J22,R2深浦港!J22,R2津軽港!J22,R2野辺地港!J22)</f>
        <v>0</v>
      </c>
      <c r="K22" s="2"/>
      <c r="L22" s="65" t="s">
        <v>67</v>
      </c>
      <c r="M22" s="61"/>
      <c r="N22" s="66" t="n">
        <f aca="false">SUM(G88)</f>
        <v>0</v>
      </c>
      <c r="O22" s="66" t="n">
        <f aca="false">SUM(I87)</f>
        <v>109095</v>
      </c>
      <c r="P22" s="66" t="n">
        <f aca="false">SUM(J87)</f>
        <v>11637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0</v>
      </c>
      <c r="E23" s="93" t="n">
        <f aca="false">SUM(F23:G23)</f>
        <v>0</v>
      </c>
      <c r="F23" s="101" t="n">
        <f aca="false">R2大湊港!F23+R2川内港!F23+'R2大間港 '!F23+R2深浦港!F23+R2津軽港!F23+R2野辺地港!F23</f>
        <v>0</v>
      </c>
      <c r="G23" s="101" t="n">
        <f aca="false">R2大湊港!G23+R2川内港!G23+'R2大間港 '!G23+R2深浦港!G23+R2津軽港!G23+R2野辺地港!G23</f>
        <v>0</v>
      </c>
      <c r="H23" s="94" t="n">
        <f aca="false">SUM(I23:J23)</f>
        <v>0</v>
      </c>
      <c r="I23" s="101" t="n">
        <f aca="false">SUM(R2大湊港!I23,R2川内港!I23,'R2大間港 '!I23,R2深浦港!I23,R2津軽港!I23,R2野辺地港!I23)</f>
        <v>0</v>
      </c>
      <c r="J23" s="102" t="n">
        <f aca="false">SUM(R2大湊港!J23,R2川内港!J23,'R2大間港 '!J23,R2深浦港!J23,R2津軽港!J23,R2野辺地港!J23)</f>
        <v>0</v>
      </c>
      <c r="K23" s="2"/>
      <c r="L23" s="61"/>
      <c r="M23" s="66" t="n">
        <f aca="false">SUM(M4:M22)</f>
        <v>34920</v>
      </c>
      <c r="N23" s="66" t="n">
        <f aca="false">SUM(N4:N22)</f>
        <v>0</v>
      </c>
      <c r="O23" s="66" t="n">
        <f aca="false">SUM(O4:O22)</f>
        <v>289748</v>
      </c>
      <c r="P23" s="66" t="n">
        <f aca="false">SUM(P4:P22)</f>
        <v>224369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0</v>
      </c>
      <c r="E24" s="93" t="n">
        <f aca="false">SUM(F24:G24)</f>
        <v>0</v>
      </c>
      <c r="F24" s="101" t="n">
        <f aca="false">R2大湊港!F24+R2川内港!F24+'R2大間港 '!F24+R2深浦港!F24+R2津軽港!F24+R2野辺地港!F24</f>
        <v>0</v>
      </c>
      <c r="G24" s="101" t="n">
        <f aca="false">R2大湊港!G24+R2川内港!G24+'R2大間港 '!G24+R2深浦港!G24+R2津軽港!G24+R2野辺地港!G24</f>
        <v>0</v>
      </c>
      <c r="H24" s="94" t="n">
        <f aca="false">SUM(I24:J24)</f>
        <v>0</v>
      </c>
      <c r="I24" s="101" t="n">
        <f aca="false">SUM(R2大湊港!I24,R2川内港!I24,'R2大間港 '!I24,R2深浦港!I24,R2津軽港!I24,R2野辺地港!I24)</f>
        <v>0</v>
      </c>
      <c r="J24" s="102" t="n">
        <f aca="false">SUM(R2大湊港!J24,R2川内港!J24,'R2大間港 '!J24,R2深浦港!J24,R2津軽港!J24,R2野辺地港!J24)</f>
        <v>0</v>
      </c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169908</v>
      </c>
      <c r="E25" s="93" t="n">
        <f aca="false">SUM(F25:G25)</f>
        <v>0</v>
      </c>
      <c r="F25" s="101" t="n">
        <f aca="false">R2大湊港!F25+R2川内港!F25+'R2大間港 '!F25+R2深浦港!F25+R2津軽港!F25+R2野辺地港!F25</f>
        <v>0</v>
      </c>
      <c r="G25" s="101" t="n">
        <f aca="false">R2大湊港!G25+R2川内港!G25+'R2大間港 '!G25+R2深浦港!G25+R2津軽港!G25+R2野辺地港!G25</f>
        <v>0</v>
      </c>
      <c r="H25" s="94" t="n">
        <f aca="false">SUM(I25:J25)</f>
        <v>169908</v>
      </c>
      <c r="I25" s="101" t="n">
        <f aca="false">SUM(R2大湊港!I25,R2川内港!I25,'R2大間港 '!I25,R2深浦港!I25,R2津軽港!I25,R2野辺地港!I25)</f>
        <v>152215</v>
      </c>
      <c r="J25" s="102" t="n">
        <f aca="false">SUM(R2大湊港!J25,R2川内港!J25,'R2大間港 '!J25,R2深浦港!J25,R2津軽港!J25,R2野辺地港!J25)</f>
        <v>17693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0</v>
      </c>
      <c r="E26" s="93" t="n">
        <f aca="false">SUM(F26:G26)</f>
        <v>0</v>
      </c>
      <c r="F26" s="101" t="n">
        <f aca="false">R2大湊港!F26+R2川内港!F26+'R2大間港 '!F26+R2深浦港!F26+R2津軽港!F26+R2野辺地港!F26</f>
        <v>0</v>
      </c>
      <c r="G26" s="101" t="n">
        <f aca="false">R2大湊港!G26+R2川内港!G26+'R2大間港 '!G26+R2深浦港!G26+R2津軽港!G26+R2野辺地港!G26</f>
        <v>0</v>
      </c>
      <c r="H26" s="94" t="n">
        <f aca="false">SUM(I26:J26)</f>
        <v>0</v>
      </c>
      <c r="I26" s="101" t="n">
        <f aca="false">SUM(R2大湊港!I26,R2川内港!I26,'R2大間港 '!I26,R2深浦港!I26,R2津軽港!I26,R2野辺地港!I26)</f>
        <v>0</v>
      </c>
      <c r="J26" s="102" t="n">
        <f aca="false">SUM(R2大湊港!J26,R2川内港!J26,'R2大間港 '!J26,R2深浦港!J26,R2津軽港!J26,R2野辺地港!J26)</f>
        <v>0</v>
      </c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93" t="n">
        <f aca="false">SUM(F27:G27)</f>
        <v>0</v>
      </c>
      <c r="F27" s="101" t="n">
        <f aca="false">R2大湊港!F27+R2川内港!F27+'R2大間港 '!F27+R2深浦港!F27+R2津軽港!F27+R2野辺地港!F27</f>
        <v>0</v>
      </c>
      <c r="G27" s="101" t="n">
        <f aca="false">R2大湊港!G27+R2川内港!G27+'R2大間港 '!G27+R2深浦港!G27+R2津軽港!G27+R2野辺地港!G27</f>
        <v>0</v>
      </c>
      <c r="H27" s="94" t="n">
        <f aca="false">SUM(I27:J27)</f>
        <v>0</v>
      </c>
      <c r="I27" s="101" t="n">
        <f aca="false">SUM(R2大湊港!I27,R2川内港!I27,'R2大間港 '!I27,R2深浦港!I27,R2津軽港!I27,R2野辺地港!I27)</f>
        <v>0</v>
      </c>
      <c r="J27" s="102" t="n">
        <f aca="false">SUM(R2大湊港!J27,R2川内港!J27,'R2大間港 '!J27,R2深浦港!J27,R2津軽港!J27,R2野辺地港!J27)</f>
        <v>0</v>
      </c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93" t="n">
        <f aca="false">SUM(F28:G28)</f>
        <v>0</v>
      </c>
      <c r="F28" s="101" t="n">
        <f aca="false">R2大湊港!F28+R2川内港!F28+'R2大間港 '!F28+R2深浦港!F28+R2津軽港!F28+R2野辺地港!F28</f>
        <v>0</v>
      </c>
      <c r="G28" s="101" t="n">
        <f aca="false">R2大湊港!G28+R2川内港!G28+'R2大間港 '!G28+R2深浦港!G28+R2津軽港!G28+R2野辺地港!G28</f>
        <v>0</v>
      </c>
      <c r="H28" s="94" t="n">
        <f aca="false">SUM(I28:J28)</f>
        <v>0</v>
      </c>
      <c r="I28" s="101" t="n">
        <f aca="false">SUM(R2大湊港!I28,R2川内港!I28,'R2大間港 '!I28,R2深浦港!I28,R2津軽港!I28,R2野辺地港!I28)</f>
        <v>0</v>
      </c>
      <c r="J28" s="102" t="n">
        <f aca="false">SUM(R2大湊港!J28,R2川内港!J28,'R2大間港 '!J28,R2深浦港!J28,R2津軽港!J28,R2野辺地港!J28)</f>
        <v>0</v>
      </c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54620</v>
      </c>
      <c r="E29" s="93" t="n">
        <f aca="false">SUM(F29:G29)</f>
        <v>0</v>
      </c>
      <c r="F29" s="101" t="n">
        <f aca="false">R2大湊港!F29+R2川内港!F29+'R2大間港 '!F29+R2深浦港!F29+R2津軽港!F29+R2野辺地港!F29</f>
        <v>0</v>
      </c>
      <c r="G29" s="101" t="n">
        <f aca="false">R2大湊港!G29+R2川内港!G29+'R2大間港 '!G29+R2深浦港!G29+R2津軽港!G29+R2野辺地港!G29</f>
        <v>0</v>
      </c>
      <c r="H29" s="94" t="n">
        <f aca="false">SUM(I29:J29)</f>
        <v>54620</v>
      </c>
      <c r="I29" s="101" t="n">
        <f aca="false">SUM(R2大湊港!I29,R2川内港!I29,'R2大間港 '!I29,R2深浦港!I29,R2津軽港!I29,R2野辺地港!I29)</f>
        <v>0</v>
      </c>
      <c r="J29" s="102" t="n">
        <f aca="false">SUM(R2大湊港!J29,R2川内港!J29,'R2大間港 '!J29,R2深浦港!J29,R2津軽港!J29,R2野辺地港!J29)</f>
        <v>5462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0</v>
      </c>
      <c r="E30" s="93" t="n">
        <f aca="false">SUM(F30:G30)</f>
        <v>0</v>
      </c>
      <c r="F30" s="101" t="n">
        <f aca="false">R2大湊港!F30+R2川内港!F30+'R2大間港 '!F30+R2深浦港!F30+R2津軽港!F30+R2野辺地港!F30</f>
        <v>0</v>
      </c>
      <c r="G30" s="101" t="n">
        <f aca="false">R2大湊港!G30+R2川内港!G30+'R2大間港 '!G30+R2深浦港!G30+R2津軽港!G30+R2野辺地港!G30</f>
        <v>0</v>
      </c>
      <c r="H30" s="94" t="n">
        <f aca="false">SUM(I30:J30)</f>
        <v>0</v>
      </c>
      <c r="I30" s="101" t="n">
        <f aca="false">SUM(R2大湊港!I30,R2川内港!I30,'R2大間港 '!I30,R2深浦港!I30,R2津軽港!I30,R2野辺地港!I30)</f>
        <v>0</v>
      </c>
      <c r="J30" s="102" t="n">
        <f aca="false">SUM(R2大湊港!J30,R2川内港!J30,'R2大間港 '!J30,R2深浦港!J30,R2津軽港!J30,R2野辺地港!J30)</f>
        <v>0</v>
      </c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0</v>
      </c>
      <c r="E31" s="96" t="n">
        <f aca="false">SUM(F31:G31)</f>
        <v>0</v>
      </c>
      <c r="F31" s="105" t="n">
        <f aca="false">R2大湊港!F31+R2川内港!F31+'R2大間港 '!F31+R2深浦港!F31+R2津軽港!F31+R2野辺地港!F31</f>
        <v>0</v>
      </c>
      <c r="G31" s="105" t="n">
        <f aca="false">R2大湊港!G31+R2川内港!G31+'R2大間港 '!G31+R2深浦港!G31+R2津軽港!G31+R2野辺地港!G31</f>
        <v>0</v>
      </c>
      <c r="H31" s="98" t="n">
        <f aca="false">SUM(I31:J31)</f>
        <v>0</v>
      </c>
      <c r="I31" s="105" t="n">
        <f aca="false">SUM(R2大湊港!I31,R2川内港!I31,'R2大間港 '!I31,R2深浦港!I31,R2津軽港!I31,R2野辺地港!I31)</f>
        <v>0</v>
      </c>
      <c r="J31" s="106" t="n">
        <f aca="false">SUM(R2大湊港!J31,R2川内港!J31,'R2大間港 '!J31,R2深浦港!J31,R2津軽港!J31,R2野辺地港!J31)</f>
        <v>0</v>
      </c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0</v>
      </c>
      <c r="E32" s="93" t="n">
        <f aca="false">SUM(F32:G32)</f>
        <v>0</v>
      </c>
      <c r="F32" s="101" t="n">
        <f aca="false">R2大湊港!F32+R2川内港!F32+'R2大間港 '!F32+R2深浦港!F32+R2津軽港!F32+R2野辺地港!F32</f>
        <v>0</v>
      </c>
      <c r="G32" s="101" t="n">
        <f aca="false">R2大湊港!G32+R2川内港!G32+'R2大間港 '!G32+R2深浦港!G32+R2津軽港!G32+R2野辺地港!G32</f>
        <v>0</v>
      </c>
      <c r="H32" s="94" t="n">
        <f aca="false">SUM(I32:J32)</f>
        <v>0</v>
      </c>
      <c r="I32" s="101" t="n">
        <f aca="false">SUM(R2大湊港!I32,R2川内港!I32,'R2大間港 '!I32,R2深浦港!I32,R2津軽港!I32,R2野辺地港!I32)</f>
        <v>0</v>
      </c>
      <c r="J32" s="102" t="n">
        <f aca="false">SUM(R2大湊港!J32,R2川内港!J32,'R2大間港 '!J32,R2深浦港!J32,R2津軽港!J32,R2野辺地港!J32)</f>
        <v>0</v>
      </c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0</v>
      </c>
      <c r="E33" s="93" t="n">
        <f aca="false">SUM(F33:G33)</f>
        <v>0</v>
      </c>
      <c r="F33" s="101" t="n">
        <f aca="false">R2大湊港!F33+R2川内港!F33+'R2大間港 '!F33+R2深浦港!F33+R2津軽港!F33+R2野辺地港!F33</f>
        <v>0</v>
      </c>
      <c r="G33" s="101" t="n">
        <f aca="false">R2大湊港!G33+R2川内港!G33+'R2大間港 '!G33+R2深浦港!G33+R2津軽港!G33+R2野辺地港!G33</f>
        <v>0</v>
      </c>
      <c r="H33" s="94" t="n">
        <f aca="false">SUM(I33:J33)</f>
        <v>0</v>
      </c>
      <c r="I33" s="101" t="n">
        <f aca="false">SUM(R2大湊港!I33,R2川内港!I33,'R2大間港 '!I33,R2深浦港!I33,R2津軽港!I33,R2野辺地港!I33)</f>
        <v>0</v>
      </c>
      <c r="J33" s="102" t="n">
        <f aca="false">SUM(R2大湊港!J33,R2川内港!J33,'R2大間港 '!J33,R2深浦港!J33,R2津軽港!J33,R2野辺地港!J33)</f>
        <v>0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0</v>
      </c>
      <c r="E34" s="93" t="n">
        <f aca="false">SUM(F34:G34)</f>
        <v>0</v>
      </c>
      <c r="F34" s="101" t="n">
        <f aca="false">R2大湊港!F34+R2川内港!F34+'R2大間港 '!F34+R2深浦港!F34+R2津軽港!F34+R2野辺地港!F34</f>
        <v>0</v>
      </c>
      <c r="G34" s="101" t="n">
        <f aca="false">R2大湊港!G34+R2川内港!G34+'R2大間港 '!G34+R2深浦港!G34+R2津軽港!G34+R2野辺地港!G34</f>
        <v>0</v>
      </c>
      <c r="H34" s="94" t="n">
        <f aca="false">SUM(I34:J34)</f>
        <v>0</v>
      </c>
      <c r="I34" s="101" t="n">
        <f aca="false">SUM(R2大湊港!I34,R2川内港!I34,'R2大間港 '!I34,R2深浦港!I34,R2津軽港!I34,R2野辺地港!I34)</f>
        <v>0</v>
      </c>
      <c r="J34" s="102" t="n">
        <f aca="false">SUM(R2大湊港!J34,R2川内港!J34,'R2大間港 '!J34,R2深浦港!J34,R2津軽港!J34,R2野辺地港!J34)</f>
        <v>0</v>
      </c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0</v>
      </c>
      <c r="E35" s="93" t="n">
        <f aca="false">SUM(F35:G35)</f>
        <v>0</v>
      </c>
      <c r="F35" s="101" t="n">
        <f aca="false">R2大湊港!F35+R2川内港!F35+'R2大間港 '!F35+R2深浦港!F35+R2津軽港!F35+R2野辺地港!F35</f>
        <v>0</v>
      </c>
      <c r="G35" s="101" t="n">
        <f aca="false">R2大湊港!G35+R2川内港!G35+'R2大間港 '!G35+R2深浦港!G35+R2津軽港!G35+R2野辺地港!G35</f>
        <v>0</v>
      </c>
      <c r="H35" s="94" t="n">
        <f aca="false">SUM(I35:J35)</f>
        <v>0</v>
      </c>
      <c r="I35" s="101" t="n">
        <f aca="false">SUM(R2大湊港!I35,R2川内港!I35,'R2大間港 '!I35,R2深浦港!I35,R2津軽港!I35,R2野辺地港!I35)</f>
        <v>0</v>
      </c>
      <c r="J35" s="102" t="n">
        <f aca="false">SUM(R2大湊港!J35,R2川内港!J35,'R2大間港 '!J35,R2深浦港!J35,R2津軽港!J35,R2野辺地港!J35)</f>
        <v>0</v>
      </c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0</v>
      </c>
      <c r="E36" s="93" t="n">
        <f aca="false">SUM(F36:G36)</f>
        <v>0</v>
      </c>
      <c r="F36" s="101" t="n">
        <f aca="false">R2大湊港!F36+R2川内港!F36+'R2大間港 '!F36+R2深浦港!F36+R2津軽港!F36+R2野辺地港!F36</f>
        <v>0</v>
      </c>
      <c r="G36" s="101" t="n">
        <f aca="false">R2大湊港!G36+R2川内港!G36+'R2大間港 '!G36+R2深浦港!G36+R2津軽港!G36+R2野辺地港!G36</f>
        <v>0</v>
      </c>
      <c r="H36" s="94" t="n">
        <f aca="false">SUM(I36:J36)</f>
        <v>0</v>
      </c>
      <c r="I36" s="101" t="n">
        <f aca="false">SUM(R2大湊港!I36,R2川内港!I36,'R2大間港 '!I36,R2深浦港!I36,R2津軽港!I36,R2野辺地港!I36)</f>
        <v>0</v>
      </c>
      <c r="J36" s="102" t="n">
        <f aca="false">SUM(R2大湊港!J36,R2川内港!J36,'R2大間港 '!J36,R2深浦港!J36,R2津軽港!J36,R2野辺地港!J36)</f>
        <v>0</v>
      </c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0</v>
      </c>
      <c r="E37" s="93" t="n">
        <f aca="false">SUM(F37:G37)</f>
        <v>0</v>
      </c>
      <c r="F37" s="101" t="n">
        <f aca="false">R2大湊港!F37+R2川内港!F37+'R2大間港 '!F37+R2深浦港!F37+R2津軽港!F37+R2野辺地港!F37</f>
        <v>0</v>
      </c>
      <c r="G37" s="101" t="n">
        <f aca="false">R2大湊港!G37+R2川内港!G37+'R2大間港 '!G37+R2深浦港!G37+R2津軽港!G37+R2野辺地港!G37</f>
        <v>0</v>
      </c>
      <c r="H37" s="94" t="n">
        <f aca="false">SUM(I37:J37)</f>
        <v>0</v>
      </c>
      <c r="I37" s="101" t="n">
        <f aca="false">SUM(R2大湊港!I37,R2川内港!I37,'R2大間港 '!I37,R2深浦港!I37,R2津軽港!I37,R2野辺地港!I37)</f>
        <v>0</v>
      </c>
      <c r="J37" s="102" t="n">
        <f aca="false">SUM(R2大湊港!J37,R2川内港!J37,'R2大間港 '!J37,R2深浦港!J37,R2津軽港!J37,R2野辺地港!J37)</f>
        <v>0</v>
      </c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0</v>
      </c>
      <c r="E38" s="93" t="n">
        <f aca="false">SUM(F38:G38)</f>
        <v>0</v>
      </c>
      <c r="F38" s="101" t="n">
        <f aca="false">R2大湊港!F38+R2川内港!F38+'R2大間港 '!F38+R2深浦港!F38+R2津軽港!F38+R2野辺地港!F38</f>
        <v>0</v>
      </c>
      <c r="G38" s="101" t="n">
        <f aca="false">R2大湊港!G38+R2川内港!G38+'R2大間港 '!G38+R2深浦港!G38+R2津軽港!G38+R2野辺地港!G38</f>
        <v>0</v>
      </c>
      <c r="H38" s="94" t="n">
        <f aca="false">SUM(I38:J38)</f>
        <v>0</v>
      </c>
      <c r="I38" s="101" t="n">
        <f aca="false">SUM(R2大湊港!I38,R2川内港!I38,'R2大間港 '!I38,R2深浦港!I38,R2津軽港!I38,R2野辺地港!I38)</f>
        <v>0</v>
      </c>
      <c r="J38" s="102" t="n">
        <f aca="false">SUM(R2大湊港!J38,R2川内港!J38,'R2大間港 '!J38,R2深浦港!J38,R2津軽港!J38,R2野辺地港!J38)</f>
        <v>0</v>
      </c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93" t="n">
        <f aca="false">SUM(F39:G39)</f>
        <v>0</v>
      </c>
      <c r="F39" s="101" t="n">
        <f aca="false">R2大湊港!F39+R2川内港!F39+'R2大間港 '!F39+R2深浦港!F39+R2津軽港!F39+R2野辺地港!F39</f>
        <v>0</v>
      </c>
      <c r="G39" s="101" t="n">
        <f aca="false">R2大湊港!G39+R2川内港!G39+'R2大間港 '!G39+R2深浦港!G39+R2津軽港!G39+R2野辺地港!G39</f>
        <v>0</v>
      </c>
      <c r="H39" s="94" t="n">
        <f aca="false">SUM(I39:J39)</f>
        <v>0</v>
      </c>
      <c r="I39" s="101" t="n">
        <f aca="false">SUM(R2大湊港!I39,R2川内港!I39,'R2大間港 '!I39,R2深浦港!I39,R2津軽港!I39,R2野辺地港!I39)</f>
        <v>0</v>
      </c>
      <c r="J39" s="102" t="n">
        <f aca="false">SUM(R2大湊港!J39,R2川内港!J39,'R2大間港 '!J39,R2深浦港!J39,R2津軽港!J39,R2野辺地港!J39)</f>
        <v>0</v>
      </c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0</v>
      </c>
      <c r="E40" s="93" t="n">
        <f aca="false">SUM(F40:G40)</f>
        <v>0</v>
      </c>
      <c r="F40" s="101" t="n">
        <f aca="false">R2大湊港!F40+R2川内港!F40+'R2大間港 '!F40+R2深浦港!F40+R2津軽港!F40+R2野辺地港!F40</f>
        <v>0</v>
      </c>
      <c r="G40" s="101" t="n">
        <f aca="false">R2大湊港!G40+R2川内港!G40+'R2大間港 '!G40+R2深浦港!G40+R2津軽港!G40+R2野辺地港!G40</f>
        <v>0</v>
      </c>
      <c r="H40" s="94" t="n">
        <f aca="false">SUM(I40:J40)</f>
        <v>0</v>
      </c>
      <c r="I40" s="101" t="n">
        <f aca="false">SUM(R2大湊港!I40,R2川内港!I40,'R2大間港 '!I40,R2深浦港!I40,R2津軽港!I40,R2野辺地港!I40)</f>
        <v>0</v>
      </c>
      <c r="J40" s="102" t="n">
        <f aca="false">SUM(R2大湊港!J40,R2川内港!J40,'R2大間港 '!J40,R2深浦港!J40,R2津軽港!J40,R2野辺地港!J40)</f>
        <v>0</v>
      </c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0</v>
      </c>
      <c r="E41" s="93" t="n">
        <f aca="false">SUM(F41:G41)</f>
        <v>0</v>
      </c>
      <c r="F41" s="101" t="n">
        <f aca="false">R2大湊港!F41+R2川内港!F41+'R2大間港 '!F41+R2深浦港!F41+R2津軽港!F41+R2野辺地港!F41</f>
        <v>0</v>
      </c>
      <c r="G41" s="101" t="n">
        <f aca="false">R2大湊港!G41+R2川内港!G41+'R2大間港 '!G41+R2深浦港!G41+R2津軽港!G41+R2野辺地港!G41</f>
        <v>0</v>
      </c>
      <c r="H41" s="94" t="n">
        <f aca="false">SUM(I41:J41)</f>
        <v>0</v>
      </c>
      <c r="I41" s="101" t="n">
        <f aca="false">SUM(R2大湊港!I41,R2川内港!I41,'R2大間港 '!I41,R2深浦港!I41,R2津軽港!I41,R2野辺地港!I41)</f>
        <v>0</v>
      </c>
      <c r="J41" s="102" t="n">
        <f aca="false">SUM(R2大湊港!J41,R2川内港!J41,'R2大間港 '!J41,R2深浦港!J41,R2津軽港!J41,R2野辺地港!J41)</f>
        <v>0</v>
      </c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0</v>
      </c>
      <c r="E42" s="93" t="n">
        <f aca="false">SUM(F42:G42)</f>
        <v>0</v>
      </c>
      <c r="F42" s="101" t="n">
        <f aca="false">R2大湊港!F42+R2川内港!F42+'R2大間港 '!F42+R2深浦港!F42+R2津軽港!F42+R2野辺地港!F42</f>
        <v>0</v>
      </c>
      <c r="G42" s="101" t="n">
        <f aca="false">R2大湊港!G42+R2川内港!G42+'R2大間港 '!G42+R2深浦港!G42+R2津軽港!G42+R2野辺地港!G42</f>
        <v>0</v>
      </c>
      <c r="H42" s="94" t="n">
        <f aca="false">SUM(I42:J42)</f>
        <v>0</v>
      </c>
      <c r="I42" s="101" t="n">
        <f aca="false">SUM(R2大湊港!I42,R2川内港!I42,'R2大間港 '!I42,R2深浦港!I42,R2津軽港!I42,R2野辺地港!I42)</f>
        <v>0</v>
      </c>
      <c r="J42" s="102" t="n">
        <f aca="false">SUM(R2大湊港!J42,R2川内港!J42,'R2大間港 '!J42,R2深浦港!J42,R2津軽港!J42,R2野辺地港!J42)</f>
        <v>0</v>
      </c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0</v>
      </c>
      <c r="E43" s="93" t="n">
        <f aca="false">SUM(F43:G43)</f>
        <v>0</v>
      </c>
      <c r="F43" s="101" t="n">
        <f aca="false">R2大湊港!F43+R2川内港!F43+'R2大間港 '!F43+R2深浦港!F43+R2津軽港!F43+R2野辺地港!F43</f>
        <v>0</v>
      </c>
      <c r="G43" s="101" t="n">
        <f aca="false">R2大湊港!G43+R2川内港!G43+'R2大間港 '!G43+R2深浦港!G43+R2津軽港!G43+R2野辺地港!G43</f>
        <v>0</v>
      </c>
      <c r="H43" s="94" t="n">
        <f aca="false">SUM(I43:J43)</f>
        <v>0</v>
      </c>
      <c r="I43" s="101" t="n">
        <f aca="false">SUM(R2大湊港!I43,R2川内港!I43,'R2大間港 '!I43,R2深浦港!I43,R2津軽港!I43,R2野辺地港!I43)</f>
        <v>0</v>
      </c>
      <c r="J43" s="102" t="n">
        <f aca="false">SUM(R2大湊港!J43,R2川内港!J43,'R2大間港 '!J43,R2深浦港!J43,R2津軽港!J43,R2野辺地港!J43)</f>
        <v>0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93" t="n">
        <f aca="false">SUM(F44:G44)</f>
        <v>0</v>
      </c>
      <c r="F44" s="101" t="n">
        <f aca="false">R2大湊港!F44+R2川内港!F44+'R2大間港 '!F44+R2深浦港!F44+R2津軽港!F44+R2野辺地港!F44</f>
        <v>0</v>
      </c>
      <c r="G44" s="101" t="n">
        <f aca="false">R2大湊港!G44+R2川内港!G44+'R2大間港 '!G44+R2深浦港!G44+R2津軽港!G44+R2野辺地港!G44</f>
        <v>0</v>
      </c>
      <c r="H44" s="94" t="n">
        <f aca="false">SUM(I44:J44)</f>
        <v>0</v>
      </c>
      <c r="I44" s="101" t="n">
        <f aca="false">SUM(R2大湊港!I44,R2川内港!I44,'R2大間港 '!I44,R2深浦港!I44,R2津軽港!I44,R2野辺地港!I44)</f>
        <v>0</v>
      </c>
      <c r="J44" s="102" t="n">
        <f aca="false">SUM(R2大湊港!J44,R2川内港!J44,'R2大間港 '!J44,R2深浦港!J44,R2津軽港!J44,R2野辺地港!J44)</f>
        <v>0</v>
      </c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93" t="n">
        <f aca="false">SUM(F45:G45)</f>
        <v>0</v>
      </c>
      <c r="F45" s="101" t="n">
        <f aca="false">R2大湊港!F45+R2川内港!F45+'R2大間港 '!F45+R2深浦港!F45+R2津軽港!F45+R2野辺地港!F45</f>
        <v>0</v>
      </c>
      <c r="G45" s="101" t="n">
        <f aca="false">R2大湊港!G45+R2川内港!G45+'R2大間港 '!G45+R2深浦港!G45+R2津軽港!G45+R2野辺地港!G45</f>
        <v>0</v>
      </c>
      <c r="H45" s="94" t="n">
        <f aca="false">SUM(I45:J45)</f>
        <v>0</v>
      </c>
      <c r="I45" s="101" t="n">
        <f aca="false">SUM(R2大湊港!I45,R2川内港!I45,'R2大間港 '!I45,R2深浦港!I45,R2津軽港!I45,R2野辺地港!I45)</f>
        <v>0</v>
      </c>
      <c r="J45" s="102" t="n">
        <f aca="false">SUM(R2大湊港!J45,R2川内港!J45,'R2大間港 '!J45,R2深浦港!J45,R2津軽港!J45,R2野辺地港!J45)</f>
        <v>0</v>
      </c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0</v>
      </c>
      <c r="E46" s="96" t="n">
        <f aca="false">SUM(F46:G46)</f>
        <v>0</v>
      </c>
      <c r="F46" s="105" t="n">
        <f aca="false">R2大湊港!F46+R2川内港!F46+'R2大間港 '!F46+R2深浦港!F46+R2津軽港!F46+R2野辺地港!F46</f>
        <v>0</v>
      </c>
      <c r="G46" s="105" t="n">
        <f aca="false">R2大湊港!G46+R2川内港!G46+'R2大間港 '!G46+R2深浦港!G46+R2津軽港!G46+R2野辺地港!G46</f>
        <v>0</v>
      </c>
      <c r="H46" s="98" t="n">
        <f aca="false">SUM(I46:J46)</f>
        <v>0</v>
      </c>
      <c r="I46" s="105" t="n">
        <f aca="false">SUM(R2大湊港!I46,R2川内港!I46,'R2大間港 '!I46,R2深浦港!I46,R2津軽港!I46,R2野辺地港!I46)</f>
        <v>0</v>
      </c>
      <c r="J46" s="106" t="n">
        <f aca="false">SUM(R2大湊港!J46,R2川内港!J46,'R2大間港 '!J46,R2深浦港!J46,R2津軽港!J46,R2野辺地港!J46)</f>
        <v>0</v>
      </c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0</v>
      </c>
      <c r="E47" s="93" t="n">
        <f aca="false">SUM(F47:G47)</f>
        <v>0</v>
      </c>
      <c r="F47" s="101" t="n">
        <f aca="false">R2大湊港!F47+R2川内港!F47+'R2大間港 '!F47+R2深浦港!F47+R2津軽港!F47+R2野辺地港!F47</f>
        <v>0</v>
      </c>
      <c r="G47" s="101" t="n">
        <f aca="false">R2大湊港!G47+R2川内港!G47+'R2大間港 '!G47+R2深浦港!G47+R2津軽港!G47+R2野辺地港!G47</f>
        <v>0</v>
      </c>
      <c r="H47" s="94" t="n">
        <f aca="false">SUM(I47:J47)</f>
        <v>0</v>
      </c>
      <c r="I47" s="101" t="n">
        <f aca="false">SUM(R2大湊港!I47,R2川内港!I47,'R2大間港 '!I47,R2深浦港!I47,R2津軽港!I47,R2野辺地港!I47)</f>
        <v>0</v>
      </c>
      <c r="J47" s="102" t="n">
        <f aca="false">SUM(R2大湊港!J47,R2川内港!J47,'R2大間港 '!J47,R2深浦港!J47,R2津軽港!J47,R2野辺地港!J47)</f>
        <v>0</v>
      </c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5469</v>
      </c>
      <c r="E48" s="93" t="n">
        <f aca="false">SUM(F48:G48)</f>
        <v>0</v>
      </c>
      <c r="F48" s="101" t="n">
        <f aca="false">R2大湊港!F48+R2川内港!F48+'R2大間港 '!F48+R2深浦港!F48+R2津軽港!F48+R2野辺地港!F48</f>
        <v>0</v>
      </c>
      <c r="G48" s="101" t="n">
        <f aca="false">R2大湊港!G48+R2川内港!G48+'R2大間港 '!G48+R2深浦港!G48+R2津軽港!G48+R2野辺地港!G48</f>
        <v>0</v>
      </c>
      <c r="H48" s="94" t="n">
        <f aca="false">SUM(I48:J48)</f>
        <v>5469</v>
      </c>
      <c r="I48" s="101" t="n">
        <f aca="false">SUM(R2大湊港!I48,R2川内港!I48,'R2大間港 '!I48,R2深浦港!I48,R2津軽港!I48,R2野辺地港!I48)</f>
        <v>0</v>
      </c>
      <c r="J48" s="102" t="n">
        <f aca="false">SUM(R2大湊港!J48,R2川内港!J48,'R2大間港 '!J48,R2深浦港!J48,R2津軽港!J48,R2野辺地港!J48)</f>
        <v>5469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0</v>
      </c>
      <c r="E49" s="93" t="n">
        <f aca="false">SUM(F49:G49)</f>
        <v>0</v>
      </c>
      <c r="F49" s="101" t="n">
        <f aca="false">R2大湊港!F49+R2川内港!F49+'R2大間港 '!F49+R2深浦港!F49+R2津軽港!F49+R2野辺地港!F49</f>
        <v>0</v>
      </c>
      <c r="G49" s="101" t="n">
        <f aca="false">R2大湊港!G49+R2川内港!G49+'R2大間港 '!G49+R2深浦港!G49+R2津軽港!G49+R2野辺地港!G49</f>
        <v>0</v>
      </c>
      <c r="H49" s="94" t="n">
        <f aca="false">SUM(I49:J49)</f>
        <v>0</v>
      </c>
      <c r="I49" s="101" t="n">
        <f aca="false">SUM(R2大湊港!I49,R2川内港!I49,'R2大間港 '!I49,R2深浦港!I49,R2津軽港!I49,R2野辺地港!I49)</f>
        <v>0</v>
      </c>
      <c r="J49" s="102" t="n">
        <f aca="false">SUM(R2大湊港!J49,R2川内港!J49,'R2大間港 '!J49,R2深浦港!J49,R2津軽港!J49,R2野辺地港!J49)</f>
        <v>0</v>
      </c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60</v>
      </c>
      <c r="E50" s="93" t="n">
        <f aca="false">SUM(F50:G50)</f>
        <v>0</v>
      </c>
      <c r="F50" s="101" t="n">
        <f aca="false">R2大湊港!F50+R2川内港!F50+'R2大間港 '!F50+R2深浦港!F50+R2津軽港!F50+R2野辺地港!F50</f>
        <v>0</v>
      </c>
      <c r="G50" s="101" t="n">
        <f aca="false">R2大湊港!G50+R2川内港!G50+'R2大間港 '!G50+R2深浦港!G50+R2津軽港!G50+R2野辺地港!G50</f>
        <v>0</v>
      </c>
      <c r="H50" s="94" t="n">
        <f aca="false">SUM(I50:J50)</f>
        <v>60</v>
      </c>
      <c r="I50" s="101" t="n">
        <f aca="false">SUM(R2大湊港!I50,R2川内港!I50,'R2大間港 '!I50,R2深浦港!I50,R2津軽港!I50,R2野辺地港!I50)</f>
        <v>60</v>
      </c>
      <c r="J50" s="102" t="n">
        <f aca="false">SUM(R2大湊港!J50,R2川内港!J50,'R2大間港 '!J50,R2深浦港!J50,R2津軽港!J50,R2野辺地港!J50)</f>
        <v>0</v>
      </c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126</v>
      </c>
      <c r="E51" s="93" t="n">
        <f aca="false">SUM(F51:G51)</f>
        <v>0</v>
      </c>
      <c r="F51" s="101" t="n">
        <f aca="false">R2大湊港!F51+R2川内港!F51+'R2大間港 '!F51+R2深浦港!F51+R2津軽港!F51+R2野辺地港!F51</f>
        <v>0</v>
      </c>
      <c r="G51" s="101" t="n">
        <f aca="false">R2大湊港!G51+R2川内港!G51+'R2大間港 '!G51+R2深浦港!G51+R2津軽港!G51+R2野辺地港!G51</f>
        <v>0</v>
      </c>
      <c r="H51" s="94" t="n">
        <f aca="false">SUM(I51:J51)</f>
        <v>126</v>
      </c>
      <c r="I51" s="101" t="n">
        <f aca="false">SUM(R2大湊港!I51,R2川内港!I51,'R2大間港 '!I51,R2深浦港!I51,R2津軽港!I51,R2野辺地港!I51)</f>
        <v>126</v>
      </c>
      <c r="J51" s="102" t="n">
        <f aca="false">SUM(R2大湊港!J51,R2川内港!J51,'R2大間港 '!J51,R2深浦港!J51,R2津軽港!J51,R2野辺地港!J51)</f>
        <v>0</v>
      </c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0</v>
      </c>
      <c r="E52" s="93" t="n">
        <f aca="false">SUM(F52:G52)</f>
        <v>0</v>
      </c>
      <c r="F52" s="101" t="n">
        <f aca="false">R2大湊港!F52+R2川内港!F52+'R2大間港 '!F52+R2深浦港!F52+R2津軽港!F52+R2野辺地港!F52</f>
        <v>0</v>
      </c>
      <c r="G52" s="101" t="n">
        <f aca="false">R2大湊港!G52+R2川内港!G52+'R2大間港 '!G52+R2深浦港!G52+R2津軽港!G52+R2野辺地港!G52</f>
        <v>0</v>
      </c>
      <c r="H52" s="94" t="n">
        <f aca="false">SUM(I52:J52)</f>
        <v>0</v>
      </c>
      <c r="I52" s="101" t="n">
        <f aca="false">SUM(R2大湊港!I52,R2川内港!I52,'R2大間港 '!I52,R2深浦港!I52,R2津軽港!I52,R2野辺地港!I52)</f>
        <v>0</v>
      </c>
      <c r="J52" s="102" t="n">
        <f aca="false">SUM(R2大湊港!J52,R2川内港!J52,'R2大間港 '!J52,R2深浦港!J52,R2津軽港!J52,R2野辺地港!J52)</f>
        <v>0</v>
      </c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26400</v>
      </c>
      <c r="E53" s="93" t="n">
        <f aca="false">SUM(F53:G53)</f>
        <v>0</v>
      </c>
      <c r="F53" s="101" t="n">
        <f aca="false">R2大湊港!F53+R2川内港!F53+'R2大間港 '!F53+R2深浦港!F53+R2津軽港!F53+R2野辺地港!F53</f>
        <v>0</v>
      </c>
      <c r="G53" s="101" t="n">
        <f aca="false">R2大湊港!G53+R2川内港!G53+'R2大間港 '!G53+R2深浦港!G53+R2津軽港!G53+R2野辺地港!G53</f>
        <v>0</v>
      </c>
      <c r="H53" s="94" t="n">
        <f aca="false">SUM(I53:J53)</f>
        <v>26400</v>
      </c>
      <c r="I53" s="101" t="n">
        <f aca="false">SUM(R2大湊港!I53,R2川内港!I53,'R2大間港 '!I53,R2深浦港!I53,R2津軽港!I53,R2野辺地港!I53)</f>
        <v>200</v>
      </c>
      <c r="J53" s="102" t="n">
        <f aca="false">SUM(R2大湊港!J53,R2川内港!J53,'R2大間港 '!J53,R2深浦港!J53,R2津軽港!J53,R2野辺地港!J53)</f>
        <v>26200</v>
      </c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0</v>
      </c>
      <c r="E54" s="93" t="n">
        <f aca="false">SUM(F54:G54)</f>
        <v>0</v>
      </c>
      <c r="F54" s="101" t="n">
        <f aca="false">R2大湊港!F54+R2川内港!F54+'R2大間港 '!F54+R2深浦港!F54+R2津軽港!F54+R2野辺地港!F54</f>
        <v>0</v>
      </c>
      <c r="G54" s="101" t="n">
        <f aca="false">R2大湊港!G54+R2川内港!G54+'R2大間港 '!G54+R2深浦港!G54+R2津軽港!G54+R2野辺地港!G54</f>
        <v>0</v>
      </c>
      <c r="H54" s="94" t="n">
        <f aca="false">SUM(I54:J54)</f>
        <v>0</v>
      </c>
      <c r="I54" s="101" t="n">
        <f aca="false">SUM(R2大湊港!I54,R2川内港!I54,'R2大間港 '!I54,R2深浦港!I54,R2津軽港!I54,R2野辺地港!I54)</f>
        <v>0</v>
      </c>
      <c r="J54" s="102" t="n">
        <f aca="false">SUM(R2大湊港!J54,R2川内港!J54,'R2大間港 '!J54,R2深浦港!J54,R2津軽港!J54,R2野辺地港!J54)</f>
        <v>0</v>
      </c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0</v>
      </c>
      <c r="E55" s="93" t="n">
        <f aca="false">SUM(F55:G55)</f>
        <v>0</v>
      </c>
      <c r="F55" s="101" t="n">
        <f aca="false">R2大湊港!F55+R2川内港!F55+'R2大間港 '!F55+R2深浦港!F55+R2津軽港!F55+R2野辺地港!F55</f>
        <v>0</v>
      </c>
      <c r="G55" s="101" t="n">
        <f aca="false">R2大湊港!G55+R2川内港!G55+'R2大間港 '!G55+R2深浦港!G55+R2津軽港!G55+R2野辺地港!G55</f>
        <v>0</v>
      </c>
      <c r="H55" s="94" t="n">
        <f aca="false">SUM(I55:J55)</f>
        <v>0</v>
      </c>
      <c r="I55" s="101" t="n">
        <f aca="false">SUM(R2大湊港!I55,R2川内港!I55,'R2大間港 '!I55,R2深浦港!I55,R2津軽港!I55,R2野辺地港!I55)</f>
        <v>0</v>
      </c>
      <c r="J55" s="102" t="n">
        <f aca="false">SUM(R2大湊港!J55,R2川内港!J55,'R2大間港 '!J55,R2深浦港!J55,R2津軽港!J55,R2野辺地港!J55)</f>
        <v>0</v>
      </c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0</v>
      </c>
      <c r="E56" s="93" t="n">
        <f aca="false">SUM(F56:G56)</f>
        <v>0</v>
      </c>
      <c r="F56" s="101" t="n">
        <f aca="false">R2大湊港!F56+R2川内港!F56+'R2大間港 '!F56+R2深浦港!F56+R2津軽港!F56+R2野辺地港!F56</f>
        <v>0</v>
      </c>
      <c r="G56" s="101" t="n">
        <f aca="false">R2大湊港!G56+R2川内港!G56+'R2大間港 '!G56+R2深浦港!G56+R2津軽港!G56+R2野辺地港!G56</f>
        <v>0</v>
      </c>
      <c r="H56" s="94" t="n">
        <f aca="false">SUM(I56:J56)</f>
        <v>0</v>
      </c>
      <c r="I56" s="101" t="n">
        <f aca="false">SUM(R2大湊港!I56,R2川内港!I56,'R2大間港 '!I56,R2深浦港!I56,R2津軽港!I56,R2野辺地港!I56)</f>
        <v>0</v>
      </c>
      <c r="J56" s="102" t="n">
        <f aca="false">SUM(R2大湊港!J56,R2川内港!J56,'R2大間港 '!J56,R2深浦港!J56,R2津軽港!J56,R2野辺地港!J56)</f>
        <v>0</v>
      </c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0</v>
      </c>
      <c r="E57" s="93" t="n">
        <f aca="false">SUM(F57:G57)</f>
        <v>0</v>
      </c>
      <c r="F57" s="101" t="n">
        <f aca="false">R2大湊港!F57+R2川内港!F57+'R2大間港 '!F57+R2深浦港!F57+R2津軽港!F57+R2野辺地港!F57</f>
        <v>0</v>
      </c>
      <c r="G57" s="101" t="n">
        <f aca="false">R2大湊港!G57+R2川内港!G57+'R2大間港 '!G57+R2深浦港!G57+R2津軽港!G57+R2野辺地港!G57</f>
        <v>0</v>
      </c>
      <c r="H57" s="94" t="n">
        <f aca="false">SUM(I57:J57)</f>
        <v>0</v>
      </c>
      <c r="I57" s="101" t="n">
        <f aca="false">SUM(R2大湊港!I57,R2川内港!I57,'R2大間港 '!I57,R2深浦港!I57,R2津軽港!I57,R2野辺地港!I57)</f>
        <v>0</v>
      </c>
      <c r="J57" s="102" t="n">
        <f aca="false">SUM(R2大湊港!J57,R2川内港!J57,'R2大間港 '!J57,R2深浦港!J57,R2津軽港!J57,R2野辺地港!J57)</f>
        <v>0</v>
      </c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93" t="n">
        <f aca="false">SUM(F58:G58)</f>
        <v>0</v>
      </c>
      <c r="F58" s="101" t="n">
        <f aca="false">R2大湊港!F58+R2川内港!F58+'R2大間港 '!F58+R2深浦港!F58+R2津軽港!F58+R2野辺地港!F58</f>
        <v>0</v>
      </c>
      <c r="G58" s="101" t="n">
        <f aca="false">R2大湊港!G58+R2川内港!G58+'R2大間港 '!G58+R2深浦港!G58+R2津軽港!G58+R2野辺地港!G58</f>
        <v>0</v>
      </c>
      <c r="H58" s="94" t="n">
        <f aca="false">SUM(I58:J58)</f>
        <v>0</v>
      </c>
      <c r="I58" s="101" t="n">
        <f aca="false">SUM(R2大湊港!I58,R2川内港!I58,'R2大間港 '!I58,R2深浦港!I58,R2津軽港!I58,R2野辺地港!I58)</f>
        <v>0</v>
      </c>
      <c r="J58" s="102" t="n">
        <f aca="false">SUM(R2大湊港!J58,R2川内港!J58,'R2大間港 '!J58,R2深浦港!J58,R2津軽港!J58,R2野辺地港!J58)</f>
        <v>0</v>
      </c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0</v>
      </c>
      <c r="E59" s="93" t="n">
        <f aca="false">SUM(F59:G59)</f>
        <v>0</v>
      </c>
      <c r="F59" s="101" t="n">
        <f aca="false">R2大湊港!F59+R2川内港!F59+'R2大間港 '!F59+R2深浦港!F59+R2津軽港!F59+R2野辺地港!F59</f>
        <v>0</v>
      </c>
      <c r="G59" s="101" t="n">
        <f aca="false">R2大湊港!G59+R2川内港!G59+'R2大間港 '!G59+R2深浦港!G59+R2津軽港!G59+R2野辺地港!G59</f>
        <v>0</v>
      </c>
      <c r="H59" s="94" t="n">
        <f aca="false">SUM(I59:J59)</f>
        <v>0</v>
      </c>
      <c r="I59" s="101" t="n">
        <f aca="false">SUM(R2大湊港!I59,R2川内港!I59,'R2大間港 '!I59,R2深浦港!I59,R2津軽港!I59,R2野辺地港!I59)</f>
        <v>0</v>
      </c>
      <c r="J59" s="102" t="n">
        <f aca="false">SUM(R2大湊港!J59,R2川内港!J59,'R2大間港 '!J59,R2深浦港!J59,R2津軽港!J59,R2野辺地港!J59)</f>
        <v>0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0</v>
      </c>
      <c r="E60" s="93" t="n">
        <f aca="false">SUM(F60:G60)</f>
        <v>0</v>
      </c>
      <c r="F60" s="101" t="n">
        <f aca="false">R2大湊港!F60+R2川内港!F60+'R2大間港 '!F60+R2深浦港!F60+R2津軽港!F60+R2野辺地港!F60</f>
        <v>0</v>
      </c>
      <c r="G60" s="101" t="n">
        <f aca="false">R2大湊港!G60+R2川内港!G60+'R2大間港 '!G60+R2深浦港!G60+R2津軽港!G60+R2野辺地港!G60</f>
        <v>0</v>
      </c>
      <c r="H60" s="94" t="n">
        <f aca="false">SUM(I60:J60)</f>
        <v>0</v>
      </c>
      <c r="I60" s="101" t="n">
        <f aca="false">SUM(R2大湊港!I60,R2川内港!I60,'R2大間港 '!I60,R2深浦港!I60,R2津軽港!I60,R2野辺地港!I60)</f>
        <v>0</v>
      </c>
      <c r="J60" s="102" t="n">
        <f aca="false">SUM(R2大湊港!J60,R2川内港!J60,'R2大間港 '!J60,R2深浦港!J60,R2津軽港!J60,R2野辺地港!J60)</f>
        <v>0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0</v>
      </c>
      <c r="E61" s="96" t="n">
        <f aca="false">SUM(F61:G61)</f>
        <v>0</v>
      </c>
      <c r="F61" s="105" t="n">
        <f aca="false">R2大湊港!F61+R2川内港!F61+'R2大間港 '!F61+R2深浦港!F61+R2津軽港!F61+R2野辺地港!F61</f>
        <v>0</v>
      </c>
      <c r="G61" s="105" t="n">
        <f aca="false">R2大湊港!G61+R2川内港!G61+'R2大間港 '!G61+R2深浦港!G61+R2津軽港!G61+R2野辺地港!G61</f>
        <v>0</v>
      </c>
      <c r="H61" s="98" t="n">
        <f aca="false">SUM(I61:J61)</f>
        <v>0</v>
      </c>
      <c r="I61" s="105" t="n">
        <f aca="false">SUM(R2大湊港!I61,R2川内港!I61,'R2大間港 '!I61,R2深浦港!I61,R2津軽港!I61,R2野辺地港!I61)</f>
        <v>0</v>
      </c>
      <c r="J61" s="106" t="n">
        <f aca="false">SUM(R2大湊港!J61,R2川内港!J61,'R2大間港 '!J61,R2深浦港!J61,R2津軽港!J61,R2野辺地港!J61)</f>
        <v>0</v>
      </c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0</v>
      </c>
      <c r="E62" s="93" t="n">
        <f aca="false">SUM(F62:G62)</f>
        <v>0</v>
      </c>
      <c r="F62" s="101" t="n">
        <f aca="false">R2大湊港!F62+R2川内港!F62+'R2大間港 '!F62+R2深浦港!F62+R2津軽港!F62+R2野辺地港!F62</f>
        <v>0</v>
      </c>
      <c r="G62" s="101" t="n">
        <f aca="false">R2大湊港!G62+R2川内港!G62+'R2大間港 '!G62+R2深浦港!G62+R2津軽港!G62+R2野辺地港!G62</f>
        <v>0</v>
      </c>
      <c r="H62" s="94" t="n">
        <f aca="false">SUM(I62:J62)</f>
        <v>0</v>
      </c>
      <c r="I62" s="101" t="n">
        <f aca="false">SUM(R2大湊港!I62,R2川内港!I62,'R2大間港 '!I62,R2深浦港!I62,R2津軽港!I62,R2野辺地港!I62)</f>
        <v>0</v>
      </c>
      <c r="J62" s="102" t="n">
        <f aca="false">SUM(R2大湊港!J62,R2川内港!J62,'R2大間港 '!J62,R2深浦港!J62,R2津軽港!J62,R2野辺地港!J62)</f>
        <v>0</v>
      </c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93" t="n">
        <f aca="false">SUM(F63:G63)</f>
        <v>0</v>
      </c>
      <c r="F63" s="101" t="n">
        <f aca="false">R2大湊港!F63+R2川内港!F63+'R2大間港 '!F63+R2深浦港!F63+R2津軽港!F63+R2野辺地港!F63</f>
        <v>0</v>
      </c>
      <c r="G63" s="101" t="n">
        <f aca="false">R2大湊港!G63+R2川内港!G63+'R2大間港 '!G63+R2深浦港!G63+R2津軽港!G63+R2野辺地港!G63</f>
        <v>0</v>
      </c>
      <c r="H63" s="94" t="n">
        <f aca="false">SUM(I63:J63)</f>
        <v>0</v>
      </c>
      <c r="I63" s="101" t="n">
        <f aca="false">SUM(R2大湊港!I63,R2川内港!I63,'R2大間港 '!I63,R2深浦港!I63,R2津軽港!I63,R2野辺地港!I63)</f>
        <v>0</v>
      </c>
      <c r="J63" s="102" t="n">
        <f aca="false">SUM(R2大湊港!J63,R2川内港!J63,'R2大間港 '!J63,R2深浦港!J63,R2津軽港!J63,R2野辺地港!J63)</f>
        <v>0</v>
      </c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0</v>
      </c>
      <c r="E64" s="93" t="n">
        <f aca="false">SUM(F64:G64)</f>
        <v>0</v>
      </c>
      <c r="F64" s="101" t="n">
        <f aca="false">R2大湊港!F64+R2川内港!F64+'R2大間港 '!F64+R2深浦港!F64+R2津軽港!F64+R2野辺地港!F64</f>
        <v>0</v>
      </c>
      <c r="G64" s="101" t="n">
        <f aca="false">R2大湊港!G64+R2川内港!G64+'R2大間港 '!G64+R2深浦港!G64+R2津軽港!G64+R2野辺地港!G64</f>
        <v>0</v>
      </c>
      <c r="H64" s="94" t="n">
        <f aca="false">SUM(I64:J64)</f>
        <v>0</v>
      </c>
      <c r="I64" s="101" t="n">
        <f aca="false">SUM(R2大湊港!I64,R2川内港!I64,'R2大間港 '!I64,R2深浦港!I64,R2津軽港!I64,R2野辺地港!I64)</f>
        <v>0</v>
      </c>
      <c r="J64" s="102" t="n">
        <f aca="false">SUM(R2大湊港!J64,R2川内港!J64,'R2大間港 '!J64,R2深浦港!J64,R2津軽港!J64,R2野辺地港!J64)</f>
        <v>0</v>
      </c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0</v>
      </c>
      <c r="E65" s="93" t="n">
        <f aca="false">SUM(F65:G65)</f>
        <v>0</v>
      </c>
      <c r="F65" s="101" t="n">
        <f aca="false">R2大湊港!F65+R2川内港!F65+'R2大間港 '!F65+R2深浦港!F65+R2津軽港!F65+R2野辺地港!F65</f>
        <v>0</v>
      </c>
      <c r="G65" s="101" t="n">
        <f aca="false">R2大湊港!G65+R2川内港!G65+'R2大間港 '!G65+R2深浦港!G65+R2津軽港!G65+R2野辺地港!G65</f>
        <v>0</v>
      </c>
      <c r="H65" s="94" t="n">
        <f aca="false">SUM(I65:J65)</f>
        <v>0</v>
      </c>
      <c r="I65" s="101" t="n">
        <f aca="false">SUM(R2大湊港!I65,R2川内港!I65,'R2大間港 '!I65,R2深浦港!I65,R2津軽港!I65,R2野辺地港!I65)</f>
        <v>0</v>
      </c>
      <c r="J65" s="102" t="n">
        <f aca="false">SUM(R2大湊港!J65,R2川内港!J65,'R2大間港 '!J65,R2深浦港!J65,R2津軽港!J65,R2野辺地港!J65)</f>
        <v>0</v>
      </c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0</v>
      </c>
      <c r="E66" s="93" t="n">
        <f aca="false">SUM(F66:G66)</f>
        <v>0</v>
      </c>
      <c r="F66" s="101" t="n">
        <f aca="false">R2大湊港!F66+R2川内港!F66+'R2大間港 '!F66+R2深浦港!F66+R2津軽港!F66+R2野辺地港!F66</f>
        <v>0</v>
      </c>
      <c r="G66" s="101" t="n">
        <f aca="false">R2大湊港!G66+R2川内港!G66+'R2大間港 '!G66+R2深浦港!G66+R2津軽港!G66+R2野辺地港!G66</f>
        <v>0</v>
      </c>
      <c r="H66" s="94" t="n">
        <f aca="false">SUM(I66:J66)</f>
        <v>0</v>
      </c>
      <c r="I66" s="101" t="n">
        <f aca="false">SUM(R2大湊港!I66,R2川内港!I66,'R2大間港 '!I66,R2深浦港!I66,R2津軽港!I66,R2野辺地港!I66)</f>
        <v>0</v>
      </c>
      <c r="J66" s="102" t="n">
        <f aca="false">SUM(R2大湊港!J66,R2川内港!J66,'R2大間港 '!J66,R2深浦港!J66,R2津軽港!J66,R2野辺地港!J66)</f>
        <v>0</v>
      </c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0</v>
      </c>
      <c r="E67" s="93" t="n">
        <f aca="false">SUM(F67:G67)</f>
        <v>0</v>
      </c>
      <c r="F67" s="101" t="n">
        <f aca="false">R2大湊港!F67+R2川内港!F67+'R2大間港 '!F67+R2深浦港!F67+R2津軽港!F67+R2野辺地港!F67</f>
        <v>0</v>
      </c>
      <c r="G67" s="101" t="n">
        <f aca="false">R2大湊港!G67+R2川内港!G67+'R2大間港 '!G67+R2深浦港!G67+R2津軽港!G67+R2野辺地港!G67</f>
        <v>0</v>
      </c>
      <c r="H67" s="94" t="n">
        <f aca="false">SUM(I67:J67)</f>
        <v>0</v>
      </c>
      <c r="I67" s="101" t="n">
        <f aca="false">SUM(R2大湊港!I67,R2川内港!I67,'R2大間港 '!I67,R2深浦港!I67,R2津軽港!I67,R2野辺地港!I67)</f>
        <v>0</v>
      </c>
      <c r="J67" s="102" t="n">
        <f aca="false">SUM(R2大湊港!J67,R2川内港!J67,'R2大間港 '!J67,R2深浦港!J67,R2津軽港!J67,R2野辺地港!J67)</f>
        <v>0</v>
      </c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0</v>
      </c>
      <c r="E68" s="93" t="n">
        <f aca="false">SUM(F68:G68)</f>
        <v>0</v>
      </c>
      <c r="F68" s="101" t="n">
        <f aca="false">R2大湊港!F68+R2川内港!F68+'R2大間港 '!F68+R2深浦港!F68+R2津軽港!F68+R2野辺地港!F68</f>
        <v>0</v>
      </c>
      <c r="G68" s="101" t="n">
        <f aca="false">R2大湊港!G68+R2川内港!G68+'R2大間港 '!G68+R2深浦港!G68+R2津軽港!G68+R2野辺地港!G68</f>
        <v>0</v>
      </c>
      <c r="H68" s="94" t="n">
        <f aca="false">SUM(I68:J68)</f>
        <v>0</v>
      </c>
      <c r="I68" s="101" t="n">
        <f aca="false">SUM(R2大湊港!I68,R2川内港!I68,'R2大間港 '!I68,R2深浦港!I68,R2津軽港!I68,R2野辺地港!I68)</f>
        <v>0</v>
      </c>
      <c r="J68" s="102" t="n">
        <f aca="false">SUM(R2大湊港!J68,R2川内港!J68,'R2大間港 '!J68,R2深浦港!J68,R2津軽港!J68,R2野辺地港!J68)</f>
        <v>0</v>
      </c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93" t="n">
        <f aca="false">SUM(F69:G69)</f>
        <v>0</v>
      </c>
      <c r="F69" s="101" t="n">
        <f aca="false">R2大湊港!F69+R2川内港!F69+'R2大間港 '!F69+R2深浦港!F69+R2津軽港!F69+R2野辺地港!F69</f>
        <v>0</v>
      </c>
      <c r="G69" s="101" t="n">
        <f aca="false">R2大湊港!G69+R2川内港!G69+'R2大間港 '!G69+R2深浦港!G69+R2津軽港!G69+R2野辺地港!G69</f>
        <v>0</v>
      </c>
      <c r="H69" s="94" t="n">
        <f aca="false">SUM(I69:J69)</f>
        <v>0</v>
      </c>
      <c r="I69" s="101" t="n">
        <f aca="false">SUM(R2大湊港!I69,R2川内港!I69,'R2大間港 '!I69,R2深浦港!I69,R2津軽港!I69,R2野辺地港!I69)</f>
        <v>0</v>
      </c>
      <c r="J69" s="102" t="n">
        <f aca="false">SUM(R2大湊港!J69,R2川内港!J69,'R2大間港 '!J69,R2深浦港!J69,R2津軽港!J69,R2野辺地港!J69)</f>
        <v>0</v>
      </c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0</v>
      </c>
      <c r="E70" s="107" t="n">
        <f aca="false">SUM(F70:G70)</f>
        <v>0</v>
      </c>
      <c r="F70" s="108" t="n">
        <f aca="false">R2大湊港!F70+R2川内港!F70+'R2大間港 '!F70+R2深浦港!F70+R2津軽港!F70+R2野辺地港!F70</f>
        <v>0</v>
      </c>
      <c r="G70" s="108" t="n">
        <f aca="false">R2大湊港!G70+R2川内港!G70+'R2大間港 '!G70+R2深浦港!G70+R2津軽港!G70+R2野辺地港!G70</f>
        <v>0</v>
      </c>
      <c r="H70" s="109" t="n">
        <f aca="false">SUM(I70:J70)</f>
        <v>0</v>
      </c>
      <c r="I70" s="108" t="n">
        <f aca="false">SUM(R2大湊港!I70,R2川内港!I70,'R2大間港 '!I70,R2深浦港!I70,R2津軽港!I70,R2野辺地港!I70)</f>
        <v>0</v>
      </c>
      <c r="J70" s="110" t="n">
        <f aca="false">SUM(R2大湊港!J70,R2川内港!J70,'R2大間港 '!J70,R2深浦港!J70,R2津軽港!J70,R2野辺地港!J70)</f>
        <v>0</v>
      </c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0</v>
      </c>
      <c r="E71" s="93" t="n">
        <f aca="false">SUM(F71:G71)</f>
        <v>0</v>
      </c>
      <c r="F71" s="101" t="n">
        <f aca="false">R2大湊港!F71+R2川内港!F71+'R2大間港 '!F71+R2深浦港!F71+R2津軽港!F71+R2野辺地港!F71</f>
        <v>0</v>
      </c>
      <c r="G71" s="101" t="n">
        <f aca="false">R2大湊港!G71+R2川内港!G71+'R2大間港 '!G71+R2深浦港!G71+R2津軽港!G71+R2野辺地港!G71</f>
        <v>0</v>
      </c>
      <c r="H71" s="94" t="n">
        <f aca="false">SUM(I71:J71)</f>
        <v>0</v>
      </c>
      <c r="I71" s="101" t="n">
        <f aca="false">SUM(R2大湊港!I71,R2川内港!I71,'R2大間港 '!I71,R2深浦港!I71,R2津軽港!I71,R2野辺地港!I71)</f>
        <v>0</v>
      </c>
      <c r="J71" s="102" t="n">
        <f aca="false">SUM(R2大湊港!J71,R2川内港!J71,'R2大間港 '!J71,R2深浦港!J71,R2津軽港!J71,R2野辺地港!J71)</f>
        <v>0</v>
      </c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0</v>
      </c>
      <c r="E72" s="93" t="n">
        <f aca="false">SUM(F72:G72)</f>
        <v>0</v>
      </c>
      <c r="F72" s="101" t="n">
        <f aca="false">R2大湊港!F72+R2川内港!F72+'R2大間港 '!F72+R2深浦港!F72+R2津軽港!F72+R2野辺地港!F72</f>
        <v>0</v>
      </c>
      <c r="G72" s="101" t="n">
        <f aca="false">R2大湊港!G72+R2川内港!G72+'R2大間港 '!G72+R2深浦港!G72+R2津軽港!G72+R2野辺地港!G72</f>
        <v>0</v>
      </c>
      <c r="H72" s="94" t="n">
        <f aca="false">SUM(I72:J72)</f>
        <v>0</v>
      </c>
      <c r="I72" s="101" t="n">
        <f aca="false">SUM(R2大湊港!I72,R2川内港!I72,'R2大間港 '!I72,R2深浦港!I72,R2津軽港!I72,R2野辺地港!I72)</f>
        <v>0</v>
      </c>
      <c r="J72" s="102" t="n">
        <f aca="false">SUM(R2大湊港!J72,R2川内港!J72,'R2大間港 '!J72,R2深浦港!J72,R2津軽港!J72,R2野辺地港!J72)</f>
        <v>0</v>
      </c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0</v>
      </c>
      <c r="E73" s="93" t="n">
        <f aca="false">SUM(F73:G73)</f>
        <v>0</v>
      </c>
      <c r="F73" s="101" t="n">
        <f aca="false">R2大湊港!F73+R2川内港!F73+'R2大間港 '!F73+R2深浦港!F73+R2津軽港!F73+R2野辺地港!F73</f>
        <v>0</v>
      </c>
      <c r="G73" s="101" t="n">
        <f aca="false">R2大湊港!G73+R2川内港!G73+'R2大間港 '!G73+R2深浦港!G73+R2津軽港!G73+R2野辺地港!G73</f>
        <v>0</v>
      </c>
      <c r="H73" s="94" t="n">
        <f aca="false">SUM(I73:J73)</f>
        <v>0</v>
      </c>
      <c r="I73" s="101" t="n">
        <f aca="false">SUM(R2大湊港!I73,R2川内港!I73,'R2大間港 '!I73,R2深浦港!I73,R2津軽港!I73,R2野辺地港!I73)</f>
        <v>0</v>
      </c>
      <c r="J73" s="102" t="n">
        <f aca="false">SUM(R2大湊港!J73,R2川内港!J73,'R2大間港 '!J73,R2深浦港!J73,R2津軽港!J73,R2野辺地港!J73)</f>
        <v>0</v>
      </c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0</v>
      </c>
      <c r="E74" s="93" t="n">
        <f aca="false">SUM(F74:G74)</f>
        <v>0</v>
      </c>
      <c r="F74" s="101" t="n">
        <f aca="false">R2大湊港!F74+R2川内港!F74+'R2大間港 '!F74+R2深浦港!F74+R2津軽港!F74+R2野辺地港!F74</f>
        <v>0</v>
      </c>
      <c r="G74" s="101" t="n">
        <f aca="false">R2大湊港!G74+R2川内港!G74+'R2大間港 '!G74+R2深浦港!G74+R2津軽港!G74+R2野辺地港!G74</f>
        <v>0</v>
      </c>
      <c r="H74" s="94" t="n">
        <f aca="false">SUM(I74:J74)</f>
        <v>0</v>
      </c>
      <c r="I74" s="101" t="n">
        <f aca="false">SUM(R2大湊港!I74,R2川内港!I74,'R2大間港 '!I74,R2深浦港!I74,R2津軽港!I74,R2野辺地港!I74)</f>
        <v>0</v>
      </c>
      <c r="J74" s="102" t="n">
        <f aca="false">SUM(R2大湊港!J74,R2川内港!J74,'R2大間港 '!J74,R2深浦港!J74,R2津軽港!J74,R2野辺地港!J74)</f>
        <v>0</v>
      </c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0</v>
      </c>
      <c r="E75" s="93" t="n">
        <f aca="false">SUM(F75:G75)</f>
        <v>0</v>
      </c>
      <c r="F75" s="101" t="n">
        <f aca="false">R2大湊港!F75+R2川内港!F75+'R2大間港 '!F75+R2深浦港!F75+R2津軽港!F75+R2野辺地港!F75</f>
        <v>0</v>
      </c>
      <c r="G75" s="101" t="n">
        <f aca="false">R2大湊港!G75+R2川内港!G75+'R2大間港 '!G75+R2深浦港!G75+R2津軽港!G75+R2野辺地港!G75</f>
        <v>0</v>
      </c>
      <c r="H75" s="94" t="n">
        <f aca="false">SUM(I75:J75)</f>
        <v>0</v>
      </c>
      <c r="I75" s="101" t="n">
        <f aca="false">SUM(R2大湊港!I75,R2川内港!I75,'R2大間港 '!I75,R2深浦港!I75,R2津軽港!I75,R2野辺地港!I75)</f>
        <v>0</v>
      </c>
      <c r="J75" s="102" t="n">
        <f aca="false">SUM(R2大湊港!J75,R2川内港!J75,'R2大間港 '!J75,R2深浦港!J75,R2津軽港!J75,R2野辺地港!J75)</f>
        <v>0</v>
      </c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0</v>
      </c>
      <c r="E76" s="93" t="n">
        <f aca="false">SUM(F76:G76)</f>
        <v>0</v>
      </c>
      <c r="F76" s="101" t="n">
        <f aca="false">R2大湊港!F76+R2川内港!F76+'R2大間港 '!F76+R2深浦港!F76+R2津軽港!F76+R2野辺地港!F76</f>
        <v>0</v>
      </c>
      <c r="G76" s="101" t="n">
        <f aca="false">R2大湊港!G76+R2川内港!G76+'R2大間港 '!G76+R2深浦港!G76+R2津軽港!G76+R2野辺地港!G76</f>
        <v>0</v>
      </c>
      <c r="H76" s="94" t="n">
        <f aca="false">SUM(I76:J76)</f>
        <v>0</v>
      </c>
      <c r="I76" s="101" t="n">
        <f aca="false">SUM(R2大湊港!I76,R2川内港!I76,'R2大間港 '!I76,R2深浦港!I76,R2津軽港!I76,R2野辺地港!I76)</f>
        <v>0</v>
      </c>
      <c r="J76" s="102" t="n">
        <f aca="false">SUM(R2大湊港!J76,R2川内港!J76,'R2大間港 '!J76,R2深浦港!J76,R2津軽港!J76,R2野辺地港!J76)</f>
        <v>0</v>
      </c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0</v>
      </c>
      <c r="E77" s="93" t="n">
        <f aca="false">SUM(F77:G77)</f>
        <v>0</v>
      </c>
      <c r="F77" s="101" t="n">
        <f aca="false">R2大湊港!F77+R2川内港!F77+'R2大間港 '!F77+R2深浦港!F77+R2津軽港!F77+R2野辺地港!F77</f>
        <v>0</v>
      </c>
      <c r="G77" s="101" t="n">
        <f aca="false">R2大湊港!G77+R2川内港!G77+'R2大間港 '!G77+R2深浦港!G77+R2津軽港!G77+R2野辺地港!G77</f>
        <v>0</v>
      </c>
      <c r="H77" s="94" t="n">
        <f aca="false">SUM(I77:J77)</f>
        <v>0</v>
      </c>
      <c r="I77" s="101" t="n">
        <f aca="false">SUM(R2大湊港!I77,R2川内港!I77,'R2大間港 '!I77,R2深浦港!I77,R2津軽港!I77,R2野辺地港!I77)</f>
        <v>0</v>
      </c>
      <c r="J77" s="102" t="n">
        <f aca="false">SUM(R2大湊港!J77,R2川内港!J77,'R2大間港 '!J77,R2深浦港!J77,R2津軽港!J77,R2野辺地港!J77)</f>
        <v>0</v>
      </c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0</v>
      </c>
      <c r="E78" s="107" t="n">
        <f aca="false">SUM(F78:G78)</f>
        <v>0</v>
      </c>
      <c r="F78" s="108" t="n">
        <f aca="false">R2大湊港!F78+R2川内港!F78+'R2大間港 '!F78+R2深浦港!F78+R2津軽港!F78+R2野辺地港!F78</f>
        <v>0</v>
      </c>
      <c r="G78" s="108" t="n">
        <f aca="false">R2大湊港!G78+R2川内港!G78+'R2大間港 '!G78+R2深浦港!G78+R2津軽港!G78+R2野辺地港!G78</f>
        <v>0</v>
      </c>
      <c r="H78" s="109" t="n">
        <f aca="false">SUM(I78:J78)</f>
        <v>0</v>
      </c>
      <c r="I78" s="108" t="n">
        <f aca="false">SUM(R2大湊港!I78,R2川内港!I78,'R2大間港 '!I78,R2深浦港!I78,R2津軽港!I78,R2野辺地港!I78)</f>
        <v>0</v>
      </c>
      <c r="J78" s="110" t="n">
        <f aca="false">SUM(R2大湊港!J78,R2川内港!J78,'R2大間港 '!J78,R2深浦港!J78,R2津軽港!J78,R2野辺地港!J78)</f>
        <v>0</v>
      </c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46" t="n">
        <f aca="false">SUM(E79,H79)</f>
        <v>0</v>
      </c>
      <c r="E79" s="93" t="n">
        <f aca="false">SUM(F79:G79)</f>
        <v>0</v>
      </c>
      <c r="F79" s="101" t="n">
        <f aca="false">R2大湊港!F79+R2川内港!F79+'R2大間港 '!F79+R2深浦港!F79+R2津軽港!F79+R2野辺地港!F79</f>
        <v>0</v>
      </c>
      <c r="G79" s="101" t="n">
        <f aca="false">R2大湊港!G79+R2川内港!G79+'R2大間港 '!G79+R2深浦港!G79+R2津軽港!G79+R2野辺地港!G79</f>
        <v>0</v>
      </c>
      <c r="H79" s="94" t="n">
        <f aca="false">SUM(I79:J79)</f>
        <v>0</v>
      </c>
      <c r="I79" s="101" t="n">
        <f aca="false">SUM(R2大湊港!I79,R2川内港!I79,'R2大間港 '!I79,R2深浦港!I79,R2津軽港!I79,R2野辺地港!I79)</f>
        <v>0</v>
      </c>
      <c r="J79" s="102" t="n">
        <f aca="false">SUM(R2大湊港!J79,R2川内港!J79,'R2大間港 '!J79,R2深浦港!J79,R2津軽港!J79,R2野辺地港!J79)</f>
        <v>0</v>
      </c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0</v>
      </c>
      <c r="E80" s="93" t="n">
        <f aca="false">SUM(F80:G80)</f>
        <v>0</v>
      </c>
      <c r="F80" s="101" t="n">
        <f aca="false">R2大湊港!F80+R2川内港!F80+'R2大間港 '!F80+R2深浦港!F80+R2津軽港!F80+R2野辺地港!F80</f>
        <v>0</v>
      </c>
      <c r="G80" s="101" t="n">
        <f aca="false">R2大湊港!G80+R2川内港!G80+'R2大間港 '!G80+R2深浦港!G80+R2津軽港!G80+R2野辺地港!G80</f>
        <v>0</v>
      </c>
      <c r="H80" s="94" t="n">
        <f aca="false">SUM(I80:J80)</f>
        <v>0</v>
      </c>
      <c r="I80" s="101" t="n">
        <f aca="false">SUM(R2大湊港!I80,R2川内港!I80,'R2大間港 '!I80,R2深浦港!I80,R2津軽港!I80,R2野辺地港!I80)</f>
        <v>0</v>
      </c>
      <c r="J80" s="102" t="n">
        <f aca="false">SUM(R2大湊港!J80,R2川内港!J80,'R2大間港 '!J80,R2深浦港!J80,R2津軽港!J80,R2野辺地港!J80)</f>
        <v>0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0</v>
      </c>
      <c r="E81" s="93" t="n">
        <f aca="false">SUM(F81:G81)</f>
        <v>0</v>
      </c>
      <c r="F81" s="101" t="n">
        <f aca="false">R2大湊港!F81+R2川内港!F81+'R2大間港 '!F81+R2深浦港!F81+R2津軽港!F81+R2野辺地港!F81</f>
        <v>0</v>
      </c>
      <c r="G81" s="101" t="n">
        <f aca="false">R2大湊港!G81+R2川内港!G81+'R2大間港 '!G81+R2深浦港!G81+R2津軽港!G81+R2野辺地港!G81</f>
        <v>0</v>
      </c>
      <c r="H81" s="94" t="n">
        <f aca="false">SUM(I81:J81)</f>
        <v>0</v>
      </c>
      <c r="I81" s="101" t="n">
        <f aca="false">SUM(R2大湊港!I81,R2川内港!I81,'R2大間港 '!I81,R2深浦港!I81,R2津軽港!I81,R2野辺地港!I81)</f>
        <v>0</v>
      </c>
      <c r="J81" s="102" t="n">
        <f aca="false">SUM(R2大湊港!J81,R2川内港!J81,'R2大間港 '!J81,R2深浦港!J81,R2津軽港!J81,R2野辺地港!J81)</f>
        <v>0</v>
      </c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0</v>
      </c>
      <c r="E82" s="93" t="n">
        <f aca="false">SUM(F82:G82)</f>
        <v>0</v>
      </c>
      <c r="F82" s="101" t="n">
        <f aca="false">R2大湊港!F82+R2川内港!F82+'R2大間港 '!F82+R2深浦港!F82+R2津軽港!F82+R2野辺地港!F82</f>
        <v>0</v>
      </c>
      <c r="G82" s="101" t="n">
        <f aca="false">R2大湊港!G82+R2川内港!G82+'R2大間港 '!G82+R2深浦港!G82+R2津軽港!G82+R2野辺地港!G82</f>
        <v>0</v>
      </c>
      <c r="H82" s="94" t="n">
        <f aca="false">SUM(I82:J82)</f>
        <v>0</v>
      </c>
      <c r="I82" s="101" t="n">
        <f aca="false">SUM(R2大湊港!I82,R2川内港!I82,'R2大間港 '!I82,R2深浦港!I82,R2津軽港!I82,R2野辺地港!I82)</f>
        <v>0</v>
      </c>
      <c r="J82" s="102" t="n">
        <f aca="false">SUM(R2大湊港!J82,R2川内港!J82,'R2大間港 '!J82,R2深浦港!J82,R2津軽港!J82,R2野辺地港!J82)</f>
        <v>0</v>
      </c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0</v>
      </c>
      <c r="E83" s="93" t="n">
        <f aca="false">SUM(F83:G83)</f>
        <v>0</v>
      </c>
      <c r="F83" s="101" t="n">
        <f aca="false">R2大湊港!F83+R2川内港!F83+'R2大間港 '!F83+R2深浦港!F83+R2津軽港!F83+R2野辺地港!F83</f>
        <v>0</v>
      </c>
      <c r="G83" s="101" t="n">
        <f aca="false">R2大湊港!G83+R2川内港!G83+'R2大間港 '!G83+R2深浦港!G83+R2津軽港!G83+R2野辺地港!G83</f>
        <v>0</v>
      </c>
      <c r="H83" s="94" t="n">
        <f aca="false">SUM(I83:J83)</f>
        <v>0</v>
      </c>
      <c r="I83" s="101" t="n">
        <f aca="false">SUM(R2大湊港!I83,R2川内港!I83,'R2大間港 '!I83,R2深浦港!I83,R2津軽港!I83,R2野辺地港!I83)</f>
        <v>0</v>
      </c>
      <c r="J83" s="102" t="n">
        <f aca="false">SUM(R2大湊港!J83,R2川内港!J83,'R2大間港 '!J83,R2深浦港!J83,R2津軽港!J83,R2野辺地港!J83)</f>
        <v>0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0</v>
      </c>
      <c r="E84" s="93" t="n">
        <f aca="false">SUM(F84:G84)</f>
        <v>0</v>
      </c>
      <c r="F84" s="101" t="n">
        <f aca="false">R2大湊港!F84+R2川内港!F84+'R2大間港 '!F84+R2深浦港!F84+R2津軽港!F84+R2野辺地港!F84</f>
        <v>0</v>
      </c>
      <c r="G84" s="101" t="n">
        <f aca="false">R2大湊港!G84+R2川内港!G84+'R2大間港 '!G84+R2深浦港!G84+R2津軽港!G84+R2野辺地港!G84</f>
        <v>0</v>
      </c>
      <c r="H84" s="94" t="n">
        <f aca="false">SUM(I84:J84)</f>
        <v>0</v>
      </c>
      <c r="I84" s="101" t="n">
        <f aca="false">SUM(R2大湊港!I84,R2川内港!I84,'R2大間港 '!I84,R2深浦港!I84,R2津軽港!I84,R2野辺地港!I84)</f>
        <v>0</v>
      </c>
      <c r="J84" s="102" t="n">
        <f aca="false">SUM(R2大湊港!J84,R2川内港!J84,'R2大間港 '!J84,R2深浦港!J84,R2津軽港!J84,R2野辺地港!J84)</f>
        <v>0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107" t="n">
        <f aca="false">SUM(F85:G85)</f>
        <v>0</v>
      </c>
      <c r="F85" s="108" t="n">
        <f aca="false">R2大湊港!F85+R2川内港!F85+'R2大間港 '!F85+R2深浦港!F85+R2津軽港!F85+R2野辺地港!F85</f>
        <v>0</v>
      </c>
      <c r="G85" s="108" t="n">
        <f aca="false">R2大湊港!G85+R2川内港!G85+'R2大間港 '!G85+R2深浦港!G85+R2津軽港!G85+R2野辺地港!G85</f>
        <v>0</v>
      </c>
      <c r="H85" s="109" t="n">
        <f aca="false">SUM(I85:J85)</f>
        <v>0</v>
      </c>
      <c r="I85" s="108" t="n">
        <f aca="false">SUM(R2大湊港!I85,R2川内港!I85,'R2大間港 '!I85,R2深浦港!I85,R2津軽港!I85,R2野辺地港!I85)</f>
        <v>0</v>
      </c>
      <c r="J85" s="110" t="n">
        <f aca="false">SUM(R2大湊港!J85,R2川内港!J85,'R2大間港 '!J85,R2深浦港!J85,R2津軽港!J85,R2野辺地港!J85)</f>
        <v>0</v>
      </c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 t="n">
        <f aca="false">SUM(E86,H86)</f>
        <v>0</v>
      </c>
      <c r="E86" s="98" t="n">
        <f aca="false">SUM(F86:G86)</f>
        <v>0</v>
      </c>
      <c r="F86" s="105" t="n">
        <f aca="false">R2大湊港!F86+R2川内港!F86+'R2大間港 '!F86+R2深浦港!F86+R2津軽港!F86+R2野辺地港!F86</f>
        <v>0</v>
      </c>
      <c r="G86" s="105" t="n">
        <f aca="false">R2大湊港!G86+R2川内港!G86+'R2大間港 '!G86+R2深浦港!G86+R2津軽港!G86+R2野辺地港!G86</f>
        <v>0</v>
      </c>
      <c r="H86" s="98" t="n">
        <f aca="false">SUM(I86:J86)</f>
        <v>0</v>
      </c>
      <c r="I86" s="105" t="n">
        <f aca="false">SUM(R2大湊港!I86,R2川内港!I86,'R2大間港 '!I86,R2深浦港!I86,R2津軽港!I86,R2野辺地港!I86)</f>
        <v>0</v>
      </c>
      <c r="J86" s="106" t="n">
        <f aca="false">SUM(R2大湊港!J86,R2川内港!J86,'R2大間港 '!J86,R2深浦港!J86,R2津軽港!J86,R2野辺地港!J86)</f>
        <v>0</v>
      </c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SUM(E87,H87)</f>
        <v>225465</v>
      </c>
      <c r="E87" s="113" t="n">
        <f aca="false">SUM(F87:G87)</f>
        <v>0</v>
      </c>
      <c r="F87" s="114" t="n">
        <f aca="false">R2大湊港!F87+R2川内港!F87+'R2大間港 '!F87+R2深浦港!F87+R2津軽港!F87+R2野辺地港!F87</f>
        <v>0</v>
      </c>
      <c r="G87" s="114" t="n">
        <f aca="false">R2大湊港!G87+R2川内港!G87+'R2大間港 '!G87+R2深浦港!G87+R2津軽港!G87+R2野辺地港!G87</f>
        <v>0</v>
      </c>
      <c r="H87" s="113" t="n">
        <f aca="false">SUM(I87:J87)</f>
        <v>225465</v>
      </c>
      <c r="I87" s="83" t="n">
        <f aca="false">SUM(R2大湊港!I87,R2川内港!I87,'R2大間港 '!I87,R2深浦港!I87,R2津軽港!I87,R2野辺地港!I87)</f>
        <v>109095</v>
      </c>
      <c r="J87" s="116" t="n">
        <f aca="false">SUM(R2大湊港!J87,R2川内港!J87,'R2大間港 '!J87,R2深浦港!J87,R2津軽港!J87,R2野辺地港!J87)</f>
        <v>11637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7</v>
      </c>
      <c r="B1" s="3"/>
      <c r="K1" s="3" t="s">
        <v>147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15" t="s">
        <v>7</v>
      </c>
      <c r="G3" s="10" t="s">
        <v>8</v>
      </c>
      <c r="H3" s="85" t="s">
        <v>9</v>
      </c>
      <c r="I3" s="86" t="s">
        <v>10</v>
      </c>
      <c r="J3" s="87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119" t="n">
        <f aca="false">E4+H4</f>
        <v>23745658</v>
      </c>
      <c r="E4" s="120" t="n">
        <f aca="false">F4+G4</f>
        <v>572376</v>
      </c>
      <c r="F4" s="121" t="n">
        <f aca="false">SUM(F5:F87)</f>
        <v>101721</v>
      </c>
      <c r="G4" s="122" t="n">
        <f aca="false">SUM(G5:G87)</f>
        <v>470655</v>
      </c>
      <c r="H4" s="123" t="n">
        <v>23173282</v>
      </c>
      <c r="I4" s="124" t="e">
        <f aca="false">SUM(I5:I87)</f>
        <v>#VALUE!</v>
      </c>
      <c r="J4" s="125" t="n">
        <f aca="false">SUM(J5:J87)</f>
        <v>12304307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e">
        <f aca="false">SUM(I5:I15)</f>
        <v>#VALUE!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e">
        <f aca="false">SUM(E5,H5)</f>
        <v>#VALUE!</v>
      </c>
      <c r="E5" s="37" t="n">
        <f aca="false">SUM(F5:G5)</f>
        <v>0</v>
      </c>
      <c r="F5" s="38"/>
      <c r="G5" s="39"/>
      <c r="H5" s="40" t="e">
        <f aca="false">SUM(I5:J5)</f>
        <v>#VALUE!</v>
      </c>
      <c r="I5" s="41" t="e">
        <f aca="false">I5:I79</f>
        <v>#VALUE!</v>
      </c>
      <c r="J5" s="95"/>
      <c r="L5" s="17"/>
      <c r="M5" s="31" t="n">
        <f aca="false">SUM(F6:F16)</f>
        <v>0</v>
      </c>
      <c r="N5" s="31" t="n">
        <f aca="false">SUM(G6:G16)</f>
        <v>0</v>
      </c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2998</v>
      </c>
      <c r="E6" s="37" t="n">
        <f aca="false">SUM(F6:G6)</f>
        <v>0</v>
      </c>
      <c r="F6" s="38"/>
      <c r="G6" s="39"/>
      <c r="H6" s="40" t="n">
        <f aca="false">SUM(I6:J6)</f>
        <v>2998</v>
      </c>
      <c r="I6" s="41" t="n">
        <v>2998</v>
      </c>
      <c r="J6" s="95"/>
      <c r="L6" s="18" t="s">
        <v>28</v>
      </c>
      <c r="M6" s="31" t="n">
        <f aca="false">SUM(F16:F21)</f>
        <v>0</v>
      </c>
      <c r="N6" s="31" t="n">
        <f aca="false">SUM(G16:G21)</f>
        <v>0</v>
      </c>
      <c r="O6" s="31" t="n">
        <f aca="false">SUM(I16:I21)</f>
        <v>4416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0</v>
      </c>
      <c r="E7" s="37" t="n">
        <f aca="false">SUM(F7:G7)</f>
        <v>0</v>
      </c>
      <c r="F7" s="38"/>
      <c r="G7" s="39"/>
      <c r="H7" s="40" t="n">
        <f aca="false">SUM(I7:J7)</f>
        <v>0</v>
      </c>
      <c r="I7" s="41"/>
      <c r="J7" s="95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0</v>
      </c>
      <c r="E8" s="37" t="n">
        <f aca="false">SUM(F8:G8)</f>
        <v>0</v>
      </c>
      <c r="F8" s="38"/>
      <c r="G8" s="39"/>
      <c r="H8" s="40" t="n">
        <f aca="false">SUM(I8:J8)</f>
        <v>0</v>
      </c>
      <c r="I8" s="41"/>
      <c r="J8" s="95"/>
      <c r="L8" s="18" t="s">
        <v>34</v>
      </c>
      <c r="M8" s="31" t="n">
        <f aca="false">SUM(F22:F31)</f>
        <v>0</v>
      </c>
      <c r="N8" s="31" t="n">
        <f aca="false">SUM(G22:G31)</f>
        <v>33000</v>
      </c>
      <c r="O8" s="31" t="n">
        <f aca="false">SUM(I22:I31)</f>
        <v>241313</v>
      </c>
      <c r="P8" s="31" t="n">
        <f aca="false">SUM(J22:J31)</f>
        <v>69285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0</v>
      </c>
      <c r="E9" s="37" t="n">
        <f aca="false">SUM(F9:G9)</f>
        <v>0</v>
      </c>
      <c r="F9" s="38"/>
      <c r="G9" s="39"/>
      <c r="H9" s="40" t="n">
        <f aca="false">SUM(I9:J9)</f>
        <v>0</v>
      </c>
      <c r="I9" s="41"/>
      <c r="J9" s="95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0</v>
      </c>
      <c r="E10" s="37" t="n">
        <f aca="false">SUM(F10:G10)</f>
        <v>0</v>
      </c>
      <c r="F10" s="38"/>
      <c r="G10" s="39"/>
      <c r="H10" s="40" t="n">
        <f aca="false">SUM(I10:J10)</f>
        <v>0</v>
      </c>
      <c r="I10" s="41"/>
      <c r="J10" s="95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748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37" t="n">
        <f aca="false">SUM(F11:G11)</f>
        <v>0</v>
      </c>
      <c r="F11" s="38"/>
      <c r="G11" s="39"/>
      <c r="H11" s="40" t="n">
        <f aca="false">SUM(I11:J11)</f>
        <v>0</v>
      </c>
      <c r="I11" s="41"/>
      <c r="J11" s="95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0</v>
      </c>
      <c r="E12" s="37" t="n">
        <f aca="false">SUM(F12:G12)</f>
        <v>0</v>
      </c>
      <c r="F12" s="38"/>
      <c r="G12" s="39"/>
      <c r="H12" s="40" t="n">
        <f aca="false">SUM(I12:J12)</f>
        <v>0</v>
      </c>
      <c r="I12" s="41"/>
      <c r="J12" s="95"/>
      <c r="L12" s="18" t="s">
        <v>46</v>
      </c>
      <c r="M12" s="31" t="n">
        <f aca="false">SUM(F47:F61)</f>
        <v>0</v>
      </c>
      <c r="N12" s="31" t="n">
        <f aca="false">SUM(G47:G61)</f>
        <v>437655</v>
      </c>
      <c r="O12" s="31" t="n">
        <f aca="false">SUM(I47:I61)</f>
        <v>250205</v>
      </c>
      <c r="P12" s="31" t="n">
        <f aca="false">SUM(J47:J61)</f>
        <v>1331739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0</v>
      </c>
      <c r="E13" s="37" t="n">
        <f aca="false">SUM(F13:G13)</f>
        <v>0</v>
      </c>
      <c r="F13" s="38"/>
      <c r="G13" s="39"/>
      <c r="H13" s="40" t="n">
        <f aca="false">SUM(I13:J13)</f>
        <v>0</v>
      </c>
      <c r="I13" s="41"/>
      <c r="J13" s="95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0</v>
      </c>
      <c r="E14" s="37" t="n">
        <f aca="false">SUM(F14:G14)</f>
        <v>0</v>
      </c>
      <c r="F14" s="38"/>
      <c r="G14" s="39"/>
      <c r="H14" s="40" t="n">
        <f aca="false">SUM(I14:J14)</f>
        <v>0</v>
      </c>
      <c r="I14" s="41"/>
      <c r="J14" s="95"/>
      <c r="L14" s="18" t="s">
        <v>51</v>
      </c>
      <c r="M14" s="31" t="n">
        <f aca="false">SUM(F62:F70)</f>
        <v>0</v>
      </c>
      <c r="N14" s="31" t="n">
        <f aca="false">SUM(G62:G70)</f>
        <v>0</v>
      </c>
      <c r="O14" s="31" t="n">
        <f aca="false">SUM(I62:I70)</f>
        <v>10878</v>
      </c>
      <c r="P14" s="31" t="n">
        <f aca="false">SUM(J62:J70)</f>
        <v>2586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0</v>
      </c>
      <c r="E15" s="55" t="n">
        <f aca="false">SUM(F15:G15)</f>
        <v>0</v>
      </c>
      <c r="F15" s="56"/>
      <c r="G15" s="57"/>
      <c r="H15" s="58" t="n">
        <f aca="false">SUM(I15:J15)</f>
        <v>0</v>
      </c>
      <c r="I15" s="59"/>
      <c r="J15" s="99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0</v>
      </c>
      <c r="E16" s="37" t="n">
        <f aca="false">SUM(F16:G16)</f>
        <v>0</v>
      </c>
      <c r="F16" s="38"/>
      <c r="G16" s="39"/>
      <c r="H16" s="40" t="n">
        <f aca="false">SUM(I16:J16)</f>
        <v>0</v>
      </c>
      <c r="I16" s="41"/>
      <c r="J16" s="95"/>
      <c r="K16" s="2"/>
      <c r="L16" s="65" t="s">
        <v>56</v>
      </c>
      <c r="M16" s="66" t="n">
        <f aca="false">SUM(F71:F78)</f>
        <v>0</v>
      </c>
      <c r="N16" s="66" t="n">
        <f aca="false">SUM(G71:G78)</f>
        <v>0</v>
      </c>
      <c r="O16" s="66" t="n">
        <f aca="false">SUM(I71:I78)</f>
        <v>0</v>
      </c>
      <c r="P16" s="6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0</v>
      </c>
      <c r="E17" s="37" t="n">
        <f aca="false">SUM(F17:G17)</f>
        <v>0</v>
      </c>
      <c r="F17" s="38"/>
      <c r="G17" s="39"/>
      <c r="H17" s="40" t="n">
        <f aca="false">SUM(I17:J17)</f>
        <v>0</v>
      </c>
      <c r="I17" s="41"/>
      <c r="J17" s="95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0</v>
      </c>
      <c r="E18" s="37" t="n">
        <f aca="false">SUM(F18:G18)</f>
        <v>0</v>
      </c>
      <c r="F18" s="38"/>
      <c r="G18" s="39"/>
      <c r="H18" s="40" t="n">
        <f aca="false">SUM(I18:J18)</f>
        <v>0</v>
      </c>
      <c r="I18" s="41"/>
      <c r="J18" s="95"/>
      <c r="K18" s="2"/>
      <c r="L18" s="65" t="s">
        <v>61</v>
      </c>
      <c r="M18" s="66" t="n">
        <f aca="false">SUM(F79:F85)</f>
        <v>101721</v>
      </c>
      <c r="N18" s="66" t="n">
        <f aca="false">SUM(G79:G85)</f>
        <v>0</v>
      </c>
      <c r="O18" s="66" t="n">
        <f aca="false">SUM(I79:I85)</f>
        <v>0</v>
      </c>
      <c r="P18" s="66" t="n">
        <f aca="false">SUM(J79:J85)</f>
        <v>939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0</v>
      </c>
      <c r="E19" s="37" t="n">
        <f aca="false">SUM(F19:G19)</f>
        <v>0</v>
      </c>
      <c r="F19" s="38"/>
      <c r="G19" s="39"/>
      <c r="H19" s="40" t="n">
        <f aca="false">SUM(I19:J19)</f>
        <v>0</v>
      </c>
      <c r="I19" s="41"/>
      <c r="J19" s="95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37" t="n">
        <f aca="false">SUM(F20:G20)</f>
        <v>0</v>
      </c>
      <c r="F20" s="38"/>
      <c r="G20" s="39"/>
      <c r="H20" s="40" t="n">
        <f aca="false">SUM(I20:J20)</f>
        <v>0</v>
      </c>
      <c r="I20" s="41"/>
      <c r="J20" s="95"/>
      <c r="K20" s="2"/>
      <c r="L20" s="65" t="s">
        <v>64</v>
      </c>
      <c r="M20" s="66" t="n">
        <f aca="false">SUM(F86)</f>
        <v>0</v>
      </c>
      <c r="N20" s="66" t="n">
        <f aca="false">SUM(G86)</f>
        <v>0</v>
      </c>
      <c r="O20" s="66" t="n">
        <f aca="false">SUM(I86)</f>
        <v>0</v>
      </c>
      <c r="P20" s="6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SUM(E21,H21)</f>
        <v>4416</v>
      </c>
      <c r="E21" s="55" t="n">
        <f aca="false">SUM(F21:G21)</f>
        <v>0</v>
      </c>
      <c r="F21" s="56"/>
      <c r="G21" s="57"/>
      <c r="H21" s="58" t="n">
        <f aca="false">SUM(I21:J21)</f>
        <v>4416</v>
      </c>
      <c r="I21" s="59" t="n">
        <v>4416</v>
      </c>
      <c r="J21" s="99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33000</v>
      </c>
      <c r="E22" s="37" t="n">
        <f aca="false">SUM(F22:G22)</f>
        <v>33000</v>
      </c>
      <c r="F22" s="38"/>
      <c r="G22" s="39" t="n">
        <v>33000</v>
      </c>
      <c r="H22" s="40" t="n">
        <f aca="false">SUM(I22:J22)</f>
        <v>0</v>
      </c>
      <c r="I22" s="41"/>
      <c r="J22" s="95"/>
      <c r="K22" s="2"/>
      <c r="L22" s="65" t="s">
        <v>67</v>
      </c>
      <c r="M22" s="66" t="n">
        <f aca="false">SUM(F87)</f>
        <v>0</v>
      </c>
      <c r="N22" s="66" t="n">
        <f aca="false">SUM(G87)</f>
        <v>0</v>
      </c>
      <c r="O22" s="66" t="n">
        <f aca="false">SUM(I87)</f>
        <v>10359165</v>
      </c>
      <c r="P22" s="66" t="n">
        <f aca="false">SUM(J87)</f>
        <v>1089901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0</v>
      </c>
      <c r="E23" s="37" t="n">
        <f aca="false">SUM(F23:G23)</f>
        <v>0</v>
      </c>
      <c r="F23" s="38"/>
      <c r="G23" s="39"/>
      <c r="H23" s="40" t="n">
        <f aca="false">SUM(I23:J23)</f>
        <v>0</v>
      </c>
      <c r="I23" s="41"/>
      <c r="J23" s="95"/>
      <c r="K23" s="2"/>
      <c r="L23" s="61"/>
      <c r="M23" s="66" t="n">
        <f aca="false">SUM(M4:M22)</f>
        <v>101721</v>
      </c>
      <c r="N23" s="66" t="n">
        <f aca="false">SUM(N4:N22)</f>
        <v>470655</v>
      </c>
      <c r="O23" s="66" t="e">
        <f aca="false">SUM(O4:O22)</f>
        <v>#VALUE!</v>
      </c>
      <c r="P23" s="66" t="n">
        <f aca="false">SUM(P4:P22)</f>
        <v>12304307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0</v>
      </c>
      <c r="E24" s="37" t="n">
        <f aca="false">SUM(F24:G24)</f>
        <v>0</v>
      </c>
      <c r="F24" s="38"/>
      <c r="G24" s="39"/>
      <c r="H24" s="40" t="n">
        <f aca="false">SUM(I24:J24)</f>
        <v>0</v>
      </c>
      <c r="I24" s="41"/>
      <c r="J24" s="95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10545</v>
      </c>
      <c r="E25" s="37" t="n">
        <f aca="false">SUM(F25:G25)</f>
        <v>0</v>
      </c>
      <c r="F25" s="38"/>
      <c r="G25" s="39"/>
      <c r="H25" s="40" t="n">
        <f aca="false">SUM(I25:J25)</f>
        <v>10545</v>
      </c>
      <c r="I25" s="41"/>
      <c r="J25" s="95" t="n">
        <v>10545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0</v>
      </c>
      <c r="E26" s="37" t="n">
        <f aca="false">SUM(F26:G26)</f>
        <v>0</v>
      </c>
      <c r="F26" s="38"/>
      <c r="G26" s="39"/>
      <c r="H26" s="40" t="n">
        <f aca="false">SUM(I26:J26)</f>
        <v>0</v>
      </c>
      <c r="I26" s="41"/>
      <c r="J26" s="95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37" t="n">
        <f aca="false">SUM(F27:G27)</f>
        <v>0</v>
      </c>
      <c r="F27" s="38"/>
      <c r="G27" s="39"/>
      <c r="H27" s="40" t="n">
        <f aca="false">SUM(I27:J27)</f>
        <v>0</v>
      </c>
      <c r="I27" s="41"/>
      <c r="J27" s="95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37" t="n">
        <f aca="false">SUM(F28:G28)</f>
        <v>0</v>
      </c>
      <c r="F28" s="38"/>
      <c r="G28" s="39"/>
      <c r="H28" s="40" t="n">
        <f aca="false">SUM(I28:J28)</f>
        <v>0</v>
      </c>
      <c r="I28" s="41"/>
      <c r="J28" s="95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42140</v>
      </c>
      <c r="E29" s="37" t="n">
        <f aca="false">SUM(F29:G29)</f>
        <v>0</v>
      </c>
      <c r="F29" s="38"/>
      <c r="G29" s="39"/>
      <c r="H29" s="40" t="n">
        <f aca="false">SUM(I29:J29)</f>
        <v>42140</v>
      </c>
      <c r="I29" s="41"/>
      <c r="J29" s="95" t="n">
        <v>4214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16600</v>
      </c>
      <c r="E30" s="37" t="n">
        <f aca="false">SUM(F30:G30)</f>
        <v>0</v>
      </c>
      <c r="F30" s="38"/>
      <c r="G30" s="39"/>
      <c r="H30" s="40" t="n">
        <f aca="false">SUM(I30:J30)</f>
        <v>16600</v>
      </c>
      <c r="I30" s="41"/>
      <c r="J30" s="95" t="n">
        <v>16600</v>
      </c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241313</v>
      </c>
      <c r="E31" s="55" t="n">
        <f aca="false">SUM(F31:G31)</f>
        <v>0</v>
      </c>
      <c r="F31" s="56"/>
      <c r="G31" s="57"/>
      <c r="H31" s="58" t="n">
        <f aca="false">SUM(I31:J31)</f>
        <v>241313</v>
      </c>
      <c r="I31" s="59" t="n">
        <v>241313</v>
      </c>
      <c r="J31" s="99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0</v>
      </c>
      <c r="E32" s="37" t="n">
        <f aca="false">SUM(F32:G32)</f>
        <v>0</v>
      </c>
      <c r="F32" s="38"/>
      <c r="G32" s="39"/>
      <c r="H32" s="40" t="n">
        <f aca="false">SUM(I32:J32)</f>
        <v>0</v>
      </c>
      <c r="I32" s="41"/>
      <c r="J32" s="95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748</v>
      </c>
      <c r="E33" s="37" t="n">
        <f aca="false">SUM(F33:G33)</f>
        <v>0</v>
      </c>
      <c r="F33" s="38"/>
      <c r="G33" s="39"/>
      <c r="H33" s="40" t="n">
        <f aca="false">SUM(I33:J33)</f>
        <v>748</v>
      </c>
      <c r="I33" s="41"/>
      <c r="J33" s="95" t="n">
        <v>748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0</v>
      </c>
      <c r="E34" s="37" t="n">
        <f aca="false">SUM(F34:G34)</f>
        <v>0</v>
      </c>
      <c r="F34" s="38"/>
      <c r="G34" s="39"/>
      <c r="H34" s="40" t="n">
        <f aca="false">SUM(I34:J34)</f>
        <v>0</v>
      </c>
      <c r="I34" s="41"/>
      <c r="J34" s="95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0</v>
      </c>
      <c r="E35" s="37" t="n">
        <f aca="false">SUM(F35:G35)</f>
        <v>0</v>
      </c>
      <c r="F35" s="38"/>
      <c r="G35" s="39"/>
      <c r="H35" s="40" t="n">
        <f aca="false">SUM(I35:J35)</f>
        <v>0</v>
      </c>
      <c r="I35" s="41"/>
      <c r="J35" s="95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0</v>
      </c>
      <c r="E36" s="37" t="n">
        <f aca="false">SUM(F36:G36)</f>
        <v>0</v>
      </c>
      <c r="F36" s="38"/>
      <c r="G36" s="39"/>
      <c r="H36" s="40" t="n">
        <f aca="false">SUM(I36:J36)</f>
        <v>0</v>
      </c>
      <c r="I36" s="41"/>
      <c r="J36" s="95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0</v>
      </c>
      <c r="E37" s="37" t="n">
        <f aca="false">SUM(F37:G37)</f>
        <v>0</v>
      </c>
      <c r="F37" s="38"/>
      <c r="G37" s="39"/>
      <c r="H37" s="40" t="n">
        <f aca="false">SUM(I37:J37)</f>
        <v>0</v>
      </c>
      <c r="I37" s="41"/>
      <c r="J37" s="95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0</v>
      </c>
      <c r="E38" s="37" t="n">
        <f aca="false">SUM(F38:G38)</f>
        <v>0</v>
      </c>
      <c r="F38" s="38"/>
      <c r="G38" s="39"/>
      <c r="H38" s="40" t="n">
        <f aca="false">SUM(I38:J38)</f>
        <v>0</v>
      </c>
      <c r="I38" s="41"/>
      <c r="J38" s="95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37" t="n">
        <f aca="false">SUM(F39:G39)</f>
        <v>0</v>
      </c>
      <c r="F39" s="38"/>
      <c r="G39" s="39"/>
      <c r="H39" s="40" t="n">
        <f aca="false">SUM(I39:J39)</f>
        <v>0</v>
      </c>
      <c r="I39" s="41"/>
      <c r="J39" s="95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0</v>
      </c>
      <c r="E40" s="37" t="n">
        <f aca="false">SUM(F40:G40)</f>
        <v>0</v>
      </c>
      <c r="F40" s="38"/>
      <c r="G40" s="39"/>
      <c r="H40" s="40" t="n">
        <f aca="false">SUM(I40:J40)</f>
        <v>0</v>
      </c>
      <c r="I40" s="41"/>
      <c r="J40" s="95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0</v>
      </c>
      <c r="E41" s="37" t="n">
        <f aca="false">SUM(F41:G41)</f>
        <v>0</v>
      </c>
      <c r="F41" s="38"/>
      <c r="G41" s="39"/>
      <c r="H41" s="40" t="n">
        <f aca="false">SUM(I41:J41)</f>
        <v>0</v>
      </c>
      <c r="I41" s="41"/>
      <c r="J41" s="95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0</v>
      </c>
      <c r="E42" s="37" t="n">
        <f aca="false">SUM(F42:G42)</f>
        <v>0</v>
      </c>
      <c r="F42" s="38"/>
      <c r="G42" s="39"/>
      <c r="H42" s="40" t="n">
        <f aca="false">SUM(I42:J42)</f>
        <v>0</v>
      </c>
      <c r="I42" s="41"/>
      <c r="J42" s="95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0</v>
      </c>
      <c r="E43" s="37" t="n">
        <f aca="false">SUM(F43:G43)</f>
        <v>0</v>
      </c>
      <c r="F43" s="38"/>
      <c r="G43" s="39"/>
      <c r="H43" s="40" t="n">
        <f aca="false">SUM(I43:J43)</f>
        <v>0</v>
      </c>
      <c r="I43" s="41"/>
      <c r="J43" s="95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37" t="n">
        <f aca="false">SUM(F44:G44)</f>
        <v>0</v>
      </c>
      <c r="F44" s="38"/>
      <c r="G44" s="39"/>
      <c r="H44" s="40" t="n">
        <f aca="false">SUM(I44:J44)</f>
        <v>0</v>
      </c>
      <c r="I44" s="41"/>
      <c r="J44" s="95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37" t="n">
        <f aca="false">SUM(F45:G45)</f>
        <v>0</v>
      </c>
      <c r="F45" s="38"/>
      <c r="G45" s="39"/>
      <c r="H45" s="40" t="n">
        <f aca="false">SUM(I45:J45)</f>
        <v>0</v>
      </c>
      <c r="I45" s="41"/>
      <c r="J45" s="95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0</v>
      </c>
      <c r="E46" s="55" t="n">
        <f aca="false">SUM(F46:G46)</f>
        <v>0</v>
      </c>
      <c r="F46" s="56"/>
      <c r="G46" s="57"/>
      <c r="H46" s="58" t="n">
        <f aca="false">SUM(I46:J46)</f>
        <v>0</v>
      </c>
      <c r="I46" s="59"/>
      <c r="J46" s="99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0</v>
      </c>
      <c r="E47" s="37" t="n">
        <f aca="false">SUM(F47:G47)</f>
        <v>0</v>
      </c>
      <c r="F47" s="38"/>
      <c r="G47" s="39"/>
      <c r="H47" s="40" t="n">
        <f aca="false">SUM(I47:J47)</f>
        <v>0</v>
      </c>
      <c r="I47" s="41"/>
      <c r="J47" s="95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166714</v>
      </c>
      <c r="E48" s="37" t="n">
        <f aca="false">SUM(F48:G48)</f>
        <v>0</v>
      </c>
      <c r="F48" s="38"/>
      <c r="G48" s="39"/>
      <c r="H48" s="40" t="n">
        <f aca="false">SUM(I48:J48)</f>
        <v>166714</v>
      </c>
      <c r="I48" s="41"/>
      <c r="J48" s="95" t="n">
        <v>166714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0</v>
      </c>
      <c r="E49" s="37" t="n">
        <f aca="false">SUM(F49:G49)</f>
        <v>0</v>
      </c>
      <c r="F49" s="38"/>
      <c r="G49" s="39"/>
      <c r="H49" s="40" t="n">
        <f aca="false">SUM(I49:J49)</f>
        <v>0</v>
      </c>
      <c r="I49" s="41"/>
      <c r="J49" s="95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0</v>
      </c>
      <c r="E50" s="37" t="n">
        <f aca="false">SUM(F50:G50)</f>
        <v>0</v>
      </c>
      <c r="F50" s="38"/>
      <c r="G50" s="39"/>
      <c r="H50" s="40" t="n">
        <f aca="false">SUM(I50:J50)</f>
        <v>0</v>
      </c>
      <c r="I50" s="41"/>
      <c r="J50" s="95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68351</v>
      </c>
      <c r="E51" s="37" t="n">
        <f aca="false">SUM(F51:G51)</f>
        <v>0</v>
      </c>
      <c r="F51" s="38"/>
      <c r="G51" s="39"/>
      <c r="H51" s="40" t="n">
        <f aca="false">SUM(I51:J51)</f>
        <v>68351</v>
      </c>
      <c r="I51" s="41" t="n">
        <v>611</v>
      </c>
      <c r="J51" s="95" t="n">
        <v>67740</v>
      </c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383112</v>
      </c>
      <c r="E52" s="37" t="n">
        <f aca="false">SUM(F52:G52)</f>
        <v>0</v>
      </c>
      <c r="F52" s="38"/>
      <c r="G52" s="39"/>
      <c r="H52" s="40" t="n">
        <f aca="false">SUM(I52:J52)</f>
        <v>383112</v>
      </c>
      <c r="I52" s="41"/>
      <c r="J52" s="95" t="n">
        <v>383112</v>
      </c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732168</v>
      </c>
      <c r="E53" s="37" t="n">
        <f aca="false">SUM(F53:G53)</f>
        <v>20669</v>
      </c>
      <c r="F53" s="38"/>
      <c r="G53" s="39" t="n">
        <v>20669</v>
      </c>
      <c r="H53" s="40" t="n">
        <f aca="false">SUM(I53:J53)</f>
        <v>711499</v>
      </c>
      <c r="I53" s="41"/>
      <c r="J53" s="95" t="n">
        <v>711499</v>
      </c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0</v>
      </c>
      <c r="E54" s="37" t="n">
        <f aca="false">SUM(F54:G54)</f>
        <v>0</v>
      </c>
      <c r="F54" s="38"/>
      <c r="G54" s="39"/>
      <c r="H54" s="40" t="n">
        <f aca="false">SUM(I54:J54)</f>
        <v>0</v>
      </c>
      <c r="I54" s="41"/>
      <c r="J54" s="95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659580</v>
      </c>
      <c r="E55" s="37" t="n">
        <f aca="false">SUM(F55:G55)</f>
        <v>409986</v>
      </c>
      <c r="F55" s="38"/>
      <c r="G55" s="39" t="n">
        <v>409986</v>
      </c>
      <c r="H55" s="40" t="n">
        <f aca="false">SUM(I55:J55)</f>
        <v>249594</v>
      </c>
      <c r="I55" s="41" t="n">
        <f aca="false">SUM([1]青森港!$M$66)</f>
        <v>249594</v>
      </c>
      <c r="J55" s="95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1000</v>
      </c>
      <c r="E56" s="37" t="n">
        <f aca="false">SUM(F56:G56)</f>
        <v>0</v>
      </c>
      <c r="F56" s="38"/>
      <c r="G56" s="39"/>
      <c r="H56" s="40" t="n">
        <f aca="false">SUM(I56:J56)</f>
        <v>1000</v>
      </c>
      <c r="I56" s="41"/>
      <c r="J56" s="95" t="n">
        <v>1000</v>
      </c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0</v>
      </c>
      <c r="E57" s="37" t="n">
        <f aca="false">SUM(F57:G57)</f>
        <v>0</v>
      </c>
      <c r="F57" s="38"/>
      <c r="G57" s="39"/>
      <c r="H57" s="40" t="n">
        <f aca="false">SUM(I57:J57)</f>
        <v>0</v>
      </c>
      <c r="I57" s="41"/>
      <c r="J57" s="95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37" t="n">
        <f aca="false">SUM(F58:G58)</f>
        <v>0</v>
      </c>
      <c r="F58" s="38"/>
      <c r="G58" s="39"/>
      <c r="H58" s="40" t="n">
        <f aca="false">SUM(I58:J58)</f>
        <v>0</v>
      </c>
      <c r="I58" s="41"/>
      <c r="J58" s="95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7600</v>
      </c>
      <c r="E59" s="37" t="n">
        <f aca="false">SUM(F59:G59)</f>
        <v>7000</v>
      </c>
      <c r="F59" s="38"/>
      <c r="G59" s="39" t="n">
        <v>7000</v>
      </c>
      <c r="H59" s="40" t="n">
        <f aca="false">SUM(I59:J59)</f>
        <v>600</v>
      </c>
      <c r="I59" s="41"/>
      <c r="J59" s="95" t="n">
        <v>600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1074</v>
      </c>
      <c r="E60" s="37" t="n">
        <f aca="false">SUM(F60:G60)</f>
        <v>0</v>
      </c>
      <c r="F60" s="38"/>
      <c r="G60" s="39"/>
      <c r="H60" s="40" t="n">
        <f aca="false">SUM(I60:J60)</f>
        <v>1074</v>
      </c>
      <c r="I60" s="41"/>
      <c r="J60" s="95" t="n">
        <v>1074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0</v>
      </c>
      <c r="E61" s="55" t="n">
        <f aca="false">SUM(F61:G61)</f>
        <v>0</v>
      </c>
      <c r="F61" s="56"/>
      <c r="G61" s="57"/>
      <c r="H61" s="58" t="n">
        <f aca="false">SUM(I61:J61)</f>
        <v>0</v>
      </c>
      <c r="I61" s="59"/>
      <c r="J61" s="99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0</v>
      </c>
      <c r="E62" s="37" t="n">
        <f aca="false">SUM(F62:G62)</f>
        <v>0</v>
      </c>
      <c r="F62" s="38"/>
      <c r="G62" s="39"/>
      <c r="H62" s="40" t="n">
        <f aca="false">SUM(I62:J62)</f>
        <v>0</v>
      </c>
      <c r="I62" s="41"/>
      <c r="J62" s="95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37" t="n">
        <f aca="false">SUM(F63:G63)</f>
        <v>0</v>
      </c>
      <c r="F63" s="38"/>
      <c r="G63" s="39"/>
      <c r="H63" s="40" t="n">
        <f aca="false">SUM(I63:J63)</f>
        <v>0</v>
      </c>
      <c r="I63" s="41"/>
      <c r="J63" s="95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0</v>
      </c>
      <c r="E64" s="37" t="n">
        <f aca="false">SUM(F64:G64)</f>
        <v>0</v>
      </c>
      <c r="F64" s="38"/>
      <c r="G64" s="39"/>
      <c r="H64" s="40" t="n">
        <f aca="false">SUM(I64:J64)</f>
        <v>0</v>
      </c>
      <c r="I64" s="41"/>
      <c r="J64" s="95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0</v>
      </c>
      <c r="E65" s="37" t="n">
        <f aca="false">SUM(F65:G65)</f>
        <v>0</v>
      </c>
      <c r="F65" s="38"/>
      <c r="G65" s="39"/>
      <c r="H65" s="40" t="n">
        <f aca="false">SUM(I65:J65)</f>
        <v>0</v>
      </c>
      <c r="I65" s="41"/>
      <c r="J65" s="95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0</v>
      </c>
      <c r="E66" s="37" t="n">
        <f aca="false">SUM(F66:G66)</f>
        <v>0</v>
      </c>
      <c r="F66" s="38"/>
      <c r="G66" s="39"/>
      <c r="H66" s="40" t="n">
        <f aca="false">SUM(I66:J66)</f>
        <v>0</v>
      </c>
      <c r="I66" s="41"/>
      <c r="J66" s="95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0</v>
      </c>
      <c r="E67" s="37" t="n">
        <f aca="false">SUM(F67:G67)</f>
        <v>0</v>
      </c>
      <c r="F67" s="38"/>
      <c r="G67" s="39"/>
      <c r="H67" s="40" t="n">
        <f aca="false">SUM(I67:J67)</f>
        <v>0</v>
      </c>
      <c r="I67" s="41"/>
      <c r="J67" s="95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10878</v>
      </c>
      <c r="E68" s="37" t="n">
        <f aca="false">SUM(F68:G68)</f>
        <v>0</v>
      </c>
      <c r="F68" s="38"/>
      <c r="G68" s="39"/>
      <c r="H68" s="40" t="n">
        <f aca="false">SUM(I68:J68)</f>
        <v>10878</v>
      </c>
      <c r="I68" s="41" t="n">
        <f aca="false">1614+[1]青森港!$M$79</f>
        <v>10878</v>
      </c>
      <c r="J68" s="95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37" t="n">
        <f aca="false">SUM(F69:G69)</f>
        <v>0</v>
      </c>
      <c r="F69" s="38"/>
      <c r="G69" s="39"/>
      <c r="H69" s="40" t="n">
        <f aca="false">SUM(I69:J69)</f>
        <v>0</v>
      </c>
      <c r="I69" s="41"/>
      <c r="J69" s="95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2586</v>
      </c>
      <c r="E70" s="55" t="n">
        <f aca="false">SUM(F70:G70)</f>
        <v>0</v>
      </c>
      <c r="F70" s="56"/>
      <c r="G70" s="57"/>
      <c r="H70" s="58" t="n">
        <f aca="false">SUM(I70:J70)</f>
        <v>2586</v>
      </c>
      <c r="I70" s="59"/>
      <c r="J70" s="99" t="n">
        <v>2586</v>
      </c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0</v>
      </c>
      <c r="E71" s="37" t="n">
        <f aca="false">SUM(F71:G71)</f>
        <v>0</v>
      </c>
      <c r="F71" s="38"/>
      <c r="G71" s="39"/>
      <c r="H71" s="40" t="n">
        <f aca="false">SUM(I71:J71)</f>
        <v>0</v>
      </c>
      <c r="I71" s="41"/>
      <c r="J71" s="95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0</v>
      </c>
      <c r="E72" s="37" t="n">
        <f aca="false">SUM(F72:G72)</f>
        <v>0</v>
      </c>
      <c r="F72" s="38"/>
      <c r="G72" s="39"/>
      <c r="H72" s="40" t="n">
        <f aca="false">SUM(I72:J72)</f>
        <v>0</v>
      </c>
      <c r="I72" s="41"/>
      <c r="J72" s="95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0</v>
      </c>
      <c r="E73" s="37" t="n">
        <f aca="false">SUM(F73:G73)</f>
        <v>0</v>
      </c>
      <c r="F73" s="38"/>
      <c r="G73" s="39"/>
      <c r="H73" s="40" t="n">
        <f aca="false">SUM(I73:J73)</f>
        <v>0</v>
      </c>
      <c r="I73" s="41"/>
      <c r="J73" s="95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0</v>
      </c>
      <c r="E74" s="37" t="n">
        <f aca="false">SUM(F74:G74)</f>
        <v>0</v>
      </c>
      <c r="F74" s="38"/>
      <c r="G74" s="39"/>
      <c r="H74" s="40" t="n">
        <f aca="false">SUM(I74:J74)</f>
        <v>0</v>
      </c>
      <c r="I74" s="41"/>
      <c r="J74" s="95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0</v>
      </c>
      <c r="E75" s="37" t="n">
        <f aca="false">SUM(F75:G75)</f>
        <v>0</v>
      </c>
      <c r="F75" s="38"/>
      <c r="G75" s="39"/>
      <c r="H75" s="40" t="n">
        <f aca="false">SUM(I75:J75)</f>
        <v>0</v>
      </c>
      <c r="I75" s="41"/>
      <c r="J75" s="95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0</v>
      </c>
      <c r="E76" s="37" t="n">
        <f aca="false">SUM(F76:G76)</f>
        <v>0</v>
      </c>
      <c r="F76" s="38"/>
      <c r="G76" s="39"/>
      <c r="H76" s="40" t="n">
        <f aca="false">SUM(I76:J76)</f>
        <v>0</v>
      </c>
      <c r="I76" s="41"/>
      <c r="J76" s="95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0</v>
      </c>
      <c r="E77" s="37" t="n">
        <f aca="false">SUM(F77:G77)</f>
        <v>0</v>
      </c>
      <c r="F77" s="38"/>
      <c r="G77" s="39"/>
      <c r="H77" s="40" t="n">
        <f aca="false">SUM(I77:J77)</f>
        <v>0</v>
      </c>
      <c r="I77" s="41"/>
      <c r="J77" s="95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0</v>
      </c>
      <c r="E78" s="55" t="n">
        <f aca="false">SUM(F78:G78)</f>
        <v>0</v>
      </c>
      <c r="F78" s="56"/>
      <c r="G78" s="57"/>
      <c r="H78" s="58" t="n">
        <f aca="false">SUM(I78:J78)</f>
        <v>0</v>
      </c>
      <c r="I78" s="59"/>
      <c r="J78" s="99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36" t="n">
        <f aca="false">SUM(E79,H79)</f>
        <v>101721</v>
      </c>
      <c r="E79" s="37" t="n">
        <f aca="false">SUM(F79:G79)</f>
        <v>101721</v>
      </c>
      <c r="F79" s="38" t="n">
        <v>101721</v>
      </c>
      <c r="G79" s="39"/>
      <c r="H79" s="40" t="n">
        <f aca="false">SUM(I79:J79)</f>
        <v>0</v>
      </c>
      <c r="I79" s="41"/>
      <c r="J79" s="95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0</v>
      </c>
      <c r="E80" s="37" t="n">
        <f aca="false">SUM(F80:G80)</f>
        <v>0</v>
      </c>
      <c r="F80" s="38"/>
      <c r="G80" s="39"/>
      <c r="H80" s="40" t="n">
        <f aca="false">SUM(I80:J80)</f>
        <v>0</v>
      </c>
      <c r="I80" s="41"/>
      <c r="J80" s="95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0</v>
      </c>
      <c r="E81" s="37" t="n">
        <f aca="false">SUM(F81:G81)</f>
        <v>0</v>
      </c>
      <c r="F81" s="38"/>
      <c r="G81" s="39"/>
      <c r="H81" s="40" t="n">
        <f aca="false">SUM(I81:J81)</f>
        <v>0</v>
      </c>
      <c r="I81" s="41"/>
      <c r="J81" s="95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0</v>
      </c>
      <c r="E82" s="37" t="n">
        <f aca="false">SUM(F82:G82)</f>
        <v>0</v>
      </c>
      <c r="F82" s="38"/>
      <c r="G82" s="39"/>
      <c r="H82" s="40" t="n">
        <f aca="false">SUM(I82:J82)</f>
        <v>0</v>
      </c>
      <c r="I82" s="41"/>
      <c r="J82" s="95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939</v>
      </c>
      <c r="E83" s="37" t="n">
        <f aca="false">SUM(F83:G83)</f>
        <v>0</v>
      </c>
      <c r="F83" s="38"/>
      <c r="G83" s="39"/>
      <c r="H83" s="40" t="n">
        <f aca="false">SUM(I83:J83)</f>
        <v>939</v>
      </c>
      <c r="I83" s="41"/>
      <c r="J83" s="95" t="n">
        <v>939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0</v>
      </c>
      <c r="E84" s="37" t="n">
        <f aca="false">SUM(F84:G84)</f>
        <v>0</v>
      </c>
      <c r="F84" s="38"/>
      <c r="G84" s="39"/>
      <c r="H84" s="40" t="n">
        <f aca="false">SUM(I84:J84)</f>
        <v>0</v>
      </c>
      <c r="I84" s="41"/>
      <c r="J84" s="95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55" t="n">
        <f aca="false">SUM(F85:G85)</f>
        <v>0</v>
      </c>
      <c r="F85" s="56"/>
      <c r="G85" s="57"/>
      <c r="H85" s="58" t="n">
        <f aca="false">SUM(I85:J85)</f>
        <v>0</v>
      </c>
      <c r="I85" s="59"/>
      <c r="J85" s="99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 t="n">
        <f aca="false">SUM(E86,H86)</f>
        <v>0</v>
      </c>
      <c r="E86" s="75" t="n">
        <f aca="false">SUM(F86:G86)</f>
        <v>0</v>
      </c>
      <c r="F86" s="56"/>
      <c r="G86" s="57"/>
      <c r="H86" s="58" t="n">
        <f aca="false">SUM(I86:J86)</f>
        <v>0</v>
      </c>
      <c r="I86" s="59"/>
      <c r="J86" s="99"/>
      <c r="K86" s="111"/>
      <c r="L86" s="2"/>
      <c r="M86" s="2"/>
      <c r="N86" s="2"/>
      <c r="O86" s="2"/>
      <c r="P86" s="2"/>
    </row>
    <row r="87" customFormat="false" ht="14.25" hidden="false" customHeight="true" outlineLevel="0" collapsed="false">
      <c r="A87" s="76" t="n">
        <v>999</v>
      </c>
      <c r="B87" s="112" t="s">
        <v>67</v>
      </c>
      <c r="C87" s="112"/>
      <c r="D87" s="78" t="n">
        <f aca="false">SUM(E87,H87)</f>
        <v>21258175</v>
      </c>
      <c r="E87" s="79" t="n">
        <f aca="false">SUM(F87:G87)</f>
        <v>0</v>
      </c>
      <c r="F87" s="80"/>
      <c r="G87" s="81"/>
      <c r="H87" s="82" t="n">
        <f aca="false">SUM(I87:J87)</f>
        <v>21258175</v>
      </c>
      <c r="I87" s="115" t="n">
        <f aca="false">1356405+[1]青森港!$M$98</f>
        <v>10359165</v>
      </c>
      <c r="J87" s="126" t="n">
        <f aca="false">1337335+[1]青森港!$N$98</f>
        <v>1089901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10.37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8</v>
      </c>
      <c r="B1" s="3"/>
      <c r="F1" s="2"/>
      <c r="K1" s="3" t="s">
        <v>148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87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26698695</v>
      </c>
      <c r="E4" s="89" t="n">
        <f aca="false">SUM(F4:G4)</f>
        <v>6599416</v>
      </c>
      <c r="F4" s="127" t="n">
        <f aca="false">SUM(F5:F86)</f>
        <v>455379</v>
      </c>
      <c r="G4" s="127" t="n">
        <f aca="false">SUM(G5:G87)</f>
        <v>6144037</v>
      </c>
      <c r="H4" s="90" t="n">
        <f aca="false">SUM(I4:J4)</f>
        <v>20099279</v>
      </c>
      <c r="I4" s="128" t="n">
        <f aca="false">SUM(I5:I87)</f>
        <v>10461834</v>
      </c>
      <c r="J4" s="129" t="n">
        <f aca="false">SUM(J5:J87)</f>
        <v>9637445</v>
      </c>
      <c r="L4" s="18" t="s">
        <v>22</v>
      </c>
      <c r="M4" s="31" t="n">
        <f aca="false">SUM(F5:F15)</f>
        <v>40366</v>
      </c>
      <c r="N4" s="31" t="n">
        <f aca="false">SUM(G5:G15)</f>
        <v>1195110</v>
      </c>
      <c r="O4" s="31" t="n">
        <f aca="false">SUM(I5:I15)</f>
        <v>20451</v>
      </c>
      <c r="P4" s="31" t="n">
        <f aca="false">SUM(J5:J15)</f>
        <v>167406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SUM(E5,H5)</f>
        <v>76954</v>
      </c>
      <c r="E5" s="130" t="n">
        <f aca="false">SUM(F5:G5)</f>
        <v>19921</v>
      </c>
      <c r="F5" s="131" t="n">
        <f aca="false">SUM('[2]資料-1'!$F$16,'[2]資料-1'!$K$16)</f>
        <v>0</v>
      </c>
      <c r="G5" s="131" t="n">
        <f aca="false">SUM('[2]資料-1'!$G$16,'[2]資料-1'!$L$16)</f>
        <v>19921</v>
      </c>
      <c r="H5" s="94" t="n">
        <f aca="false">SUM(I5:J5)</f>
        <v>57033</v>
      </c>
      <c r="I5" s="132" t="n">
        <v>3008</v>
      </c>
      <c r="J5" s="133" t="n">
        <f aca="false">40904+'[2]資料-1'!$N$16</f>
        <v>54025</v>
      </c>
      <c r="L5" s="17"/>
      <c r="M5" s="31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33309</v>
      </c>
      <c r="E6" s="93" t="n">
        <f aca="false">SUM(F6:G6)</f>
        <v>29847</v>
      </c>
      <c r="F6" s="131" t="n">
        <v>389</v>
      </c>
      <c r="G6" s="131" t="n">
        <f aca="false">SUM('[2]資料-1'!$G$17)</f>
        <v>29458</v>
      </c>
      <c r="H6" s="94" t="n">
        <f aca="false">SUM(I6:J6)</f>
        <v>3462</v>
      </c>
      <c r="I6" s="132" t="n">
        <v>624</v>
      </c>
      <c r="J6" s="133" t="n">
        <f aca="false">133+'[2]資料-1'!$N$17</f>
        <v>2838</v>
      </c>
      <c r="L6" s="18" t="s">
        <v>28</v>
      </c>
      <c r="M6" s="31" t="n">
        <f aca="false">SUM(F16:F21)</f>
        <v>237</v>
      </c>
      <c r="N6" s="31" t="n">
        <f aca="false">SUM(G16:G21)</f>
        <v>1183665</v>
      </c>
      <c r="O6" s="31" t="n">
        <f aca="false">SUM(I16:I21)</f>
        <v>4929</v>
      </c>
      <c r="P6" s="31" t="n">
        <f aca="false">SUM(J16:J21)</f>
        <v>27038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1076335</v>
      </c>
      <c r="E7" s="93" t="n">
        <f aca="false">SUM(F7:G7)</f>
        <v>1067575</v>
      </c>
      <c r="F7" s="131"/>
      <c r="G7" s="131" t="n">
        <f aca="false">SUM('[2]資料-1'!$G$18,'[2]資料-1'!$L$18)</f>
        <v>1067575</v>
      </c>
      <c r="H7" s="94" t="n">
        <f aca="false">SUM(I7:J7)</f>
        <v>8760</v>
      </c>
      <c r="I7" s="132"/>
      <c r="J7" s="133" t="n">
        <f aca="false">SUM('[2]資料-1'!$N$18)</f>
        <v>8760</v>
      </c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11647</v>
      </c>
      <c r="E8" s="93" t="n">
        <f aca="false">SUM(F8:G8)</f>
        <v>7122</v>
      </c>
      <c r="F8" s="131"/>
      <c r="G8" s="131" t="n">
        <v>7122</v>
      </c>
      <c r="H8" s="94" t="n">
        <f aca="false">SUM(I8:J8)</f>
        <v>4525</v>
      </c>
      <c r="I8" s="132" t="n">
        <v>34</v>
      </c>
      <c r="J8" s="133" t="n">
        <v>4491</v>
      </c>
      <c r="L8" s="18" t="s">
        <v>34</v>
      </c>
      <c r="M8" s="31" t="n">
        <f aca="false">SUM(F22:F31)</f>
        <v>65333</v>
      </c>
      <c r="N8" s="31" t="n">
        <f aca="false">SUM(G22:G31)</f>
        <v>2453808</v>
      </c>
      <c r="O8" s="31" t="n">
        <f aca="false">SUM(I22:I31)</f>
        <v>1867936</v>
      </c>
      <c r="P8" s="31" t="n">
        <f aca="false">SUM(J22:J31)</f>
        <v>194571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54344</v>
      </c>
      <c r="E9" s="93" t="n">
        <f aca="false">SUM(F9:G9)</f>
        <v>34973</v>
      </c>
      <c r="F9" s="131" t="n">
        <v>205</v>
      </c>
      <c r="G9" s="131" t="n">
        <v>34768</v>
      </c>
      <c r="H9" s="94" t="n">
        <f aca="false">SUM(I9:J9)</f>
        <v>19371</v>
      </c>
      <c r="I9" s="132"/>
      <c r="J9" s="133" t="n">
        <f aca="false">SUM('[2]資料-1'!$N$20)</f>
        <v>19371</v>
      </c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1565</v>
      </c>
      <c r="E10" s="93" t="n">
        <f aca="false">SUM(F10:G10)</f>
        <v>738</v>
      </c>
      <c r="F10" s="131" t="n">
        <v>59</v>
      </c>
      <c r="G10" s="131" t="n">
        <v>679</v>
      </c>
      <c r="H10" s="94" t="n">
        <f aca="false">SUM(I10:J10)</f>
        <v>827</v>
      </c>
      <c r="I10" s="132" t="n">
        <v>414</v>
      </c>
      <c r="J10" s="133" t="n">
        <v>413</v>
      </c>
      <c r="L10" s="50" t="s">
        <v>40</v>
      </c>
      <c r="M10" s="31" t="n">
        <f aca="false">SUM(F32:F46)</f>
        <v>135922</v>
      </c>
      <c r="N10" s="31" t="n">
        <f aca="false">SUM(G32:G46)</f>
        <v>84881</v>
      </c>
      <c r="O10" s="31" t="n">
        <f aca="false">SUM(I32:I46)</f>
        <v>237127</v>
      </c>
      <c r="P10" s="31" t="n">
        <f aca="false">SUM(J32:J46)</f>
        <v>66864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93" t="n">
        <f aca="false">SUM(F11:G11)</f>
        <v>0</v>
      </c>
      <c r="F11" s="131"/>
      <c r="G11" s="131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7271</v>
      </c>
      <c r="E12" s="93" t="n">
        <f aca="false">SUM(F12:G12)</f>
        <v>7271</v>
      </c>
      <c r="F12" s="131"/>
      <c r="G12" s="131" t="n">
        <v>7271</v>
      </c>
      <c r="H12" s="94" t="n">
        <f aca="false">SUM(I12:J12)</f>
        <v>0</v>
      </c>
      <c r="I12" s="132"/>
      <c r="J12" s="133"/>
      <c r="L12" s="18" t="s">
        <v>46</v>
      </c>
      <c r="M12" s="31" t="n">
        <f aca="false">SUM(F47:F61)</f>
        <v>8590</v>
      </c>
      <c r="N12" s="31" t="n">
        <f aca="false">SUM(G47:G61)</f>
        <v>496304</v>
      </c>
      <c r="O12" s="31" t="n">
        <f aca="false">SUM(I47:I61)</f>
        <v>1257230</v>
      </c>
      <c r="P12" s="31" t="n">
        <f aca="false">SUM(J47:J61)</f>
        <v>2166127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859</v>
      </c>
      <c r="E13" s="93" t="n">
        <f aca="false">SUM(F13:G13)</f>
        <v>298</v>
      </c>
      <c r="F13" s="131"/>
      <c r="G13" s="131" t="n">
        <v>298</v>
      </c>
      <c r="H13" s="94" t="n">
        <f aca="false">SUM(I13:J13)</f>
        <v>561</v>
      </c>
      <c r="I13" s="132"/>
      <c r="J13" s="133" t="n">
        <v>561</v>
      </c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9384</v>
      </c>
      <c r="E14" s="93" t="n">
        <f aca="false">SUM(F14:G14)</f>
        <v>6245</v>
      </c>
      <c r="F14" s="131" t="n">
        <v>6245</v>
      </c>
      <c r="G14" s="131"/>
      <c r="H14" s="94" t="n">
        <f aca="false">SUM(I14:J14)</f>
        <v>3139</v>
      </c>
      <c r="I14" s="132" t="n">
        <v>3139</v>
      </c>
      <c r="J14" s="133"/>
      <c r="L14" s="18" t="s">
        <v>51</v>
      </c>
      <c r="M14" s="31" t="n">
        <f aca="false">SUM(F62:F70)</f>
        <v>144086</v>
      </c>
      <c r="N14" s="31" t="n">
        <f aca="false">SUM(G62:G70)</f>
        <v>33344</v>
      </c>
      <c r="O14" s="31" t="n">
        <f aca="false">SUM(I62:I70)</f>
        <v>139983</v>
      </c>
      <c r="P14" s="31" t="n">
        <f aca="false">SUM(J62:J70)</f>
        <v>34093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151665</v>
      </c>
      <c r="E15" s="96" t="n">
        <f aca="false">SUM(F15:G15)</f>
        <v>61486</v>
      </c>
      <c r="F15" s="134" t="n">
        <v>33468</v>
      </c>
      <c r="G15" s="134" t="n">
        <v>28018</v>
      </c>
      <c r="H15" s="98" t="n">
        <f aca="false">SUM(I15:J15)</f>
        <v>90179</v>
      </c>
      <c r="I15" s="135" t="n">
        <v>13232</v>
      </c>
      <c r="J15" s="136" t="n">
        <f aca="false">15785+'[2]資料-1'!$N$26</f>
        <v>76947</v>
      </c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4257</v>
      </c>
      <c r="E16" s="93" t="n">
        <f aca="false">SUM(F16:G16)</f>
        <v>0</v>
      </c>
      <c r="F16" s="131"/>
      <c r="G16" s="131"/>
      <c r="H16" s="94" t="n">
        <f aca="false">SUM(I16:J16)</f>
        <v>4257</v>
      </c>
      <c r="I16" s="132" t="n">
        <v>4131</v>
      </c>
      <c r="J16" s="137" t="n">
        <v>126</v>
      </c>
      <c r="K16" s="2"/>
      <c r="L16" s="65" t="s">
        <v>56</v>
      </c>
      <c r="M16" s="66" t="n">
        <f aca="false">SUM(F71:F78)</f>
        <v>2656</v>
      </c>
      <c r="N16" s="66" t="n">
        <f aca="false">SUM(G71:G78)</f>
        <v>89169</v>
      </c>
      <c r="O16" s="66" t="n">
        <f aca="false">SUM(I71:I78)</f>
        <v>8899</v>
      </c>
      <c r="P16" s="66" t="n">
        <f aca="false">SUM(J71:J78)</f>
        <v>16727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13600</v>
      </c>
      <c r="E17" s="93" t="n">
        <f aca="false">SUM(F17:G17)</f>
        <v>10612</v>
      </c>
      <c r="F17" s="131" t="n">
        <v>237</v>
      </c>
      <c r="G17" s="131" t="n">
        <v>10375</v>
      </c>
      <c r="H17" s="94" t="n">
        <f aca="false">SUM(I17:J17)</f>
        <v>2988</v>
      </c>
      <c r="I17" s="132" t="n">
        <v>798</v>
      </c>
      <c r="J17" s="137" t="n">
        <v>2190</v>
      </c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0</v>
      </c>
      <c r="E18" s="93" t="n">
        <f aca="false">SUM(F18:G18)</f>
        <v>0</v>
      </c>
      <c r="F18" s="131"/>
      <c r="G18" s="131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9:F85)</f>
        <v>58189</v>
      </c>
      <c r="N18" s="66" t="n">
        <f aca="false">SUM(G79:G85)</f>
        <v>607756</v>
      </c>
      <c r="O18" s="66" t="n">
        <f aca="false">SUM(I79:I85)</f>
        <v>16330</v>
      </c>
      <c r="P18" s="66" t="n">
        <f aca="false">SUM(J79:J85)</f>
        <v>326943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1197091</v>
      </c>
      <c r="E19" s="93" t="n">
        <f aca="false">SUM(F19:G19)</f>
        <v>1172458</v>
      </c>
      <c r="F19" s="131"/>
      <c r="G19" s="131" t="n">
        <f aca="false">SUM('[2]資料-1'!$G$30,'[2]資料-1'!$L$30)</f>
        <v>1172458</v>
      </c>
      <c r="H19" s="94" t="n">
        <f aca="false">SUM(I19:J19)</f>
        <v>24633</v>
      </c>
      <c r="I19" s="132"/>
      <c r="J19" s="137" t="n">
        <v>24633</v>
      </c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93" t="n">
        <f aca="false">SUM(F20:G20)</f>
        <v>0</v>
      </c>
      <c r="F20" s="131"/>
      <c r="G20" s="131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6)</f>
        <v>0</v>
      </c>
      <c r="N20" s="66" t="n">
        <f aca="false">SUM(G86)</f>
        <v>0</v>
      </c>
      <c r="O20" s="66" t="n">
        <f aca="false">SUM(I86)</f>
        <v>89</v>
      </c>
      <c r="P20" s="66" t="n">
        <f aca="false">SUM(J86)</f>
        <v>1159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SUM(E21,H21)</f>
        <v>921</v>
      </c>
      <c r="E21" s="96" t="n">
        <f aca="false">SUM(F21:G21)</f>
        <v>832</v>
      </c>
      <c r="F21" s="134"/>
      <c r="G21" s="134" t="n">
        <v>832</v>
      </c>
      <c r="H21" s="98" t="n">
        <f aca="false">SUM(I21:J21)</f>
        <v>89</v>
      </c>
      <c r="I21" s="135"/>
      <c r="J21" s="138" t="n">
        <v>89</v>
      </c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707178</v>
      </c>
      <c r="E22" s="93" t="n">
        <f aca="false">SUM(F22:G22)</f>
        <v>706944</v>
      </c>
      <c r="F22" s="131"/>
      <c r="G22" s="131" t="n">
        <v>706944</v>
      </c>
      <c r="H22" s="94" t="n">
        <f aca="false">SUM(I22:J22)</f>
        <v>234</v>
      </c>
      <c r="I22" s="132"/>
      <c r="J22" s="137" t="n">
        <v>234</v>
      </c>
      <c r="K22" s="2"/>
      <c r="L22" s="65" t="s">
        <v>67</v>
      </c>
      <c r="M22" s="61" t="n">
        <f aca="false">SUM(F87)</f>
        <v>0</v>
      </c>
      <c r="N22" s="61" t="n">
        <f aca="false">SUM(G87)</f>
        <v>0</v>
      </c>
      <c r="O22" s="66" t="n">
        <f aca="false">SUM(I87)</f>
        <v>6908860</v>
      </c>
      <c r="P22" s="66" t="n">
        <f aca="false">SUM(J87)</f>
        <v>602431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22635</v>
      </c>
      <c r="E23" s="93" t="n">
        <f aca="false">SUM(F23:G23)</f>
        <v>0</v>
      </c>
      <c r="F23" s="131"/>
      <c r="G23" s="131"/>
      <c r="H23" s="94" t="n">
        <f aca="false">SUM(I23:J23)</f>
        <v>22635</v>
      </c>
      <c r="I23" s="132"/>
      <c r="J23" s="137" t="n">
        <v>22635</v>
      </c>
      <c r="K23" s="2"/>
      <c r="L23" s="61"/>
      <c r="M23" s="66" t="n">
        <f aca="false">SUM(M4:M22)</f>
        <v>455379</v>
      </c>
      <c r="N23" s="66" t="n">
        <f aca="false">SUM(N4:N22)</f>
        <v>6144037</v>
      </c>
      <c r="O23" s="66" t="n">
        <f aca="false">SUM(O4:O22)</f>
        <v>10461834</v>
      </c>
      <c r="P23" s="66" t="n">
        <f aca="false">SUM(P4:P22)</f>
        <v>9637445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1700646</v>
      </c>
      <c r="E24" s="93" t="n">
        <f aca="false">SUM(F24:G24)</f>
        <v>1700343</v>
      </c>
      <c r="F24" s="131"/>
      <c r="G24" s="131" t="n">
        <v>1700343</v>
      </c>
      <c r="H24" s="94" t="n">
        <f aca="false">SUM(I24:J24)</f>
        <v>303</v>
      </c>
      <c r="I24" s="132" t="n">
        <v>303</v>
      </c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1730</v>
      </c>
      <c r="E25" s="93" t="n">
        <f aca="false">SUM(F25:G25)</f>
        <v>292</v>
      </c>
      <c r="F25" s="131"/>
      <c r="G25" s="131" t="n">
        <v>292</v>
      </c>
      <c r="H25" s="94" t="n">
        <f aca="false">SUM(I25:J25)</f>
        <v>1438</v>
      </c>
      <c r="I25" s="132" t="n">
        <v>1398</v>
      </c>
      <c r="J25" s="137" t="n">
        <v>40</v>
      </c>
      <c r="K25" s="2"/>
      <c r="L25" s="2"/>
      <c r="M25" s="71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9984</v>
      </c>
      <c r="E26" s="93" t="n">
        <f aca="false">SUM(F26:G26)</f>
        <v>238</v>
      </c>
      <c r="F26" s="131" t="n">
        <v>148</v>
      </c>
      <c r="G26" s="131" t="n">
        <v>90</v>
      </c>
      <c r="H26" s="94" t="n">
        <f aca="false">SUM(I26:J26)</f>
        <v>9746</v>
      </c>
      <c r="I26" s="132"/>
      <c r="J26" s="137" t="n">
        <v>9746</v>
      </c>
      <c r="K26" s="2"/>
      <c r="L26" s="2"/>
      <c r="M26" s="71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93" t="n">
        <f aca="false">SUM(F27:G27)</f>
        <v>0</v>
      </c>
      <c r="F27" s="131"/>
      <c r="G27" s="131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93" t="n">
        <f aca="false">SUM(F28:G28)</f>
        <v>0</v>
      </c>
      <c r="F28" s="131"/>
      <c r="G28" s="131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1788820</v>
      </c>
      <c r="E29" s="93" t="n">
        <f aca="false">SUM(F29:G29)</f>
        <v>0</v>
      </c>
      <c r="F29" s="131"/>
      <c r="G29" s="131"/>
      <c r="H29" s="94" t="n">
        <f aca="false">SUM(I29:J29)</f>
        <v>1788820</v>
      </c>
      <c r="I29" s="132" t="n">
        <f aca="false">1580+'[2]資料-1'!$M$40</f>
        <v>1760595</v>
      </c>
      <c r="J29" s="137" t="n">
        <v>28225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0</v>
      </c>
      <c r="E30" s="93" t="n">
        <f aca="false">SUM(F30:G30)</f>
        <v>0</v>
      </c>
      <c r="F30" s="131"/>
      <c r="G30" s="131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350655</v>
      </c>
      <c r="E31" s="96" t="n">
        <f aca="false">SUM(F31:G31)</f>
        <v>111324</v>
      </c>
      <c r="F31" s="134" t="n">
        <v>65185</v>
      </c>
      <c r="G31" s="134" t="n">
        <v>46139</v>
      </c>
      <c r="H31" s="98" t="n">
        <f aca="false">SUM(I31:J31)</f>
        <v>239331</v>
      </c>
      <c r="I31" s="135" t="n">
        <f aca="false">98840+'[2]資料-1'!$M$42</f>
        <v>105640</v>
      </c>
      <c r="J31" s="138" t="n">
        <v>133691</v>
      </c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164606</v>
      </c>
      <c r="E32" s="93" t="n">
        <f aca="false">SUM(F32:G32)</f>
        <v>117986</v>
      </c>
      <c r="F32" s="131" t="n">
        <v>110160</v>
      </c>
      <c r="G32" s="131" t="n">
        <v>7826</v>
      </c>
      <c r="H32" s="94" t="n">
        <f aca="false">SUM(I32:J32)</f>
        <v>46620</v>
      </c>
      <c r="I32" s="132" t="n">
        <v>39949</v>
      </c>
      <c r="J32" s="137" t="n">
        <f aca="false">6521+'[2]資料-1'!$N$43</f>
        <v>6671</v>
      </c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78092</v>
      </c>
      <c r="E33" s="93" t="n">
        <f aca="false">SUM(F33:G33)</f>
        <v>3690</v>
      </c>
      <c r="F33" s="131"/>
      <c r="G33" s="131" t="n">
        <v>3690</v>
      </c>
      <c r="H33" s="94" t="n">
        <f aca="false">SUM(I33:J33)</f>
        <v>74402</v>
      </c>
      <c r="I33" s="132" t="n">
        <v>216</v>
      </c>
      <c r="J33" s="137" t="n">
        <f aca="false">73385+'[2]資料-1'!$N$44</f>
        <v>74186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129737</v>
      </c>
      <c r="E34" s="93" t="n">
        <f aca="false">SUM(F34:G34)</f>
        <v>2446</v>
      </c>
      <c r="F34" s="131" t="n">
        <v>651</v>
      </c>
      <c r="G34" s="131" t="n">
        <v>1795</v>
      </c>
      <c r="H34" s="94" t="n">
        <f aca="false">SUM(I34:J34)</f>
        <v>127291</v>
      </c>
      <c r="I34" s="132" t="n">
        <v>114009</v>
      </c>
      <c r="J34" s="137" t="n">
        <v>13282</v>
      </c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54236</v>
      </c>
      <c r="E35" s="93" t="n">
        <f aca="false">SUM(F35:G35)</f>
        <v>50796</v>
      </c>
      <c r="F35" s="131" t="n">
        <v>4374</v>
      </c>
      <c r="G35" s="131" t="n">
        <v>46422</v>
      </c>
      <c r="H35" s="94" t="n">
        <f aca="false">SUM(I35:J35)</f>
        <v>3440</v>
      </c>
      <c r="I35" s="132" t="n">
        <v>162</v>
      </c>
      <c r="J35" s="137" t="n">
        <v>3278</v>
      </c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59</v>
      </c>
      <c r="E36" s="93" t="n">
        <f aca="false">SUM(F36:G36)</f>
        <v>59</v>
      </c>
      <c r="F36" s="131"/>
      <c r="G36" s="131" t="n">
        <v>59</v>
      </c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433030</v>
      </c>
      <c r="E37" s="93" t="n">
        <f aca="false">SUM(F37:G37)</f>
        <v>0</v>
      </c>
      <c r="F37" s="131"/>
      <c r="G37" s="131"/>
      <c r="H37" s="94" t="n">
        <f aca="false">SUM(I37:J37)</f>
        <v>433030</v>
      </c>
      <c r="I37" s="132" t="n">
        <v>18490</v>
      </c>
      <c r="J37" s="137" t="n">
        <v>414540</v>
      </c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30</v>
      </c>
      <c r="E38" s="93" t="n">
        <f aca="false">SUM(F38:G38)</f>
        <v>30</v>
      </c>
      <c r="F38" s="131"/>
      <c r="G38" s="131" t="n">
        <v>30</v>
      </c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93" t="n">
        <f aca="false">SUM(F39:G39)</f>
        <v>0</v>
      </c>
      <c r="F39" s="131"/>
      <c r="G39" s="131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9926</v>
      </c>
      <c r="E40" s="93" t="n">
        <f aca="false">SUM(F40:G40)</f>
        <v>7927</v>
      </c>
      <c r="F40" s="131" t="n">
        <v>7389</v>
      </c>
      <c r="G40" s="131" t="n">
        <v>538</v>
      </c>
      <c r="H40" s="94" t="n">
        <f aca="false">SUM(I40:J40)</f>
        <v>1999</v>
      </c>
      <c r="I40" s="132" t="n">
        <v>1880</v>
      </c>
      <c r="J40" s="137" t="n">
        <v>119</v>
      </c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186183</v>
      </c>
      <c r="E41" s="93" t="n">
        <f aca="false">SUM(F41:G41)</f>
        <v>7263</v>
      </c>
      <c r="F41" s="131"/>
      <c r="G41" s="131" t="n">
        <v>7263</v>
      </c>
      <c r="H41" s="94" t="n">
        <f aca="false">SUM(I41:J41)</f>
        <v>178920</v>
      </c>
      <c r="I41" s="132" t="n">
        <v>25130</v>
      </c>
      <c r="J41" s="137" t="n">
        <v>153790</v>
      </c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49495</v>
      </c>
      <c r="E42" s="93" t="n">
        <f aca="false">SUM(F42:G42)</f>
        <v>19793</v>
      </c>
      <c r="F42" s="131" t="n">
        <v>12431</v>
      </c>
      <c r="G42" s="131" t="n">
        <v>7362</v>
      </c>
      <c r="H42" s="94" t="n">
        <f aca="false">SUM(I42:J42)</f>
        <v>29702</v>
      </c>
      <c r="I42" s="132" t="n">
        <v>27589</v>
      </c>
      <c r="J42" s="137" t="n">
        <f aca="false">1998+'[2]資料-1'!$N$53</f>
        <v>2113</v>
      </c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20522</v>
      </c>
      <c r="E43" s="93" t="n">
        <f aca="false">SUM(F43:G43)</f>
        <v>10189</v>
      </c>
      <c r="F43" s="131" t="n">
        <v>739</v>
      </c>
      <c r="G43" s="131" t="n">
        <v>9450</v>
      </c>
      <c r="H43" s="94" t="n">
        <f aca="false">SUM(I43:J43)</f>
        <v>10333</v>
      </c>
      <c r="I43" s="132" t="n">
        <v>9702</v>
      </c>
      <c r="J43" s="137" t="n">
        <v>631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93" t="n">
        <f aca="false">SUM(F44:G44)</f>
        <v>0</v>
      </c>
      <c r="F44" s="131"/>
      <c r="G44" s="131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93" t="n">
        <f aca="false">SUM(F45:G45)</f>
        <v>0</v>
      </c>
      <c r="F45" s="131"/>
      <c r="G45" s="131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654</v>
      </c>
      <c r="E46" s="96" t="n">
        <f aca="false">SUM(F46:G46)</f>
        <v>624</v>
      </c>
      <c r="F46" s="134" t="n">
        <v>178</v>
      </c>
      <c r="G46" s="134" t="n">
        <v>446</v>
      </c>
      <c r="H46" s="98" t="n">
        <f aca="false">SUM(I46:J46)</f>
        <v>30</v>
      </c>
      <c r="I46" s="135"/>
      <c r="J46" s="138" t="n">
        <v>30</v>
      </c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3032</v>
      </c>
      <c r="E47" s="93" t="n">
        <f aca="false">SUM(F47:G47)</f>
        <v>30</v>
      </c>
      <c r="F47" s="131"/>
      <c r="G47" s="131" t="n">
        <v>30</v>
      </c>
      <c r="H47" s="94" t="n">
        <f aca="false">SUM(I47:J47)</f>
        <v>3002</v>
      </c>
      <c r="I47" s="132"/>
      <c r="J47" s="137" t="n">
        <v>3002</v>
      </c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1522890</v>
      </c>
      <c r="E48" s="93" t="n">
        <f aca="false">SUM(F48:G48)</f>
        <v>0</v>
      </c>
      <c r="F48" s="131"/>
      <c r="G48" s="131"/>
      <c r="H48" s="94" t="n">
        <f aca="false">SUM(I48:J48)</f>
        <v>1522890</v>
      </c>
      <c r="I48" s="132" t="n">
        <f aca="false">5740+'[2]資料-1'!$M$59</f>
        <v>1119910</v>
      </c>
      <c r="J48" s="137" t="n">
        <v>402980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0</v>
      </c>
      <c r="E49" s="93" t="n">
        <f aca="false">SUM(F49:G49)</f>
        <v>0</v>
      </c>
      <c r="F49" s="131"/>
      <c r="G49" s="131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25126</v>
      </c>
      <c r="E50" s="93" t="n">
        <f aca="false">SUM(F50:G50)</f>
        <v>501</v>
      </c>
      <c r="F50" s="131"/>
      <c r="G50" s="131" t="n">
        <v>501</v>
      </c>
      <c r="H50" s="94" t="n">
        <f aca="false">SUM(I50:J50)</f>
        <v>24625</v>
      </c>
      <c r="I50" s="132"/>
      <c r="J50" s="137" t="n">
        <v>24625</v>
      </c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336761</v>
      </c>
      <c r="E51" s="93" t="n">
        <f aca="false">SUM(F51:G51)</f>
        <v>10720</v>
      </c>
      <c r="F51" s="131"/>
      <c r="G51" s="131" t="n">
        <v>10720</v>
      </c>
      <c r="H51" s="94" t="n">
        <f aca="false">SUM(I51:J51)</f>
        <v>326041</v>
      </c>
      <c r="I51" s="132" t="n">
        <f aca="false">1950+'[2]資料-1'!$M$62</f>
        <v>24775</v>
      </c>
      <c r="J51" s="137" t="n">
        <f aca="false">142075+'[2]資料-1'!$N$62</f>
        <v>301266</v>
      </c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410384</v>
      </c>
      <c r="E52" s="93" t="n">
        <f aca="false">SUM(F52:G52)</f>
        <v>0</v>
      </c>
      <c r="F52" s="131"/>
      <c r="G52" s="131"/>
      <c r="H52" s="94" t="n">
        <f aca="false">SUM(I52:J52)</f>
        <v>410384</v>
      </c>
      <c r="I52" s="132"/>
      <c r="J52" s="137" t="n">
        <v>410384</v>
      </c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818454</v>
      </c>
      <c r="E53" s="93" t="n">
        <f aca="false">SUM(F53:G53)</f>
        <v>2927</v>
      </c>
      <c r="F53" s="131"/>
      <c r="G53" s="131" t="n">
        <v>2927</v>
      </c>
      <c r="H53" s="94" t="n">
        <f aca="false">SUM(I53:J53)</f>
        <v>815527</v>
      </c>
      <c r="I53" s="132" t="n">
        <v>2125</v>
      </c>
      <c r="J53" s="137" t="n">
        <f aca="false">806733+'[2]資料-1'!$N$64</f>
        <v>813402</v>
      </c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427976</v>
      </c>
      <c r="E54" s="93" t="n">
        <f aca="false">SUM(F54:G54)</f>
        <v>368861</v>
      </c>
      <c r="F54" s="131"/>
      <c r="G54" s="131" t="n">
        <f aca="false">68197+300664</f>
        <v>368861</v>
      </c>
      <c r="H54" s="94" t="n">
        <f aca="false">SUM(I54:J54)</f>
        <v>59115</v>
      </c>
      <c r="I54" s="132" t="n">
        <v>59115</v>
      </c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1500</v>
      </c>
      <c r="E55" s="93" t="n">
        <f aca="false">SUM(F55:G55)</f>
        <v>0</v>
      </c>
      <c r="F55" s="131"/>
      <c r="G55" s="131"/>
      <c r="H55" s="94" t="n">
        <f aca="false">SUM(I55:J55)</f>
        <v>1500</v>
      </c>
      <c r="I55" s="132"/>
      <c r="J55" s="137" t="n">
        <v>1500</v>
      </c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0</v>
      </c>
      <c r="E56" s="93" t="n">
        <f aca="false">SUM(F56:G56)</f>
        <v>0</v>
      </c>
      <c r="F56" s="131"/>
      <c r="G56" s="131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117479</v>
      </c>
      <c r="E57" s="93" t="n">
        <f aca="false">SUM(F57:G57)</f>
        <v>4022</v>
      </c>
      <c r="F57" s="131"/>
      <c r="G57" s="131" t="n">
        <v>4022</v>
      </c>
      <c r="H57" s="94" t="n">
        <f aca="false">SUM(I57:J57)</f>
        <v>113457</v>
      </c>
      <c r="I57" s="132"/>
      <c r="J57" s="137" t="n">
        <v>113457</v>
      </c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93" t="n">
        <f aca="false">SUM(F58:G58)</f>
        <v>0</v>
      </c>
      <c r="F58" s="131"/>
      <c r="G58" s="131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125497</v>
      </c>
      <c r="E59" s="93" t="n">
        <f aca="false">SUM(F59:G59)</f>
        <v>21133</v>
      </c>
      <c r="F59" s="131" t="n">
        <v>120</v>
      </c>
      <c r="G59" s="131" t="n">
        <v>21013</v>
      </c>
      <c r="H59" s="94" t="n">
        <f aca="false">SUM(I59:J59)</f>
        <v>104364</v>
      </c>
      <c r="I59" s="132" t="n">
        <v>44661</v>
      </c>
      <c r="J59" s="137" t="n">
        <f aca="false">4279+'[2]資料-1'!$N$70</f>
        <v>59703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98528</v>
      </c>
      <c r="E60" s="93" t="n">
        <f aca="false">SUM(F60:G60)</f>
        <v>66266</v>
      </c>
      <c r="F60" s="131" t="n">
        <v>4130</v>
      </c>
      <c r="G60" s="131" t="n">
        <v>62136</v>
      </c>
      <c r="H60" s="94" t="n">
        <f aca="false">SUM(I60:J60)</f>
        <v>32262</v>
      </c>
      <c r="I60" s="132" t="n">
        <v>6292</v>
      </c>
      <c r="J60" s="137" t="n">
        <v>25970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40624</v>
      </c>
      <c r="E61" s="96" t="n">
        <f aca="false">SUM(F61:G61)</f>
        <v>30434</v>
      </c>
      <c r="F61" s="134" t="n">
        <v>4340</v>
      </c>
      <c r="G61" s="134" t="n">
        <v>26094</v>
      </c>
      <c r="H61" s="98" t="n">
        <f aca="false">SUM(I61:J61)</f>
        <v>10190</v>
      </c>
      <c r="I61" s="135" t="n">
        <v>352</v>
      </c>
      <c r="J61" s="138" t="n">
        <f aca="false">1808+'[2]資料-1'!$N$72</f>
        <v>9838</v>
      </c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265644</v>
      </c>
      <c r="E62" s="93" t="n">
        <f aca="false">SUM(F62:G62)</f>
        <v>142805</v>
      </c>
      <c r="F62" s="131" t="n">
        <v>139380</v>
      </c>
      <c r="G62" s="131" t="n">
        <v>3425</v>
      </c>
      <c r="H62" s="94" t="n">
        <f aca="false">SUM(I62:J62)</f>
        <v>122839</v>
      </c>
      <c r="I62" s="132" t="n">
        <f aca="false">51174+'[2]資料-1'!$M$73</f>
        <v>118235</v>
      </c>
      <c r="J62" s="137" t="n">
        <v>4604</v>
      </c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93" t="n">
        <f aca="false">SUM(F63:G63)</f>
        <v>0</v>
      </c>
      <c r="F63" s="131"/>
      <c r="G63" s="131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179</v>
      </c>
      <c r="E64" s="93" t="n">
        <f aca="false">SUM(F64:G64)</f>
        <v>179</v>
      </c>
      <c r="F64" s="131"/>
      <c r="G64" s="131" t="n">
        <v>179</v>
      </c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1867</v>
      </c>
      <c r="E65" s="93" t="n">
        <f aca="false">SUM(F65:G65)</f>
        <v>1689</v>
      </c>
      <c r="F65" s="131"/>
      <c r="G65" s="131" t="n">
        <v>1689</v>
      </c>
      <c r="H65" s="94" t="n">
        <f aca="false">SUM(I65:J65)</f>
        <v>178</v>
      </c>
      <c r="I65" s="132"/>
      <c r="J65" s="137" t="n">
        <v>178</v>
      </c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38717</v>
      </c>
      <c r="E66" s="93" t="n">
        <f aca="false">SUM(F66:G66)</f>
        <v>23464</v>
      </c>
      <c r="F66" s="131" t="n">
        <v>4139</v>
      </c>
      <c r="G66" s="131" t="n">
        <v>19325</v>
      </c>
      <c r="H66" s="94" t="n">
        <f aca="false">SUM(I66:J66)</f>
        <v>15253</v>
      </c>
      <c r="I66" s="132" t="n">
        <v>2302</v>
      </c>
      <c r="J66" s="137" t="n">
        <v>12951</v>
      </c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14496</v>
      </c>
      <c r="E67" s="93" t="n">
        <f aca="false">SUM(F67:G67)</f>
        <v>8459</v>
      </c>
      <c r="F67" s="131" t="n">
        <v>567</v>
      </c>
      <c r="G67" s="131" t="n">
        <v>7892</v>
      </c>
      <c r="H67" s="94" t="n">
        <f aca="false">SUM(I67:J67)</f>
        <v>6037</v>
      </c>
      <c r="I67" s="132" t="n">
        <v>239</v>
      </c>
      <c r="J67" s="137" t="n">
        <v>5798</v>
      </c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19499</v>
      </c>
      <c r="E68" s="93" t="n">
        <f aca="false">SUM(F68:G68)</f>
        <v>0</v>
      </c>
      <c r="F68" s="131"/>
      <c r="G68" s="131"/>
      <c r="H68" s="94" t="n">
        <f aca="false">SUM(I68:J68)</f>
        <v>19499</v>
      </c>
      <c r="I68" s="132" t="n">
        <v>19197</v>
      </c>
      <c r="J68" s="137" t="n">
        <v>302</v>
      </c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93" t="n">
        <f aca="false">SUM(F69:G69)</f>
        <v>0</v>
      </c>
      <c r="F69" s="131"/>
      <c r="G69" s="131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11104</v>
      </c>
      <c r="E70" s="96" t="n">
        <f aca="false">SUM(F70:G70)</f>
        <v>834</v>
      </c>
      <c r="F70" s="134"/>
      <c r="G70" s="134" t="n">
        <v>834</v>
      </c>
      <c r="H70" s="98" t="n">
        <f aca="false">SUM(I70:J70)</f>
        <v>10270</v>
      </c>
      <c r="I70" s="135" t="n">
        <v>10</v>
      </c>
      <c r="J70" s="138" t="n">
        <v>10260</v>
      </c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30</v>
      </c>
      <c r="E71" s="93" t="n">
        <f aca="false">SUM(F71:G71)</f>
        <v>30</v>
      </c>
      <c r="F71" s="131"/>
      <c r="G71" s="131" t="n">
        <v>30</v>
      </c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5752</v>
      </c>
      <c r="E72" s="93" t="n">
        <f aca="false">SUM(F72:G72)</f>
        <v>5634</v>
      </c>
      <c r="F72" s="131" t="n">
        <v>117</v>
      </c>
      <c r="G72" s="131" t="n">
        <v>5517</v>
      </c>
      <c r="H72" s="94" t="n">
        <f aca="false">SUM(I72:J72)</f>
        <v>118</v>
      </c>
      <c r="I72" s="132"/>
      <c r="J72" s="137" t="n">
        <v>118</v>
      </c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8878</v>
      </c>
      <c r="E73" s="93" t="n">
        <f aca="false">SUM(F73:G73)</f>
        <v>978</v>
      </c>
      <c r="F73" s="131"/>
      <c r="G73" s="131" t="n">
        <v>978</v>
      </c>
      <c r="H73" s="94" t="n">
        <f aca="false">SUM(I73:J73)</f>
        <v>7900</v>
      </c>
      <c r="I73" s="132" t="n">
        <v>7900</v>
      </c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9890</v>
      </c>
      <c r="E74" s="93" t="n">
        <f aca="false">SUM(F74:G74)</f>
        <v>9742</v>
      </c>
      <c r="F74" s="131" t="n">
        <v>59</v>
      </c>
      <c r="G74" s="131" t="n">
        <v>9683</v>
      </c>
      <c r="H74" s="94" t="n">
        <f aca="false">SUM(I74:J74)</f>
        <v>148</v>
      </c>
      <c r="I74" s="132"/>
      <c r="J74" s="137" t="n">
        <v>148</v>
      </c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26631</v>
      </c>
      <c r="E75" s="93" t="n">
        <f aca="false">SUM(F75:G75)</f>
        <v>12822</v>
      </c>
      <c r="F75" s="131" t="n">
        <v>656</v>
      </c>
      <c r="G75" s="131" t="n">
        <v>12166</v>
      </c>
      <c r="H75" s="94" t="n">
        <f aca="false">SUM(I75:J75)</f>
        <v>13809</v>
      </c>
      <c r="I75" s="132"/>
      <c r="J75" s="137" t="n">
        <v>13809</v>
      </c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4337</v>
      </c>
      <c r="E76" s="93" t="n">
        <f aca="false">SUM(F76:G76)</f>
        <v>1885</v>
      </c>
      <c r="F76" s="131" t="n">
        <v>1588</v>
      </c>
      <c r="G76" s="131" t="n">
        <v>297</v>
      </c>
      <c r="H76" s="94" t="n">
        <f aca="false">SUM(I76:J76)</f>
        <v>2452</v>
      </c>
      <c r="I76" s="132" t="n">
        <v>940</v>
      </c>
      <c r="J76" s="137" t="n">
        <v>1512</v>
      </c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58620</v>
      </c>
      <c r="E77" s="93" t="n">
        <f aca="false">SUM(F77:G77)</f>
        <v>57663</v>
      </c>
      <c r="F77" s="131"/>
      <c r="G77" s="131" t="n">
        <v>57663</v>
      </c>
      <c r="H77" s="94" t="n">
        <f aca="false">SUM(I77:J77)</f>
        <v>957</v>
      </c>
      <c r="I77" s="132"/>
      <c r="J77" s="137" t="n">
        <v>957</v>
      </c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3313</v>
      </c>
      <c r="E78" s="96" t="n">
        <f aca="false">SUM(F78:G78)</f>
        <v>3071</v>
      </c>
      <c r="F78" s="134" t="n">
        <v>236</v>
      </c>
      <c r="G78" s="134" t="n">
        <v>2835</v>
      </c>
      <c r="H78" s="98" t="n">
        <f aca="false">SUM(I78:J78)</f>
        <v>242</v>
      </c>
      <c r="I78" s="135" t="n">
        <v>59</v>
      </c>
      <c r="J78" s="138" t="n">
        <v>183</v>
      </c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36" t="n">
        <f aca="false">SUM(E79,H79)</f>
        <v>112981</v>
      </c>
      <c r="E79" s="93" t="n">
        <f aca="false">SUM(F79:G79)</f>
        <v>44285</v>
      </c>
      <c r="F79" s="131" t="n">
        <v>41555</v>
      </c>
      <c r="G79" s="131" t="n">
        <v>2730</v>
      </c>
      <c r="H79" s="94" t="n">
        <f aca="false">SUM(I79:J79)</f>
        <v>68696</v>
      </c>
      <c r="I79" s="132" t="n">
        <v>8345</v>
      </c>
      <c r="J79" s="137" t="n">
        <v>60351</v>
      </c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206173</v>
      </c>
      <c r="E80" s="93" t="n">
        <f aca="false">SUM(F80:G80)</f>
        <v>200046</v>
      </c>
      <c r="F80" s="131" t="n">
        <v>10498</v>
      </c>
      <c r="G80" s="131" t="n">
        <f aca="false">SUM('[2]資料-1'!$G$91,'[2]資料-1'!$L$91)</f>
        <v>189548</v>
      </c>
      <c r="H80" s="94" t="n">
        <f aca="false">SUM(I80:J80)</f>
        <v>6127</v>
      </c>
      <c r="I80" s="132" t="n">
        <v>2442</v>
      </c>
      <c r="J80" s="137" t="n">
        <v>3685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616696</v>
      </c>
      <c r="E81" s="93" t="n">
        <f aca="false">SUM(F81:G81)</f>
        <v>410664</v>
      </c>
      <c r="F81" s="131" t="n">
        <v>5664</v>
      </c>
      <c r="G81" s="131" t="n">
        <f aca="false">SUM('[2]資料-1'!$G$92,'[2]資料-1'!$L$92)</f>
        <v>405000</v>
      </c>
      <c r="H81" s="94" t="n">
        <f aca="false">SUM(I81:J81)</f>
        <v>206032</v>
      </c>
      <c r="I81" s="132" t="n">
        <v>4173</v>
      </c>
      <c r="J81" s="137" t="n">
        <f aca="false">146983+'[2]資料-1'!$N$92</f>
        <v>201859</v>
      </c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12189</v>
      </c>
      <c r="E82" s="93" t="n">
        <f aca="false">SUM(F82:G82)</f>
        <v>0</v>
      </c>
      <c r="F82" s="131"/>
      <c r="G82" s="131"/>
      <c r="H82" s="94" t="n">
        <f aca="false">SUM(I82:J82)</f>
        <v>12189</v>
      </c>
      <c r="I82" s="132"/>
      <c r="J82" s="137" t="n">
        <v>12189</v>
      </c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46984</v>
      </c>
      <c r="E83" s="93" t="n">
        <f aca="false">SUM(F83:G83)</f>
        <v>0</v>
      </c>
      <c r="F83" s="131"/>
      <c r="G83" s="131"/>
      <c r="H83" s="94" t="n">
        <f aca="false">SUM(I83:J83)</f>
        <v>46984</v>
      </c>
      <c r="I83" s="132"/>
      <c r="J83" s="137" t="n">
        <v>46984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14195</v>
      </c>
      <c r="E84" s="93" t="n">
        <f aca="false">SUM(F84:G84)</f>
        <v>10950</v>
      </c>
      <c r="F84" s="131" t="n">
        <v>472</v>
      </c>
      <c r="G84" s="131" t="n">
        <v>10478</v>
      </c>
      <c r="H84" s="94" t="n">
        <f aca="false">SUM(I84:J84)</f>
        <v>3245</v>
      </c>
      <c r="I84" s="132" t="n">
        <v>1370</v>
      </c>
      <c r="J84" s="137" t="n">
        <v>1875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96" t="n">
        <f aca="false">SUM(F85:G85)</f>
        <v>0</v>
      </c>
      <c r="F85" s="134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 t="n">
        <f aca="false">SUM(E86,H86)</f>
        <v>11679</v>
      </c>
      <c r="E86" s="98" t="n">
        <f aca="false">SUM(F86:G86)</f>
        <v>0</v>
      </c>
      <c r="F86" s="134"/>
      <c r="G86" s="135"/>
      <c r="H86" s="98" t="n">
        <f aca="false">SUM(I86:J86)</f>
        <v>11679</v>
      </c>
      <c r="I86" s="135" t="n">
        <v>89</v>
      </c>
      <c r="J86" s="138" t="n">
        <v>11590</v>
      </c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SUM(E87,H87)</f>
        <v>12933170</v>
      </c>
      <c r="E87" s="113" t="n">
        <f aca="false">SUM(F87:G87)</f>
        <v>0</v>
      </c>
      <c r="F87" s="139"/>
      <c r="G87" s="140"/>
      <c r="H87" s="141" t="n">
        <f aca="false">SUM(I87:J87)</f>
        <v>12933170</v>
      </c>
      <c r="I87" s="142" t="n">
        <f aca="false">1920+'[2]資料-1'!$M$98</f>
        <v>6908860</v>
      </c>
      <c r="J87" s="116" t="n">
        <f aca="false">16600+'[2]資料-1'!$N$98</f>
        <v>602431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5" zoomScalePageLayoutView="14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43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9</v>
      </c>
      <c r="B1" s="3"/>
      <c r="E1" s="1"/>
      <c r="F1" s="2"/>
      <c r="K1" s="3" t="s">
        <v>150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942911</v>
      </c>
      <c r="E4" s="89" t="n">
        <f aca="false">SUM(F4:G4)</f>
        <v>735321</v>
      </c>
      <c r="F4" s="145" t="n">
        <f aca="false">SUM(F5:F87)</f>
        <v>316550</v>
      </c>
      <c r="G4" s="145" t="n">
        <f aca="false">SUM(G5:G87)</f>
        <v>418771</v>
      </c>
      <c r="H4" s="90" t="n">
        <f aca="false">SUM(I4:J4)</f>
        <v>207590</v>
      </c>
      <c r="I4" s="145" t="n">
        <f aca="false">SUM(I5:I87)</f>
        <v>117781</v>
      </c>
      <c r="J4" s="146" t="n">
        <f aca="false">SUM(J5:J87)</f>
        <v>89809</v>
      </c>
      <c r="L4" s="18" t="s">
        <v>22</v>
      </c>
      <c r="M4" s="31" t="n">
        <f aca="false">SUM(F5:F15)</f>
        <v>40366</v>
      </c>
      <c r="N4" s="31" t="n">
        <f aca="false">SUM(G5:G15)</f>
        <v>43860</v>
      </c>
      <c r="O4" s="31" t="n">
        <f aca="false">SUM(I5:I15)</f>
        <v>17257</v>
      </c>
      <c r="P4" s="31" t="n">
        <f aca="false">SUM(J5:J15)</f>
        <v>17202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861</v>
      </c>
      <c r="E6" s="147" t="n">
        <f aca="false">SUM(F6:G6)</f>
        <v>389</v>
      </c>
      <c r="F6" s="101" t="n">
        <v>389</v>
      </c>
      <c r="G6" s="132"/>
      <c r="H6" s="94" t="n">
        <f aca="false">SUM(I6:J6)</f>
        <v>472</v>
      </c>
      <c r="I6" s="132" t="n">
        <v>472</v>
      </c>
      <c r="J6" s="133"/>
      <c r="L6" s="18" t="s">
        <v>28</v>
      </c>
      <c r="M6" s="31" t="n">
        <f aca="false">SUM(F16:F21)</f>
        <v>237</v>
      </c>
      <c r="N6" s="31" t="n">
        <f aca="false">SUM(G16:G21)</f>
        <v>11763</v>
      </c>
      <c r="O6" s="31" t="n">
        <f aca="false">SUM(I16:I21)</f>
        <v>0</v>
      </c>
      <c r="P6" s="31" t="n">
        <f aca="false">SUM(J16:J21)</f>
        <v>226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472</v>
      </c>
      <c r="E7" s="147" t="n">
        <f aca="false">SUM(F7:G7)</f>
        <v>472</v>
      </c>
      <c r="F7" s="101"/>
      <c r="G7" s="132" t="n">
        <v>472</v>
      </c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7619</v>
      </c>
      <c r="E8" s="147" t="n">
        <f aca="false">SUM(F8:G8)</f>
        <v>7122</v>
      </c>
      <c r="F8" s="101"/>
      <c r="G8" s="132" t="n">
        <v>7122</v>
      </c>
      <c r="H8" s="94" t="n">
        <f aca="false">SUM(I8:J8)</f>
        <v>497</v>
      </c>
      <c r="I8" s="132"/>
      <c r="J8" s="133" t="n">
        <v>497</v>
      </c>
      <c r="L8" s="18" t="s">
        <v>34</v>
      </c>
      <c r="M8" s="31" t="n">
        <f aca="false">SUM(F22:F31)</f>
        <v>148</v>
      </c>
      <c r="N8" s="31" t="n">
        <f aca="false">SUM(G22:G31)</f>
        <v>32095</v>
      </c>
      <c r="O8" s="31" t="n">
        <f aca="false">SUM(I22:I31)</f>
        <v>0</v>
      </c>
      <c r="P8" s="31" t="n">
        <f aca="false">SUM(J22:J31)</f>
        <v>140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205</v>
      </c>
      <c r="E9" s="147" t="n">
        <f aca="false">SUM(F9:G9)</f>
        <v>205</v>
      </c>
      <c r="F9" s="101" t="n">
        <v>205</v>
      </c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1565</v>
      </c>
      <c r="E10" s="147" t="n">
        <f aca="false">SUM(F10:G10)</f>
        <v>738</v>
      </c>
      <c r="F10" s="101" t="n">
        <v>59</v>
      </c>
      <c r="G10" s="132" t="n">
        <v>679</v>
      </c>
      <c r="H10" s="94" t="n">
        <f aca="false">SUM(I10:J10)</f>
        <v>827</v>
      </c>
      <c r="I10" s="132" t="n">
        <v>414</v>
      </c>
      <c r="J10" s="133" t="n">
        <v>413</v>
      </c>
      <c r="L10" s="50" t="s">
        <v>40</v>
      </c>
      <c r="M10" s="31" t="n">
        <f aca="false">SUM(F32:F46)</f>
        <v>99825</v>
      </c>
      <c r="N10" s="31" t="n">
        <f aca="false">SUM(G32:G46)</f>
        <v>78858</v>
      </c>
      <c r="O10" s="31" t="n">
        <f aca="false">SUM(I32:I46)</f>
        <v>69300</v>
      </c>
      <c r="P10" s="31" t="n">
        <f aca="false">SUM(J32:J46)</f>
        <v>6254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7271</v>
      </c>
      <c r="E12" s="147" t="n">
        <f aca="false">SUM(F12:G12)</f>
        <v>7271</v>
      </c>
      <c r="F12" s="101"/>
      <c r="G12" s="132" t="n">
        <v>7271</v>
      </c>
      <c r="H12" s="94" t="n">
        <f aca="false">SUM(I12:J12)</f>
        <v>0</v>
      </c>
      <c r="I12" s="132"/>
      <c r="J12" s="133"/>
      <c r="L12" s="18" t="s">
        <v>46</v>
      </c>
      <c r="M12" s="31" t="n">
        <f aca="false">SUM(F47:F61)</f>
        <v>8590</v>
      </c>
      <c r="N12" s="31" t="n">
        <f aca="false">SUM(G47:G61)</f>
        <v>70763</v>
      </c>
      <c r="O12" s="31" t="n">
        <f aca="false">SUM(I47:I61)</f>
        <v>2972</v>
      </c>
      <c r="P12" s="31" t="n">
        <f aca="false">SUM(J47:J61)</f>
        <v>8824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859</v>
      </c>
      <c r="E13" s="147" t="n">
        <f aca="false">SUM(F13:G13)</f>
        <v>298</v>
      </c>
      <c r="F13" s="101"/>
      <c r="G13" s="132" t="n">
        <v>298</v>
      </c>
      <c r="H13" s="94" t="n">
        <f aca="false">SUM(I13:J13)</f>
        <v>561</v>
      </c>
      <c r="I13" s="132"/>
      <c r="J13" s="133" t="n">
        <v>561</v>
      </c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9384</v>
      </c>
      <c r="E14" s="147" t="n">
        <f aca="false">SUM(F14:G14)</f>
        <v>6245</v>
      </c>
      <c r="F14" s="101" t="n">
        <v>6245</v>
      </c>
      <c r="G14" s="132"/>
      <c r="H14" s="94" t="n">
        <f aca="false">SUM(I14:J14)</f>
        <v>3139</v>
      </c>
      <c r="I14" s="132" t="n">
        <v>3139</v>
      </c>
      <c r="J14" s="133"/>
      <c r="L14" s="18" t="s">
        <v>51</v>
      </c>
      <c r="M14" s="31" t="n">
        <f aca="false">SUM(F62:F70)</f>
        <v>144086</v>
      </c>
      <c r="N14" s="31" t="n">
        <f aca="false">SUM(G62:G70)</f>
        <v>32528</v>
      </c>
      <c r="O14" s="31" t="n">
        <f aca="false">SUM(I62:I70)</f>
        <v>16078</v>
      </c>
      <c r="P14" s="31" t="n">
        <f aca="false">SUM(J62:J70)</f>
        <v>1508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90449</v>
      </c>
      <c r="E15" s="149" t="n">
        <f aca="false">SUM(F15:G15)</f>
        <v>61486</v>
      </c>
      <c r="F15" s="105" t="n">
        <v>33468</v>
      </c>
      <c r="G15" s="135" t="n">
        <v>28018</v>
      </c>
      <c r="H15" s="98" t="n">
        <f aca="false">SUM(I15:J15)</f>
        <v>28963</v>
      </c>
      <c r="I15" s="135" t="n">
        <v>13232</v>
      </c>
      <c r="J15" s="136" t="n">
        <v>15731</v>
      </c>
      <c r="K15" s="150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0</v>
      </c>
      <c r="E16" s="147"/>
      <c r="F16" s="101"/>
      <c r="G16" s="132"/>
      <c r="H16" s="94" t="n">
        <f aca="false">SUM(I16:J16)</f>
        <v>0</v>
      </c>
      <c r="I16" s="132"/>
      <c r="J16" s="137"/>
      <c r="K16" s="2"/>
      <c r="L16" s="65" t="s">
        <v>56</v>
      </c>
      <c r="M16" s="66" t="n">
        <f aca="false">SUM(F71:F78)</f>
        <v>2656</v>
      </c>
      <c r="N16" s="66" t="n">
        <f aca="false">SUM(G71:G78)</f>
        <v>88752</v>
      </c>
      <c r="O16" s="66" t="n">
        <f aca="false">SUM(I71:I78)</f>
        <v>8899</v>
      </c>
      <c r="P16" s="66" t="n">
        <f aca="false">SUM(J71:J78)</f>
        <v>1376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12783</v>
      </c>
      <c r="E17" s="147" t="n">
        <f aca="false">SUM(F17:G17)</f>
        <v>10612</v>
      </c>
      <c r="F17" s="101" t="n">
        <v>237</v>
      </c>
      <c r="G17" s="132" t="n">
        <v>10375</v>
      </c>
      <c r="H17" s="94" t="n">
        <f aca="false">SUM(I17:J17)</f>
        <v>2171</v>
      </c>
      <c r="I17" s="132"/>
      <c r="J17" s="137" t="n">
        <v>2171</v>
      </c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9:F85)</f>
        <v>20642</v>
      </c>
      <c r="N18" s="66" t="n">
        <f aca="false">SUM(G79:G85)</f>
        <v>60152</v>
      </c>
      <c r="O18" s="66" t="n">
        <f aca="false">SUM(I79:I85)</f>
        <v>3186</v>
      </c>
      <c r="P18" s="66" t="n">
        <f aca="false">SUM(J79:J85)</f>
        <v>38601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556</v>
      </c>
      <c r="E19" s="147" t="n">
        <f aca="false">SUM(F19:G19)</f>
        <v>556</v>
      </c>
      <c r="F19" s="101"/>
      <c r="G19" s="132" t="n">
        <v>556</v>
      </c>
      <c r="H19" s="94" t="n">
        <f aca="false">SUM(I19:J19)</f>
        <v>0</v>
      </c>
      <c r="I19" s="132"/>
      <c r="J19" s="137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6)</f>
        <v>0</v>
      </c>
      <c r="N20" s="66" t="n">
        <f aca="false">SUM(G85)</f>
        <v>0</v>
      </c>
      <c r="O20" s="66" t="n">
        <f aca="false">SUM(I86)</f>
        <v>89</v>
      </c>
      <c r="P20" s="66" t="n">
        <f aca="false">SUM(J85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921</v>
      </c>
      <c r="E21" s="151" t="n">
        <f aca="false">SUM(F21:G21)</f>
        <v>832</v>
      </c>
      <c r="F21" s="105"/>
      <c r="G21" s="135" t="n">
        <v>832</v>
      </c>
      <c r="H21" s="98" t="n">
        <f aca="false">SUM(I21:J21)</f>
        <v>89</v>
      </c>
      <c r="I21" s="135"/>
      <c r="J21" s="138" t="n">
        <v>89</v>
      </c>
      <c r="K21" s="71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234</v>
      </c>
      <c r="E22" s="147"/>
      <c r="F22" s="101"/>
      <c r="G22" s="132"/>
      <c r="H22" s="94" t="n">
        <f aca="false">SUM(I22:J22)</f>
        <v>234</v>
      </c>
      <c r="I22" s="132"/>
      <c r="J22" s="137" t="n">
        <v>234</v>
      </c>
      <c r="K22" s="2"/>
      <c r="L22" s="65" t="s">
        <v>67</v>
      </c>
      <c r="M22" s="61"/>
      <c r="N22" s="61"/>
      <c r="O22" s="66"/>
      <c r="P22" s="66" t="n">
        <f aca="false">SUM(J86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316550</v>
      </c>
      <c r="N23" s="66" t="n">
        <f aca="false">SUM(N4:N22)</f>
        <v>418771</v>
      </c>
      <c r="O23" s="66" t="n">
        <f aca="false">SUM(O4:O22)</f>
        <v>117781</v>
      </c>
      <c r="P23" s="66" t="n">
        <f aca="false">SUM(P4:P22)</f>
        <v>89809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5307</v>
      </c>
      <c r="E24" s="147" t="n">
        <f aca="false">SUM(F24:G24)</f>
        <v>5307</v>
      </c>
      <c r="F24" s="101"/>
      <c r="G24" s="132" t="n">
        <v>5307</v>
      </c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292</v>
      </c>
      <c r="E25" s="147" t="n">
        <f aca="false">SUM(F25:G25)</f>
        <v>292</v>
      </c>
      <c r="F25" s="101"/>
      <c r="G25" s="132" t="n">
        <v>292</v>
      </c>
      <c r="H25" s="94" t="n">
        <f aca="false">SUM(I25:J25)</f>
        <v>0</v>
      </c>
      <c r="I25" s="132"/>
      <c r="J25" s="137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238</v>
      </c>
      <c r="E26" s="147" t="n">
        <f aca="false">SUM(F26:G26)</f>
        <v>238</v>
      </c>
      <c r="F26" s="101" t="n">
        <v>148</v>
      </c>
      <c r="G26" s="132" t="n">
        <v>90</v>
      </c>
      <c r="H26" s="94" t="n">
        <f aca="false">SUM(I26:J26)</f>
        <v>0</v>
      </c>
      <c r="I26" s="132"/>
      <c r="J26" s="137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0</v>
      </c>
      <c r="E29" s="147"/>
      <c r="F29" s="101"/>
      <c r="G29" s="132"/>
      <c r="H29" s="94" t="n">
        <f aca="false">SUM(I29:J29)</f>
        <v>0</v>
      </c>
      <c r="I29" s="132"/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27572</v>
      </c>
      <c r="E31" s="151" t="n">
        <f aca="false">SUM(F31:G31)</f>
        <v>26406</v>
      </c>
      <c r="F31" s="105"/>
      <c r="G31" s="135" t="n">
        <v>26406</v>
      </c>
      <c r="H31" s="98" t="n">
        <f aca="false">SUM(I31:J31)</f>
        <v>1166</v>
      </c>
      <c r="I31" s="135"/>
      <c r="J31" s="138" t="n">
        <v>1166</v>
      </c>
      <c r="K31" s="71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121582</v>
      </c>
      <c r="E32" s="147" t="n">
        <f aca="false">SUM(F32:G32)</f>
        <v>79678</v>
      </c>
      <c r="F32" s="101" t="n">
        <v>74063</v>
      </c>
      <c r="G32" s="132" t="n">
        <v>5615</v>
      </c>
      <c r="H32" s="94" t="n">
        <f aca="false">SUM(I32:J32)</f>
        <v>41904</v>
      </c>
      <c r="I32" s="132" t="n">
        <v>39949</v>
      </c>
      <c r="J32" s="137" t="n">
        <v>1955</v>
      </c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765</v>
      </c>
      <c r="E33" s="147" t="n">
        <f aca="false">SUM(F33:G33)</f>
        <v>735</v>
      </c>
      <c r="F33" s="101"/>
      <c r="G33" s="132" t="n">
        <v>735</v>
      </c>
      <c r="H33" s="94" t="n">
        <f aca="false">SUM(I33:J33)</f>
        <v>30</v>
      </c>
      <c r="I33" s="132"/>
      <c r="J33" s="137" t="n">
        <v>30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1706</v>
      </c>
      <c r="E34" s="147" t="n">
        <f aca="false">SUM(F34:G34)</f>
        <v>1706</v>
      </c>
      <c r="F34" s="101" t="n">
        <v>651</v>
      </c>
      <c r="G34" s="132" t="n">
        <v>1055</v>
      </c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53266</v>
      </c>
      <c r="E35" s="147" t="n">
        <f aca="false">SUM(F35:G35)</f>
        <v>50796</v>
      </c>
      <c r="F35" s="101" t="n">
        <v>4374</v>
      </c>
      <c r="G35" s="132" t="n">
        <v>46422</v>
      </c>
      <c r="H35" s="94" t="n">
        <f aca="false">SUM(I35:J35)</f>
        <v>2470</v>
      </c>
      <c r="I35" s="132"/>
      <c r="J35" s="137" t="n">
        <v>2470</v>
      </c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59</v>
      </c>
      <c r="E36" s="147" t="n">
        <f aca="false">SUM(F36:G36)</f>
        <v>59</v>
      </c>
      <c r="F36" s="101"/>
      <c r="G36" s="132" t="n">
        <v>59</v>
      </c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30</v>
      </c>
      <c r="E38" s="147" t="n">
        <f aca="false">SUM(F38:G38)</f>
        <v>30</v>
      </c>
      <c r="F38" s="101"/>
      <c r="G38" s="132" t="n">
        <v>30</v>
      </c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9807</v>
      </c>
      <c r="E40" s="147" t="n">
        <f aca="false">SUM(F40:G40)</f>
        <v>7927</v>
      </c>
      <c r="F40" s="101" t="n">
        <v>7389</v>
      </c>
      <c r="G40" s="132" t="n">
        <v>538</v>
      </c>
      <c r="H40" s="94" t="n">
        <f aca="false">SUM(I40:J40)</f>
        <v>1880</v>
      </c>
      <c r="I40" s="132" t="n">
        <v>1880</v>
      </c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7263</v>
      </c>
      <c r="E41" s="147" t="n">
        <f aca="false">SUM(F41:G41)</f>
        <v>7263</v>
      </c>
      <c r="F41" s="101"/>
      <c r="G41" s="132" t="n">
        <v>7263</v>
      </c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48385</v>
      </c>
      <c r="E42" s="147" t="n">
        <f aca="false">SUM(F42:G42)</f>
        <v>19676</v>
      </c>
      <c r="F42" s="101" t="n">
        <v>12431</v>
      </c>
      <c r="G42" s="132" t="n">
        <v>7245</v>
      </c>
      <c r="H42" s="94" t="n">
        <f aca="false">SUM(I42:J42)</f>
        <v>28709</v>
      </c>
      <c r="I42" s="132" t="n">
        <v>27471</v>
      </c>
      <c r="J42" s="137" t="n">
        <v>1238</v>
      </c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10720</v>
      </c>
      <c r="E43" s="147" t="n">
        <f aca="false">SUM(F43:G43)</f>
        <v>10189</v>
      </c>
      <c r="F43" s="101" t="n">
        <v>739</v>
      </c>
      <c r="G43" s="132" t="n">
        <v>9450</v>
      </c>
      <c r="H43" s="94" t="n">
        <f aca="false">SUM(I43:J43)</f>
        <v>531</v>
      </c>
      <c r="I43" s="132"/>
      <c r="J43" s="137" t="n">
        <v>531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654</v>
      </c>
      <c r="E46" s="151" t="n">
        <f aca="false">SUM(F46:G46)</f>
        <v>624</v>
      </c>
      <c r="F46" s="105" t="n">
        <v>178</v>
      </c>
      <c r="G46" s="135" t="n">
        <v>446</v>
      </c>
      <c r="H46" s="98" t="n">
        <f aca="false">SUM(I46:J46)</f>
        <v>30</v>
      </c>
      <c r="I46" s="135"/>
      <c r="J46" s="138" t="n">
        <v>30</v>
      </c>
      <c r="K46" s="71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30</v>
      </c>
      <c r="E47" s="147" t="n">
        <f aca="false">SUM(F47:G47)</f>
        <v>30</v>
      </c>
      <c r="F47" s="101"/>
      <c r="G47" s="132" t="n">
        <v>30</v>
      </c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1876</v>
      </c>
      <c r="E48" s="147"/>
      <c r="F48" s="101"/>
      <c r="G48" s="132"/>
      <c r="H48" s="94" t="n">
        <f aca="false">SUM(I48:J48)</f>
        <v>1876</v>
      </c>
      <c r="I48" s="132"/>
      <c r="J48" s="137" t="n">
        <v>1876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0</v>
      </c>
      <c r="E49" s="147"/>
      <c r="F49" s="101"/>
      <c r="G49" s="132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1146</v>
      </c>
      <c r="E50" s="147" t="n">
        <f aca="false">SUM(F50:G50)</f>
        <v>501</v>
      </c>
      <c r="F50" s="101"/>
      <c r="G50" s="132" t="n">
        <v>501</v>
      </c>
      <c r="H50" s="94" t="n">
        <f aca="false">SUM(I50:J50)</f>
        <v>645</v>
      </c>
      <c r="I50" s="132"/>
      <c r="J50" s="137" t="n">
        <v>645</v>
      </c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47"/>
      <c r="F51" s="101"/>
      <c r="G51" s="132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0</v>
      </c>
      <c r="E53" s="147"/>
      <c r="F53" s="101"/>
      <c r="G53" s="132"/>
      <c r="H53" s="94" t="n">
        <f aca="false">SUM(I53:J53)</f>
        <v>0</v>
      </c>
      <c r="I53" s="132"/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685</v>
      </c>
      <c r="E57" s="147" t="n">
        <f aca="false">SUM(F57:G57)</f>
        <v>685</v>
      </c>
      <c r="F57" s="101"/>
      <c r="G57" s="132" t="n">
        <v>685</v>
      </c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24512</v>
      </c>
      <c r="E59" s="147" t="n">
        <f aca="false">SUM(F59:G59)</f>
        <v>21133</v>
      </c>
      <c r="F59" s="101" t="n">
        <v>120</v>
      </c>
      <c r="G59" s="132" t="n">
        <v>21013</v>
      </c>
      <c r="H59" s="94" t="n">
        <f aca="false">SUM(I59:J59)</f>
        <v>3379</v>
      </c>
      <c r="I59" s="132"/>
      <c r="J59" s="137" t="n">
        <v>3379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30596</v>
      </c>
      <c r="E60" s="147" t="n">
        <f aca="false">SUM(F60:G60)</f>
        <v>26570</v>
      </c>
      <c r="F60" s="101" t="n">
        <v>4130</v>
      </c>
      <c r="G60" s="132" t="n">
        <v>22440</v>
      </c>
      <c r="H60" s="94" t="n">
        <f aca="false">SUM(I60:J60)</f>
        <v>4026</v>
      </c>
      <c r="I60" s="132" t="n">
        <v>2680</v>
      </c>
      <c r="J60" s="137" t="n">
        <v>1346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32304</v>
      </c>
      <c r="E61" s="151" t="n">
        <f aca="false">SUM(F61:G61)</f>
        <v>30434</v>
      </c>
      <c r="F61" s="105" t="n">
        <v>4340</v>
      </c>
      <c r="G61" s="135" t="n">
        <v>26094</v>
      </c>
      <c r="H61" s="98" t="n">
        <f aca="false">SUM(I61:J61)</f>
        <v>1870</v>
      </c>
      <c r="I61" s="135" t="n">
        <v>292</v>
      </c>
      <c r="J61" s="138" t="n">
        <v>1578</v>
      </c>
      <c r="K61" s="71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156519</v>
      </c>
      <c r="E62" s="147" t="n">
        <f aca="false">SUM(F62:G62)</f>
        <v>142805</v>
      </c>
      <c r="F62" s="101" t="n">
        <v>139380</v>
      </c>
      <c r="G62" s="132" t="n">
        <v>3425</v>
      </c>
      <c r="H62" s="94" t="n">
        <f aca="false">SUM(I62:J62)</f>
        <v>13714</v>
      </c>
      <c r="I62" s="132" t="n">
        <v>13537</v>
      </c>
      <c r="J62" s="137" t="n">
        <v>177</v>
      </c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179</v>
      </c>
      <c r="E64" s="147" t="n">
        <f aca="false">SUM(F64:G64)</f>
        <v>179</v>
      </c>
      <c r="F64" s="101"/>
      <c r="G64" s="132" t="n">
        <v>179</v>
      </c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1867</v>
      </c>
      <c r="E65" s="147" t="n">
        <f aca="false">SUM(F65:G65)</f>
        <v>1689</v>
      </c>
      <c r="F65" s="101"/>
      <c r="G65" s="132" t="n">
        <v>1689</v>
      </c>
      <c r="H65" s="94" t="n">
        <f aca="false">SUM(I65:J65)</f>
        <v>178</v>
      </c>
      <c r="I65" s="132"/>
      <c r="J65" s="137" t="n">
        <v>178</v>
      </c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25896</v>
      </c>
      <c r="E66" s="147" t="n">
        <f aca="false">SUM(F66:G66)</f>
        <v>22648</v>
      </c>
      <c r="F66" s="101" t="n">
        <v>4139</v>
      </c>
      <c r="G66" s="132" t="n">
        <v>18509</v>
      </c>
      <c r="H66" s="94" t="n">
        <f aca="false">SUM(I66:J66)</f>
        <v>3248</v>
      </c>
      <c r="I66" s="132" t="n">
        <v>2302</v>
      </c>
      <c r="J66" s="137" t="n">
        <v>946</v>
      </c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8816</v>
      </c>
      <c r="E67" s="147" t="n">
        <f aca="false">SUM(F67:G67)</f>
        <v>8459</v>
      </c>
      <c r="F67" s="101" t="n">
        <v>567</v>
      </c>
      <c r="G67" s="132" t="n">
        <v>7892</v>
      </c>
      <c r="H67" s="94" t="n">
        <f aca="false">SUM(I67:J67)</f>
        <v>357</v>
      </c>
      <c r="I67" s="132" t="n">
        <v>239</v>
      </c>
      <c r="J67" s="137" t="n">
        <v>118</v>
      </c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923</v>
      </c>
      <c r="E70" s="151" t="n">
        <f aca="false">SUM(F70:G70)</f>
        <v>834</v>
      </c>
      <c r="F70" s="105"/>
      <c r="G70" s="135" t="n">
        <v>834</v>
      </c>
      <c r="H70" s="98" t="n">
        <f aca="false">SUM(I70:J70)</f>
        <v>89</v>
      </c>
      <c r="I70" s="135"/>
      <c r="J70" s="138" t="n">
        <v>89</v>
      </c>
      <c r="K70" s="71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30</v>
      </c>
      <c r="E71" s="147" t="n">
        <f aca="false">SUM(F71:G71)</f>
        <v>30</v>
      </c>
      <c r="F71" s="101"/>
      <c r="G71" s="132" t="n">
        <v>30</v>
      </c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5752</v>
      </c>
      <c r="E72" s="147" t="n">
        <f aca="false">SUM(F72:G72)</f>
        <v>5634</v>
      </c>
      <c r="F72" s="101" t="n">
        <v>117</v>
      </c>
      <c r="G72" s="132" t="n">
        <v>5517</v>
      </c>
      <c r="H72" s="94" t="n">
        <f aca="false">SUM(I72:J72)</f>
        <v>118</v>
      </c>
      <c r="I72" s="132"/>
      <c r="J72" s="137" t="n">
        <v>118</v>
      </c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8878</v>
      </c>
      <c r="E73" s="147" t="n">
        <f aca="false">SUM(F73:G73)</f>
        <v>978</v>
      </c>
      <c r="F73" s="101"/>
      <c r="G73" s="132" t="n">
        <v>978</v>
      </c>
      <c r="H73" s="94" t="n">
        <f aca="false">SUM(I73:J73)</f>
        <v>7900</v>
      </c>
      <c r="I73" s="132" t="n">
        <v>7900</v>
      </c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9862</v>
      </c>
      <c r="E74" s="147" t="n">
        <f aca="false">SUM(F74:G74)</f>
        <v>9742</v>
      </c>
      <c r="F74" s="101" t="n">
        <v>59</v>
      </c>
      <c r="G74" s="132" t="n">
        <v>9683</v>
      </c>
      <c r="H74" s="94" t="n">
        <f aca="false">SUM(I74:J74)</f>
        <v>120</v>
      </c>
      <c r="I74" s="132"/>
      <c r="J74" s="137" t="n">
        <v>120</v>
      </c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 t="n">
        <f aca="false">E75+H75</f>
        <v>25046</v>
      </c>
      <c r="E75" s="147" t="n">
        <f aca="false">SUM(F75:G75)</f>
        <v>12405</v>
      </c>
      <c r="F75" s="101" t="n">
        <v>656</v>
      </c>
      <c r="G75" s="132" t="n">
        <v>11749</v>
      </c>
      <c r="H75" s="94" t="n">
        <f aca="false">SUM(I75:J75)</f>
        <v>12641</v>
      </c>
      <c r="I75" s="132"/>
      <c r="J75" s="137" t="n">
        <v>12641</v>
      </c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 t="n">
        <f aca="false">E76+H76</f>
        <v>2825</v>
      </c>
      <c r="E76" s="147" t="n">
        <f aca="false">SUM(F76:G76)</f>
        <v>1885</v>
      </c>
      <c r="F76" s="101" t="n">
        <v>1588</v>
      </c>
      <c r="G76" s="132" t="n">
        <v>297</v>
      </c>
      <c r="H76" s="94" t="n">
        <f aca="false">SUM(I76:J76)</f>
        <v>940</v>
      </c>
      <c r="I76" s="132" t="n">
        <v>940</v>
      </c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 t="n">
        <f aca="false">SUM(F77:G77)</f>
        <v>57663</v>
      </c>
      <c r="F77" s="101"/>
      <c r="G77" s="132" t="n">
        <v>57663</v>
      </c>
      <c r="H77" s="94" t="n">
        <f aca="false">SUM(I77:J77)</f>
        <v>763</v>
      </c>
      <c r="I77" s="132"/>
      <c r="J77" s="137" t="n">
        <v>763</v>
      </c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 t="n">
        <f aca="false">SUM(F78:G78)</f>
        <v>3071</v>
      </c>
      <c r="F78" s="105" t="n">
        <v>236</v>
      </c>
      <c r="G78" s="135" t="n">
        <v>2835</v>
      </c>
      <c r="H78" s="98" t="n">
        <f aca="false">SUM(I78:J78)</f>
        <v>177</v>
      </c>
      <c r="I78" s="135" t="n">
        <v>59</v>
      </c>
      <c r="J78" s="138" t="n">
        <v>118</v>
      </c>
      <c r="K78" s="71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 t="n">
        <f aca="false">E79+H79</f>
        <v>8528</v>
      </c>
      <c r="E79" s="147" t="n">
        <f aca="false">SUM(F79:G79)</f>
        <v>6738</v>
      </c>
      <c r="F79" s="101" t="n">
        <v>4008</v>
      </c>
      <c r="G79" s="132" t="n">
        <v>2730</v>
      </c>
      <c r="H79" s="94" t="n">
        <f aca="false">SUM(I79:J79)</f>
        <v>1790</v>
      </c>
      <c r="I79" s="132"/>
      <c r="J79" s="137" t="n">
        <v>1790</v>
      </c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52" t="n">
        <f aca="false">E80+H80</f>
        <v>11614</v>
      </c>
      <c r="E80" s="147" t="n">
        <f aca="false">SUM(F80:G80)</f>
        <v>10586</v>
      </c>
      <c r="F80" s="101" t="n">
        <v>10498</v>
      </c>
      <c r="G80" s="132" t="n">
        <v>88</v>
      </c>
      <c r="H80" s="94" t="n">
        <f aca="false">SUM(I80:J80)</f>
        <v>1028</v>
      </c>
      <c r="I80" s="132" t="n">
        <v>998</v>
      </c>
      <c r="J80" s="137" t="n">
        <v>30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 t="n">
        <f aca="false">E81+H81</f>
        <v>89490</v>
      </c>
      <c r="E81" s="147" t="n">
        <f aca="false">SUM(F81:G81)</f>
        <v>52520</v>
      </c>
      <c r="F81" s="101" t="n">
        <v>5664</v>
      </c>
      <c r="G81" s="132" t="n">
        <v>46856</v>
      </c>
      <c r="H81" s="94" t="n">
        <f aca="false">SUM(I81:J81)</f>
        <v>36970</v>
      </c>
      <c r="I81" s="132" t="n">
        <v>1954</v>
      </c>
      <c r="J81" s="137" t="n">
        <v>35016</v>
      </c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52"/>
      <c r="E82" s="147"/>
      <c r="F82" s="101"/>
      <c r="G82" s="132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52"/>
      <c r="E83" s="147"/>
      <c r="F83" s="101"/>
      <c r="G83" s="132"/>
      <c r="H83" s="94" t="n">
        <f aca="false">SUM(I83:J83)</f>
        <v>0</v>
      </c>
      <c r="I83" s="132"/>
      <c r="J83" s="137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 t="n">
        <f aca="false">E84+H84</f>
        <v>12949</v>
      </c>
      <c r="E84" s="147" t="n">
        <f aca="false">SUM(F84:G84)</f>
        <v>10950</v>
      </c>
      <c r="F84" s="101" t="n">
        <v>472</v>
      </c>
      <c r="G84" s="132" t="n">
        <v>10478</v>
      </c>
      <c r="H84" s="94" t="n">
        <f aca="false">SUM(I84:J84)</f>
        <v>1999</v>
      </c>
      <c r="I84" s="132" t="n">
        <v>234</v>
      </c>
      <c r="J84" s="137" t="n">
        <v>1765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71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89</v>
      </c>
      <c r="I86" s="114" t="n">
        <v>89</v>
      </c>
      <c r="J86" s="159"/>
      <c r="K86" s="111"/>
      <c r="L86" s="2"/>
      <c r="M86" s="2"/>
      <c r="N86" s="2"/>
      <c r="O86" s="2"/>
      <c r="P86" s="2"/>
    </row>
    <row r="87" customFormat="false" ht="14.25" hidden="false" customHeight="true" outlineLevel="0" collapsed="false">
      <c r="A87" s="76" t="n">
        <v>999</v>
      </c>
      <c r="B87" s="112" t="s">
        <v>67</v>
      </c>
      <c r="C87" s="112"/>
      <c r="D87" s="78" t="n">
        <f aca="false">E87+H87</f>
        <v>0</v>
      </c>
      <c r="E87" s="157"/>
      <c r="F87" s="114"/>
      <c r="G87" s="140"/>
      <c r="H87" s="113" t="n">
        <f aca="false">SUM(I87:J87)</f>
        <v>0</v>
      </c>
      <c r="I87" s="160"/>
      <c r="J87" s="159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3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1</v>
      </c>
      <c r="B1" s="3"/>
      <c r="F1" s="2"/>
      <c r="K1" s="3" t="s">
        <v>152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D5:D87)</f>
        <v>448968</v>
      </c>
      <c r="E4" s="89" t="n">
        <f aca="false">SUM(F4:G4)</f>
        <v>8561</v>
      </c>
      <c r="F4" s="145" t="n">
        <v>8561</v>
      </c>
      <c r="G4" s="145"/>
      <c r="H4" s="90" t="n">
        <f aca="false">SUM(I4:J4)</f>
        <v>440407</v>
      </c>
      <c r="I4" s="145" t="n">
        <v>289553</v>
      </c>
      <c r="J4" s="146" t="n">
        <v>150854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31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0</v>
      </c>
      <c r="E6" s="147"/>
      <c r="F6" s="101"/>
      <c r="G6" s="132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8561</v>
      </c>
      <c r="N6" s="31" t="n">
        <f aca="false">SUM(G16:G21)</f>
        <v>0</v>
      </c>
      <c r="O6" s="31" t="n">
        <f aca="false">SUM(I16:I21)</f>
        <v>4876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0</v>
      </c>
      <c r="E7" s="147"/>
      <c r="F7" s="101"/>
      <c r="G7" s="132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0</v>
      </c>
      <c r="E8" s="147"/>
      <c r="F8" s="101"/>
      <c r="G8" s="132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283687</v>
      </c>
      <c r="P8" s="31" t="n">
        <f aca="false">SUM(J22:J31)</f>
        <v>4276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47"/>
      <c r="F9" s="101"/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0</v>
      </c>
      <c r="E10" s="147"/>
      <c r="F10" s="101"/>
      <c r="G10" s="132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65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0</v>
      </c>
      <c r="E12" s="147"/>
      <c r="F12" s="101"/>
      <c r="G12" s="132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1)</f>
        <v>0</v>
      </c>
      <c r="N12" s="31" t="n">
        <f aca="false">SUM(G47:G61)</f>
        <v>0</v>
      </c>
      <c r="O12" s="31" t="n">
        <f aca="false">SUM(I47:I61)</f>
        <v>0</v>
      </c>
      <c r="P12" s="31" t="n">
        <f aca="false">SUM(J47:J61)</f>
        <v>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0</v>
      </c>
      <c r="E13" s="147"/>
      <c r="F13" s="101"/>
      <c r="G13" s="132"/>
      <c r="H13" s="94" t="n">
        <f aca="false">SUM(I13:J13)</f>
        <v>0</v>
      </c>
      <c r="I13" s="132"/>
      <c r="J13" s="133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0</v>
      </c>
      <c r="E14" s="147"/>
      <c r="F14" s="101"/>
      <c r="G14" s="132"/>
      <c r="H14" s="94" t="n">
        <f aca="false">SUM(I14:J14)</f>
        <v>0</v>
      </c>
      <c r="I14" s="132"/>
      <c r="J14" s="133"/>
      <c r="L14" s="18" t="s">
        <v>51</v>
      </c>
      <c r="M14" s="31" t="n">
        <f aca="false">SUM(F62:F70)</f>
        <v>0</v>
      </c>
      <c r="N14" s="31" t="n">
        <f aca="false">SUM(G62:G70)</f>
        <v>0</v>
      </c>
      <c r="O14" s="31" t="n">
        <f aca="false">SUM(I62:I70)</f>
        <v>0</v>
      </c>
      <c r="P14" s="31" t="n">
        <f aca="false">SUM(J62:J70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0</v>
      </c>
      <c r="E15" s="149"/>
      <c r="F15" s="105"/>
      <c r="G15" s="135"/>
      <c r="H15" s="98" t="n">
        <f aca="false">SUM(I15:J15)</f>
        <v>0</v>
      </c>
      <c r="I15" s="135"/>
      <c r="J15" s="136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13437</v>
      </c>
      <c r="E16" s="161" t="n">
        <f aca="false">SUM(F16:G16)</f>
        <v>8561</v>
      </c>
      <c r="F16" s="101" t="n">
        <v>8561</v>
      </c>
      <c r="G16" s="132"/>
      <c r="H16" s="94" t="n">
        <f aca="false">SUM(I16:J16)</f>
        <v>4876</v>
      </c>
      <c r="I16" s="132" t="n">
        <v>4876</v>
      </c>
      <c r="J16" s="137"/>
      <c r="K16" s="2"/>
      <c r="L16" s="65" t="s">
        <v>56</v>
      </c>
      <c r="M16" s="66" t="n">
        <f aca="false">SUM(F71:F78)</f>
        <v>0</v>
      </c>
      <c r="N16" s="66" t="n">
        <f aca="false">SUM(G71:G78)</f>
        <v>0</v>
      </c>
      <c r="O16" s="66" t="n">
        <f aca="false">SUM(I71:I78)</f>
        <v>0</v>
      </c>
      <c r="P16" s="6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0</v>
      </c>
      <c r="E17" s="147"/>
      <c r="F17" s="101"/>
      <c r="G17" s="132"/>
      <c r="H17" s="94" t="n">
        <f aca="false">SUM(I17:J17)</f>
        <v>0</v>
      </c>
      <c r="I17" s="132"/>
      <c r="J17" s="137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9:F85)</f>
        <v>0</v>
      </c>
      <c r="N18" s="66" t="n">
        <f aca="false">SUM(G79:G85)</f>
        <v>0</v>
      </c>
      <c r="O18" s="66" t="n">
        <f aca="false">SUM(I79:I85)</f>
        <v>990</v>
      </c>
      <c r="P18" s="66" t="n">
        <f aca="false">SUM(J79:J85)</f>
        <v>108029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47"/>
      <c r="F19" s="101"/>
      <c r="G19" s="132"/>
      <c r="H19" s="94" t="n">
        <f aca="false">SUM(I19:J19)</f>
        <v>0</v>
      </c>
      <c r="I19" s="132"/>
      <c r="J19" s="137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6)</f>
        <v>0</v>
      </c>
      <c r="N20" s="66" t="n">
        <f aca="false">SUM(G86)</f>
        <v>0</v>
      </c>
      <c r="O20" s="66" t="n">
        <f aca="false">SUM(I86)</f>
        <v>0</v>
      </c>
      <c r="P20" s="6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0</v>
      </c>
      <c r="E21" s="151"/>
      <c r="F21" s="105"/>
      <c r="G21" s="135"/>
      <c r="H21" s="98" t="n">
        <f aca="false">SUM(I21:J21)</f>
        <v>0</v>
      </c>
      <c r="I21" s="135"/>
      <c r="J21" s="138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0</v>
      </c>
      <c r="E22" s="147"/>
      <c r="F22" s="101"/>
      <c r="G22" s="132"/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1"/>
      <c r="O22" s="66" t="n">
        <f aca="false">SUM(I87)</f>
        <v>0</v>
      </c>
      <c r="P22" s="66" t="n">
        <f aca="false">SUM(J87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8561</v>
      </c>
      <c r="N23" s="66" t="n">
        <f aca="false">SUM(N4:N22)</f>
        <v>0</v>
      </c>
      <c r="O23" s="66" t="n">
        <f aca="false">SUM(O4:O22)</f>
        <v>289553</v>
      </c>
      <c r="P23" s="66" t="n">
        <f aca="false">SUM(P4:P22)</f>
        <v>150854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0</v>
      </c>
      <c r="E24" s="147"/>
      <c r="F24" s="101"/>
      <c r="G24" s="132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322867</v>
      </c>
      <c r="E25" s="147"/>
      <c r="F25" s="101"/>
      <c r="G25" s="132"/>
      <c r="H25" s="94" t="n">
        <f aca="false">SUM(I25:J25)</f>
        <v>322867</v>
      </c>
      <c r="I25" s="132" t="n">
        <v>282137</v>
      </c>
      <c r="J25" s="137" t="n">
        <v>40730</v>
      </c>
      <c r="K25" s="2"/>
      <c r="L25" s="2"/>
      <c r="M25" s="71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3580</v>
      </c>
      <c r="E26" s="147"/>
      <c r="F26" s="101"/>
      <c r="G26" s="132"/>
      <c r="H26" s="94" t="n">
        <f aca="false">SUM(I26:J26)</f>
        <v>3580</v>
      </c>
      <c r="I26" s="132" t="n">
        <v>1550</v>
      </c>
      <c r="J26" s="137" t="n">
        <v>2030</v>
      </c>
      <c r="K26" s="2"/>
      <c r="L26" s="2"/>
      <c r="M26" s="2"/>
      <c r="N26" s="71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0</v>
      </c>
      <c r="E29" s="147"/>
      <c r="F29" s="101"/>
      <c r="G29" s="132"/>
      <c r="H29" s="94" t="n">
        <f aca="false">SUM(I29:J29)</f>
        <v>0</v>
      </c>
      <c r="I29" s="132"/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0</v>
      </c>
      <c r="E31" s="151"/>
      <c r="F31" s="105"/>
      <c r="G31" s="135"/>
      <c r="H31" s="98" t="n">
        <f aca="false">SUM(I31:J31)</f>
        <v>0</v>
      </c>
      <c r="I31" s="135"/>
      <c r="J31" s="138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0</v>
      </c>
      <c r="E32" s="147"/>
      <c r="F32" s="101"/>
      <c r="G32" s="132"/>
      <c r="H32" s="94" t="n">
        <f aca="false">SUM(I32:J32)</f>
        <v>0</v>
      </c>
      <c r="I32" s="132"/>
      <c r="J32" s="137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47"/>
      <c r="F33" s="101"/>
      <c r="G33" s="132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0</v>
      </c>
      <c r="E34" s="147"/>
      <c r="F34" s="101"/>
      <c r="G34" s="132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0</v>
      </c>
      <c r="E35" s="147"/>
      <c r="F35" s="101"/>
      <c r="G35" s="132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47"/>
      <c r="F36" s="101"/>
      <c r="G36" s="132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0</v>
      </c>
      <c r="E38" s="147"/>
      <c r="F38" s="101"/>
      <c r="G38" s="132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47"/>
      <c r="F40" s="101"/>
      <c r="G40" s="132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47"/>
      <c r="F41" s="101"/>
      <c r="G41" s="132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0</v>
      </c>
      <c r="E42" s="147"/>
      <c r="F42" s="101"/>
      <c r="G42" s="132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65</v>
      </c>
      <c r="E43" s="147"/>
      <c r="F43" s="101"/>
      <c r="G43" s="132"/>
      <c r="H43" s="94" t="n">
        <f aca="false">SUM(I43:J43)</f>
        <v>65</v>
      </c>
      <c r="I43" s="132"/>
      <c r="J43" s="137" t="n">
        <v>65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0</v>
      </c>
      <c r="E46" s="151"/>
      <c r="F46" s="105"/>
      <c r="G46" s="135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0</v>
      </c>
      <c r="E47" s="147"/>
      <c r="F47" s="101"/>
      <c r="G47" s="132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0</v>
      </c>
      <c r="E48" s="147"/>
      <c r="F48" s="101"/>
      <c r="G48" s="132"/>
      <c r="H48" s="94" t="n">
        <f aca="false">SUM(I48:J48)</f>
        <v>0</v>
      </c>
      <c r="I48" s="132"/>
      <c r="J48" s="137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0</v>
      </c>
      <c r="E49" s="147"/>
      <c r="F49" s="101"/>
      <c r="G49" s="132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0</v>
      </c>
      <c r="E50" s="147"/>
      <c r="F50" s="101"/>
      <c r="G50" s="132"/>
      <c r="H50" s="94" t="n">
        <f aca="false">SUM(I50:J50)</f>
        <v>0</v>
      </c>
      <c r="I50" s="132"/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47"/>
      <c r="F51" s="101"/>
      <c r="G51" s="132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0</v>
      </c>
      <c r="E53" s="147"/>
      <c r="F53" s="101"/>
      <c r="G53" s="132"/>
      <c r="H53" s="94" t="n">
        <f aca="false">SUM(I53:J53)</f>
        <v>0</v>
      </c>
      <c r="I53" s="132"/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0</v>
      </c>
      <c r="E57" s="147"/>
      <c r="F57" s="101"/>
      <c r="G57" s="132"/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0</v>
      </c>
      <c r="E59" s="147"/>
      <c r="F59" s="101"/>
      <c r="G59" s="132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0</v>
      </c>
      <c r="E60" s="147"/>
      <c r="F60" s="101"/>
      <c r="G60" s="132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151"/>
      <c r="F61" s="105"/>
      <c r="G61" s="135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0</v>
      </c>
      <c r="E62" s="147"/>
      <c r="F62" s="101"/>
      <c r="G62" s="132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0</v>
      </c>
      <c r="E64" s="147"/>
      <c r="F64" s="101"/>
      <c r="G64" s="132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0</v>
      </c>
      <c r="E65" s="147"/>
      <c r="F65" s="101"/>
      <c r="G65" s="132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0</v>
      </c>
      <c r="E66" s="147"/>
      <c r="F66" s="101"/>
      <c r="G66" s="132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0</v>
      </c>
      <c r="E67" s="147"/>
      <c r="F67" s="101"/>
      <c r="G67" s="132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0</v>
      </c>
      <c r="E70" s="151"/>
      <c r="F70" s="105"/>
      <c r="G70" s="135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0</v>
      </c>
      <c r="E71" s="147"/>
      <c r="F71" s="101"/>
      <c r="G71" s="132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0</v>
      </c>
      <c r="E72" s="147"/>
      <c r="F72" s="101"/>
      <c r="G72" s="132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0</v>
      </c>
      <c r="E73" s="147"/>
      <c r="F73" s="101"/>
      <c r="G73" s="132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0</v>
      </c>
      <c r="E74" s="147"/>
      <c r="F74" s="101"/>
      <c r="G74" s="132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/>
      <c r="E75" s="147"/>
      <c r="F75" s="101"/>
      <c r="G75" s="132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/>
      <c r="E76" s="147"/>
      <c r="F76" s="101"/>
      <c r="G76" s="132"/>
      <c r="H76" s="94" t="n">
        <f aca="false">SUM(I76:J76)</f>
        <v>0</v>
      </c>
      <c r="I76" s="132"/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/>
      <c r="F77" s="101"/>
      <c r="G77" s="132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/>
      <c r="F78" s="105"/>
      <c r="G78" s="135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/>
      <c r="E79" s="147"/>
      <c r="F79" s="101"/>
      <c r="G79" s="132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62" t="n">
        <f aca="false">E80+H80</f>
        <v>42090</v>
      </c>
      <c r="E80" s="147"/>
      <c r="F80" s="101"/>
      <c r="G80" s="132"/>
      <c r="H80" s="94" t="n">
        <f aca="false">SUM(I80:J80)</f>
        <v>42090</v>
      </c>
      <c r="I80" s="132"/>
      <c r="J80" s="137" t="n">
        <v>42090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/>
      <c r="E81" s="147"/>
      <c r="F81" s="101"/>
      <c r="G81" s="132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62" t="n">
        <v>1375</v>
      </c>
      <c r="E82" s="147"/>
      <c r="F82" s="101"/>
      <c r="G82" s="132"/>
      <c r="H82" s="94" t="n">
        <f aca="false">SUM(I82:J82)</f>
        <v>1375</v>
      </c>
      <c r="I82" s="132"/>
      <c r="J82" s="137" t="n">
        <v>1375</v>
      </c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62" t="n">
        <v>64560</v>
      </c>
      <c r="E83" s="147"/>
      <c r="F83" s="101"/>
      <c r="G83" s="132"/>
      <c r="H83" s="94" t="n">
        <f aca="false">SUM(I83:J83)</f>
        <v>64560</v>
      </c>
      <c r="I83" s="132"/>
      <c r="J83" s="137" t="n">
        <v>64560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 t="n">
        <f aca="false">E84+H84</f>
        <v>994</v>
      </c>
      <c r="E84" s="147"/>
      <c r="F84" s="101"/>
      <c r="G84" s="132"/>
      <c r="H84" s="94" t="n">
        <f aca="false">SUM(I84:J84)</f>
        <v>994</v>
      </c>
      <c r="I84" s="132" t="n">
        <v>990</v>
      </c>
      <c r="J84" s="137" t="n">
        <v>4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0</v>
      </c>
      <c r="I86" s="114"/>
      <c r="J86" s="159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E87+H87</f>
        <v>0</v>
      </c>
      <c r="E87" s="157"/>
      <c r="F87" s="114"/>
      <c r="G87" s="140"/>
      <c r="H87" s="113" t="n">
        <f aca="false">SUM(I87:J87)</f>
        <v>0</v>
      </c>
      <c r="I87" s="160"/>
      <c r="J87" s="159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1" activeCellId="0" sqref="A1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3</v>
      </c>
      <c r="B1" s="3"/>
      <c r="F1" s="2"/>
      <c r="K1" s="3" t="s">
        <v>154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  <c r="K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144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2131511</v>
      </c>
      <c r="E4" s="89" t="n">
        <f aca="false">SUM(F4:G4)</f>
        <v>10500</v>
      </c>
      <c r="F4" s="145"/>
      <c r="G4" s="145" t="n">
        <v>10500</v>
      </c>
      <c r="H4" s="90" t="n">
        <f aca="false">SUM(I4:J4)</f>
        <v>2121011</v>
      </c>
      <c r="I4" s="145" t="n">
        <v>2007758</v>
      </c>
      <c r="J4" s="146" t="n">
        <v>113253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E5+H5</f>
        <v>0</v>
      </c>
      <c r="E5" s="147"/>
      <c r="F5" s="101"/>
      <c r="G5" s="132"/>
      <c r="H5" s="94" t="n">
        <f aca="false">SUM(I5:J5)</f>
        <v>0</v>
      </c>
      <c r="I5" s="148"/>
      <c r="J5" s="133"/>
      <c r="L5" s="17"/>
      <c r="M5" s="31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36" t="n">
        <f aca="false">E6+H6</f>
        <v>0</v>
      </c>
      <c r="E6" s="147"/>
      <c r="F6" s="101"/>
      <c r="G6" s="132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0</v>
      </c>
      <c r="N6" s="31" t="n">
        <f aca="false">SUM(G16:G21)</f>
        <v>0</v>
      </c>
      <c r="O6" s="31" t="n">
        <f aca="false">SUM(I16:I21)</f>
        <v>0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E7+H7</f>
        <v>0</v>
      </c>
      <c r="E7" s="147"/>
      <c r="F7" s="101"/>
      <c r="G7" s="132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E8+H8</f>
        <v>0</v>
      </c>
      <c r="E8" s="147"/>
      <c r="F8" s="101"/>
      <c r="G8" s="132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10500</v>
      </c>
      <c r="O8" s="31" t="n">
        <f aca="false">SUM(I22:I31)</f>
        <v>1942980</v>
      </c>
      <c r="P8" s="31" t="n">
        <f aca="false">SUM(J22:J31)</f>
        <v>71946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E9+H9</f>
        <v>0</v>
      </c>
      <c r="E9" s="147"/>
      <c r="F9" s="101"/>
      <c r="G9" s="132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E10+H10</f>
        <v>0</v>
      </c>
      <c r="E10" s="147"/>
      <c r="F10" s="101"/>
      <c r="G10" s="132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1309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E11+H11</f>
        <v>0</v>
      </c>
      <c r="E11" s="147"/>
      <c r="F11" s="101"/>
      <c r="G11" s="132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E12+H12</f>
        <v>0</v>
      </c>
      <c r="E12" s="147"/>
      <c r="F12" s="101"/>
      <c r="G12" s="132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1)</f>
        <v>0</v>
      </c>
      <c r="N12" s="31" t="n">
        <f aca="false">SUM(G47:G61)</f>
        <v>0</v>
      </c>
      <c r="O12" s="31" t="n">
        <f aca="false">SUM(I47:I61)</f>
        <v>64778</v>
      </c>
      <c r="P12" s="31" t="n">
        <f aca="false">SUM(J47:J61)</f>
        <v>2264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E13+H13</f>
        <v>0</v>
      </c>
      <c r="E13" s="147"/>
      <c r="F13" s="101"/>
      <c r="G13" s="132"/>
      <c r="H13" s="94" t="n">
        <f aca="false">SUM(I13:J13)</f>
        <v>0</v>
      </c>
      <c r="I13" s="132"/>
      <c r="J13" s="133"/>
      <c r="L13" s="17"/>
      <c r="M13" s="17"/>
      <c r="N13" s="17"/>
      <c r="O13" s="17"/>
      <c r="P13" s="17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E14+H14</f>
        <v>0</v>
      </c>
      <c r="E14" s="147"/>
      <c r="F14" s="101"/>
      <c r="G14" s="132"/>
      <c r="H14" s="94" t="n">
        <f aca="false">SUM(I14:J14)</f>
        <v>0</v>
      </c>
      <c r="I14" s="132"/>
      <c r="J14" s="133"/>
      <c r="L14" s="18" t="s">
        <v>51</v>
      </c>
      <c r="M14" s="31" t="n">
        <f aca="false">SUM(F62:F70)</f>
        <v>0</v>
      </c>
      <c r="N14" s="31" t="n">
        <f aca="false">SUM(G62:G70)</f>
        <v>0</v>
      </c>
      <c r="O14" s="31" t="n">
        <f aca="false">SUM(I62:I70)</f>
        <v>0</v>
      </c>
      <c r="P14" s="31" t="n">
        <f aca="false">SUM(J62:J70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E15+H15</f>
        <v>0</v>
      </c>
      <c r="E15" s="149"/>
      <c r="F15" s="105"/>
      <c r="G15" s="135"/>
      <c r="H15" s="98" t="n">
        <f aca="false">SUM(I15:J15)</f>
        <v>0</v>
      </c>
      <c r="I15" s="135"/>
      <c r="J15" s="136"/>
      <c r="L15" s="61"/>
      <c r="M15" s="61"/>
      <c r="N15" s="61"/>
      <c r="O15" s="61"/>
      <c r="P15" s="61"/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E16+H16</f>
        <v>0</v>
      </c>
      <c r="E16" s="147"/>
      <c r="F16" s="101"/>
      <c r="G16" s="132"/>
      <c r="H16" s="94" t="n">
        <f aca="false">SUM(I16:J16)</f>
        <v>0</v>
      </c>
      <c r="I16" s="132"/>
      <c r="J16" s="137"/>
      <c r="K16" s="2"/>
      <c r="L16" s="65" t="s">
        <v>56</v>
      </c>
      <c r="M16" s="66" t="n">
        <f aca="false">SUM(F71:F78)</f>
        <v>0</v>
      </c>
      <c r="N16" s="66" t="n">
        <f aca="false">SUM(G71:G78)</f>
        <v>0</v>
      </c>
      <c r="O16" s="66" t="n">
        <f aca="false">SUM(I71:I78)</f>
        <v>0</v>
      </c>
      <c r="P16" s="66" t="n">
        <f aca="false">SUM(J71:J78)</f>
        <v>1478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E17+H17</f>
        <v>0</v>
      </c>
      <c r="E17" s="147"/>
      <c r="F17" s="101"/>
      <c r="G17" s="132"/>
      <c r="H17" s="94" t="n">
        <f aca="false">SUM(I17:J17)</f>
        <v>0</v>
      </c>
      <c r="I17" s="132"/>
      <c r="J17" s="137"/>
      <c r="K17" s="2"/>
      <c r="L17" s="61"/>
      <c r="M17" s="61"/>
      <c r="N17" s="61"/>
      <c r="O17" s="61"/>
      <c r="P17" s="61"/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E18+H18</f>
        <v>0</v>
      </c>
      <c r="E18" s="147"/>
      <c r="F18" s="101"/>
      <c r="G18" s="132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9:F85)</f>
        <v>0</v>
      </c>
      <c r="N18" s="66" t="n">
        <f aca="false">SUM(G79:G85)</f>
        <v>0</v>
      </c>
      <c r="O18" s="66" t="n">
        <f aca="false">SUM(I79:I85)</f>
        <v>0</v>
      </c>
      <c r="P18" s="66" t="n">
        <f aca="false">SUM(J79:J85)</f>
        <v>1588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E19+H19</f>
        <v>0</v>
      </c>
      <c r="E19" s="147"/>
      <c r="F19" s="101"/>
      <c r="G19" s="132"/>
      <c r="H19" s="94" t="n">
        <f aca="false">SUM(I19:J19)</f>
        <v>0</v>
      </c>
      <c r="I19" s="132"/>
      <c r="J19" s="137"/>
      <c r="K19" s="2"/>
      <c r="L19" s="61"/>
      <c r="M19" s="61"/>
      <c r="N19" s="61"/>
      <c r="O19" s="61"/>
      <c r="P19" s="61"/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E20+H20</f>
        <v>0</v>
      </c>
      <c r="E20" s="147"/>
      <c r="F20" s="101"/>
      <c r="G20" s="132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6)</f>
        <v>0</v>
      </c>
      <c r="N20" s="66" t="n">
        <f aca="false">SUM(G86)</f>
        <v>0</v>
      </c>
      <c r="O20" s="66" t="n">
        <f aca="false">SUM(I86)</f>
        <v>0</v>
      </c>
      <c r="P20" s="6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E21+H21</f>
        <v>0</v>
      </c>
      <c r="E21" s="151"/>
      <c r="F21" s="105"/>
      <c r="G21" s="135"/>
      <c r="H21" s="98" t="n">
        <f aca="false">SUM(I21:J21)</f>
        <v>0</v>
      </c>
      <c r="I21" s="135"/>
      <c r="J21" s="138"/>
      <c r="K21" s="2"/>
      <c r="L21" s="61"/>
      <c r="M21" s="66"/>
      <c r="N21" s="66"/>
      <c r="O21" s="66"/>
      <c r="P21" s="66"/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E22+H22</f>
        <v>7000</v>
      </c>
      <c r="E22" s="147" t="n">
        <f aca="false">SUM(F22:G22)</f>
        <v>7000</v>
      </c>
      <c r="F22" s="101"/>
      <c r="G22" s="132" t="n">
        <v>7000</v>
      </c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1"/>
      <c r="O22" s="66" t="n">
        <f aca="false">SUM(I87)</f>
        <v>0</v>
      </c>
      <c r="P22" s="66" t="n">
        <f aca="false">SUM(J87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E23+H23</f>
        <v>0</v>
      </c>
      <c r="E23" s="147"/>
      <c r="F23" s="101"/>
      <c r="G23" s="132"/>
      <c r="H23" s="94" t="n">
        <f aca="false">SUM(I23:J23)</f>
        <v>0</v>
      </c>
      <c r="I23" s="132"/>
      <c r="J23" s="137"/>
      <c r="K23" s="2"/>
      <c r="L23" s="61"/>
      <c r="M23" s="66"/>
      <c r="N23" s="66" t="n">
        <f aca="false">SUM(N4:N22)</f>
        <v>10500</v>
      </c>
      <c r="O23" s="66" t="n">
        <f aca="false">SUM(O4:O22)</f>
        <v>2007758</v>
      </c>
      <c r="P23" s="66" t="n">
        <f aca="false">SUM(P4:P22)</f>
        <v>113253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E24+H24</f>
        <v>0</v>
      </c>
      <c r="E24" s="147"/>
      <c r="F24" s="101"/>
      <c r="G24" s="132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E25+H25</f>
        <v>0</v>
      </c>
      <c r="E25" s="147"/>
      <c r="F25" s="101"/>
      <c r="G25" s="132"/>
      <c r="H25" s="94" t="n">
        <f aca="false">SUM(I25:J25)</f>
        <v>0</v>
      </c>
      <c r="I25" s="132"/>
      <c r="J25" s="137"/>
      <c r="K25" s="2"/>
      <c r="L25" s="2"/>
      <c r="M25" s="2"/>
      <c r="N25" s="71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E26+H26</f>
        <v>0</v>
      </c>
      <c r="E26" s="147"/>
      <c r="F26" s="101"/>
      <c r="G26" s="132"/>
      <c r="H26" s="94" t="n">
        <f aca="false">SUM(I26:J26)</f>
        <v>0</v>
      </c>
      <c r="I26" s="132"/>
      <c r="J26" s="137"/>
      <c r="K26" s="2"/>
      <c r="L26" s="2"/>
      <c r="M26" s="71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E27+H27</f>
        <v>0</v>
      </c>
      <c r="E27" s="147"/>
      <c r="F27" s="101"/>
      <c r="G27" s="132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E28+H28</f>
        <v>0</v>
      </c>
      <c r="E28" s="147"/>
      <c r="F28" s="101"/>
      <c r="G28" s="132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E29+H29</f>
        <v>1942980</v>
      </c>
      <c r="E29" s="147"/>
      <c r="F29" s="101"/>
      <c r="G29" s="132"/>
      <c r="H29" s="94" t="n">
        <f aca="false">SUM(I29:J29)</f>
        <v>1942980</v>
      </c>
      <c r="I29" s="132" t="n">
        <v>1942980</v>
      </c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E30+H30</f>
        <v>0</v>
      </c>
      <c r="E30" s="147"/>
      <c r="F30" s="101"/>
      <c r="G30" s="132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E31+H31</f>
        <v>75446</v>
      </c>
      <c r="E31" s="163" t="n">
        <f aca="false">SUM(F31:G31)</f>
        <v>3500</v>
      </c>
      <c r="F31" s="105"/>
      <c r="G31" s="135" t="n">
        <v>3500</v>
      </c>
      <c r="H31" s="98" t="n">
        <f aca="false">SUM(I31:J31)</f>
        <v>71946</v>
      </c>
      <c r="I31" s="135"/>
      <c r="J31" s="138" t="n">
        <v>71946</v>
      </c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E32+H32</f>
        <v>1309</v>
      </c>
      <c r="E32" s="147"/>
      <c r="F32" s="101"/>
      <c r="G32" s="132"/>
      <c r="H32" s="94" t="n">
        <f aca="false">SUM(I32:J32)</f>
        <v>1309</v>
      </c>
      <c r="I32" s="132"/>
      <c r="J32" s="137" t="n">
        <v>1309</v>
      </c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E33+H33</f>
        <v>0</v>
      </c>
      <c r="E33" s="147"/>
      <c r="F33" s="101"/>
      <c r="G33" s="132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E34+H34</f>
        <v>0</v>
      </c>
      <c r="E34" s="147"/>
      <c r="F34" s="101"/>
      <c r="G34" s="132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E35+H35</f>
        <v>0</v>
      </c>
      <c r="E35" s="147"/>
      <c r="F35" s="101"/>
      <c r="G35" s="132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E36+H36</f>
        <v>0</v>
      </c>
      <c r="E36" s="147"/>
      <c r="F36" s="101"/>
      <c r="G36" s="132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E37+H37</f>
        <v>0</v>
      </c>
      <c r="E37" s="147"/>
      <c r="F37" s="101"/>
      <c r="G37" s="132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E38+H38</f>
        <v>0</v>
      </c>
      <c r="E38" s="147"/>
      <c r="F38" s="101"/>
      <c r="G38" s="132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E39+H39</f>
        <v>0</v>
      </c>
      <c r="E39" s="147"/>
      <c r="F39" s="101"/>
      <c r="G39" s="132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E40+H40</f>
        <v>0</v>
      </c>
      <c r="E40" s="147"/>
      <c r="F40" s="101"/>
      <c r="G40" s="132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E41+H41</f>
        <v>0</v>
      </c>
      <c r="E41" s="147"/>
      <c r="F41" s="101"/>
      <c r="G41" s="132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E42+H42</f>
        <v>0</v>
      </c>
      <c r="E42" s="147"/>
      <c r="F42" s="101"/>
      <c r="G42" s="132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E43+H43</f>
        <v>0</v>
      </c>
      <c r="E43" s="147"/>
      <c r="F43" s="101"/>
      <c r="G43" s="132"/>
      <c r="H43" s="94" t="n">
        <f aca="false">SUM(I43:J43)</f>
        <v>0</v>
      </c>
      <c r="I43" s="132"/>
      <c r="J43" s="137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E44+H44</f>
        <v>0</v>
      </c>
      <c r="E44" s="147"/>
      <c r="F44" s="101"/>
      <c r="G44" s="132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E45+H45</f>
        <v>0</v>
      </c>
      <c r="E45" s="147"/>
      <c r="F45" s="101"/>
      <c r="G45" s="132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E46+H46</f>
        <v>0</v>
      </c>
      <c r="E46" s="151"/>
      <c r="F46" s="105"/>
      <c r="G46" s="135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E47+H47</f>
        <v>0</v>
      </c>
      <c r="E47" s="147"/>
      <c r="F47" s="101"/>
      <c r="G47" s="132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E48+H48</f>
        <v>59538</v>
      </c>
      <c r="E48" s="147"/>
      <c r="F48" s="101"/>
      <c r="G48" s="132"/>
      <c r="H48" s="94" t="n">
        <f aca="false">SUM(I48:J48)</f>
        <v>59538</v>
      </c>
      <c r="I48" s="132" t="n">
        <v>59538</v>
      </c>
      <c r="J48" s="137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E49+H49</f>
        <v>5240</v>
      </c>
      <c r="E49" s="147"/>
      <c r="F49" s="101"/>
      <c r="G49" s="132"/>
      <c r="H49" s="94" t="n">
        <f aca="false">SUM(I49:J49)</f>
        <v>5240</v>
      </c>
      <c r="I49" s="132" t="n">
        <v>5240</v>
      </c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E50+H50</f>
        <v>0</v>
      </c>
      <c r="E50" s="147"/>
      <c r="F50" s="101"/>
      <c r="G50" s="132"/>
      <c r="H50" s="94" t="n">
        <f aca="false">SUM(I50:J50)</f>
        <v>0</v>
      </c>
      <c r="I50" s="132"/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E51+H51</f>
        <v>0</v>
      </c>
      <c r="E51" s="147"/>
      <c r="F51" s="101"/>
      <c r="G51" s="132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E52+H52</f>
        <v>0</v>
      </c>
      <c r="E52" s="147"/>
      <c r="F52" s="101"/>
      <c r="G52" s="132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E53+H53</f>
        <v>0</v>
      </c>
      <c r="E53" s="147"/>
      <c r="F53" s="101"/>
      <c r="G53" s="132"/>
      <c r="H53" s="94" t="n">
        <f aca="false">SUM(I53:J53)</f>
        <v>0</v>
      </c>
      <c r="I53" s="132"/>
      <c r="J53" s="137"/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E54+H54</f>
        <v>0</v>
      </c>
      <c r="E54" s="147"/>
      <c r="F54" s="101"/>
      <c r="G54" s="132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E55+H55</f>
        <v>0</v>
      </c>
      <c r="E55" s="147"/>
      <c r="F55" s="101"/>
      <c r="G55" s="132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E56+H56</f>
        <v>0</v>
      </c>
      <c r="E56" s="147"/>
      <c r="F56" s="101"/>
      <c r="G56" s="132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E57+H57</f>
        <v>22640</v>
      </c>
      <c r="E57" s="147"/>
      <c r="F57" s="101"/>
      <c r="G57" s="132"/>
      <c r="H57" s="94" t="n">
        <f aca="false">SUM(I57:J57)</f>
        <v>22640</v>
      </c>
      <c r="I57" s="132"/>
      <c r="J57" s="137" t="n">
        <v>22640</v>
      </c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E58+H58</f>
        <v>0</v>
      </c>
      <c r="E58" s="147"/>
      <c r="F58" s="101"/>
      <c r="G58" s="132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E59+H59</f>
        <v>0</v>
      </c>
      <c r="E59" s="147"/>
      <c r="F59" s="101"/>
      <c r="G59" s="132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E60+H60</f>
        <v>0</v>
      </c>
      <c r="E60" s="147"/>
      <c r="F60" s="101"/>
      <c r="G60" s="132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E61+H61</f>
        <v>0</v>
      </c>
      <c r="E61" s="151"/>
      <c r="F61" s="105"/>
      <c r="G61" s="135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E62+H62</f>
        <v>0</v>
      </c>
      <c r="E62" s="147"/>
      <c r="F62" s="101"/>
      <c r="G62" s="132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E63+H63</f>
        <v>0</v>
      </c>
      <c r="E63" s="147"/>
      <c r="F63" s="101"/>
      <c r="G63" s="132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E64+H64</f>
        <v>0</v>
      </c>
      <c r="E64" s="147"/>
      <c r="F64" s="101"/>
      <c r="G64" s="132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E65+H65</f>
        <v>0</v>
      </c>
      <c r="E65" s="147"/>
      <c r="F65" s="101"/>
      <c r="G65" s="132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E66+H66</f>
        <v>0</v>
      </c>
      <c r="E66" s="147"/>
      <c r="F66" s="101"/>
      <c r="G66" s="132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E67+H67</f>
        <v>0</v>
      </c>
      <c r="E67" s="147"/>
      <c r="F67" s="101"/>
      <c r="G67" s="132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E68+H68</f>
        <v>0</v>
      </c>
      <c r="E68" s="147"/>
      <c r="F68" s="101"/>
      <c r="G68" s="132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E69+H69</f>
        <v>0</v>
      </c>
      <c r="E69" s="147"/>
      <c r="F69" s="101"/>
      <c r="G69" s="132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E70+H70</f>
        <v>0</v>
      </c>
      <c r="E70" s="151"/>
      <c r="F70" s="105"/>
      <c r="G70" s="135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E71+H71</f>
        <v>0</v>
      </c>
      <c r="E71" s="147"/>
      <c r="F71" s="101"/>
      <c r="G71" s="132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E72+H72</f>
        <v>0</v>
      </c>
      <c r="E72" s="147"/>
      <c r="F72" s="101"/>
      <c r="G72" s="132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E73+H73</f>
        <v>0</v>
      </c>
      <c r="E73" s="147"/>
      <c r="F73" s="101"/>
      <c r="G73" s="132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E74+H74</f>
        <v>0</v>
      </c>
      <c r="E74" s="147"/>
      <c r="F74" s="101"/>
      <c r="G74" s="132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152"/>
      <c r="E75" s="147"/>
      <c r="F75" s="101"/>
      <c r="G75" s="132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152" t="n">
        <f aca="false">E76+H76</f>
        <v>1478</v>
      </c>
      <c r="E76" s="147"/>
      <c r="F76" s="101"/>
      <c r="G76" s="132"/>
      <c r="H76" s="94" t="n">
        <f aca="false">SUM(I76:J76)</f>
        <v>1478</v>
      </c>
      <c r="I76" s="132"/>
      <c r="J76" s="137" t="n">
        <v>1478</v>
      </c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152"/>
      <c r="E77" s="147"/>
      <c r="F77" s="101"/>
      <c r="G77" s="132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153"/>
      <c r="E78" s="151"/>
      <c r="F78" s="105"/>
      <c r="G78" s="135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154"/>
      <c r="E79" s="147"/>
      <c r="F79" s="101"/>
      <c r="G79" s="132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152"/>
      <c r="E80" s="147"/>
      <c r="F80" s="101"/>
      <c r="G80" s="132"/>
      <c r="H80" s="94" t="n">
        <f aca="false">SUM(I80:J80)</f>
        <v>0</v>
      </c>
      <c r="I80" s="132"/>
      <c r="J80" s="137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152"/>
      <c r="E81" s="147"/>
      <c r="F81" s="101"/>
      <c r="G81" s="132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152"/>
      <c r="E82" s="147"/>
      <c r="F82" s="101"/>
      <c r="G82" s="132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152"/>
      <c r="E83" s="147"/>
      <c r="F83" s="101"/>
      <c r="G83" s="132"/>
      <c r="H83" s="94" t="n">
        <f aca="false">SUM(I83:J83)</f>
        <v>15880</v>
      </c>
      <c r="I83" s="132"/>
      <c r="J83" s="137" t="n">
        <v>15880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152"/>
      <c r="E84" s="147"/>
      <c r="F84" s="101"/>
      <c r="G84" s="132"/>
      <c r="H84" s="94" t="n">
        <f aca="false">SUM(I84:J84)</f>
        <v>0</v>
      </c>
      <c r="I84" s="132"/>
      <c r="J84" s="137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155"/>
      <c r="C85" s="70" t="s">
        <v>143</v>
      </c>
      <c r="D85" s="153"/>
      <c r="E85" s="151"/>
      <c r="F85" s="105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6" t="n">
        <v>541</v>
      </c>
      <c r="B86" s="77" t="s">
        <v>144</v>
      </c>
      <c r="C86" s="77"/>
      <c r="D86" s="156"/>
      <c r="E86" s="157"/>
      <c r="F86" s="114"/>
      <c r="G86" s="158"/>
      <c r="H86" s="113" t="n">
        <f aca="false">SUM(I86:J86)</f>
        <v>0</v>
      </c>
      <c r="I86" s="114"/>
      <c r="J86" s="159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E87+H87</f>
        <v>0</v>
      </c>
      <c r="E87" s="157"/>
      <c r="F87" s="114"/>
      <c r="G87" s="140"/>
      <c r="H87" s="113" t="n">
        <f aca="false">SUM(I87:J87)</f>
        <v>0</v>
      </c>
      <c r="I87" s="160"/>
      <c r="J87" s="159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64" colorId="64" zoomScale="125" zoomScaleNormal="125" zoomScalePageLayoutView="130" workbookViewId="0">
      <pane xSplit="3" ySplit="0" topLeftCell="D1" activePane="topRight" state="frozen"/>
      <selection pane="topLeft" activeCell="A64" activeCellId="0" sqref="A64"/>
      <selection pane="topRight" activeCell="A1" activeCellId="0" sqref="A1:J86"/>
    </sheetView>
  </sheetViews>
  <sheetFormatPr defaultColWidth="8.9921875" defaultRowHeight="10.5" zeroHeight="tru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21.25"/>
    <col collapsed="false" customWidth="true" hidden="false" outlineLevel="0" max="4" min="4" style="143" width="9.99"/>
    <col collapsed="false" customWidth="true" hidden="false" outlineLevel="0" max="5" min="5" style="1" width="9.12"/>
    <col collapsed="false" customWidth="true" hidden="false" outlineLevel="0" max="6" min="6" style="67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5</v>
      </c>
      <c r="B1" s="3"/>
      <c r="D1" s="1"/>
      <c r="F1" s="2"/>
      <c r="K1" s="3" t="s">
        <v>155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4" t="s">
        <v>6</v>
      </c>
      <c r="F3" s="86" t="s">
        <v>7</v>
      </c>
      <c r="G3" s="10" t="s">
        <v>8</v>
      </c>
      <c r="H3" s="85" t="s">
        <v>9</v>
      </c>
      <c r="I3" s="86" t="s">
        <v>10</v>
      </c>
      <c r="J3" s="87" t="s">
        <v>11</v>
      </c>
      <c r="L3" s="17"/>
      <c r="M3" s="18" t="s">
        <v>12</v>
      </c>
      <c r="N3" s="18" t="s">
        <v>13</v>
      </c>
      <c r="O3" s="18" t="s">
        <v>14</v>
      </c>
      <c r="P3" s="18" t="s">
        <v>15</v>
      </c>
    </row>
    <row r="4" customFormat="false" ht="12" hidden="false" customHeight="false" outlineLevel="0" collapsed="false">
      <c r="A4" s="21"/>
      <c r="B4" s="22"/>
      <c r="C4" s="23" t="s">
        <v>21</v>
      </c>
      <c r="D4" s="24" t="n">
        <f aca="false">SUM(E4,H4)</f>
        <v>98581</v>
      </c>
      <c r="E4" s="89" t="n">
        <f aca="false">SUM(F4:G4)</f>
        <v>28383</v>
      </c>
      <c r="F4" s="164" t="n">
        <f aca="false">SUM(F5:F87)</f>
        <v>28383</v>
      </c>
      <c r="G4" s="164" t="n">
        <f aca="false">SUM(G5:G87)</f>
        <v>0</v>
      </c>
      <c r="H4" s="90" t="n">
        <f aca="false">SUM(I4:J4)</f>
        <v>70198</v>
      </c>
      <c r="I4" s="128" t="n">
        <v>43998</v>
      </c>
      <c r="J4" s="129" t="n">
        <v>26200</v>
      </c>
      <c r="L4" s="18" t="s">
        <v>22</v>
      </c>
      <c r="M4" s="31" t="n">
        <f aca="false">SUM(F5:F15)</f>
        <v>0</v>
      </c>
      <c r="N4" s="31" t="n">
        <f aca="false">SUM(G5:G15)</f>
        <v>0</v>
      </c>
      <c r="O4" s="31" t="n">
        <f aca="false">SUM(I5:I15)</f>
        <v>0</v>
      </c>
      <c r="P4" s="31" t="n">
        <f aca="false">SUM(J5:J15)</f>
        <v>0</v>
      </c>
    </row>
    <row r="5" customFormat="false" ht="9.75" hidden="false" customHeight="true" outlineLevel="0" collapsed="false">
      <c r="A5" s="33" t="s">
        <v>23</v>
      </c>
      <c r="B5" s="34"/>
      <c r="C5" s="35" t="s">
        <v>24</v>
      </c>
      <c r="D5" s="36" t="n">
        <f aca="false">SUM(E5,H5)</f>
        <v>0</v>
      </c>
      <c r="E5" s="130" t="n">
        <f aca="false">SUM(F5:G5)</f>
        <v>0</v>
      </c>
      <c r="F5" s="131"/>
      <c r="G5" s="131"/>
      <c r="H5" s="94" t="n">
        <f aca="false">SUM(I5:J5)</f>
        <v>0</v>
      </c>
      <c r="I5" s="132"/>
      <c r="J5" s="133"/>
      <c r="L5" s="17"/>
      <c r="M5" s="17"/>
      <c r="N5" s="17"/>
      <c r="O5" s="17"/>
      <c r="P5" s="17"/>
    </row>
    <row r="6" customFormat="false" ht="9.75" hidden="false" customHeight="true" outlineLevel="0" collapsed="false">
      <c r="A6" s="43" t="s">
        <v>25</v>
      </c>
      <c r="B6" s="44" t="s">
        <v>26</v>
      </c>
      <c r="C6" s="45" t="s">
        <v>27</v>
      </c>
      <c r="D6" s="46" t="n">
        <f aca="false">SUM(E6,H6)</f>
        <v>0</v>
      </c>
      <c r="E6" s="93" t="n">
        <f aca="false">SUM(F6:G6)</f>
        <v>0</v>
      </c>
      <c r="F6" s="131"/>
      <c r="G6" s="131"/>
      <c r="H6" s="94" t="n">
        <f aca="false">SUM(I6:J6)</f>
        <v>0</v>
      </c>
      <c r="I6" s="132"/>
      <c r="J6" s="133"/>
      <c r="L6" s="18" t="s">
        <v>28</v>
      </c>
      <c r="M6" s="31" t="n">
        <f aca="false">SUM(F16:F21)</f>
        <v>28383</v>
      </c>
      <c r="N6" s="31" t="n">
        <f aca="false">SUM(G16:G21)</f>
        <v>0</v>
      </c>
      <c r="O6" s="31" t="n">
        <f aca="false">SUM(I16:I21)</f>
        <v>17953</v>
      </c>
      <c r="P6" s="31" t="n">
        <f aca="false">SUM(J16:J21)</f>
        <v>0</v>
      </c>
    </row>
    <row r="7" customFormat="false" ht="9.75" hidden="false" customHeight="true" outlineLevel="0" collapsed="false">
      <c r="A7" s="43" t="s">
        <v>29</v>
      </c>
      <c r="B7" s="44"/>
      <c r="C7" s="45" t="s">
        <v>30</v>
      </c>
      <c r="D7" s="46" t="n">
        <f aca="false">SUM(E7,H7)</f>
        <v>0</v>
      </c>
      <c r="E7" s="93" t="n">
        <f aca="false">SUM(F7:G7)</f>
        <v>0</v>
      </c>
      <c r="F7" s="131"/>
      <c r="G7" s="131"/>
      <c r="H7" s="94" t="n">
        <f aca="false">SUM(I7:J7)</f>
        <v>0</v>
      </c>
      <c r="I7" s="132"/>
      <c r="J7" s="133"/>
      <c r="L7" s="17"/>
      <c r="M7" s="17"/>
      <c r="N7" s="17"/>
      <c r="O7" s="17"/>
      <c r="P7" s="17"/>
    </row>
    <row r="8" customFormat="false" ht="9.75" hidden="false" customHeight="true" outlineLevel="0" collapsed="false">
      <c r="A8" s="47" t="s">
        <v>31</v>
      </c>
      <c r="B8" s="48" t="s">
        <v>32</v>
      </c>
      <c r="C8" s="49" t="s">
        <v>33</v>
      </c>
      <c r="D8" s="46" t="n">
        <f aca="false">SUM(E8,H8)</f>
        <v>0</v>
      </c>
      <c r="E8" s="93" t="n">
        <f aca="false">SUM(F8:G8)</f>
        <v>0</v>
      </c>
      <c r="F8" s="131"/>
      <c r="G8" s="131"/>
      <c r="H8" s="94" t="n">
        <f aca="false">SUM(I8:J8)</f>
        <v>0</v>
      </c>
      <c r="I8" s="132"/>
      <c r="J8" s="133"/>
      <c r="L8" s="18" t="s">
        <v>34</v>
      </c>
      <c r="M8" s="31" t="n">
        <f aca="false">SUM(F22:F31)</f>
        <v>0</v>
      </c>
      <c r="N8" s="31" t="n">
        <f aca="false">SUM(G22:G31)</f>
        <v>0</v>
      </c>
      <c r="O8" s="31" t="n">
        <f aca="false">SUM(I22:I31)</f>
        <v>26045</v>
      </c>
      <c r="P8" s="31" t="n">
        <f aca="false">SUM(J22:J31)</f>
        <v>0</v>
      </c>
    </row>
    <row r="9" customFormat="false" ht="9.75" hidden="false" customHeight="true" outlineLevel="0" collapsed="false">
      <c r="A9" s="43" t="s">
        <v>35</v>
      </c>
      <c r="B9" s="44"/>
      <c r="C9" s="45" t="s">
        <v>36</v>
      </c>
      <c r="D9" s="46" t="n">
        <f aca="false">SUM(E9,H9)</f>
        <v>0</v>
      </c>
      <c r="E9" s="93" t="n">
        <f aca="false">SUM(F9:G9)</f>
        <v>0</v>
      </c>
      <c r="F9" s="131"/>
      <c r="G9" s="131"/>
      <c r="H9" s="94" t="n">
        <f aca="false">SUM(I9:J9)</f>
        <v>0</v>
      </c>
      <c r="I9" s="132"/>
      <c r="J9" s="133"/>
      <c r="L9" s="17"/>
      <c r="M9" s="17"/>
      <c r="N9" s="17"/>
      <c r="O9" s="17"/>
      <c r="P9" s="17"/>
    </row>
    <row r="10" customFormat="false" ht="9.75" hidden="false" customHeight="true" outlineLevel="0" collapsed="false">
      <c r="A10" s="43" t="s">
        <v>37</v>
      </c>
      <c r="B10" s="44" t="s">
        <v>38</v>
      </c>
      <c r="C10" s="45" t="s">
        <v>39</v>
      </c>
      <c r="D10" s="46" t="n">
        <f aca="false">SUM(E10,H10)</f>
        <v>0</v>
      </c>
      <c r="E10" s="93" t="n">
        <f aca="false">SUM(F10:G10)</f>
        <v>0</v>
      </c>
      <c r="F10" s="131"/>
      <c r="G10" s="131"/>
      <c r="H10" s="94" t="n">
        <f aca="false">SUM(I10:J10)</f>
        <v>0</v>
      </c>
      <c r="I10" s="132"/>
      <c r="J10" s="133"/>
      <c r="L10" s="50" t="s">
        <v>40</v>
      </c>
      <c r="M10" s="31" t="n">
        <f aca="false">SUM(F32:F46)</f>
        <v>0</v>
      </c>
      <c r="N10" s="31" t="n">
        <f aca="false">SUM(G32:G46)</f>
        <v>0</v>
      </c>
      <c r="O10" s="31" t="n">
        <f aca="false">SUM(I32:I46)</f>
        <v>0</v>
      </c>
      <c r="P10" s="31" t="n">
        <f aca="false">SUM(J32:J46)</f>
        <v>0</v>
      </c>
    </row>
    <row r="11" customFormat="false" ht="9.75" hidden="false" customHeight="true" outlineLevel="0" collapsed="false">
      <c r="A11" s="43" t="s">
        <v>41</v>
      </c>
      <c r="B11" s="44"/>
      <c r="C11" s="45" t="s">
        <v>42</v>
      </c>
      <c r="D11" s="46" t="n">
        <f aca="false">SUM(E11,H11)</f>
        <v>0</v>
      </c>
      <c r="E11" s="93" t="n">
        <f aca="false">SUM(F11:G11)</f>
        <v>0</v>
      </c>
      <c r="F11" s="131"/>
      <c r="G11" s="131"/>
      <c r="H11" s="94" t="n">
        <f aca="false">SUM(I11:J11)</f>
        <v>0</v>
      </c>
      <c r="I11" s="132"/>
      <c r="J11" s="133"/>
      <c r="L11" s="17"/>
      <c r="M11" s="17"/>
      <c r="N11" s="17"/>
      <c r="O11" s="17"/>
      <c r="P11" s="17"/>
    </row>
    <row r="12" customFormat="false" ht="9.75" hidden="false" customHeight="true" outlineLevel="0" collapsed="false">
      <c r="A12" s="43" t="s">
        <v>43</v>
      </c>
      <c r="B12" s="44" t="s">
        <v>44</v>
      </c>
      <c r="C12" s="45" t="s">
        <v>45</v>
      </c>
      <c r="D12" s="46" t="n">
        <f aca="false">SUM(E12,H12)</f>
        <v>0</v>
      </c>
      <c r="E12" s="93" t="n">
        <f aca="false">SUM(F12:G12)</f>
        <v>0</v>
      </c>
      <c r="F12" s="131"/>
      <c r="G12" s="131"/>
      <c r="H12" s="94" t="n">
        <f aca="false">SUM(I12:J12)</f>
        <v>0</v>
      </c>
      <c r="I12" s="132"/>
      <c r="J12" s="133"/>
      <c r="L12" s="18" t="s">
        <v>46</v>
      </c>
      <c r="M12" s="31" t="n">
        <f aca="false">SUM(F47:F60)</f>
        <v>0</v>
      </c>
      <c r="N12" s="66" t="n">
        <f aca="false">SUM(G78)</f>
        <v>0</v>
      </c>
      <c r="O12" s="66" t="n">
        <f aca="false">SUM(I47:I61)</f>
        <v>0</v>
      </c>
      <c r="P12" s="66" t="n">
        <f aca="false">SUM(J47:J61)</f>
        <v>26200</v>
      </c>
    </row>
    <row r="13" customFormat="false" ht="9.75" hidden="false" customHeight="true" outlineLevel="0" collapsed="false">
      <c r="A13" s="43" t="s">
        <v>47</v>
      </c>
      <c r="B13" s="44"/>
      <c r="C13" s="45" t="s">
        <v>48</v>
      </c>
      <c r="D13" s="46" t="n">
        <f aca="false">SUM(E13,H13)</f>
        <v>0</v>
      </c>
      <c r="E13" s="93" t="n">
        <f aca="false">SUM(F13:G13)</f>
        <v>0</v>
      </c>
      <c r="F13" s="131"/>
      <c r="G13" s="131"/>
      <c r="H13" s="94" t="n">
        <f aca="false">SUM(I13:J13)</f>
        <v>0</v>
      </c>
      <c r="I13" s="132"/>
      <c r="J13" s="133"/>
      <c r="L13" s="17"/>
      <c r="M13" s="17"/>
      <c r="N13" s="66" t="n">
        <f aca="false">SUM(G79)</f>
        <v>0</v>
      </c>
      <c r="O13" s="66" t="n">
        <f aca="false">SUM(H79)</f>
        <v>0</v>
      </c>
      <c r="P13" s="66"/>
    </row>
    <row r="14" customFormat="false" ht="9.75" hidden="false" customHeight="true" outlineLevel="0" collapsed="false">
      <c r="A14" s="47" t="s">
        <v>49</v>
      </c>
      <c r="B14" s="48"/>
      <c r="C14" s="49" t="s">
        <v>50</v>
      </c>
      <c r="D14" s="46" t="n">
        <f aca="false">SUM(E14,H14)</f>
        <v>0</v>
      </c>
      <c r="E14" s="93" t="n">
        <f aca="false">SUM(F14:G14)</f>
        <v>0</v>
      </c>
      <c r="F14" s="131"/>
      <c r="G14" s="131"/>
      <c r="H14" s="94" t="n">
        <f aca="false">SUM(I14:J14)</f>
        <v>0</v>
      </c>
      <c r="I14" s="132"/>
      <c r="J14" s="133"/>
      <c r="L14" s="18" t="s">
        <v>51</v>
      </c>
      <c r="M14" s="31" t="n">
        <f aca="false">SUM(F61:F69)</f>
        <v>0</v>
      </c>
      <c r="N14" s="66" t="n">
        <f aca="false">SUM(G80)</f>
        <v>0</v>
      </c>
      <c r="O14" s="66" t="n">
        <f aca="false">SUM(I62:I70)</f>
        <v>0</v>
      </c>
      <c r="P14" s="66" t="n">
        <f aca="false">SUM(J62:J70)</f>
        <v>0</v>
      </c>
    </row>
    <row r="15" customFormat="false" ht="9.75" hidden="false" customHeight="true" outlineLevel="0" collapsed="false">
      <c r="A15" s="51" t="s">
        <v>52</v>
      </c>
      <c r="B15" s="52"/>
      <c r="C15" s="53" t="s">
        <v>53</v>
      </c>
      <c r="D15" s="54" t="n">
        <f aca="false">SUM(E15,H15)</f>
        <v>0</v>
      </c>
      <c r="E15" s="96" t="n">
        <f aca="false">SUM(F15:G15)</f>
        <v>0</v>
      </c>
      <c r="F15" s="134"/>
      <c r="G15" s="134"/>
      <c r="H15" s="98" t="n">
        <f aca="false">SUM(I15:J15)</f>
        <v>0</v>
      </c>
      <c r="I15" s="135"/>
      <c r="J15" s="136"/>
      <c r="L15" s="61"/>
      <c r="M15" s="61"/>
      <c r="N15" s="66" t="n">
        <f aca="false">SUM(G81)</f>
        <v>0</v>
      </c>
      <c r="O15" s="66" t="n">
        <f aca="false">SUM(H81)</f>
        <v>0</v>
      </c>
      <c r="P15" s="66" t="n">
        <f aca="false">SUM(I81)</f>
        <v>0</v>
      </c>
    </row>
    <row r="16" s="67" customFormat="true" ht="9.75" hidden="false" customHeight="true" outlineLevel="0" collapsed="false">
      <c r="A16" s="62" t="s">
        <v>54</v>
      </c>
      <c r="B16" s="63"/>
      <c r="C16" s="64" t="s">
        <v>55</v>
      </c>
      <c r="D16" s="36" t="n">
        <f aca="false">SUM(E16,H16)</f>
        <v>46336</v>
      </c>
      <c r="E16" s="93" t="n">
        <f aca="false">SUM(F16:G16)</f>
        <v>28383</v>
      </c>
      <c r="F16" s="131" t="n">
        <v>28383</v>
      </c>
      <c r="G16" s="131"/>
      <c r="H16" s="94" t="n">
        <f aca="false">SUM(I16:J16)</f>
        <v>17953</v>
      </c>
      <c r="I16" s="132" t="n">
        <v>17953</v>
      </c>
      <c r="J16" s="137"/>
      <c r="K16" s="2"/>
      <c r="L16" s="65" t="s">
        <v>56</v>
      </c>
      <c r="M16" s="66" t="n">
        <f aca="false">SUM(F70:F77)</f>
        <v>0</v>
      </c>
      <c r="N16" s="66" t="n">
        <f aca="false">SUM(G82)</f>
        <v>0</v>
      </c>
      <c r="O16" s="66" t="n">
        <f aca="false">SUM(I71:I78)</f>
        <v>0</v>
      </c>
      <c r="P16" s="66" t="n">
        <f aca="false">SUM(J71:J78)</f>
        <v>0</v>
      </c>
    </row>
    <row r="17" s="67" customFormat="true" ht="9.75" hidden="false" customHeight="true" outlineLevel="0" collapsed="false">
      <c r="A17" s="47" t="s">
        <v>57</v>
      </c>
      <c r="B17" s="48" t="s">
        <v>58</v>
      </c>
      <c r="C17" s="49" t="s">
        <v>59</v>
      </c>
      <c r="D17" s="46" t="n">
        <f aca="false">SUM(E17,H17)</f>
        <v>0</v>
      </c>
      <c r="E17" s="93" t="n">
        <f aca="false">SUM(F17:G17)</f>
        <v>0</v>
      </c>
      <c r="F17" s="131"/>
      <c r="G17" s="131"/>
      <c r="H17" s="94" t="n">
        <f aca="false">SUM(I17:J17)</f>
        <v>0</v>
      </c>
      <c r="I17" s="132"/>
      <c r="J17" s="137"/>
      <c r="K17" s="2"/>
      <c r="L17" s="61"/>
      <c r="M17" s="61"/>
      <c r="N17" s="66" t="n">
        <f aca="false">SUM(G83)</f>
        <v>0</v>
      </c>
      <c r="O17" s="66"/>
      <c r="P17" s="66" t="n">
        <f aca="false">SUM(I83)</f>
        <v>0</v>
      </c>
    </row>
    <row r="18" customFormat="false" ht="9.75" hidden="false" customHeight="true" outlineLevel="0" collapsed="false">
      <c r="A18" s="47" t="n">
        <v>101</v>
      </c>
      <c r="B18" s="48"/>
      <c r="C18" s="49" t="s">
        <v>60</v>
      </c>
      <c r="D18" s="46" t="n">
        <f aca="false">SUM(E18,H18)</f>
        <v>0</v>
      </c>
      <c r="E18" s="93" t="n">
        <f aca="false">SUM(F18:G18)</f>
        <v>0</v>
      </c>
      <c r="F18" s="131"/>
      <c r="G18" s="131"/>
      <c r="H18" s="94" t="n">
        <f aca="false">SUM(I18:J18)</f>
        <v>0</v>
      </c>
      <c r="I18" s="132"/>
      <c r="J18" s="137"/>
      <c r="K18" s="2"/>
      <c r="L18" s="65" t="s">
        <v>61</v>
      </c>
      <c r="M18" s="66" t="n">
        <f aca="false">SUM(F78:F84)</f>
        <v>0</v>
      </c>
      <c r="N18" s="66" t="n">
        <f aca="false">SUM(G84)</f>
        <v>0</v>
      </c>
      <c r="O18" s="66" t="n">
        <f aca="false">SUM(I79:I85)</f>
        <v>0</v>
      </c>
      <c r="P18" s="66" t="n">
        <f aca="false">SUM(J79:J85)</f>
        <v>0</v>
      </c>
    </row>
    <row r="19" s="67" customFormat="true" ht="9.75" hidden="false" customHeight="true" outlineLevel="0" collapsed="false">
      <c r="A19" s="47" t="n">
        <v>111</v>
      </c>
      <c r="B19" s="48" t="s">
        <v>38</v>
      </c>
      <c r="C19" s="49" t="s">
        <v>62</v>
      </c>
      <c r="D19" s="46" t="n">
        <f aca="false">SUM(E19,H19)</f>
        <v>0</v>
      </c>
      <c r="E19" s="93" t="n">
        <f aca="false">SUM(F19:G19)</f>
        <v>0</v>
      </c>
      <c r="F19" s="131"/>
      <c r="G19" s="131"/>
      <c r="H19" s="94" t="n">
        <f aca="false">SUM(I19:J19)</f>
        <v>0</v>
      </c>
      <c r="I19" s="132"/>
      <c r="J19" s="137"/>
      <c r="K19" s="2"/>
      <c r="L19" s="61"/>
      <c r="M19" s="61"/>
      <c r="N19" s="66" t="n">
        <f aca="false">SUM(G85)</f>
        <v>0</v>
      </c>
      <c r="O19" s="66" t="n">
        <f aca="false">SUM(H85)</f>
        <v>0</v>
      </c>
      <c r="P19" s="66" t="n">
        <f aca="false">SUM(I85)</f>
        <v>0</v>
      </c>
    </row>
    <row r="20" customFormat="false" ht="9.75" hidden="false" customHeight="true" outlineLevel="0" collapsed="false">
      <c r="A20" s="47" t="n">
        <v>112</v>
      </c>
      <c r="B20" s="48"/>
      <c r="C20" s="49" t="s">
        <v>63</v>
      </c>
      <c r="D20" s="46" t="n">
        <f aca="false">SUM(E20,H20)</f>
        <v>0</v>
      </c>
      <c r="E20" s="93" t="n">
        <f aca="false">SUM(F20:G20)</f>
        <v>0</v>
      </c>
      <c r="F20" s="131"/>
      <c r="G20" s="131"/>
      <c r="H20" s="94" t="n">
        <f aca="false">SUM(I20:J20)</f>
        <v>0</v>
      </c>
      <c r="I20" s="132"/>
      <c r="J20" s="137"/>
      <c r="K20" s="2"/>
      <c r="L20" s="65" t="s">
        <v>64</v>
      </c>
      <c r="M20" s="66" t="n">
        <f aca="false">SUM(F85)</f>
        <v>0</v>
      </c>
      <c r="N20" s="66" t="n">
        <f aca="false">SUM(G86)</f>
        <v>0</v>
      </c>
      <c r="O20" s="66" t="n">
        <f aca="false">SUM(I86)</f>
        <v>0</v>
      </c>
      <c r="P20" s="66" t="n">
        <f aca="false">SUM(J86)</f>
        <v>0</v>
      </c>
    </row>
    <row r="21" customFormat="false" ht="9.75" hidden="false" customHeight="true" outlineLevel="0" collapsed="false">
      <c r="A21" s="68" t="n">
        <v>121</v>
      </c>
      <c r="B21" s="69" t="s">
        <v>44</v>
      </c>
      <c r="C21" s="70" t="s">
        <v>65</v>
      </c>
      <c r="D21" s="54" t="n">
        <f aca="false">SUM(E21,H21)</f>
        <v>0</v>
      </c>
      <c r="E21" s="96" t="n">
        <f aca="false">SUM(F21:G21)</f>
        <v>0</v>
      </c>
      <c r="F21" s="134"/>
      <c r="G21" s="134"/>
      <c r="H21" s="98" t="n">
        <f aca="false">SUM(I21:J21)</f>
        <v>0</v>
      </c>
      <c r="I21" s="135"/>
      <c r="J21" s="138"/>
      <c r="K21" s="2"/>
      <c r="L21" s="61"/>
      <c r="M21" s="66"/>
      <c r="N21" s="66" t="n">
        <f aca="false">SUM(G87)</f>
        <v>0</v>
      </c>
      <c r="O21" s="66"/>
      <c r="P21" s="66" t="n">
        <f aca="false">SUM(J87)</f>
        <v>0</v>
      </c>
    </row>
    <row r="22" customFormat="false" ht="9.75" hidden="false" customHeight="true" outlineLevel="0" collapsed="false">
      <c r="A22" s="62" t="n">
        <v>131</v>
      </c>
      <c r="B22" s="63"/>
      <c r="C22" s="64" t="s">
        <v>66</v>
      </c>
      <c r="D22" s="36" t="n">
        <f aca="false">SUM(E22,H22)</f>
        <v>0</v>
      </c>
      <c r="E22" s="93" t="n">
        <f aca="false">SUM(F22:G22)</f>
        <v>0</v>
      </c>
      <c r="F22" s="131"/>
      <c r="G22" s="131"/>
      <c r="H22" s="94" t="n">
        <f aca="false">SUM(I22:J22)</f>
        <v>0</v>
      </c>
      <c r="I22" s="132"/>
      <c r="J22" s="137"/>
      <c r="K22" s="2"/>
      <c r="L22" s="65" t="s">
        <v>67</v>
      </c>
      <c r="M22" s="61"/>
      <c r="N22" s="66" t="n">
        <f aca="false">SUM(G88)</f>
        <v>0</v>
      </c>
      <c r="O22" s="66" t="n">
        <f aca="false">SUM(I87)</f>
        <v>0</v>
      </c>
      <c r="P22" s="66" t="n">
        <f aca="false">SUM(J87)</f>
        <v>0</v>
      </c>
    </row>
    <row r="23" s="67" customFormat="true" ht="9.75" hidden="false" customHeight="true" outlineLevel="0" collapsed="false">
      <c r="A23" s="47" t="n">
        <v>141</v>
      </c>
      <c r="B23" s="48" t="s">
        <v>68</v>
      </c>
      <c r="C23" s="49" t="s">
        <v>69</v>
      </c>
      <c r="D23" s="46" t="n">
        <f aca="false">SUM(E23,H23)</f>
        <v>0</v>
      </c>
      <c r="E23" s="93" t="n">
        <f aca="false">SUM(F23:G23)</f>
        <v>0</v>
      </c>
      <c r="F23" s="131"/>
      <c r="G23" s="131"/>
      <c r="H23" s="94" t="n">
        <f aca="false">SUM(I23:J23)</f>
        <v>0</v>
      </c>
      <c r="I23" s="132"/>
      <c r="J23" s="137"/>
      <c r="K23" s="2"/>
      <c r="L23" s="61"/>
      <c r="M23" s="66" t="n">
        <f aca="false">SUM(M4:M22)</f>
        <v>28383</v>
      </c>
      <c r="N23" s="66" t="n">
        <f aca="false">SUM(N4:N22)</f>
        <v>0</v>
      </c>
      <c r="O23" s="66" t="n">
        <f aca="false">SUM(O4:O22)</f>
        <v>43998</v>
      </c>
      <c r="P23" s="66" t="n">
        <f aca="false">SUM(P4:P22)</f>
        <v>26200</v>
      </c>
    </row>
    <row r="24" s="67" customFormat="true" ht="9.75" hidden="false" customHeight="true" outlineLevel="0" collapsed="false">
      <c r="A24" s="47" t="n">
        <v>151</v>
      </c>
      <c r="B24" s="48"/>
      <c r="C24" s="49" t="s">
        <v>71</v>
      </c>
      <c r="D24" s="46" t="n">
        <f aca="false">SUM(E24,H24)</f>
        <v>0</v>
      </c>
      <c r="E24" s="93" t="n">
        <f aca="false">SUM(F24:G24)</f>
        <v>0</v>
      </c>
      <c r="F24" s="131"/>
      <c r="G24" s="131"/>
      <c r="H24" s="94" t="n">
        <f aca="false">SUM(I24:J24)</f>
        <v>0</v>
      </c>
      <c r="I24" s="132"/>
      <c r="J24" s="137"/>
      <c r="K24" s="2"/>
      <c r="L24" s="2"/>
      <c r="M24" s="2"/>
      <c r="N24" s="2"/>
      <c r="O24" s="2"/>
      <c r="P24" s="2"/>
    </row>
    <row r="25" s="67" customFormat="true" ht="9.75" hidden="false" customHeight="true" outlineLevel="0" collapsed="false">
      <c r="A25" s="47" t="n">
        <v>161</v>
      </c>
      <c r="B25" s="48" t="s">
        <v>38</v>
      </c>
      <c r="C25" s="49" t="s">
        <v>72</v>
      </c>
      <c r="D25" s="46" t="n">
        <f aca="false">SUM(E25,H25)</f>
        <v>26045</v>
      </c>
      <c r="E25" s="93" t="n">
        <f aca="false">SUM(F25:G25)</f>
        <v>0</v>
      </c>
      <c r="F25" s="131"/>
      <c r="G25" s="131"/>
      <c r="H25" s="94" t="n">
        <f aca="false">SUM(I25:J25)</f>
        <v>26045</v>
      </c>
      <c r="I25" s="132" t="n">
        <v>26045</v>
      </c>
      <c r="J25" s="137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7" t="n">
        <v>162</v>
      </c>
      <c r="B26" s="48"/>
      <c r="C26" s="49" t="s">
        <v>73</v>
      </c>
      <c r="D26" s="46" t="n">
        <f aca="false">SUM(E26,H26)</f>
        <v>0</v>
      </c>
      <c r="E26" s="93" t="n">
        <f aca="false">SUM(F26:G26)</f>
        <v>0</v>
      </c>
      <c r="F26" s="131"/>
      <c r="G26" s="131"/>
      <c r="H26" s="94" t="n">
        <f aca="false">SUM(I26:J26)</f>
        <v>0</v>
      </c>
      <c r="I26" s="132"/>
      <c r="J26" s="137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7" t="n">
        <v>171</v>
      </c>
      <c r="B27" s="48" t="s">
        <v>44</v>
      </c>
      <c r="C27" s="49" t="s">
        <v>74</v>
      </c>
      <c r="D27" s="46" t="n">
        <f aca="false">SUM(E27,H27)</f>
        <v>0</v>
      </c>
      <c r="E27" s="93" t="n">
        <f aca="false">SUM(F27:G27)</f>
        <v>0</v>
      </c>
      <c r="F27" s="131"/>
      <c r="G27" s="131"/>
      <c r="H27" s="94" t="n">
        <f aca="false">SUM(I27:J27)</f>
        <v>0</v>
      </c>
      <c r="I27" s="132"/>
      <c r="J27" s="137"/>
      <c r="K27" s="2"/>
      <c r="L27" s="2"/>
      <c r="M27" s="71"/>
      <c r="N27" s="2"/>
      <c r="O27" s="2"/>
      <c r="P27" s="2"/>
    </row>
    <row r="28" customFormat="false" ht="9.75" hidden="false" customHeight="true" outlineLevel="0" collapsed="false">
      <c r="A28" s="47" t="n">
        <v>181</v>
      </c>
      <c r="B28" s="48"/>
      <c r="C28" s="49" t="s">
        <v>75</v>
      </c>
      <c r="D28" s="46" t="n">
        <f aca="false">SUM(E28,H28)</f>
        <v>0</v>
      </c>
      <c r="E28" s="93" t="n">
        <f aca="false">SUM(F28:G28)</f>
        <v>0</v>
      </c>
      <c r="F28" s="131"/>
      <c r="G28" s="131"/>
      <c r="H28" s="94" t="n">
        <f aca="false">SUM(I28:J28)</f>
        <v>0</v>
      </c>
      <c r="I28" s="132"/>
      <c r="J28" s="137"/>
      <c r="K28" s="2"/>
    </row>
    <row r="29" s="67" customFormat="true" ht="9.75" hidden="false" customHeight="true" outlineLevel="0" collapsed="false">
      <c r="A29" s="47" t="n">
        <v>191</v>
      </c>
      <c r="B29" s="48"/>
      <c r="C29" s="49" t="s">
        <v>76</v>
      </c>
      <c r="D29" s="46" t="n">
        <f aca="false">SUM(E29,H29)</f>
        <v>0</v>
      </c>
      <c r="E29" s="93" t="n">
        <f aca="false">SUM(F29:G29)</f>
        <v>0</v>
      </c>
      <c r="F29" s="131"/>
      <c r="G29" s="131"/>
      <c r="H29" s="94" t="n">
        <f aca="false">SUM(I29:J29)</f>
        <v>0</v>
      </c>
      <c r="I29" s="132"/>
      <c r="J29" s="137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7" t="n">
        <v>201</v>
      </c>
      <c r="B30" s="48"/>
      <c r="C30" s="49" t="s">
        <v>77</v>
      </c>
      <c r="D30" s="46" t="n">
        <f aca="false">SUM(E30,H30)</f>
        <v>0</v>
      </c>
      <c r="E30" s="93" t="n">
        <f aca="false">SUM(F30:G30)</f>
        <v>0</v>
      </c>
      <c r="F30" s="131"/>
      <c r="G30" s="131"/>
      <c r="H30" s="94" t="n">
        <f aca="false">SUM(I30:J30)</f>
        <v>0</v>
      </c>
      <c r="I30" s="132"/>
      <c r="J30" s="137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68" t="n">
        <v>211</v>
      </c>
      <c r="B31" s="69"/>
      <c r="C31" s="70" t="s">
        <v>78</v>
      </c>
      <c r="D31" s="54" t="n">
        <f aca="false">SUM(E31,H31)</f>
        <v>0</v>
      </c>
      <c r="E31" s="96" t="n">
        <f aca="false">SUM(F31:G31)</f>
        <v>0</v>
      </c>
      <c r="F31" s="134"/>
      <c r="G31" s="134"/>
      <c r="H31" s="98" t="n">
        <f aca="false">SUM(I31:J31)</f>
        <v>0</v>
      </c>
      <c r="I31" s="135"/>
      <c r="J31" s="138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62" t="n">
        <v>221</v>
      </c>
      <c r="B32" s="63"/>
      <c r="C32" s="64" t="s">
        <v>79</v>
      </c>
      <c r="D32" s="36" t="n">
        <f aca="false">SUM(E32,H32)</f>
        <v>0</v>
      </c>
      <c r="E32" s="93" t="n">
        <f aca="false">SUM(F32:G32)</f>
        <v>0</v>
      </c>
      <c r="F32" s="131"/>
      <c r="G32" s="131"/>
      <c r="H32" s="94" t="n">
        <f aca="false">SUM(I32:J32)</f>
        <v>0</v>
      </c>
      <c r="I32" s="132"/>
      <c r="J32" s="137"/>
      <c r="K32" s="2"/>
      <c r="L32" s="2"/>
      <c r="M32" s="2"/>
      <c r="N32" s="2"/>
      <c r="O32" s="2"/>
      <c r="P32" s="2"/>
    </row>
    <row r="33" s="67" customFormat="true" ht="9.75" hidden="false" customHeight="true" outlineLevel="0" collapsed="false">
      <c r="A33" s="47" t="n">
        <v>222</v>
      </c>
      <c r="B33" s="48" t="s">
        <v>80</v>
      </c>
      <c r="C33" s="49" t="s">
        <v>81</v>
      </c>
      <c r="D33" s="46" t="n">
        <f aca="false">SUM(E33,H33)</f>
        <v>0</v>
      </c>
      <c r="E33" s="93" t="n">
        <f aca="false">SUM(F33:G33)</f>
        <v>0</v>
      </c>
      <c r="F33" s="131"/>
      <c r="G33" s="131"/>
      <c r="H33" s="94" t="n">
        <f aca="false">SUM(I33:J33)</f>
        <v>0</v>
      </c>
      <c r="I33" s="132"/>
      <c r="J33" s="137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7" t="n">
        <v>231</v>
      </c>
      <c r="B34" s="48"/>
      <c r="C34" s="49" t="s">
        <v>82</v>
      </c>
      <c r="D34" s="46" t="n">
        <f aca="false">SUM(E34,H34)</f>
        <v>0</v>
      </c>
      <c r="E34" s="93" t="n">
        <f aca="false">SUM(F34:G34)</f>
        <v>0</v>
      </c>
      <c r="F34" s="131"/>
      <c r="G34" s="131"/>
      <c r="H34" s="94" t="n">
        <f aca="false">SUM(I34:J34)</f>
        <v>0</v>
      </c>
      <c r="I34" s="132"/>
      <c r="J34" s="137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7" t="n">
        <v>241</v>
      </c>
      <c r="B35" s="48" t="s">
        <v>83</v>
      </c>
      <c r="C35" s="49" t="s">
        <v>84</v>
      </c>
      <c r="D35" s="46" t="n">
        <f aca="false">SUM(E35,H35)</f>
        <v>0</v>
      </c>
      <c r="E35" s="93" t="n">
        <f aca="false">SUM(F35:G35)</f>
        <v>0</v>
      </c>
      <c r="F35" s="131"/>
      <c r="G35" s="131"/>
      <c r="H35" s="94" t="n">
        <f aca="false">SUM(I35:J35)</f>
        <v>0</v>
      </c>
      <c r="I35" s="132"/>
      <c r="J35" s="137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7" t="n">
        <v>251</v>
      </c>
      <c r="B36" s="48"/>
      <c r="C36" s="49" t="s">
        <v>85</v>
      </c>
      <c r="D36" s="46" t="n">
        <f aca="false">SUM(E36,H36)</f>
        <v>0</v>
      </c>
      <c r="E36" s="93" t="n">
        <f aca="false">SUM(F36:G36)</f>
        <v>0</v>
      </c>
      <c r="F36" s="131"/>
      <c r="G36" s="131"/>
      <c r="H36" s="94" t="n">
        <f aca="false">SUM(I36:J36)</f>
        <v>0</v>
      </c>
      <c r="I36" s="132"/>
      <c r="J36" s="137"/>
      <c r="K36" s="2"/>
      <c r="L36" s="2"/>
      <c r="M36" s="2"/>
      <c r="N36" s="2"/>
      <c r="O36" s="2"/>
      <c r="P36" s="2"/>
    </row>
    <row r="37" s="67" customFormat="true" ht="9.75" hidden="false" customHeight="true" outlineLevel="0" collapsed="false">
      <c r="A37" s="47" t="n">
        <v>252</v>
      </c>
      <c r="B37" s="48" t="s">
        <v>86</v>
      </c>
      <c r="C37" s="49" t="s">
        <v>87</v>
      </c>
      <c r="D37" s="46" t="n">
        <f aca="false">SUM(E37,H37)</f>
        <v>0</v>
      </c>
      <c r="E37" s="93" t="n">
        <f aca="false">SUM(F37:G37)</f>
        <v>0</v>
      </c>
      <c r="F37" s="131"/>
      <c r="G37" s="131"/>
      <c r="H37" s="94" t="n">
        <f aca="false">SUM(I37:J37)</f>
        <v>0</v>
      </c>
      <c r="I37" s="132"/>
      <c r="J37" s="137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7" t="n">
        <v>253</v>
      </c>
      <c r="B38" s="48"/>
      <c r="C38" s="49" t="s">
        <v>88</v>
      </c>
      <c r="D38" s="46" t="n">
        <f aca="false">SUM(E38,H38)</f>
        <v>0</v>
      </c>
      <c r="E38" s="93" t="n">
        <f aca="false">SUM(F38:G38)</f>
        <v>0</v>
      </c>
      <c r="F38" s="131"/>
      <c r="G38" s="131"/>
      <c r="H38" s="94" t="n">
        <f aca="false">SUM(I38:J38)</f>
        <v>0</v>
      </c>
      <c r="I38" s="132"/>
      <c r="J38" s="137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7" t="n">
        <v>254</v>
      </c>
      <c r="B39" s="48" t="s">
        <v>89</v>
      </c>
      <c r="C39" s="49" t="s">
        <v>90</v>
      </c>
      <c r="D39" s="46" t="n">
        <f aca="false">SUM(E39,H39)</f>
        <v>0</v>
      </c>
      <c r="E39" s="93" t="n">
        <f aca="false">SUM(F39:G39)</f>
        <v>0</v>
      </c>
      <c r="F39" s="131"/>
      <c r="G39" s="131"/>
      <c r="H39" s="94" t="n">
        <f aca="false">SUM(I39:J39)</f>
        <v>0</v>
      </c>
      <c r="I39" s="132"/>
      <c r="J39" s="137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7" t="n">
        <v>255</v>
      </c>
      <c r="B40" s="48"/>
      <c r="C40" s="49" t="s">
        <v>91</v>
      </c>
      <c r="D40" s="46" t="n">
        <f aca="false">SUM(E40,H40)</f>
        <v>0</v>
      </c>
      <c r="E40" s="93" t="n">
        <f aca="false">SUM(F40:G40)</f>
        <v>0</v>
      </c>
      <c r="F40" s="131"/>
      <c r="G40" s="131"/>
      <c r="H40" s="94" t="n">
        <f aca="false">SUM(I40:J40)</f>
        <v>0</v>
      </c>
      <c r="I40" s="132"/>
      <c r="J40" s="137"/>
      <c r="K40" s="2"/>
      <c r="L40" s="2"/>
      <c r="M40" s="2"/>
      <c r="N40" s="2"/>
      <c r="O40" s="2"/>
      <c r="P40" s="2"/>
    </row>
    <row r="41" s="67" customFormat="true" ht="9.75" hidden="false" customHeight="true" outlineLevel="0" collapsed="false">
      <c r="A41" s="47" t="n">
        <v>256</v>
      </c>
      <c r="B41" s="48" t="s">
        <v>92</v>
      </c>
      <c r="C41" s="49" t="s">
        <v>93</v>
      </c>
      <c r="D41" s="46" t="n">
        <f aca="false">SUM(E41,H41)</f>
        <v>0</v>
      </c>
      <c r="E41" s="93" t="n">
        <f aca="false">SUM(F41:G41)</f>
        <v>0</v>
      </c>
      <c r="F41" s="131"/>
      <c r="G41" s="131"/>
      <c r="H41" s="94" t="n">
        <f aca="false">SUM(I41:J41)</f>
        <v>0</v>
      </c>
      <c r="I41" s="132"/>
      <c r="J41" s="137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7" t="n">
        <v>261</v>
      </c>
      <c r="B42" s="48"/>
      <c r="C42" s="49" t="s">
        <v>94</v>
      </c>
      <c r="D42" s="46" t="n">
        <f aca="false">SUM(E42,H42)</f>
        <v>0</v>
      </c>
      <c r="E42" s="93" t="n">
        <f aca="false">SUM(F42:G42)</f>
        <v>0</v>
      </c>
      <c r="F42" s="131"/>
      <c r="G42" s="131"/>
      <c r="H42" s="94" t="n">
        <f aca="false">SUM(I42:J42)</f>
        <v>0</v>
      </c>
      <c r="I42" s="132"/>
      <c r="J42" s="137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7" t="n">
        <v>262</v>
      </c>
      <c r="B43" s="48" t="s">
        <v>95</v>
      </c>
      <c r="C43" s="49" t="s">
        <v>96</v>
      </c>
      <c r="D43" s="46" t="n">
        <f aca="false">SUM(E43,H43)</f>
        <v>0</v>
      </c>
      <c r="E43" s="93" t="n">
        <f aca="false">SUM(F43:G43)</f>
        <v>0</v>
      </c>
      <c r="F43" s="131"/>
      <c r="G43" s="131"/>
      <c r="H43" s="94" t="n">
        <f aca="false">SUM(I43:J43)</f>
        <v>0</v>
      </c>
      <c r="I43" s="132"/>
      <c r="J43" s="137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7" t="n">
        <v>263</v>
      </c>
      <c r="B44" s="48"/>
      <c r="C44" s="49" t="s">
        <v>97</v>
      </c>
      <c r="D44" s="46" t="n">
        <f aca="false">SUM(E44,H44)</f>
        <v>0</v>
      </c>
      <c r="E44" s="93" t="n">
        <f aca="false">SUM(F44:G44)</f>
        <v>0</v>
      </c>
      <c r="F44" s="131"/>
      <c r="G44" s="131"/>
      <c r="H44" s="94" t="n">
        <f aca="false">SUM(I44:J44)</f>
        <v>0</v>
      </c>
      <c r="I44" s="132"/>
      <c r="J44" s="137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7" t="n">
        <v>264</v>
      </c>
      <c r="B45" s="48" t="s">
        <v>44</v>
      </c>
      <c r="C45" s="49" t="s">
        <v>98</v>
      </c>
      <c r="D45" s="46" t="n">
        <f aca="false">SUM(E45,H45)</f>
        <v>0</v>
      </c>
      <c r="E45" s="93" t="n">
        <f aca="false">SUM(F45:G45)</f>
        <v>0</v>
      </c>
      <c r="F45" s="131"/>
      <c r="G45" s="131"/>
      <c r="H45" s="94" t="n">
        <f aca="false">SUM(I45:J45)</f>
        <v>0</v>
      </c>
      <c r="I45" s="132"/>
      <c r="J45" s="137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68" t="n">
        <v>265</v>
      </c>
      <c r="B46" s="69"/>
      <c r="C46" s="70" t="s">
        <v>99</v>
      </c>
      <c r="D46" s="54" t="n">
        <f aca="false">SUM(E46,H46)</f>
        <v>0</v>
      </c>
      <c r="E46" s="96" t="n">
        <f aca="false">SUM(F46:G46)</f>
        <v>0</v>
      </c>
      <c r="F46" s="134"/>
      <c r="G46" s="134"/>
      <c r="H46" s="98" t="n">
        <f aca="false">SUM(I46:J46)</f>
        <v>0</v>
      </c>
      <c r="I46" s="135"/>
      <c r="J46" s="138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62" t="n">
        <v>271</v>
      </c>
      <c r="B47" s="63"/>
      <c r="C47" s="64" t="s">
        <v>100</v>
      </c>
      <c r="D47" s="36" t="n">
        <f aca="false">SUM(E47,H47)</f>
        <v>0</v>
      </c>
      <c r="E47" s="93" t="n">
        <f aca="false">SUM(F47:G47)</f>
        <v>0</v>
      </c>
      <c r="F47" s="131"/>
      <c r="G47" s="131"/>
      <c r="H47" s="94" t="n">
        <f aca="false">SUM(I47:J47)</f>
        <v>0</v>
      </c>
      <c r="I47" s="132"/>
      <c r="J47" s="137"/>
      <c r="K47" s="2"/>
      <c r="L47" s="2"/>
      <c r="M47" s="2"/>
      <c r="N47" s="2"/>
      <c r="O47" s="2"/>
      <c r="P47" s="2"/>
    </row>
    <row r="48" s="67" customFormat="true" ht="9.75" hidden="false" customHeight="true" outlineLevel="0" collapsed="false">
      <c r="A48" s="47" t="n">
        <v>281</v>
      </c>
      <c r="B48" s="48" t="s">
        <v>101</v>
      </c>
      <c r="C48" s="49" t="s">
        <v>102</v>
      </c>
      <c r="D48" s="46" t="n">
        <f aca="false">SUM(E48,H48)</f>
        <v>0</v>
      </c>
      <c r="E48" s="93" t="n">
        <f aca="false">SUM(F48:G48)</f>
        <v>0</v>
      </c>
      <c r="F48" s="131"/>
      <c r="G48" s="131"/>
      <c r="H48" s="94" t="n">
        <f aca="false">SUM(I48:J48)</f>
        <v>0</v>
      </c>
      <c r="I48" s="132"/>
      <c r="J48" s="137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7" t="n">
        <v>291</v>
      </c>
      <c r="B49" s="48"/>
      <c r="C49" s="49" t="s">
        <v>103</v>
      </c>
      <c r="D49" s="46" t="n">
        <f aca="false">SUM(E49,H49)</f>
        <v>0</v>
      </c>
      <c r="E49" s="93" t="n">
        <f aca="false">SUM(F49:G49)</f>
        <v>0</v>
      </c>
      <c r="F49" s="131"/>
      <c r="G49" s="131"/>
      <c r="H49" s="94" t="n">
        <f aca="false">SUM(I49:J49)</f>
        <v>0</v>
      </c>
      <c r="I49" s="132"/>
      <c r="J49" s="137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7" t="n">
        <v>301</v>
      </c>
      <c r="B50" s="48" t="s">
        <v>104</v>
      </c>
      <c r="C50" s="49" t="s">
        <v>105</v>
      </c>
      <c r="D50" s="46" t="n">
        <f aca="false">SUM(E50,H50)</f>
        <v>0</v>
      </c>
      <c r="E50" s="93" t="n">
        <f aca="false">SUM(F50:G50)</f>
        <v>0</v>
      </c>
      <c r="F50" s="131"/>
      <c r="G50" s="131"/>
      <c r="H50" s="94" t="n">
        <f aca="false">SUM(I50:J50)</f>
        <v>0</v>
      </c>
      <c r="I50" s="132"/>
      <c r="J50" s="137"/>
      <c r="K50" s="2"/>
      <c r="L50" s="2"/>
      <c r="M50" s="2"/>
      <c r="N50" s="2"/>
      <c r="O50" s="2"/>
      <c r="P50" s="2"/>
    </row>
    <row r="51" s="67" customFormat="true" ht="9.75" hidden="false" customHeight="true" outlineLevel="0" collapsed="false">
      <c r="A51" s="47" t="n">
        <v>311</v>
      </c>
      <c r="B51" s="48"/>
      <c r="C51" s="49" t="s">
        <v>106</v>
      </c>
      <c r="D51" s="46" t="n">
        <f aca="false">SUM(E51,H51)</f>
        <v>0</v>
      </c>
      <c r="E51" s="93" t="n">
        <f aca="false">SUM(F51:G51)</f>
        <v>0</v>
      </c>
      <c r="F51" s="131"/>
      <c r="G51" s="131"/>
      <c r="H51" s="94" t="n">
        <f aca="false">SUM(I51:J51)</f>
        <v>0</v>
      </c>
      <c r="I51" s="132"/>
      <c r="J51" s="137"/>
      <c r="K51" s="2"/>
      <c r="L51" s="2"/>
      <c r="M51" s="2"/>
      <c r="N51" s="2"/>
      <c r="O51" s="2"/>
      <c r="P51" s="2"/>
    </row>
    <row r="52" s="67" customFormat="true" ht="9.75" hidden="false" customHeight="true" outlineLevel="0" collapsed="false">
      <c r="A52" s="47" t="n">
        <v>320</v>
      </c>
      <c r="B52" s="48" t="s">
        <v>92</v>
      </c>
      <c r="C52" s="49" t="s">
        <v>107</v>
      </c>
      <c r="D52" s="46" t="n">
        <f aca="false">SUM(E52,H52)</f>
        <v>0</v>
      </c>
      <c r="E52" s="93" t="n">
        <f aca="false">SUM(F52:G52)</f>
        <v>0</v>
      </c>
      <c r="F52" s="131"/>
      <c r="G52" s="131"/>
      <c r="H52" s="94" t="n">
        <f aca="false">SUM(I52:J52)</f>
        <v>0</v>
      </c>
      <c r="I52" s="132"/>
      <c r="J52" s="137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7" t="n">
        <v>321</v>
      </c>
      <c r="B53" s="48"/>
      <c r="C53" s="49" t="s">
        <v>108</v>
      </c>
      <c r="D53" s="46" t="n">
        <f aca="false">SUM(E53,H53)</f>
        <v>26200</v>
      </c>
      <c r="E53" s="93" t="n">
        <f aca="false">SUM(F53:G53)</f>
        <v>0</v>
      </c>
      <c r="F53" s="131"/>
      <c r="G53" s="131"/>
      <c r="H53" s="94" t="n">
        <f aca="false">SUM(I53:J53)</f>
        <v>26200</v>
      </c>
      <c r="I53" s="132"/>
      <c r="J53" s="137" t="n">
        <v>26200</v>
      </c>
      <c r="K53" s="2"/>
      <c r="L53" s="2"/>
      <c r="M53" s="2"/>
      <c r="N53" s="2"/>
      <c r="O53" s="2"/>
      <c r="P53" s="2"/>
    </row>
    <row r="54" s="67" customFormat="true" ht="9.75" hidden="false" customHeight="true" outlineLevel="0" collapsed="false">
      <c r="A54" s="47" t="n">
        <v>322</v>
      </c>
      <c r="B54" s="48" t="s">
        <v>95</v>
      </c>
      <c r="C54" s="49" t="s">
        <v>109</v>
      </c>
      <c r="D54" s="46" t="n">
        <f aca="false">SUM(E54,H54)</f>
        <v>0</v>
      </c>
      <c r="E54" s="93" t="n">
        <f aca="false">SUM(F54:G54)</f>
        <v>0</v>
      </c>
      <c r="F54" s="131"/>
      <c r="G54" s="131"/>
      <c r="H54" s="94" t="n">
        <f aca="false">SUM(I54:J54)</f>
        <v>0</v>
      </c>
      <c r="I54" s="132"/>
      <c r="J54" s="137"/>
      <c r="K54" s="2"/>
      <c r="L54" s="2"/>
      <c r="M54" s="2"/>
      <c r="N54" s="2"/>
      <c r="O54" s="2"/>
      <c r="P54" s="2"/>
    </row>
    <row r="55" s="67" customFormat="true" ht="9.75" hidden="false" customHeight="true" outlineLevel="0" collapsed="false">
      <c r="A55" s="47" t="n">
        <v>323</v>
      </c>
      <c r="B55" s="48"/>
      <c r="C55" s="49" t="s">
        <v>110</v>
      </c>
      <c r="D55" s="46" t="n">
        <f aca="false">SUM(E55,H55)</f>
        <v>0</v>
      </c>
      <c r="E55" s="93" t="n">
        <f aca="false">SUM(F55:G55)</f>
        <v>0</v>
      </c>
      <c r="F55" s="131"/>
      <c r="G55" s="131"/>
      <c r="H55" s="94" t="n">
        <f aca="false">SUM(I55:J55)</f>
        <v>0</v>
      </c>
      <c r="I55" s="132"/>
      <c r="J55" s="137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7" t="n">
        <v>324</v>
      </c>
      <c r="B56" s="48" t="s">
        <v>44</v>
      </c>
      <c r="C56" s="49" t="s">
        <v>111</v>
      </c>
      <c r="D56" s="46" t="n">
        <f aca="false">SUM(E56,H56)</f>
        <v>0</v>
      </c>
      <c r="E56" s="93" t="n">
        <f aca="false">SUM(F56:G56)</f>
        <v>0</v>
      </c>
      <c r="F56" s="131"/>
      <c r="G56" s="131"/>
      <c r="H56" s="94" t="n">
        <f aca="false">SUM(I56:J56)</f>
        <v>0</v>
      </c>
      <c r="I56" s="132"/>
      <c r="J56" s="137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7" t="n">
        <v>331</v>
      </c>
      <c r="B57" s="48"/>
      <c r="C57" s="49" t="s">
        <v>112</v>
      </c>
      <c r="D57" s="46" t="n">
        <f aca="false">SUM(E57,H57)</f>
        <v>0</v>
      </c>
      <c r="E57" s="93" t="n">
        <f aca="false">SUM(F57:G57)</f>
        <v>0</v>
      </c>
      <c r="F57" s="131"/>
      <c r="G57" s="131"/>
      <c r="H57" s="94" t="n">
        <f aca="false">SUM(I57:J57)</f>
        <v>0</v>
      </c>
      <c r="I57" s="132"/>
      <c r="J57" s="137"/>
      <c r="K57" s="2"/>
      <c r="L57" s="2"/>
      <c r="M57" s="2"/>
      <c r="N57" s="2"/>
      <c r="O57" s="2"/>
      <c r="P57" s="2"/>
    </row>
    <row r="58" s="67" customFormat="true" ht="9.75" hidden="false" customHeight="true" outlineLevel="0" collapsed="false">
      <c r="A58" s="47" t="n">
        <v>341</v>
      </c>
      <c r="B58" s="48"/>
      <c r="C58" s="49" t="s">
        <v>113</v>
      </c>
      <c r="D58" s="46" t="n">
        <f aca="false">SUM(E58,H58)</f>
        <v>0</v>
      </c>
      <c r="E58" s="93" t="n">
        <f aca="false">SUM(F58:G58)</f>
        <v>0</v>
      </c>
      <c r="F58" s="131"/>
      <c r="G58" s="131"/>
      <c r="H58" s="94" t="n">
        <f aca="false">SUM(I58:J58)</f>
        <v>0</v>
      </c>
      <c r="I58" s="132"/>
      <c r="J58" s="137"/>
      <c r="K58" s="2"/>
      <c r="L58" s="2"/>
      <c r="M58" s="2"/>
      <c r="N58" s="2"/>
      <c r="O58" s="2"/>
      <c r="P58" s="2"/>
    </row>
    <row r="59" s="67" customFormat="true" ht="9.75" hidden="false" customHeight="true" outlineLevel="0" collapsed="false">
      <c r="A59" s="47" t="n">
        <v>351</v>
      </c>
      <c r="B59" s="48"/>
      <c r="C59" s="49" t="s">
        <v>114</v>
      </c>
      <c r="D59" s="46" t="n">
        <f aca="false">SUM(E59,H59)</f>
        <v>0</v>
      </c>
      <c r="E59" s="93" t="n">
        <f aca="false">SUM(F59:G59)</f>
        <v>0</v>
      </c>
      <c r="F59" s="131"/>
      <c r="G59" s="131"/>
      <c r="H59" s="94" t="n">
        <f aca="false">SUM(I59:J59)</f>
        <v>0</v>
      </c>
      <c r="I59" s="132"/>
      <c r="J59" s="137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7" t="n">
        <v>361</v>
      </c>
      <c r="B60" s="48"/>
      <c r="C60" s="49" t="s">
        <v>115</v>
      </c>
      <c r="D60" s="46" t="n">
        <f aca="false">SUM(E60,H60)</f>
        <v>0</v>
      </c>
      <c r="E60" s="93" t="n">
        <f aca="false">SUM(F60:G60)</f>
        <v>0</v>
      </c>
      <c r="F60" s="131"/>
      <c r="G60" s="131"/>
      <c r="H60" s="94" t="n">
        <f aca="false">SUM(I60:J60)</f>
        <v>0</v>
      </c>
      <c r="I60" s="132"/>
      <c r="J60" s="137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68" t="n">
        <v>371</v>
      </c>
      <c r="B61" s="69"/>
      <c r="C61" s="70" t="s">
        <v>116</v>
      </c>
      <c r="D61" s="54" t="n">
        <f aca="false">SUM(E61,H61)</f>
        <v>0</v>
      </c>
      <c r="E61" s="96" t="n">
        <f aca="false">SUM(F61:G61)</f>
        <v>0</v>
      </c>
      <c r="F61" s="134"/>
      <c r="G61" s="134"/>
      <c r="H61" s="98" t="n">
        <f aca="false">SUM(I61:J61)</f>
        <v>0</v>
      </c>
      <c r="I61" s="135"/>
      <c r="J61" s="138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62" t="n">
        <v>381</v>
      </c>
      <c r="B62" s="63"/>
      <c r="C62" s="64" t="s">
        <v>117</v>
      </c>
      <c r="D62" s="36" t="n">
        <f aca="false">SUM(E62,H62)</f>
        <v>0</v>
      </c>
      <c r="E62" s="93" t="n">
        <f aca="false">SUM(F62:G62)</f>
        <v>0</v>
      </c>
      <c r="F62" s="131"/>
      <c r="G62" s="131"/>
      <c r="H62" s="94" t="n">
        <f aca="false">SUM(I62:J62)</f>
        <v>0</v>
      </c>
      <c r="I62" s="132"/>
      <c r="J62" s="137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7" t="n">
        <v>391</v>
      </c>
      <c r="B63" s="48" t="s">
        <v>118</v>
      </c>
      <c r="C63" s="49" t="s">
        <v>119</v>
      </c>
      <c r="D63" s="46" t="n">
        <f aca="false">SUM(E63,H63)</f>
        <v>0</v>
      </c>
      <c r="E63" s="93" t="n">
        <f aca="false">SUM(F63:G63)</f>
        <v>0</v>
      </c>
      <c r="F63" s="131"/>
      <c r="G63" s="131"/>
      <c r="H63" s="94" t="n">
        <f aca="false">SUM(I63:J63)</f>
        <v>0</v>
      </c>
      <c r="I63" s="132"/>
      <c r="J63" s="137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7" t="n">
        <v>401</v>
      </c>
      <c r="B64" s="48"/>
      <c r="C64" s="49" t="s">
        <v>120</v>
      </c>
      <c r="D64" s="46" t="n">
        <f aca="false">SUM(E64,H64)</f>
        <v>0</v>
      </c>
      <c r="E64" s="93" t="n">
        <f aca="false">SUM(F64:G64)</f>
        <v>0</v>
      </c>
      <c r="F64" s="131"/>
      <c r="G64" s="131"/>
      <c r="H64" s="94" t="n">
        <f aca="false">SUM(I64:J64)</f>
        <v>0</v>
      </c>
      <c r="I64" s="132"/>
      <c r="J64" s="137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7" t="n">
        <v>411</v>
      </c>
      <c r="B65" s="48" t="s">
        <v>92</v>
      </c>
      <c r="C65" s="49" t="s">
        <v>121</v>
      </c>
      <c r="D65" s="46" t="n">
        <f aca="false">SUM(E65,H65)</f>
        <v>0</v>
      </c>
      <c r="E65" s="93" t="n">
        <f aca="false">SUM(F65:G65)</f>
        <v>0</v>
      </c>
      <c r="F65" s="131"/>
      <c r="G65" s="131"/>
      <c r="H65" s="94" t="n">
        <f aca="false">SUM(I65:J65)</f>
        <v>0</v>
      </c>
      <c r="I65" s="132"/>
      <c r="J65" s="137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7" t="n">
        <v>421</v>
      </c>
      <c r="B66" s="48"/>
      <c r="C66" s="49" t="s">
        <v>122</v>
      </c>
      <c r="D66" s="46" t="n">
        <f aca="false">SUM(E66,H66)</f>
        <v>0</v>
      </c>
      <c r="E66" s="93" t="n">
        <f aca="false">SUM(F66:G66)</f>
        <v>0</v>
      </c>
      <c r="F66" s="131"/>
      <c r="G66" s="131"/>
      <c r="H66" s="94" t="n">
        <f aca="false">SUM(I66:J66)</f>
        <v>0</v>
      </c>
      <c r="I66" s="132"/>
      <c r="J66" s="137"/>
      <c r="K66" s="2"/>
      <c r="L66" s="2"/>
      <c r="M66" s="2"/>
      <c r="N66" s="2"/>
      <c r="O66" s="2"/>
      <c r="P66" s="2"/>
    </row>
    <row r="67" s="67" customFormat="true" ht="9.75" hidden="false" customHeight="true" outlineLevel="0" collapsed="false">
      <c r="A67" s="47" t="n">
        <v>422</v>
      </c>
      <c r="B67" s="48" t="s">
        <v>95</v>
      </c>
      <c r="C67" s="49" t="s">
        <v>123</v>
      </c>
      <c r="D67" s="46" t="n">
        <f aca="false">SUM(E67,H67)</f>
        <v>0</v>
      </c>
      <c r="E67" s="93" t="n">
        <f aca="false">SUM(F67:G67)</f>
        <v>0</v>
      </c>
      <c r="F67" s="131"/>
      <c r="G67" s="131"/>
      <c r="H67" s="94" t="n">
        <f aca="false">SUM(I67:J67)</f>
        <v>0</v>
      </c>
      <c r="I67" s="132"/>
      <c r="J67" s="137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7" t="n">
        <v>423</v>
      </c>
      <c r="B68" s="48"/>
      <c r="C68" s="49" t="s">
        <v>32</v>
      </c>
      <c r="D68" s="46" t="n">
        <f aca="false">SUM(E68,H68)</f>
        <v>0</v>
      </c>
      <c r="E68" s="93" t="n">
        <f aca="false">SUM(F68:G68)</f>
        <v>0</v>
      </c>
      <c r="F68" s="131"/>
      <c r="G68" s="131"/>
      <c r="H68" s="94" t="n">
        <f aca="false">SUM(I68:J68)</f>
        <v>0</v>
      </c>
      <c r="I68" s="132"/>
      <c r="J68" s="137"/>
      <c r="K68" s="2"/>
      <c r="L68" s="2"/>
      <c r="M68" s="2"/>
      <c r="N68" s="2"/>
      <c r="O68" s="2"/>
      <c r="P68" s="2"/>
    </row>
    <row r="69" s="67" customFormat="true" ht="9.75" hidden="false" customHeight="true" outlineLevel="0" collapsed="false">
      <c r="A69" s="47" t="n">
        <v>424</v>
      </c>
      <c r="B69" s="48" t="s">
        <v>44</v>
      </c>
      <c r="C69" s="49" t="s">
        <v>124</v>
      </c>
      <c r="D69" s="46" t="n">
        <f aca="false">SUM(E69,H69)</f>
        <v>0</v>
      </c>
      <c r="E69" s="93" t="n">
        <f aca="false">SUM(F69:G69)</f>
        <v>0</v>
      </c>
      <c r="F69" s="131"/>
      <c r="G69" s="131"/>
      <c r="H69" s="94" t="n">
        <f aca="false">SUM(I69:J69)</f>
        <v>0</v>
      </c>
      <c r="I69" s="132"/>
      <c r="J69" s="137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68" t="n">
        <v>425</v>
      </c>
      <c r="B70" s="69"/>
      <c r="C70" s="70" t="s">
        <v>125</v>
      </c>
      <c r="D70" s="54" t="n">
        <f aca="false">SUM(E70,H70)</f>
        <v>0</v>
      </c>
      <c r="E70" s="96" t="n">
        <f aca="false">SUM(F70:G70)</f>
        <v>0</v>
      </c>
      <c r="F70" s="134"/>
      <c r="G70" s="134"/>
      <c r="H70" s="98" t="n">
        <f aca="false">SUM(I70:J70)</f>
        <v>0</v>
      </c>
      <c r="I70" s="135"/>
      <c r="J70" s="138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62" t="n">
        <v>431</v>
      </c>
      <c r="B71" s="63"/>
      <c r="C71" s="64" t="s">
        <v>126</v>
      </c>
      <c r="D71" s="36" t="n">
        <f aca="false">SUM(E71,H71)</f>
        <v>0</v>
      </c>
      <c r="E71" s="93" t="n">
        <f aca="false">SUM(F71:G71)</f>
        <v>0</v>
      </c>
      <c r="F71" s="131"/>
      <c r="G71" s="131"/>
      <c r="H71" s="94" t="n">
        <f aca="false">SUM(I71:J71)</f>
        <v>0</v>
      </c>
      <c r="I71" s="132"/>
      <c r="J71" s="137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7" t="n">
        <v>441</v>
      </c>
      <c r="B72" s="48" t="s">
        <v>127</v>
      </c>
      <c r="C72" s="49" t="s">
        <v>128</v>
      </c>
      <c r="D72" s="46" t="n">
        <f aca="false">SUM(E72,H72)</f>
        <v>0</v>
      </c>
      <c r="E72" s="93" t="n">
        <f aca="false">SUM(F72:G72)</f>
        <v>0</v>
      </c>
      <c r="F72" s="131"/>
      <c r="G72" s="131"/>
      <c r="H72" s="94" t="n">
        <f aca="false">SUM(I72:J72)</f>
        <v>0</v>
      </c>
      <c r="I72" s="132"/>
      <c r="J72" s="137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7" t="n">
        <v>442</v>
      </c>
      <c r="B73" s="48"/>
      <c r="C73" s="49" t="s">
        <v>129</v>
      </c>
      <c r="D73" s="46" t="n">
        <f aca="false">SUM(E73,H73)</f>
        <v>0</v>
      </c>
      <c r="E73" s="93" t="n">
        <f aca="false">SUM(F73:G73)</f>
        <v>0</v>
      </c>
      <c r="F73" s="131"/>
      <c r="G73" s="131"/>
      <c r="H73" s="94" t="n">
        <f aca="false">SUM(I73:J73)</f>
        <v>0</v>
      </c>
      <c r="I73" s="132"/>
      <c r="J73" s="137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7" t="n">
        <v>443</v>
      </c>
      <c r="B74" s="48" t="s">
        <v>92</v>
      </c>
      <c r="C74" s="49" t="s">
        <v>130</v>
      </c>
      <c r="D74" s="46" t="n">
        <f aca="false">SUM(E74,H74)</f>
        <v>0</v>
      </c>
      <c r="E74" s="93" t="n">
        <f aca="false">SUM(F74:G74)</f>
        <v>0</v>
      </c>
      <c r="F74" s="131"/>
      <c r="G74" s="131"/>
      <c r="H74" s="94" t="n">
        <f aca="false">SUM(I74:J74)</f>
        <v>0</v>
      </c>
      <c r="I74" s="132"/>
      <c r="J74" s="137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7" t="n">
        <v>444</v>
      </c>
      <c r="B75" s="48"/>
      <c r="C75" s="49" t="s">
        <v>131</v>
      </c>
      <c r="D75" s="46" t="n">
        <f aca="false">SUM(E75,H75)</f>
        <v>0</v>
      </c>
      <c r="E75" s="93" t="n">
        <f aca="false">SUM(F75:G75)</f>
        <v>0</v>
      </c>
      <c r="F75" s="131"/>
      <c r="G75" s="131"/>
      <c r="H75" s="94" t="n">
        <f aca="false">SUM(I75:J75)</f>
        <v>0</v>
      </c>
      <c r="I75" s="132"/>
      <c r="J75" s="137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7" t="n">
        <v>451</v>
      </c>
      <c r="B76" s="48" t="s">
        <v>95</v>
      </c>
      <c r="C76" s="49" t="s">
        <v>132</v>
      </c>
      <c r="D76" s="46" t="n">
        <f aca="false">SUM(E76,H76)</f>
        <v>0</v>
      </c>
      <c r="E76" s="93" t="n">
        <f aca="false">SUM(F76:G76)</f>
        <v>0</v>
      </c>
      <c r="F76" s="131"/>
      <c r="G76" s="131"/>
      <c r="H76" s="94" t="n">
        <f aca="false">SUM(I76:J76)</f>
        <v>0</v>
      </c>
      <c r="I76" s="132"/>
      <c r="J76" s="137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7" t="n">
        <v>461</v>
      </c>
      <c r="B77" s="48"/>
      <c r="C77" s="49" t="s">
        <v>133</v>
      </c>
      <c r="D77" s="46" t="n">
        <f aca="false">SUM(E77,H77)</f>
        <v>0</v>
      </c>
      <c r="E77" s="93" t="n">
        <f aca="false">SUM(F77:G77)</f>
        <v>0</v>
      </c>
      <c r="F77" s="131"/>
      <c r="G77" s="131"/>
      <c r="H77" s="94" t="n">
        <f aca="false">SUM(I77:J77)</f>
        <v>0</v>
      </c>
      <c r="I77" s="132"/>
      <c r="J77" s="137"/>
      <c r="K77" s="2"/>
      <c r="L77" s="2"/>
      <c r="M77" s="2"/>
      <c r="N77" s="2"/>
      <c r="O77" s="2"/>
      <c r="P77" s="2"/>
    </row>
    <row r="78" s="67" customFormat="true" ht="9.75" hidden="false" customHeight="true" outlineLevel="0" collapsed="false">
      <c r="A78" s="68" t="n">
        <v>471</v>
      </c>
      <c r="B78" s="69" t="s">
        <v>44</v>
      </c>
      <c r="C78" s="70" t="s">
        <v>134</v>
      </c>
      <c r="D78" s="54" t="n">
        <f aca="false">SUM(E78,H78)</f>
        <v>0</v>
      </c>
      <c r="E78" s="96" t="n">
        <f aca="false">SUM(F78:G78)</f>
        <v>0</v>
      </c>
      <c r="F78" s="134"/>
      <c r="G78" s="134"/>
      <c r="H78" s="98" t="n">
        <f aca="false">SUM(I78:J78)</f>
        <v>0</v>
      </c>
      <c r="I78" s="135"/>
      <c r="J78" s="138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62" t="n">
        <v>481</v>
      </c>
      <c r="B79" s="63"/>
      <c r="C79" s="64" t="s">
        <v>135</v>
      </c>
      <c r="D79" s="36" t="n">
        <f aca="false">SUM(E79,H79)</f>
        <v>0</v>
      </c>
      <c r="E79" s="93" t="n">
        <f aca="false">SUM(F79:G79)</f>
        <v>0</v>
      </c>
      <c r="F79" s="131"/>
      <c r="G79" s="131"/>
      <c r="H79" s="94" t="n">
        <f aca="false">SUM(I79:J79)</f>
        <v>0</v>
      </c>
      <c r="I79" s="132"/>
      <c r="J79" s="137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7" t="n">
        <v>491</v>
      </c>
      <c r="B80" s="48" t="s">
        <v>136</v>
      </c>
      <c r="C80" s="49" t="s">
        <v>137</v>
      </c>
      <c r="D80" s="46" t="n">
        <f aca="false">SUM(E80,H80)</f>
        <v>0</v>
      </c>
      <c r="E80" s="93" t="n">
        <f aca="false">SUM(F80:G80)</f>
        <v>0</v>
      </c>
      <c r="F80" s="131"/>
      <c r="G80" s="131"/>
      <c r="H80" s="94" t="n">
        <f aca="false">SUM(I80:J80)</f>
        <v>0</v>
      </c>
      <c r="I80" s="132"/>
      <c r="J80" s="137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7" t="n">
        <v>501</v>
      </c>
      <c r="B81" s="48"/>
      <c r="C81" s="49" t="s">
        <v>138</v>
      </c>
      <c r="D81" s="46" t="n">
        <f aca="false">SUM(E81,H81)</f>
        <v>0</v>
      </c>
      <c r="E81" s="93" t="n">
        <f aca="false">SUM(F81:G81)</f>
        <v>0</v>
      </c>
      <c r="F81" s="131"/>
      <c r="G81" s="131"/>
      <c r="H81" s="94" t="n">
        <f aca="false">SUM(I81:J81)</f>
        <v>0</v>
      </c>
      <c r="I81" s="132"/>
      <c r="J81" s="137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7" t="n">
        <v>511</v>
      </c>
      <c r="B82" s="48" t="s">
        <v>139</v>
      </c>
      <c r="C82" s="49" t="s">
        <v>140</v>
      </c>
      <c r="D82" s="46" t="n">
        <f aca="false">SUM(E82,H82)</f>
        <v>0</v>
      </c>
      <c r="E82" s="93" t="n">
        <f aca="false">SUM(F82:G82)</f>
        <v>0</v>
      </c>
      <c r="F82" s="131"/>
      <c r="G82" s="131"/>
      <c r="H82" s="94" t="n">
        <f aca="false">SUM(I82:J82)</f>
        <v>0</v>
      </c>
      <c r="I82" s="132"/>
      <c r="J82" s="137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7" t="n">
        <v>512</v>
      </c>
      <c r="B83" s="48"/>
      <c r="C83" s="49" t="s">
        <v>141</v>
      </c>
      <c r="D83" s="46" t="n">
        <f aca="false">SUM(E83,H83)</f>
        <v>0</v>
      </c>
      <c r="E83" s="93" t="n">
        <f aca="false">SUM(F83:G83)</f>
        <v>0</v>
      </c>
      <c r="F83" s="131"/>
      <c r="G83" s="131"/>
      <c r="H83" s="94" t="n">
        <f aca="false">SUM(I83:J83)</f>
        <v>0</v>
      </c>
      <c r="I83" s="132"/>
      <c r="J83" s="137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7" t="n">
        <v>521</v>
      </c>
      <c r="B84" s="48" t="s">
        <v>44</v>
      </c>
      <c r="C84" s="49" t="s">
        <v>142</v>
      </c>
      <c r="D84" s="46" t="n">
        <f aca="false">SUM(E84,H84)</f>
        <v>0</v>
      </c>
      <c r="E84" s="93" t="n">
        <f aca="false">SUM(F84:G84)</f>
        <v>0</v>
      </c>
      <c r="F84" s="131"/>
      <c r="G84" s="131"/>
      <c r="H84" s="94" t="n">
        <f aca="false">SUM(I84:J84)</f>
        <v>0</v>
      </c>
      <c r="I84" s="132"/>
      <c r="J84" s="137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68" t="n">
        <v>531</v>
      </c>
      <c r="B85" s="69"/>
      <c r="C85" s="70" t="s">
        <v>143</v>
      </c>
      <c r="D85" s="54" t="n">
        <f aca="false">SUM(E85,H85)</f>
        <v>0</v>
      </c>
      <c r="E85" s="96" t="n">
        <f aca="false">SUM(F85:G85)</f>
        <v>0</v>
      </c>
      <c r="F85" s="134"/>
      <c r="G85" s="135"/>
      <c r="H85" s="98" t="n">
        <f aca="false">SUM(I85:J85)</f>
        <v>0</v>
      </c>
      <c r="I85" s="135"/>
      <c r="J85" s="138"/>
      <c r="K85" s="2"/>
      <c r="L85" s="2"/>
      <c r="M85" s="2"/>
      <c r="N85" s="2"/>
      <c r="O85" s="2"/>
      <c r="P85" s="2"/>
    </row>
    <row r="86" s="67" customFormat="true" ht="9.75" hidden="false" customHeight="true" outlineLevel="0" collapsed="false">
      <c r="A86" s="72" t="n">
        <v>541</v>
      </c>
      <c r="B86" s="77" t="s">
        <v>144</v>
      </c>
      <c r="C86" s="77"/>
      <c r="D86" s="74" t="n">
        <f aca="false">SUM(E86,H86)</f>
        <v>0</v>
      </c>
      <c r="E86" s="98" t="n">
        <f aca="false">SUM(F86:G86)</f>
        <v>0</v>
      </c>
      <c r="F86" s="134"/>
      <c r="G86" s="135"/>
      <c r="H86" s="98" t="n">
        <f aca="false">SUM(I86:J86)</f>
        <v>0</v>
      </c>
      <c r="I86" s="135"/>
      <c r="J86" s="138"/>
      <c r="K86" s="111"/>
      <c r="L86" s="2"/>
      <c r="M86" s="2"/>
      <c r="N86" s="2"/>
      <c r="O86" s="2"/>
      <c r="P86" s="2"/>
    </row>
    <row r="87" customFormat="false" ht="12" hidden="false" customHeight="false" outlineLevel="0" collapsed="false">
      <c r="A87" s="76" t="n">
        <v>999</v>
      </c>
      <c r="B87" s="112" t="s">
        <v>67</v>
      </c>
      <c r="C87" s="112"/>
      <c r="D87" s="78" t="n">
        <f aca="false">SUM(E87,H87)</f>
        <v>0</v>
      </c>
      <c r="E87" s="113" t="n">
        <f aca="false">SUM(F87:G87)</f>
        <v>0</v>
      </c>
      <c r="F87" s="158"/>
      <c r="G87" s="165"/>
      <c r="H87" s="141" t="n">
        <f aca="false">SUM(I87:J87)</f>
        <v>0</v>
      </c>
      <c r="I87" s="142"/>
      <c r="J87" s="116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22-10-27T06:10:34Z</cp:lastPrinted>
  <dcterms:modified xsi:type="dcterms:W3CDTF">2022-10-27T06:31:19Z</dcterms:modified>
  <cp:revision>0</cp:revision>
  <dc:subject/>
  <dc:title/>
</cp:coreProperties>
</file>