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1県全体" sheetId="1" state="visible" r:id="rId2"/>
    <sheet name="H21甲種港湾計" sheetId="2" state="visible" r:id="rId3"/>
    <sheet name="H21乙種港湾計" sheetId="3" state="visible" r:id="rId4"/>
    <sheet name="H21青森港 " sheetId="4" state="visible" r:id="rId5"/>
    <sheet name="H21八戸港" sheetId="5" state="visible" r:id="rId6"/>
    <sheet name="H21八戸港 (コンテナ)" sheetId="6" state="visible" r:id="rId7"/>
    <sheet name="H21むつ小川原港" sheetId="7" state="visible" r:id="rId8"/>
    <sheet name="H21尻屋岬港" sheetId="8" state="visible" r:id="rId9"/>
    <sheet name="Ｈ21大湊港" sheetId="9" state="visible" r:id="rId10"/>
    <sheet name="H21川内港" sheetId="10" state="visible" r:id="rId11"/>
    <sheet name="H21大間港 " sheetId="11" state="visible" r:id="rId12"/>
    <sheet name="H21深浦港" sheetId="12" state="visible" r:id="rId13"/>
    <sheet name="H21七里長浜港" sheetId="13" state="visible" r:id="rId14"/>
    <sheet name="H21野辺地港" sheetId="14" state="visible" r:id="rId15"/>
    <sheet name="H21小湊港" sheetId="15" state="visible" r:id="rId16"/>
  </sheets>
  <definedNames>
    <definedName function="false" hidden="false" localSheetId="0" name="_xlnm.Print_Area" vbProcedure="false">H21県全体!$A$1:$S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143">
  <si>
    <t xml:space="preserve">Ｈ２１海上出入貨物品種別表（県内全体）</t>
  </si>
  <si>
    <t xml:space="preserve">単位：トン</t>
  </si>
  <si>
    <t xml:space="preserve">品番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輸移出</t>
  </si>
  <si>
    <t xml:space="preserve">輸移入</t>
  </si>
  <si>
    <t xml:space="preserve">割合（輸移出）</t>
  </si>
  <si>
    <t xml:space="preserve">割合（輸移入）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鉄鉱石</t>
  </si>
  <si>
    <t xml:space="preserve">計</t>
  </si>
  <si>
    <t xml:space="preserve">金属鉱</t>
  </si>
  <si>
    <t xml:space="preserve">砂利・砂</t>
  </si>
  <si>
    <t xml:space="preserve">石材</t>
  </si>
  <si>
    <t xml:space="preserve">原油</t>
  </si>
  <si>
    <t xml:space="preserve">総計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鋼材</t>
  </si>
  <si>
    <t xml:space="preserve">非鉄金属</t>
  </si>
  <si>
    <t xml:space="preserve">金属製品</t>
  </si>
  <si>
    <t xml:space="preserve">鉄道車両</t>
  </si>
  <si>
    <t xml:space="preserve">完成自動車</t>
  </si>
  <si>
    <t xml:space="preserve">その他輸送用車両</t>
  </si>
  <si>
    <t xml:space="preserve">二輪自動車</t>
  </si>
  <si>
    <t xml:space="preserve">自動車部品</t>
  </si>
  <si>
    <t xml:space="preserve">その他輸送機械</t>
  </si>
  <si>
    <t xml:space="preserve">産業機械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セメント</t>
  </si>
  <si>
    <t xml:space="preserve">ガラス類</t>
  </si>
  <si>
    <t xml:space="preserve">窯業品</t>
  </si>
  <si>
    <t xml:space="preserve">重油</t>
  </si>
  <si>
    <t xml:space="preserve">石油製品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科学工業品</t>
  </si>
  <si>
    <t xml:space="preserve">紙・パルプ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水</t>
  </si>
  <si>
    <t xml:space="preserve">たばこ</t>
  </si>
  <si>
    <t xml:space="preserve">その他食料工業品</t>
  </si>
  <si>
    <t xml:space="preserve">がん具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再利用資材</t>
  </si>
  <si>
    <t xml:space="preserve">動植物性製造飼肥料</t>
  </si>
  <si>
    <t xml:space="preserve">廃棄物</t>
  </si>
  <si>
    <t xml:space="preserve">廃土砂</t>
  </si>
  <si>
    <t xml:space="preserve">輸送用容器</t>
  </si>
  <si>
    <t xml:space="preserve">取合わせ品</t>
  </si>
  <si>
    <t xml:space="preserve">分類不能のもの</t>
  </si>
  <si>
    <t xml:space="preserve">フェリー車両</t>
  </si>
  <si>
    <t xml:space="preserve">Ｈ２１海上出入貨物品種別表（甲種港湾計）</t>
  </si>
  <si>
    <t xml:space="preserve">Ｈ２１海上出入貨物品種別表（乙種港湾計）</t>
  </si>
  <si>
    <t xml:space="preserve">Ｈ２１海上出入貨物品種別表（青森港）</t>
  </si>
  <si>
    <t xml:space="preserve">Ｈ２１海上出入貨物品種別表（八戸港）</t>
  </si>
  <si>
    <t xml:space="preserve">Ｈ２１海上出入貨物品種別表（八戸港コンテナ）</t>
  </si>
  <si>
    <t xml:space="preserve">.</t>
  </si>
  <si>
    <t xml:space="preserve">Ｈ２１海上出入貨物品種別表（むつ小川原港）</t>
  </si>
  <si>
    <t xml:space="preserve">Ｈ２１海上出入貨物品種別表（尻屋岬港）</t>
  </si>
  <si>
    <t xml:space="preserve">Ｈ２１出入貨物品種別表（尻屋岬港）</t>
  </si>
  <si>
    <t xml:space="preserve">Ｈ２１海上出入貨物品種別表（大湊港）</t>
  </si>
  <si>
    <t xml:space="preserve">Ｈ２１海上出入貨物品種別表（川内港）</t>
  </si>
  <si>
    <t xml:space="preserve">Ｈ２１海上出入貨物品種別表（大間港）</t>
  </si>
  <si>
    <t xml:space="preserve">Ｈ２１海上出入貨物品種別表（深浦港）</t>
  </si>
  <si>
    <t xml:space="preserve">Ｈ２１海上出入貨物品種別表（七里長浜港）</t>
  </si>
  <si>
    <t xml:space="preserve">Ｈ２１海上出入貨物品種別表（野辺地港）</t>
  </si>
  <si>
    <t xml:space="preserve">Ｈ２１海上出入貨物品種別表（小湊港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_ "/>
    <numFmt numFmtId="166" formatCode="#,##0_ "/>
    <numFmt numFmtId="167" formatCode="0.0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E20" activeCellId="0" sqref="E2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17" min="10" style="1" width="8.99"/>
    <col collapsed="false" customWidth="false" hidden="false" outlineLevel="0" max="19" min="18" style="2" width="8.99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3" t="s">
        <v>0</v>
      </c>
      <c r="J1" s="3" t="s">
        <v>0</v>
      </c>
    </row>
    <row r="2" s="5" customFormat="true" ht="9" hidden="false" customHeight="false" outlineLevel="0" collapsed="false">
      <c r="A2" s="4"/>
      <c r="I2" s="6" t="s">
        <v>1</v>
      </c>
      <c r="R2" s="7"/>
      <c r="S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  <c r="P3" s="16" t="s">
        <v>15</v>
      </c>
      <c r="Q3" s="16" t="s">
        <v>16</v>
      </c>
      <c r="R3" s="17" t="s">
        <v>17</v>
      </c>
      <c r="S3" s="17" t="s">
        <v>18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54240890</v>
      </c>
      <c r="D4" s="21" t="n">
        <f aca="false">SUM(D5:D86)</f>
        <v>6955518</v>
      </c>
      <c r="E4" s="22" t="n">
        <f aca="false">SUM(E5:E86)</f>
        <v>460070</v>
      </c>
      <c r="F4" s="23" t="n">
        <f aca="false">SUM(F5:F86)</f>
        <v>6495448</v>
      </c>
      <c r="G4" s="24" t="n">
        <f aca="false">SUM(G5:G86)</f>
        <v>47285372</v>
      </c>
      <c r="H4" s="22" t="n">
        <f aca="false">SUM(H5:H86)</f>
        <v>24335615</v>
      </c>
      <c r="I4" s="25" t="n">
        <f aca="false">SUM(I5:I86)</f>
        <v>22949757</v>
      </c>
      <c r="K4" s="16" t="s">
        <v>20</v>
      </c>
      <c r="L4" s="26" t="n">
        <f aca="false">SUM(E5:E15)</f>
        <v>33789</v>
      </c>
      <c r="M4" s="26" t="n">
        <f aca="false">SUM(F5:F15)</f>
        <v>1320731</v>
      </c>
      <c r="N4" s="26" t="n">
        <f aca="false">SUM(H5:H15)</f>
        <v>2317</v>
      </c>
      <c r="O4" s="26" t="n">
        <f aca="false">SUM(I5:I15)</f>
        <v>203410</v>
      </c>
      <c r="P4" s="26" t="n">
        <f aca="false">L4+N4</f>
        <v>36106</v>
      </c>
      <c r="Q4" s="26" t="n">
        <f aca="false">M4+O4</f>
        <v>1524141</v>
      </c>
      <c r="R4" s="27" t="n">
        <f aca="false">P4/P23</f>
        <v>0.00145614045347003</v>
      </c>
      <c r="S4" s="27" t="n">
        <f aca="false">Q4/Q23</f>
        <v>0.051761942224549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26676</v>
      </c>
      <c r="D5" s="31" t="n">
        <f aca="false">SUM(E5:F5)</f>
        <v>3522</v>
      </c>
      <c r="E5" s="32" t="n">
        <f aca="false">'H21青森港 '!E5+H21八戸港!E5+H21むつ小川原港!E5+H21尻屋岬港!E5+Ｈ21大湊港!E5+H21川内港!E5+'H21大間港 '!E5+H21深浦港!E5+H21七里長浜港!E5+H21野辺地港!E5+H21小湊港!E5</f>
        <v>0</v>
      </c>
      <c r="F5" s="32" t="n">
        <f aca="false">'H21青森港 '!F5+H21八戸港!F5+H21むつ小川原港!F5+H21尻屋岬港!F5+Ｈ21大湊港!F5+H21川内港!F5+'H21大間港 '!F5+H21深浦港!F5+H21七里長浜港!F5+H21野辺地港!F5+H21小湊港!F5</f>
        <v>3522</v>
      </c>
      <c r="G5" s="33" t="n">
        <f aca="false">SUM(H5:I5)</f>
        <v>23154</v>
      </c>
      <c r="H5" s="32" t="n">
        <f aca="false">'H21青森港 '!H5+H21八戸港!H5+H21むつ小川原港!H5+H21尻屋岬港!H5+Ｈ21大湊港!H5+H21川内港!H5+'H21大間港 '!H5+H21深浦港!H5+H21七里長浜港!H5+H21野辺地港!H5+H21小湊港!H5</f>
        <v>0</v>
      </c>
      <c r="I5" s="32" t="n">
        <f aca="false">'H21青森港 '!I5+H21八戸港!I5+H21むつ小川原港!I5+H21尻屋岬港!I5+Ｈ21大湊港!I5+H21川内港!I5+'H21大間港 '!I5+H21深浦港!I5+H21七里長浜港!I5+H21野辺地港!I5+H21小湊港!I5</f>
        <v>23154</v>
      </c>
      <c r="K5" s="15"/>
      <c r="L5" s="15"/>
      <c r="M5" s="15"/>
      <c r="N5" s="15"/>
      <c r="O5" s="15"/>
      <c r="P5" s="26" t="n">
        <f aca="false">L5+N5</f>
        <v>0</v>
      </c>
      <c r="Q5" s="26" t="n">
        <f aca="false">M5+O5</f>
        <v>0</v>
      </c>
      <c r="R5" s="27"/>
      <c r="S5" s="27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350</v>
      </c>
      <c r="D6" s="31" t="n">
        <f aca="false">SUM(E6:F6)</f>
        <v>350</v>
      </c>
      <c r="E6" s="32" t="n">
        <f aca="false">'H21青森港 '!E6+H21八戸港!E6+H21むつ小川原港!E6+H21尻屋岬港!E6+Ｈ21大湊港!E6+H21川内港!E6+'H21大間港 '!E6+H21深浦港!E6+H21七里長浜港!E6+H21野辺地港!E6+H21小湊港!E6</f>
        <v>0</v>
      </c>
      <c r="F6" s="32" t="n">
        <f aca="false">'H21青森港 '!F6+H21八戸港!F6+H21むつ小川原港!F6+H21尻屋岬港!F6+Ｈ21大湊港!F6+H21川内港!F6+'H21大間港 '!F6+H21深浦港!F6+H21七里長浜港!F6+H21野辺地港!F6+H21小湊港!F6</f>
        <v>350</v>
      </c>
      <c r="G6" s="33" t="n">
        <f aca="false">SUM(H6:I6)</f>
        <v>0</v>
      </c>
      <c r="H6" s="32" t="n">
        <f aca="false">'H21青森港 '!H6+H21八戸港!H6+H21むつ小川原港!H6+H21尻屋岬港!H6+Ｈ21大湊港!H6+H21川内港!H6+'H21大間港 '!H6+H21深浦港!H6+H21七里長浜港!H6+H21野辺地港!H6+H21小湊港!H6</f>
        <v>0</v>
      </c>
      <c r="I6" s="32" t="n">
        <f aca="false">'H21青森港 '!I6+H21八戸港!I6+H21むつ小川原港!I6+H21尻屋岬港!I6+Ｈ21大湊港!I6+H21川内港!I6+'H21大間港 '!I6+H21深浦港!I6+H21七里長浜港!I6+H21野辺地港!I6+H21小湊港!I6</f>
        <v>0</v>
      </c>
      <c r="K6" s="16" t="s">
        <v>25</v>
      </c>
      <c r="L6" s="26" t="n">
        <f aca="false">SUM(E16:E21)</f>
        <v>1287</v>
      </c>
      <c r="M6" s="26" t="n">
        <f aca="false">SUM(F16:F21)</f>
        <v>1361297</v>
      </c>
      <c r="N6" s="26" t="n">
        <f aca="false">SUM(H16:H21)</f>
        <v>17707</v>
      </c>
      <c r="O6" s="26" t="n">
        <f aca="false">SUM(I16:I21)</f>
        <v>3966</v>
      </c>
      <c r="P6" s="26" t="n">
        <f aca="false">L6+N6</f>
        <v>18994</v>
      </c>
      <c r="Q6" s="26" t="n">
        <f aca="false">M6+O6</f>
        <v>1365263</v>
      </c>
      <c r="R6" s="27" t="n">
        <f aca="false">P6/P23</f>
        <v>0.000766020378142407</v>
      </c>
      <c r="S6" s="27" t="n">
        <f aca="false">Q6/Q23</f>
        <v>0.0463662249931695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814539</v>
      </c>
      <c r="D7" s="31" t="n">
        <f aca="false">SUM(E7:F7)</f>
        <v>810801</v>
      </c>
      <c r="E7" s="32" t="n">
        <f aca="false">'H21青森港 '!E7+H21八戸港!E7+H21むつ小川原港!E7+H21尻屋岬港!E7+Ｈ21大湊港!E7+H21川内港!E7+'H21大間港 '!E7+H21深浦港!E7+H21七里長浜港!E7+H21野辺地港!E7+H21小湊港!E7</f>
        <v>0</v>
      </c>
      <c r="F7" s="32" t="n">
        <f aca="false">'H21青森港 '!F7+H21八戸港!F7+H21むつ小川原港!F7+H21尻屋岬港!F7+Ｈ21大湊港!F7+H21川内港!F7+'H21大間港 '!F7+H21深浦港!F7+H21七里長浜港!F7+H21野辺地港!F7+H21小湊港!F7</f>
        <v>810801</v>
      </c>
      <c r="G7" s="33" t="n">
        <f aca="false">SUM(H7:I7)</f>
        <v>3738</v>
      </c>
      <c r="H7" s="32" t="n">
        <f aca="false">'H21青森港 '!H7+H21八戸港!H7+H21むつ小川原港!H7+H21尻屋岬港!H7+Ｈ21大湊港!H7+H21川内港!H7+'H21大間港 '!H7+H21深浦港!H7+H21七里長浜港!H7+H21野辺地港!H7+H21小湊港!H7</f>
        <v>0</v>
      </c>
      <c r="I7" s="32" t="n">
        <f aca="false">'H21青森港 '!I7+H21八戸港!I7+H21むつ小川原港!I7+H21尻屋岬港!I7+Ｈ21大湊港!I7+H21川内港!I7+'H21大間港 '!I7+H21深浦港!I7+H21七里長浜港!I7+H21野辺地港!I7+H21小湊港!I7</f>
        <v>3738</v>
      </c>
      <c r="K7" s="15"/>
      <c r="L7" s="15"/>
      <c r="M7" s="15"/>
      <c r="N7" s="15"/>
      <c r="O7" s="15"/>
      <c r="P7" s="26" t="n">
        <f aca="false">L7+N7</f>
        <v>0</v>
      </c>
      <c r="Q7" s="26" t="n">
        <f aca="false">M7+O7</f>
        <v>0</v>
      </c>
      <c r="R7" s="27"/>
      <c r="S7" s="27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12889</v>
      </c>
      <c r="D8" s="31" t="n">
        <f aca="false">SUM(E8:F8)</f>
        <v>7834</v>
      </c>
      <c r="E8" s="32" t="n">
        <f aca="false">'H21青森港 '!E8+H21八戸港!E8+H21むつ小川原港!E8+H21尻屋岬港!E8+Ｈ21大湊港!E8+H21川内港!E8+'H21大間港 '!E8+H21深浦港!E8+H21七里長浜港!E8+H21野辺地港!E8+H21小湊港!E8</f>
        <v>0</v>
      </c>
      <c r="F8" s="32" t="n">
        <f aca="false">'H21青森港 '!F8+H21八戸港!F8+H21むつ小川原港!F8+H21尻屋岬港!F8+Ｈ21大湊港!F8+H21川内港!F8+'H21大間港 '!F8+H21深浦港!F8+H21七里長浜港!F8+H21野辺地港!F8+H21小湊港!F8</f>
        <v>7834</v>
      </c>
      <c r="G8" s="33" t="n">
        <f aca="false">SUM(H8:I8)</f>
        <v>5055</v>
      </c>
      <c r="H8" s="32" t="n">
        <f aca="false">'H21青森港 '!H8+H21八戸港!H8+H21むつ小川原港!H8+H21尻屋岬港!H8+Ｈ21大湊港!H8+H21川内港!H8+'H21大間港 '!H8+H21深浦港!H8+H21七里長浜港!H8+H21野辺地港!H8+H21小湊港!H8</f>
        <v>0</v>
      </c>
      <c r="I8" s="32" t="n">
        <f aca="false">'H21青森港 '!I8+H21八戸港!I8+H21むつ小川原港!I8+H21尻屋岬港!I8+Ｈ21大湊港!I8+H21川内港!I8+'H21大間港 '!I8+H21深浦港!I8+H21七里長浜港!I8+H21野辺地港!I8+H21小湊港!I8</f>
        <v>5055</v>
      </c>
      <c r="K8" s="16" t="s">
        <v>30</v>
      </c>
      <c r="L8" s="26" t="n">
        <f aca="false">SUM(E22:E31)</f>
        <v>41666</v>
      </c>
      <c r="M8" s="26" t="n">
        <f aca="false">SUM(F22:F31)</f>
        <v>2843633</v>
      </c>
      <c r="N8" s="26" t="n">
        <f aca="false">SUM(H22:H31)</f>
        <v>4888515</v>
      </c>
      <c r="O8" s="26" t="n">
        <f aca="false">SUM(I22:I31)</f>
        <v>531402</v>
      </c>
      <c r="P8" s="26" t="n">
        <f aca="false">L8+N8</f>
        <v>4930181</v>
      </c>
      <c r="Q8" s="26" t="n">
        <f aca="false">M8+O8</f>
        <v>3375035</v>
      </c>
      <c r="R8" s="27" t="n">
        <f aca="false">P8/P23</f>
        <v>0.19883221616987</v>
      </c>
      <c r="S8" s="27" t="n">
        <f aca="false">Q8/Q23</f>
        <v>0.114620869509993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474040</v>
      </c>
      <c r="D9" s="31" t="n">
        <f aca="false">SUM(E9:F9)</f>
        <v>468009</v>
      </c>
      <c r="E9" s="32" t="n">
        <f aca="false">'H21青森港 '!E9+H21八戸港!E9+H21むつ小川原港!E9+H21尻屋岬港!E9+Ｈ21大湊港!E9+H21川内港!E9+'H21大間港 '!E9+H21深浦港!E9+H21七里長浜港!E9+H21野辺地港!E9+H21小湊港!E9</f>
        <v>0</v>
      </c>
      <c r="F9" s="32" t="n">
        <f aca="false">'H21青森港 '!F9+H21八戸港!F9+H21むつ小川原港!F9+H21尻屋岬港!F9+Ｈ21大湊港!F9+H21川内港!F9+'H21大間港 '!F9+H21深浦港!F9+H21七里長浜港!F9+H21野辺地港!F9+H21小湊港!F9</f>
        <v>468009</v>
      </c>
      <c r="G9" s="33" t="n">
        <f aca="false">SUM(H9:I9)</f>
        <v>6031</v>
      </c>
      <c r="H9" s="32" t="n">
        <f aca="false">'H21青森港 '!H9+H21八戸港!H9+H21むつ小川原港!H9+H21尻屋岬港!H9+Ｈ21大湊港!H9+H21川内港!H9+'H21大間港 '!H9+H21深浦港!H9+H21七里長浜港!H9+H21野辺地港!H9+H21小湊港!H9</f>
        <v>0</v>
      </c>
      <c r="I9" s="32" t="n">
        <f aca="false">'H21青森港 '!I9+H21八戸港!I9+H21むつ小川原港!I9+H21尻屋岬港!I9+Ｈ21大湊港!I9+H21川内港!I9+'H21大間港 '!I9+H21深浦港!I9+H21七里長浜港!I9+H21野辺地港!I9+H21小湊港!I9</f>
        <v>6031</v>
      </c>
      <c r="K9" s="15"/>
      <c r="L9" s="15"/>
      <c r="M9" s="15"/>
      <c r="N9" s="15"/>
      <c r="O9" s="15"/>
      <c r="P9" s="26" t="n">
        <f aca="false">L9+N9</f>
        <v>0</v>
      </c>
      <c r="Q9" s="26" t="n">
        <f aca="false">M9+O9</f>
        <v>0</v>
      </c>
      <c r="R9" s="27"/>
      <c r="S9" s="27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5244</v>
      </c>
      <c r="D10" s="31" t="n">
        <f aca="false">SUM(E10:F10)</f>
        <v>4831</v>
      </c>
      <c r="E10" s="32" t="n">
        <f aca="false">'H21青森港 '!E10+H21八戸港!E10+H21むつ小川原港!E10+H21尻屋岬港!E10+Ｈ21大湊港!E10+H21川内港!E10+'H21大間港 '!E10+H21深浦港!E10+H21七里長浜港!E10+H21野辺地港!E10+H21小湊港!E10</f>
        <v>4182</v>
      </c>
      <c r="F10" s="32" t="n">
        <f aca="false">'H21青森港 '!F10+H21八戸港!F10+H21むつ小川原港!F10+H21尻屋岬港!F10+Ｈ21大湊港!F10+H21川内港!F10+'H21大間港 '!F10+H21深浦港!F10+H21七里長浜港!F10+H21野辺地港!F10+H21小湊港!F10</f>
        <v>649</v>
      </c>
      <c r="G10" s="33" t="n">
        <f aca="false">SUM(H10:I10)</f>
        <v>413</v>
      </c>
      <c r="H10" s="32" t="n">
        <f aca="false">'H21青森港 '!H10+H21八戸港!H10+H21むつ小川原港!H10+H21尻屋岬港!H10+Ｈ21大湊港!H10+H21川内港!H10+'H21大間港 '!H10+H21深浦港!H10+H21七里長浜港!H10+H21野辺地港!H10+H21小湊港!H10</f>
        <v>413</v>
      </c>
      <c r="I10" s="32" t="n">
        <f aca="false">'H21青森港 '!I10+H21八戸港!I10+H21むつ小川原港!I10+H21尻屋岬港!I10+Ｈ21大湊港!I10+H21川内港!I10+'H21大間港 '!I10+H21深浦港!I10+H21七里長浜港!I10+H21野辺地港!I10+H21小湊港!I10</f>
        <v>0</v>
      </c>
      <c r="K10" s="38" t="s">
        <v>35</v>
      </c>
      <c r="L10" s="26" t="n">
        <f aca="false">SUM(E32:E46)</f>
        <v>217124</v>
      </c>
      <c r="M10" s="26" t="n">
        <f aca="false">SUM(F32:F46)</f>
        <v>36451</v>
      </c>
      <c r="N10" s="26" t="n">
        <f aca="false">SUM(H32:H46)</f>
        <v>154382</v>
      </c>
      <c r="O10" s="26" t="n">
        <f aca="false">SUM(I32:I46)</f>
        <v>540324</v>
      </c>
      <c r="P10" s="26" t="n">
        <f aca="false">L10+N10</f>
        <v>371506</v>
      </c>
      <c r="Q10" s="26" t="n">
        <f aca="false">M10+O10</f>
        <v>576775</v>
      </c>
      <c r="R10" s="27" t="n">
        <f aca="false">P10/P23</f>
        <v>0.0149826875119602</v>
      </c>
      <c r="S10" s="27" t="n">
        <f aca="false">Q10/Q23</f>
        <v>0.0195880789418854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32" t="n">
        <f aca="false">'H21青森港 '!E11+H21八戸港!E11+H21むつ小川原港!E11+H21尻屋岬港!E11+Ｈ21大湊港!E11+H21川内港!E11+'H21大間港 '!E11+H21深浦港!E11+H21七里長浜港!E11+H21野辺地港!E11+H21小湊港!E11</f>
        <v>0</v>
      </c>
      <c r="F11" s="32" t="n">
        <f aca="false">'H21青森港 '!F11+H21八戸港!F11+H21むつ小川原港!F11+H21尻屋岬港!F11+Ｈ21大湊港!F11+H21川内港!F11+'H21大間港 '!F11+H21深浦港!F11+H21七里長浜港!F11+H21野辺地港!F11+H21小湊港!F11</f>
        <v>0</v>
      </c>
      <c r="G11" s="33" t="n">
        <f aca="false">SUM(H11:I11)</f>
        <v>0</v>
      </c>
      <c r="H11" s="32" t="n">
        <f aca="false">'H21青森港 '!H11+H21八戸港!H11+H21むつ小川原港!H11+H21尻屋岬港!H11+Ｈ21大湊港!H11+H21川内港!H11+'H21大間港 '!H11+H21深浦港!H11+H21七里長浜港!H11+H21野辺地港!H11+H21小湊港!H11</f>
        <v>0</v>
      </c>
      <c r="I11" s="32" t="n">
        <f aca="false">'H21青森港 '!I11+H21八戸港!I11+H21むつ小川原港!I11+H21尻屋岬港!I11+Ｈ21大湊港!I11+H21川内港!I11+'H21大間港 '!I11+H21深浦港!I11+H21七里長浜港!I11+H21野辺地港!I11+H21小湊港!I11</f>
        <v>0</v>
      </c>
      <c r="K11" s="15"/>
      <c r="L11" s="15"/>
      <c r="M11" s="15"/>
      <c r="N11" s="15"/>
      <c r="O11" s="15"/>
      <c r="P11" s="26" t="n">
        <f aca="false">L11+N11</f>
        <v>0</v>
      </c>
      <c r="Q11" s="26" t="n">
        <f aca="false">M11+O11</f>
        <v>0</v>
      </c>
      <c r="R11" s="27"/>
      <c r="S11" s="27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3335</v>
      </c>
      <c r="D12" s="31" t="n">
        <f aca="false">SUM(E12:F12)</f>
        <v>3335</v>
      </c>
      <c r="E12" s="32" t="n">
        <f aca="false">'H21青森港 '!E12+H21八戸港!E12+H21むつ小川原港!E12+H21尻屋岬港!E12+Ｈ21大湊港!E12+H21川内港!E12+'H21大間港 '!E12+H21深浦港!E12+H21七里長浜港!E12+H21野辺地港!E12+H21小湊港!E12</f>
        <v>59</v>
      </c>
      <c r="F12" s="32" t="n">
        <f aca="false">'H21青森港 '!F12+H21八戸港!F12+H21むつ小川原港!F12+H21尻屋岬港!F12+Ｈ21大湊港!F12+H21川内港!F12+'H21大間港 '!F12+H21深浦港!F12+H21七里長浜港!F12+H21野辺地港!F12+H21小湊港!F12</f>
        <v>3276</v>
      </c>
      <c r="G12" s="33" t="n">
        <f aca="false">SUM(H12:I12)</f>
        <v>0</v>
      </c>
      <c r="H12" s="32" t="n">
        <f aca="false">'H21青森港 '!H12+H21八戸港!H12+H21むつ小川原港!H12+H21尻屋岬港!H12+Ｈ21大湊港!H12+H21川内港!H12+'H21大間港 '!H12+H21深浦港!H12+H21七里長浜港!H12+H21野辺地港!H12+H21小湊港!H12</f>
        <v>0</v>
      </c>
      <c r="I12" s="32" t="n">
        <f aca="false">'H21青森港 '!I12+H21八戸港!I12+H21むつ小川原港!I12+H21尻屋岬港!I12+Ｈ21大湊港!I12+H21川内港!I12+'H21大間港 '!I12+H21深浦港!I12+H21七里長浜港!I12+H21野辺地港!I12+H21小湊港!I12</f>
        <v>0</v>
      </c>
      <c r="K12" s="16" t="s">
        <v>40</v>
      </c>
      <c r="L12" s="26" t="n">
        <f aca="false">SUM(E47:E60)</f>
        <v>3708</v>
      </c>
      <c r="M12" s="26" t="n">
        <f aca="false">SUM(F47:F60)</f>
        <v>513324</v>
      </c>
      <c r="N12" s="26" t="n">
        <f aca="false">SUM(H47:H60)</f>
        <v>1544685</v>
      </c>
      <c r="O12" s="26" t="n">
        <f aca="false">SUM(I47:I60)</f>
        <v>4247150</v>
      </c>
      <c r="P12" s="26" t="n">
        <f aca="false">L12+N12</f>
        <v>1548393</v>
      </c>
      <c r="Q12" s="26" t="n">
        <f aca="false">M12+O12</f>
        <v>4760474</v>
      </c>
      <c r="R12" s="27" t="n">
        <f aca="false">P12/P23</f>
        <v>0.0624460667249161</v>
      </c>
      <c r="S12" s="27" t="n">
        <f aca="false">Q12/Q23</f>
        <v>0.161672299445699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32" t="n">
        <f aca="false">'H21青森港 '!E13+H21八戸港!E13+H21むつ小川原港!E13+H21尻屋岬港!E13+Ｈ21大湊港!E13+H21川内港!E13+'H21大間港 '!E13+H21深浦港!E13+H21七里長浜港!E13+H21野辺地港!E13+H21小湊港!E13</f>
        <v>0</v>
      </c>
      <c r="F13" s="32" t="n">
        <f aca="false">'H21青森港 '!F13+H21八戸港!F13+H21むつ小川原港!F13+H21尻屋岬港!F13+Ｈ21大湊港!F13+H21川内港!F13+'H21大間港 '!F13+H21深浦港!F13+H21七里長浜港!F13+H21野辺地港!F13+H21小湊港!F13</f>
        <v>0</v>
      </c>
      <c r="G13" s="33" t="n">
        <f aca="false">SUM(H13:I13)</f>
        <v>0</v>
      </c>
      <c r="H13" s="32" t="n">
        <f aca="false">'H21青森港 '!H13+H21八戸港!H13+H21むつ小川原港!H13+H21尻屋岬港!H13+Ｈ21大湊港!H13+H21川内港!H13+'H21大間港 '!H13+H21深浦港!H13+H21七里長浜港!H13+H21野辺地港!H13+H21小湊港!H13</f>
        <v>0</v>
      </c>
      <c r="I13" s="32" t="n">
        <f aca="false">'H21青森港 '!I13+H21八戸港!I13+H21むつ小川原港!I13+H21尻屋岬港!I13+Ｈ21大湊港!I13+H21川内港!I13+'H21大間港 '!I13+H21深浦港!I13+H21七里長浜港!I13+H21野辺地港!I13+H21小湊港!I13</f>
        <v>0</v>
      </c>
      <c r="K13" s="15"/>
      <c r="L13" s="15"/>
      <c r="M13" s="15"/>
      <c r="N13" s="15"/>
      <c r="O13" s="15"/>
      <c r="P13" s="26" t="n">
        <f aca="false">L13+N13</f>
        <v>0</v>
      </c>
      <c r="Q13" s="26" t="n">
        <f aca="false">M13+O13</f>
        <v>0</v>
      </c>
      <c r="R13" s="27"/>
      <c r="S13" s="27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8865</v>
      </c>
      <c r="D14" s="31" t="n">
        <f aca="false">SUM(E14:F14)</f>
        <v>7721</v>
      </c>
      <c r="E14" s="32" t="n">
        <f aca="false">'H21青森港 '!E14+H21八戸港!E14+H21むつ小川原港!E14+H21尻屋岬港!E14+Ｈ21大湊港!E14+H21川内港!E14+'H21大間港 '!E14+H21深浦港!E14+H21七里長浜港!E14+H21野辺地港!E14+H21小湊港!E14</f>
        <v>7631</v>
      </c>
      <c r="F14" s="32" t="n">
        <f aca="false">'H21青森港 '!F14+H21八戸港!F14+H21むつ小川原港!F14+H21尻屋岬港!F14+Ｈ21大湊港!F14+H21川内港!F14+'H21大間港 '!F14+H21深浦港!F14+H21七里長浜港!F14+H21野辺地港!F14+H21小湊港!F14</f>
        <v>90</v>
      </c>
      <c r="G14" s="33" t="n">
        <f aca="false">SUM(H14:I14)</f>
        <v>1144</v>
      </c>
      <c r="H14" s="32" t="n">
        <f aca="false">'H21青森港 '!H14+H21八戸港!H14+H21むつ小川原港!H14+H21尻屋岬港!H14+Ｈ21大湊港!H14+H21川内港!H14+'H21大間港 '!H14+H21深浦港!H14+H21七里長浜港!H14+H21野辺地港!H14+H21小湊港!H14</f>
        <v>1144</v>
      </c>
      <c r="I14" s="32" t="n">
        <f aca="false">'H21青森港 '!I14+H21八戸港!I14+H21むつ小川原港!I14+H21尻屋岬港!I14+Ｈ21大湊港!I14+H21川内港!I14+'H21大間港 '!I14+H21深浦港!I14+H21七里長浜港!I14+H21野辺地港!I14+H21小湊港!I14</f>
        <v>0</v>
      </c>
      <c r="K14" s="16" t="s">
        <v>45</v>
      </c>
      <c r="L14" s="26" t="n">
        <f aca="false">SUM(E61:E69)</f>
        <v>2840</v>
      </c>
      <c r="M14" s="26" t="n">
        <f aca="false">SUM(F61:F69)</f>
        <v>46040</v>
      </c>
      <c r="N14" s="26" t="n">
        <f aca="false">SUM(H61:H69)</f>
        <v>287020</v>
      </c>
      <c r="O14" s="26" t="n">
        <f aca="false">SUM(I61:I69)</f>
        <v>28799</v>
      </c>
      <c r="P14" s="26" t="n">
        <f aca="false">L14+N14</f>
        <v>289860</v>
      </c>
      <c r="Q14" s="26" t="n">
        <f aca="false">M14+O14</f>
        <v>74839</v>
      </c>
      <c r="R14" s="27" t="n">
        <f aca="false">P14/P23</f>
        <v>0.0116899371806022</v>
      </c>
      <c r="S14" s="27" t="n">
        <f aca="false">Q14/Q23</f>
        <v>0.00254163623584893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214309</v>
      </c>
      <c r="D15" s="31" t="n">
        <f aca="false">SUM(E15:F15)</f>
        <v>48117</v>
      </c>
      <c r="E15" s="32" t="n">
        <f aca="false">'H21青森港 '!E15+H21八戸港!E15+H21むつ小川原港!E15+H21尻屋岬港!E15+Ｈ21大湊港!E15+H21川内港!E15+'H21大間港 '!E15+H21深浦港!E15+H21七里長浜港!E15+H21野辺地港!E15+H21小湊港!E15</f>
        <v>21917</v>
      </c>
      <c r="F15" s="32" t="n">
        <f aca="false">'H21青森港 '!F15+H21八戸港!F15+H21むつ小川原港!F15+H21尻屋岬港!F15+Ｈ21大湊港!F15+H21川内港!F15+'H21大間港 '!F15+H21深浦港!F15+H21七里長浜港!F15+H21野辺地港!F15+H21小湊港!F15</f>
        <v>26200</v>
      </c>
      <c r="G15" s="33" t="n">
        <f aca="false">SUM(H15:I15)</f>
        <v>166192</v>
      </c>
      <c r="H15" s="32" t="n">
        <f aca="false">'H21青森港 '!H15+H21八戸港!H15+H21むつ小川原港!H15+H21尻屋岬港!H15+Ｈ21大湊港!H15+H21川内港!H15+'H21大間港 '!H15+H21深浦港!H15+H21七里長浜港!H15+H21野辺地港!H15+H21小湊港!H15</f>
        <v>760</v>
      </c>
      <c r="I15" s="32" t="n">
        <f aca="false">'H21青森港 '!I15+H21八戸港!I15+H21むつ小川原港!I15+H21尻屋岬港!I15+Ｈ21大湊港!I15+H21川内港!I15+'H21大間港 '!I15+H21深浦港!I15+H21七里長浜港!I15+H21野辺地港!I15+H21小湊港!I15</f>
        <v>165432</v>
      </c>
      <c r="K15" s="39"/>
      <c r="L15" s="39"/>
      <c r="M15" s="39"/>
      <c r="N15" s="39"/>
      <c r="O15" s="39"/>
      <c r="P15" s="26" t="n">
        <f aca="false">L15+N15</f>
        <v>0</v>
      </c>
      <c r="Q15" s="26" t="n">
        <f aca="false">M15+O15</f>
        <v>0</v>
      </c>
      <c r="R15" s="27"/>
      <c r="S15" s="27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45383</v>
      </c>
      <c r="D16" s="31" t="n">
        <f aca="false">SUM(E16:F16)</f>
        <v>27676</v>
      </c>
      <c r="E16" s="32" t="n">
        <f aca="false">'H21青森港 '!E16+H21八戸港!E16+H21むつ小川原港!E16+H21尻屋岬港!E16+Ｈ21大湊港!E16+H21川内港!E16+'H21大間港 '!E16+H21深浦港!E16+H21七里長浜港!E16+H21野辺地港!E16+H21小湊港!E16</f>
        <v>1228</v>
      </c>
      <c r="F16" s="32" t="n">
        <f aca="false">'H21青森港 '!F16+H21八戸港!F16+H21むつ小川原港!F16+H21尻屋岬港!F16+Ｈ21大湊港!F16+H21川内港!F16+'H21大間港 '!F16+H21深浦港!F16+H21七里長浜港!F16+H21野辺地港!F16+H21小湊港!F16</f>
        <v>26448</v>
      </c>
      <c r="G16" s="33" t="n">
        <f aca="false">SUM(H16:I16)</f>
        <v>17707</v>
      </c>
      <c r="H16" s="32" t="n">
        <f aca="false">'H21青森港 '!H16+H21八戸港!H16+H21むつ小川原港!H16+H21尻屋岬港!H16+Ｈ21大湊港!H16+H21川内港!H16+'H21大間港 '!H16+H21深浦港!H16+H21七里長浜港!H16+H21野辺地港!H16+H21小湊港!H16</f>
        <v>17707</v>
      </c>
      <c r="I16" s="32" t="n">
        <f aca="false">'H21青森港 '!I16+H21八戸港!I16+H21むつ小川原港!I16+H21尻屋岬港!I16+Ｈ21大湊港!I16+H21川内港!I16+'H21大間港 '!I16+H21深浦港!I16+H21七里長浜港!I16+H21野辺地港!I16+H21小湊港!I16</f>
        <v>0</v>
      </c>
      <c r="J16" s="2"/>
      <c r="K16" s="40" t="s">
        <v>50</v>
      </c>
      <c r="L16" s="41" t="n">
        <f aca="false">SUM(E70:E77)</f>
        <v>14327</v>
      </c>
      <c r="M16" s="41" t="n">
        <f aca="false">SUM(F70:F77)</f>
        <v>49467</v>
      </c>
      <c r="N16" s="41" t="n">
        <f aca="false">SUM(H70:H77)</f>
        <v>70103</v>
      </c>
      <c r="O16" s="41" t="n">
        <f aca="false">SUM(I70:I77)</f>
        <v>43862</v>
      </c>
      <c r="P16" s="26" t="n">
        <f aca="false">L16+N16</f>
        <v>84430</v>
      </c>
      <c r="Q16" s="26" t="n">
        <f aca="false">M16+O16</f>
        <v>93329</v>
      </c>
      <c r="R16" s="27" t="n">
        <f aca="false">P16/P23</f>
        <v>0.00340502793127111</v>
      </c>
      <c r="S16" s="27" t="n">
        <f aca="false">Q16/Q23</f>
        <v>0.00316958228003507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4416</v>
      </c>
      <c r="D17" s="31" t="n">
        <f aca="false">SUM(E17:F17)</f>
        <v>2523</v>
      </c>
      <c r="E17" s="32" t="n">
        <f aca="false">'H21青森港 '!E17+H21八戸港!E17+H21むつ小川原港!E17+H21尻屋岬港!E17+Ｈ21大湊港!E17+H21川内港!E17+'H21大間港 '!E17+H21深浦港!E17+H21七里長浜港!E17+H21野辺地港!E17+H21小湊港!E17</f>
        <v>0</v>
      </c>
      <c r="F17" s="32" t="n">
        <f aca="false">'H21青森港 '!F17+H21八戸港!F17+H21むつ小川原港!F17+H21尻屋岬港!F17+Ｈ21大湊港!F17+H21川内港!F17+'H21大間港 '!F17+H21深浦港!F17+H21七里長浜港!F17+H21野辺地港!F17+H21小湊港!F17</f>
        <v>2523</v>
      </c>
      <c r="G17" s="33" t="n">
        <f aca="false">SUM(H17:I17)</f>
        <v>1893</v>
      </c>
      <c r="H17" s="32" t="n">
        <f aca="false">'H21青森港 '!H17+H21八戸港!H17+H21むつ小川原港!H17+H21尻屋岬港!H17+Ｈ21大湊港!H17+H21川内港!H17+'H21大間港 '!H17+H21深浦港!H17+H21七里長浜港!H17+H21野辺地港!H17+H21小湊港!H17</f>
        <v>0</v>
      </c>
      <c r="I17" s="32" t="n">
        <f aca="false">'H21青森港 '!I17+H21八戸港!I17+H21むつ小川原港!I17+H21尻屋岬港!I17+Ｈ21大湊港!I17+H21川内港!I17+'H21大間港 '!I17+H21深浦港!I17+H21七里長浜港!I17+H21野辺地港!I17+H21小湊港!I17</f>
        <v>1893</v>
      </c>
      <c r="J17" s="2"/>
      <c r="K17" s="39"/>
      <c r="L17" s="39"/>
      <c r="M17" s="39"/>
      <c r="N17" s="39"/>
      <c r="O17" s="39"/>
      <c r="P17" s="26" t="n">
        <f aca="false">L17+N17</f>
        <v>0</v>
      </c>
      <c r="Q17" s="26" t="n">
        <f aca="false">M17+O17</f>
        <v>0</v>
      </c>
      <c r="R17" s="27"/>
      <c r="S17" s="27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1559</v>
      </c>
      <c r="D18" s="31" t="n">
        <f aca="false">SUM(E18:F18)</f>
        <v>59</v>
      </c>
      <c r="E18" s="32" t="n">
        <f aca="false">'H21青森港 '!E18+H21八戸港!E18+H21むつ小川原港!E18+H21尻屋岬港!E18+Ｈ21大湊港!E18+H21川内港!E18+'H21大間港 '!E18+H21深浦港!E18+H21七里長浜港!E18+H21野辺地港!E18+H21小湊港!E18</f>
        <v>59</v>
      </c>
      <c r="F18" s="32" t="n">
        <f aca="false">'H21青森港 '!F18+H21八戸港!F18+H21むつ小川原港!F18+H21尻屋岬港!F18+Ｈ21大湊港!F18+H21川内港!F18+'H21大間港 '!F18+H21深浦港!F18+H21七里長浜港!F18+H21野辺地港!F18+H21小湊港!F18</f>
        <v>0</v>
      </c>
      <c r="G18" s="33" t="n">
        <f aca="false">SUM(H18:I18)</f>
        <v>1500</v>
      </c>
      <c r="H18" s="32" t="n">
        <f aca="false">'H21青森港 '!H18+H21八戸港!H18+H21むつ小川原港!H18+H21尻屋岬港!H18+Ｈ21大湊港!H18+H21川内港!H18+'H21大間港 '!H18+H21深浦港!H18+H21七里長浜港!H18+H21野辺地港!H18+H21小湊港!H18</f>
        <v>0</v>
      </c>
      <c r="I18" s="32" t="n">
        <f aca="false">'H21青森港 '!I18+H21八戸港!I18+H21むつ小川原港!I18+H21尻屋岬港!I18+Ｈ21大湊港!I18+H21川内港!I18+'H21大間港 '!I18+H21深浦港!I18+H21七里長浜港!I18+H21野辺地港!I18+H21小湊港!I18</f>
        <v>1500</v>
      </c>
      <c r="J18" s="2"/>
      <c r="K18" s="40" t="s">
        <v>54</v>
      </c>
      <c r="L18" s="41" t="n">
        <f aca="false">SUM(E78:E84)</f>
        <v>145240</v>
      </c>
      <c r="M18" s="41" t="n">
        <f aca="false">SUM(F78:F84)</f>
        <v>324446</v>
      </c>
      <c r="N18" s="41" t="n">
        <f aca="false">SUM(H78:H84)</f>
        <v>45182</v>
      </c>
      <c r="O18" s="41" t="n">
        <f aca="false">SUM(I78:I84)</f>
        <v>336967</v>
      </c>
      <c r="P18" s="26" t="n">
        <f aca="false">L18+N18</f>
        <v>190422</v>
      </c>
      <c r="Q18" s="26" t="n">
        <f aca="false">M18+O18</f>
        <v>661413</v>
      </c>
      <c r="R18" s="27" t="n">
        <f aca="false">P18/P23</f>
        <v>0.00767964264750097</v>
      </c>
      <c r="S18" s="27" t="n">
        <f aca="false">Q18/Q23</f>
        <v>0.0224625028081822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1332150</v>
      </c>
      <c r="D19" s="31" t="n">
        <f aca="false">SUM(E19:F19)</f>
        <v>1332150</v>
      </c>
      <c r="E19" s="32" t="n">
        <f aca="false">'H21青森港 '!E19+H21八戸港!E19+H21むつ小川原港!E19+H21尻屋岬港!E19+Ｈ21大湊港!E19+H21川内港!E19+'H21大間港 '!E19+H21深浦港!E19+H21七里長浜港!E19+H21野辺地港!E19+H21小湊港!E19</f>
        <v>0</v>
      </c>
      <c r="F19" s="32" t="n">
        <f aca="false">'H21青森港 '!F19+H21八戸港!F19+H21むつ小川原港!F19+H21尻屋岬港!F19+Ｈ21大湊港!F19+H21川内港!F19+'H21大間港 '!F19+H21深浦港!F19+H21七里長浜港!F19+H21野辺地港!F19+H21小湊港!F19</f>
        <v>1332150</v>
      </c>
      <c r="G19" s="33" t="n">
        <f aca="false">SUM(H19:I19)</f>
        <v>0</v>
      </c>
      <c r="H19" s="32" t="n">
        <f aca="false">'H21青森港 '!H19+H21八戸港!H19+H21むつ小川原港!H19+H21尻屋岬港!H19+Ｈ21大湊港!H19+H21川内港!H19+'H21大間港 '!H19+H21深浦港!H19+H21七里長浜港!H19+H21野辺地港!H19+H21小湊港!H19</f>
        <v>0</v>
      </c>
      <c r="I19" s="32" t="n">
        <f aca="false">'H21青森港 '!I19+H21八戸港!I19+H21むつ小川原港!I19+H21尻屋岬港!I19+Ｈ21大湊港!I19+H21川内港!I19+'H21大間港 '!I19+H21深浦港!I19+H21七里長浜港!I19+H21野辺地港!I19+H21小湊港!I19</f>
        <v>0</v>
      </c>
      <c r="J19" s="2"/>
      <c r="K19" s="39"/>
      <c r="L19" s="39"/>
      <c r="M19" s="39"/>
      <c r="N19" s="39"/>
      <c r="O19" s="39"/>
      <c r="P19" s="26" t="n">
        <f aca="false">L19+N19</f>
        <v>0</v>
      </c>
      <c r="Q19" s="26" t="n">
        <f aca="false">M19+O19</f>
        <v>0</v>
      </c>
      <c r="R19" s="27"/>
      <c r="S19" s="27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32" t="n">
        <f aca="false">'H21青森港 '!E20+H21八戸港!E20+H21むつ小川原港!E20+H21尻屋岬港!E20+Ｈ21大湊港!E20+H21川内港!E20+'H21大間港 '!E20+H21深浦港!E20+H21七里長浜港!E20+H21野辺地港!E20+H21小湊港!E20</f>
        <v>0</v>
      </c>
      <c r="F20" s="32" t="n">
        <f aca="false">'H21青森港 '!F20+H21八戸港!F20+H21むつ小川原港!F20+H21尻屋岬港!F20+Ｈ21大湊港!F20+H21川内港!F20+'H21大間港 '!F20+H21深浦港!F20+H21七里長浜港!F20+H21野辺地港!F20+H21小湊港!F20</f>
        <v>0</v>
      </c>
      <c r="G20" s="33" t="n">
        <f aca="false">SUM(H20:I20)</f>
        <v>0</v>
      </c>
      <c r="H20" s="32" t="n">
        <f aca="false">'H21青森港 '!H20+H21八戸港!H20+H21むつ小川原港!H20+H21尻屋岬港!H20+Ｈ21大湊港!H20+H21川内港!H20+'H21大間港 '!H20+H21深浦港!H20+H21七里長浜港!H20+H21野辺地港!H20+H21小湊港!H20</f>
        <v>0</v>
      </c>
      <c r="I20" s="32" t="n">
        <f aca="false">'H21青森港 '!I20+H21八戸港!I20+H21むつ小川原港!I20+H21尻屋岬港!I20+Ｈ21大湊港!I20+H21川内港!I20+'H21大間港 '!I20+H21深浦港!I20+H21七里長浜港!I20+H21野辺地港!I20+H21小湊港!I20</f>
        <v>0</v>
      </c>
      <c r="J20" s="2"/>
      <c r="K20" s="40" t="s">
        <v>57</v>
      </c>
      <c r="L20" s="41" t="n">
        <f aca="false">SUM(E85)</f>
        <v>89</v>
      </c>
      <c r="M20" s="41" t="n">
        <f aca="false">SUM(F85)</f>
        <v>59</v>
      </c>
      <c r="N20" s="41" t="n">
        <f aca="false">SUM(H85)</f>
        <v>6594</v>
      </c>
      <c r="O20" s="41" t="n">
        <f aca="false">SUM(I85)</f>
        <v>13687</v>
      </c>
      <c r="P20" s="26" t="n">
        <f aca="false">L20+N20</f>
        <v>6683</v>
      </c>
      <c r="Q20" s="26" t="n">
        <f aca="false">M20+O20</f>
        <v>13746</v>
      </c>
      <c r="R20" s="27" t="n">
        <f aca="false">P20/P23</f>
        <v>0.000269522701228056</v>
      </c>
      <c r="S20" s="27" t="n">
        <f aca="false">Q20/Q23</f>
        <v>0.000466833224628594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749</v>
      </c>
      <c r="D21" s="31" t="n">
        <f aca="false">SUM(E21:F21)</f>
        <v>176</v>
      </c>
      <c r="E21" s="32" t="n">
        <f aca="false">'H21青森港 '!E21+H21八戸港!E21+H21むつ小川原港!E21+H21尻屋岬港!E21+Ｈ21大湊港!E21+H21川内港!E21+'H21大間港 '!E21+H21深浦港!E21+H21七里長浜港!E21+H21野辺地港!E21+H21小湊港!E21</f>
        <v>0</v>
      </c>
      <c r="F21" s="32" t="n">
        <f aca="false">'H21青森港 '!F21+H21八戸港!F21+H21むつ小川原港!F21+H21尻屋岬港!F21+Ｈ21大湊港!F21+H21川内港!F21+'H21大間港 '!F21+H21深浦港!F21+H21七里長浜港!F21+H21野辺地港!F21+H21小湊港!F21</f>
        <v>176</v>
      </c>
      <c r="G21" s="33" t="n">
        <f aca="false">SUM(H21:I21)</f>
        <v>573</v>
      </c>
      <c r="H21" s="32" t="n">
        <f aca="false">'H21青森港 '!H21+H21八戸港!H21+H21むつ小川原港!H21+H21尻屋岬港!H21+Ｈ21大湊港!H21+H21川内港!H21+'H21大間港 '!H21+H21深浦港!H21+H21七里長浜港!H21+H21野辺地港!H21+H21小湊港!H21</f>
        <v>0</v>
      </c>
      <c r="I21" s="32" t="n">
        <f aca="false">'H21青森港 '!I21+H21八戸港!I21+H21むつ小川原港!I21+H21尻屋岬港!I21+Ｈ21大湊港!I21+H21川内港!I21+'H21大間港 '!I21+H21深浦港!I21+H21七里長浜港!I21+H21野辺地港!I21+H21小湊港!I21</f>
        <v>573</v>
      </c>
      <c r="J21" s="2"/>
      <c r="K21" s="39"/>
      <c r="L21" s="41"/>
      <c r="M21" s="41"/>
      <c r="N21" s="41"/>
      <c r="O21" s="41"/>
      <c r="P21" s="26" t="n">
        <f aca="false">L21+N21</f>
        <v>0</v>
      </c>
      <c r="Q21" s="26" t="n">
        <f aca="false">M21+O21</f>
        <v>0</v>
      </c>
      <c r="R21" s="27"/>
      <c r="S21" s="27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614730</v>
      </c>
      <c r="D22" s="31" t="n">
        <f aca="false">SUM(E22:F22)</f>
        <v>579119</v>
      </c>
      <c r="E22" s="32" t="n">
        <f aca="false">'H21青森港 '!E22+H21八戸港!E22+H21むつ小川原港!E22+H21尻屋岬港!E22+Ｈ21大湊港!E22+H21川内港!E22+'H21大間港 '!E22+H21深浦港!E22+H21七里長浜港!E22+H21野辺地港!E22+H21小湊港!E22</f>
        <v>0</v>
      </c>
      <c r="F22" s="32" t="n">
        <f aca="false">'H21青森港 '!F22+H21八戸港!F22+H21むつ小川原港!F22+H21尻屋岬港!F22+Ｈ21大湊港!F22+H21川内港!F22+'H21大間港 '!F22+H21深浦港!F22+H21七里長浜港!F22+H21野辺地港!F22+H21小湊港!F22</f>
        <v>579119</v>
      </c>
      <c r="G22" s="33" t="n">
        <f aca="false">SUM(H22:I22)</f>
        <v>35611</v>
      </c>
      <c r="H22" s="32" t="n">
        <f aca="false">'H21青森港 '!H22+H21八戸港!H22+H21むつ小川原港!H22+H21尻屋岬港!H22+Ｈ21大湊港!H22+H21川内港!H22+'H21大間港 '!H22+H21深浦港!H22+H21七里長浜港!H22+H21野辺地港!H22+H21小湊港!H22</f>
        <v>0</v>
      </c>
      <c r="I22" s="32" t="n">
        <f aca="false">'H21青森港 '!I22+H21八戸港!I22+H21むつ小川原港!I22+H21尻屋岬港!I22+Ｈ21大湊港!I22+H21川内港!I22+'H21大間港 '!I22+H21深浦港!I22+H21七里長浜港!I22+H21野辺地港!I22+H21小湊港!I22</f>
        <v>35611</v>
      </c>
      <c r="J22" s="2"/>
      <c r="K22" s="40" t="s">
        <v>60</v>
      </c>
      <c r="L22" s="39"/>
      <c r="M22" s="39"/>
      <c r="N22" s="41" t="n">
        <f aca="false">SUM(H86)</f>
        <v>17319110</v>
      </c>
      <c r="O22" s="41" t="n">
        <f aca="false">SUM(I86)</f>
        <v>17000190</v>
      </c>
      <c r="P22" s="26" t="n">
        <f aca="false">L22+N22</f>
        <v>17319110</v>
      </c>
      <c r="Q22" s="26" t="n">
        <f aca="false">M22+O22</f>
        <v>17000190</v>
      </c>
      <c r="R22" s="27" t="n">
        <f aca="false">P22/P23</f>
        <v>0.698472738301039</v>
      </c>
      <c r="S22" s="27" t="n">
        <f aca="false">Q22/Q23</f>
        <v>0.577350030336009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32" t="n">
        <f aca="false">'H21青森港 '!E23+H21八戸港!E23+H21むつ小川原港!E23+H21尻屋岬港!E23+Ｈ21大湊港!E23+H21川内港!E23+'H21大間港 '!E23+H21深浦港!E23+H21七里長浜港!E23+H21野辺地港!E23+H21小湊港!E23</f>
        <v>0</v>
      </c>
      <c r="F23" s="32" t="n">
        <f aca="false">'H21青森港 '!F23+H21八戸港!F23+H21むつ小川原港!F23+H21尻屋岬港!F23+Ｈ21大湊港!F23+H21川内港!F23+'H21大間港 '!F23+H21深浦港!F23+H21七里長浜港!F23+H21野辺地港!F23+H21小湊港!F23</f>
        <v>0</v>
      </c>
      <c r="G23" s="33" t="n">
        <f aca="false">SUM(H23:I23)</f>
        <v>0</v>
      </c>
      <c r="H23" s="32" t="n">
        <f aca="false">'H21青森港 '!H23+H21八戸港!H23+H21むつ小川原港!H23+H21尻屋岬港!H23+Ｈ21大湊港!H23+H21川内港!H23+'H21大間港 '!H23+H21深浦港!H23+H21七里長浜港!H23+H21野辺地港!H23+H21小湊港!H23</f>
        <v>0</v>
      </c>
      <c r="I23" s="32" t="n">
        <f aca="false">'H21青森港 '!I23+H21八戸港!I23+H21むつ小川原港!I23+H21尻屋岬港!I23+Ｈ21大湊港!I23+H21川内港!I23+'H21大間港 '!I23+H21深浦港!I23+H21七里長浜港!I23+H21野辺地港!I23+H21小湊港!I23</f>
        <v>0</v>
      </c>
      <c r="J23" s="2"/>
      <c r="K23" s="40" t="s">
        <v>62</v>
      </c>
      <c r="L23" s="41" t="n">
        <f aca="false">SUM(L4:L22)</f>
        <v>460070</v>
      </c>
      <c r="M23" s="41" t="n">
        <f aca="false">SUM(M4:M22)</f>
        <v>6495448</v>
      </c>
      <c r="N23" s="41" t="n">
        <f aca="false">SUM(N4:N22)</f>
        <v>24335615</v>
      </c>
      <c r="O23" s="41" t="n">
        <f aca="false">SUM(O4:O22)</f>
        <v>22949757</v>
      </c>
      <c r="P23" s="26" t="n">
        <f aca="false">L23+N23</f>
        <v>24795685</v>
      </c>
      <c r="Q23" s="26" t="n">
        <f aca="false">M23+O23</f>
        <v>29445205</v>
      </c>
      <c r="R23" s="27"/>
      <c r="S23" s="39"/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2139053</v>
      </c>
      <c r="D24" s="31" t="n">
        <f aca="false">SUM(E24:F24)</f>
        <v>2136448</v>
      </c>
      <c r="E24" s="32" t="n">
        <f aca="false">'H21青森港 '!E24+H21八戸港!E24+H21むつ小川原港!E24+H21尻屋岬港!E24+Ｈ21大湊港!E24+H21川内港!E24+'H21大間港 '!E24+H21深浦港!E24+H21七里長浜港!E24+H21野辺地港!E24+H21小湊港!E24</f>
        <v>0</v>
      </c>
      <c r="F24" s="32" t="n">
        <f aca="false">'H21青森港 '!F24+H21八戸港!F24+H21むつ小川原港!F24+H21尻屋岬港!F24+Ｈ21大湊港!F24+H21川内港!F24+'H21大間港 '!F24+H21深浦港!F24+H21七里長浜港!F24+H21野辺地港!F24+H21小湊港!F24</f>
        <v>2136448</v>
      </c>
      <c r="G24" s="33" t="n">
        <f aca="false">SUM(H24:I24)</f>
        <v>2605</v>
      </c>
      <c r="H24" s="32" t="n">
        <f aca="false">'H21青森港 '!H24+H21八戸港!H24+H21むつ小川原港!H24+H21尻屋岬港!H24+Ｈ21大湊港!H24+H21川内港!H24+'H21大間港 '!H24+H21深浦港!H24+H21七里長浜港!H24+H21野辺地港!H24+H21小湊港!H24</f>
        <v>2605</v>
      </c>
      <c r="I24" s="32" t="n">
        <f aca="false">'H21青森港 '!I24+H21八戸港!I24+H21むつ小川原港!I24+H21尻屋岬港!I24+Ｈ21大湊港!I24+H21川内港!I24+'H21大間港 '!I24+H21深浦港!I24+H21七里長浜港!I24+H21野辺地港!I24+H21小湊港!I24</f>
        <v>0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658954</v>
      </c>
      <c r="D25" s="31" t="n">
        <f aca="false">SUM(E25:F25)</f>
        <v>0</v>
      </c>
      <c r="E25" s="32" t="n">
        <f aca="false">'H21青森港 '!E25+H21八戸港!E25+H21むつ小川原港!E25+H21尻屋岬港!E25+Ｈ21大湊港!E25+H21川内港!E25+'H21大間港 '!E25+H21深浦港!E25+H21七里長浜港!E25+H21野辺地港!E25+H21小湊港!E25</f>
        <v>0</v>
      </c>
      <c r="F25" s="32" t="n">
        <f aca="false">'H21青森港 '!F25+H21八戸港!F25+H21むつ小川原港!F25+H21尻屋岬港!F25+Ｈ21大湊港!F25+H21川内港!F25+'H21大間港 '!F25+H21深浦港!F25+H21七里長浜港!F25+H21野辺地港!F25+H21小湊港!F25</f>
        <v>0</v>
      </c>
      <c r="G25" s="33" t="n">
        <f aca="false">SUM(H25:I25)</f>
        <v>658954</v>
      </c>
      <c r="H25" s="32" t="n">
        <f aca="false">'H21青森港 '!H25+H21八戸港!H25+H21むつ小川原港!H25+H21尻屋岬港!H25+Ｈ21大湊港!H25+H21川内港!H25+'H21大間港 '!H25+H21深浦港!H25+H21七里長浜港!H25+H21野辺地港!H25+H21小湊港!H25</f>
        <v>498085</v>
      </c>
      <c r="I25" s="32" t="n">
        <f aca="false">'H21青森港 '!I25+H21八戸港!I25+H21むつ小川原港!I25+H21尻屋岬港!I25+Ｈ21大湊港!I25+H21川内港!I25+'H21大間港 '!I25+H21深浦港!I25+H21七里長浜港!I25+H21野辺地港!I25+H21小湊港!I25</f>
        <v>160869</v>
      </c>
      <c r="J25" s="2"/>
      <c r="K25" s="2"/>
      <c r="L25" s="43"/>
      <c r="M25" s="2"/>
      <c r="N25" s="2"/>
      <c r="O25" s="2"/>
      <c r="P25" s="2"/>
      <c r="Q25" s="2"/>
      <c r="R25" s="2"/>
      <c r="S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26078</v>
      </c>
      <c r="D26" s="31" t="n">
        <f aca="false">SUM(E26:F26)</f>
        <v>2331</v>
      </c>
      <c r="E26" s="32" t="n">
        <f aca="false">'H21青森港 '!E26+H21八戸港!E26+H21むつ小川原港!E26+H21尻屋岬港!E26+Ｈ21大湊港!E26+H21川内港!E26+'H21大間港 '!E26+H21深浦港!E26+H21七里長浜港!E26+H21野辺地港!E26+H21小湊港!E26</f>
        <v>616</v>
      </c>
      <c r="F26" s="32" t="n">
        <f aca="false">'H21青森港 '!F26+H21八戸港!F26+H21むつ小川原港!F26+H21尻屋岬港!F26+Ｈ21大湊港!F26+H21川内港!F26+'H21大間港 '!F26+H21深浦港!F26+H21七里長浜港!F26+H21野辺地港!F26+H21小湊港!F26</f>
        <v>1715</v>
      </c>
      <c r="G26" s="33" t="n">
        <f aca="false">SUM(H26:I26)</f>
        <v>23747</v>
      </c>
      <c r="H26" s="32" t="n">
        <f aca="false">'H21青森港 '!H26+H21八戸港!H26+H21むつ小川原港!H26+H21尻屋岬港!H26+Ｈ21大湊港!H26+H21川内港!H26+'H21大間港 '!H26+H21深浦港!H26+H21七里長浜港!H26+H21野辺地港!H26+H21小湊港!H26</f>
        <v>17300</v>
      </c>
      <c r="I26" s="32" t="n">
        <f aca="false">'H21青森港 '!I26+H21八戸港!I26+H21むつ小川原港!I26+H21尻屋岬港!I26+Ｈ21大湊港!I26+H21川内港!I26+'H21大間港 '!I26+H21深浦港!I26+H21七里長浜港!I26+H21野辺地港!I26+H21小湊港!I26</f>
        <v>6447</v>
      </c>
      <c r="J26" s="2"/>
      <c r="K26" s="2"/>
      <c r="L26" s="2"/>
      <c r="M26" s="2"/>
      <c r="N26" s="2"/>
      <c r="O26" s="2"/>
      <c r="P26" s="2"/>
      <c r="Q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8768</v>
      </c>
      <c r="D27" s="31" t="n">
        <f aca="false">SUM(E27:F27)</f>
        <v>0</v>
      </c>
      <c r="E27" s="32" t="n">
        <f aca="false">'H21青森港 '!E27+H21八戸港!E27+H21むつ小川原港!E27+H21尻屋岬港!E27+Ｈ21大湊港!E27+H21川内港!E27+'H21大間港 '!E27+H21深浦港!E27+H21七里長浜港!E27+H21野辺地港!E27+H21小湊港!E27</f>
        <v>0</v>
      </c>
      <c r="F27" s="32" t="n">
        <f aca="false">'H21青森港 '!F27+H21八戸港!F27+H21むつ小川原港!F27+H21尻屋岬港!F27+Ｈ21大湊港!F27+H21川内港!F27+'H21大間港 '!F27+H21深浦港!F27+H21七里長浜港!F27+H21野辺地港!F27+H21小湊港!F27</f>
        <v>0</v>
      </c>
      <c r="G27" s="33" t="n">
        <f aca="false">SUM(H27:I27)</f>
        <v>8768</v>
      </c>
      <c r="H27" s="32" t="n">
        <f aca="false">'H21青森港 '!H27+H21八戸港!H27+H21むつ小川原港!H27+H21尻屋岬港!H27+Ｈ21大湊港!H27+H21川内港!H27+'H21大間港 '!H27+H21深浦港!H27+H21七里長浜港!H27+H21野辺地港!H27+H21小湊港!H27</f>
        <v>0</v>
      </c>
      <c r="I27" s="32" t="n">
        <f aca="false">'H21青森港 '!I27+H21八戸港!I27+H21むつ小川原港!I27+H21尻屋岬港!I27+Ｈ21大湊港!I27+H21川内港!I27+'H21大間港 '!I27+H21深浦港!I27+H21七里長浜港!I27+H21野辺地港!I27+H21小湊港!I27</f>
        <v>8768</v>
      </c>
      <c r="J27" s="2"/>
      <c r="K27" s="44" t="s">
        <v>67</v>
      </c>
      <c r="L27" s="43" t="n">
        <f aca="false">SUM(L23:O23)</f>
        <v>54240890</v>
      </c>
      <c r="M27" s="2"/>
      <c r="N27" s="2"/>
      <c r="O27" s="2"/>
      <c r="P27" s="2"/>
      <c r="Q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32" t="n">
        <f aca="false">'H21青森港 '!E28+H21八戸港!E28+H21むつ小川原港!E28+H21尻屋岬港!E28+Ｈ21大湊港!E28+H21川内港!E28+'H21大間港 '!E28+H21深浦港!E28+H21七里長浜港!E28+H21野辺地港!E28+H21小湊港!E28</f>
        <v>0</v>
      </c>
      <c r="F28" s="32" t="n">
        <f aca="false">'H21青森港 '!F28+H21八戸港!F28+H21むつ小川原港!F28+H21尻屋岬港!F28+Ｈ21大湊港!F28+H21川内港!F28+'H21大間港 '!F28+H21深浦港!F28+H21七里長浜港!F28+H21野辺地港!F28+H21小湊港!F28</f>
        <v>0</v>
      </c>
      <c r="G28" s="33" t="n">
        <f aca="false">SUM(H28:I28)</f>
        <v>0</v>
      </c>
      <c r="H28" s="32" t="n">
        <f aca="false">'H21青森港 '!H28+H21八戸港!H28+H21むつ小川原港!H28+H21尻屋岬港!H28+Ｈ21大湊港!H28+H21川内港!H28+'H21大間港 '!H28+H21深浦港!H28+H21七里長浜港!H28+H21野辺地港!H28+H21小湊港!H28</f>
        <v>0</v>
      </c>
      <c r="I28" s="32" t="n">
        <f aca="false">'H21青森港 '!I28+H21八戸港!I28+H21むつ小川原港!I28+H21尻屋岬港!I28+Ｈ21大湊港!I28+H21川内港!I28+'H21大間港 '!I28+H21深浦港!I28+H21七里長浜港!I28+H21野辺地港!I28+H21小湊港!I28</f>
        <v>0</v>
      </c>
      <c r="J28" s="2"/>
      <c r="P28" s="2"/>
      <c r="Q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4479870</v>
      </c>
      <c r="D29" s="31" t="n">
        <f aca="false">SUM(E29:F29)</f>
        <v>18220</v>
      </c>
      <c r="E29" s="32" t="n">
        <f aca="false">'H21青森港 '!E29+H21八戸港!E29+H21むつ小川原港!E29+H21尻屋岬港!E29+Ｈ21大湊港!E29+H21川内港!E29+'H21大間港 '!E29+H21深浦港!E29+H21七里長浜港!E29+H21野辺地港!E29+H21小湊港!E29</f>
        <v>0</v>
      </c>
      <c r="F29" s="32" t="n">
        <f aca="false">'H21青森港 '!F29+H21八戸港!F29+H21むつ小川原港!F29+H21尻屋岬港!F29+Ｈ21大湊港!F29+H21川内港!F29+'H21大間港 '!F29+H21深浦港!F29+H21七里長浜港!F29+H21野辺地港!F29+H21小湊港!F29</f>
        <v>18220</v>
      </c>
      <c r="G29" s="33" t="n">
        <f aca="false">SUM(H29:I29)</f>
        <v>4461650</v>
      </c>
      <c r="H29" s="32" t="n">
        <f aca="false">'H21青森港 '!H29+H21八戸港!H29+H21むつ小川原港!H29+H21尻屋岬港!H29+Ｈ21大湊港!H29+H21川内港!H29+'H21大間港 '!H29+H21深浦港!H29+H21七里長浜港!H29+H21野辺地港!H29+H21小湊港!H29</f>
        <v>4306167</v>
      </c>
      <c r="I29" s="32" t="n">
        <f aca="false">'H21青森港 '!I29+H21八戸港!I29+H21むつ小川原港!I29+H21尻屋岬港!I29+Ｈ21大湊港!I29+H21川内港!I29+'H21大間港 '!I29+H21深浦港!I29+H21七里長浜港!I29+H21野辺地港!I29+H21小湊港!I29</f>
        <v>155483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32" t="n">
        <f aca="false">'H21青森港 '!E30+H21八戸港!E30+H21むつ小川原港!E30+H21尻屋岬港!E30+Ｈ21大湊港!E30+H21川内港!E30+'H21大間港 '!E30+H21深浦港!E30+H21七里長浜港!E30+H21野辺地港!E30+H21小湊港!E30</f>
        <v>0</v>
      </c>
      <c r="F30" s="32" t="n">
        <f aca="false">'H21青森港 '!F30+H21八戸港!F30+H21むつ小川原港!F30+H21尻屋岬港!F30+Ｈ21大湊港!F30+H21川内港!F30+'H21大間港 '!F30+H21深浦港!F30+H21七里長浜港!F30+H21野辺地港!F30+H21小湊港!F30</f>
        <v>0</v>
      </c>
      <c r="G30" s="33" t="n">
        <f aca="false">SUM(H30:I30)</f>
        <v>0</v>
      </c>
      <c r="H30" s="32" t="n">
        <f aca="false">'H21青森港 '!H30+H21八戸港!H30+H21むつ小川原港!H30+H21尻屋岬港!H30+Ｈ21大湊港!H30+H21川内港!H30+'H21大間港 '!H30+H21深浦港!H30+H21七里長浜港!H30+H21野辺地港!H30+H21小湊港!H30</f>
        <v>0</v>
      </c>
      <c r="I30" s="32" t="n">
        <f aca="false">'H21青森港 '!I30+H21八戸港!I30+H21むつ小川原港!I30+H21尻屋岬港!I30+Ｈ21大湊港!I30+H21川内港!I30+'H21大間港 '!I30+H21深浦港!I30+H21七里長浜港!I30+H21野辺地港!I30+H21小湊港!I30</f>
        <v>0</v>
      </c>
      <c r="J30" s="2"/>
      <c r="K30" s="2"/>
      <c r="L30" s="2"/>
      <c r="M30" s="2"/>
      <c r="N30" s="2"/>
      <c r="O30" s="2"/>
      <c r="P30" s="2"/>
      <c r="Q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377763</v>
      </c>
      <c r="D31" s="31" t="n">
        <f aca="false">SUM(E31:F31)</f>
        <v>149181</v>
      </c>
      <c r="E31" s="32" t="n">
        <f aca="false">'H21青森港 '!E31+H21八戸港!E31+H21むつ小川原港!E31+H21尻屋岬港!E31+Ｈ21大湊港!E31+H21川内港!E31+'H21大間港 '!E31+H21深浦港!E31+H21七里長浜港!E31+H21野辺地港!E31+H21小湊港!E31</f>
        <v>41050</v>
      </c>
      <c r="F31" s="32" t="n">
        <f aca="false">'H21青森港 '!F31+H21八戸港!F31+H21むつ小川原港!F31+H21尻屋岬港!F31+Ｈ21大湊港!F31+H21川内港!F31+'H21大間港 '!F31+H21深浦港!F31+H21七里長浜港!F31+H21野辺地港!F31+H21小湊港!F31</f>
        <v>108131</v>
      </c>
      <c r="G31" s="33" t="n">
        <f aca="false">SUM(H31:I31)</f>
        <v>228582</v>
      </c>
      <c r="H31" s="32" t="n">
        <f aca="false">'H21青森港 '!H31+H21八戸港!H31+H21むつ小川原港!H31+H21尻屋岬港!H31+Ｈ21大湊港!H31+H21川内港!H31+'H21大間港 '!H31+H21深浦港!H31+H21七里長浜港!H31+H21野辺地港!H31+H21小湊港!H31</f>
        <v>64358</v>
      </c>
      <c r="I31" s="32" t="n">
        <f aca="false">'H21青森港 '!I31+H21八戸港!I31+H21むつ小川原港!I31+H21尻屋岬港!I31+Ｈ21大湊港!I31+H21川内港!I31+'H21大間港 '!I31+H21深浦港!I31+H21七里長浜港!I31+H21野辺地港!I31+H21小湊港!I31</f>
        <v>164224</v>
      </c>
      <c r="J31" s="2"/>
      <c r="K31" s="2"/>
      <c r="L31" s="2"/>
      <c r="M31" s="2"/>
      <c r="N31" s="2"/>
      <c r="O31" s="2"/>
      <c r="P31" s="2"/>
      <c r="Q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193587</v>
      </c>
      <c r="D32" s="31" t="n">
        <f aca="false">SUM(E32:F32)</f>
        <v>185960</v>
      </c>
      <c r="E32" s="32" t="n">
        <f aca="false">'H21青森港 '!E32+H21八戸港!E32+H21むつ小川原港!E32+H21尻屋岬港!E32+Ｈ21大湊港!E32+H21川内港!E32+'H21大間港 '!E32+H21深浦港!E32+H21七里長浜港!E32+H21野辺地港!E32+H21小湊港!E32</f>
        <v>185284</v>
      </c>
      <c r="F32" s="32" t="n">
        <f aca="false">'H21青森港 '!F32+H21八戸港!F32+H21むつ小川原港!F32+H21尻屋岬港!F32+Ｈ21大湊港!F32+H21川内港!F32+'H21大間港 '!F32+H21深浦港!F32+H21七里長浜港!F32+H21野辺地港!F32+H21小湊港!F32</f>
        <v>676</v>
      </c>
      <c r="G32" s="33" t="n">
        <f aca="false">SUM(H32:I32)</f>
        <v>7627</v>
      </c>
      <c r="H32" s="32" t="n">
        <f aca="false">'H21青森港 '!H32+H21八戸港!H32+H21むつ小川原港!H32+H21尻屋岬港!H32+Ｈ21大湊港!H32+H21川内港!H32+'H21大間港 '!H32+H21深浦港!H32+H21七里長浜港!H32+H21野辺地港!H32+H21小湊港!H32</f>
        <v>5343</v>
      </c>
      <c r="I32" s="32" t="n">
        <f aca="false">'H21青森港 '!I32+H21八戸港!I32+H21むつ小川原港!I32+H21尻屋岬港!I32+Ｈ21大湊港!I32+H21川内港!I32+'H21大間港 '!I32+H21深浦港!I32+H21七里長浜港!I32+H21野辺地港!I32+H21小湊港!I32</f>
        <v>2284</v>
      </c>
      <c r="J32" s="2"/>
      <c r="K32" s="2"/>
      <c r="L32" s="2"/>
      <c r="M32" s="2"/>
      <c r="N32" s="2"/>
      <c r="O32" s="2"/>
      <c r="P32" s="2"/>
      <c r="Q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67396</v>
      </c>
      <c r="D33" s="31" t="n">
        <f aca="false">SUM(E33:F33)</f>
        <v>234</v>
      </c>
      <c r="E33" s="32" t="n">
        <f aca="false">'H21青森港 '!E33+H21八戸港!E33+H21むつ小川原港!E33+H21尻屋岬港!E33+Ｈ21大湊港!E33+H21川内港!E33+'H21大間港 '!E33+H21深浦港!E33+H21七里長浜港!E33+H21野辺地港!E33+H21小湊港!E33</f>
        <v>0</v>
      </c>
      <c r="F33" s="32" t="n">
        <f aca="false">'H21青森港 '!F33+H21八戸港!F33+H21むつ小川原港!F33+H21尻屋岬港!F33+Ｈ21大湊港!F33+H21川内港!F33+'H21大間港 '!F33+H21深浦港!F33+H21七里長浜港!F33+H21野辺地港!F33+H21小湊港!F33</f>
        <v>234</v>
      </c>
      <c r="G33" s="33" t="n">
        <f aca="false">SUM(H33:I33)</f>
        <v>67162</v>
      </c>
      <c r="H33" s="32" t="n">
        <f aca="false">'H21青森港 '!H33+H21八戸港!H33+H21むつ小川原港!H33+H21尻屋岬港!H33+Ｈ21大湊港!H33+H21川内港!H33+'H21大間港 '!H33+H21深浦港!H33+H21七里長浜港!H33+H21野辺地港!H33+H21小湊港!H33</f>
        <v>262</v>
      </c>
      <c r="I33" s="32" t="n">
        <f aca="false">'H21青森港 '!I33+H21八戸港!I33+H21むつ小川原港!I33+H21尻屋岬港!I33+Ｈ21大湊港!I33+H21川内港!I33+'H21大間港 '!I33+H21深浦港!I33+H21七里長浜港!I33+H21野辺地港!I33+H21小湊港!I33</f>
        <v>66900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118281</v>
      </c>
      <c r="D34" s="31" t="n">
        <f aca="false">SUM(E34:F34)</f>
        <v>5995</v>
      </c>
      <c r="E34" s="32" t="n">
        <f aca="false">'H21青森港 '!E34+H21八戸港!E34+H21むつ小川原港!E34+H21尻屋岬港!E34+Ｈ21大湊港!E34+H21川内港!E34+'H21大間港 '!E34+H21深浦港!E34+H21七里長浜港!E34+H21野辺地港!E34+H21小湊港!E34</f>
        <v>0</v>
      </c>
      <c r="F34" s="32" t="n">
        <f aca="false">'H21青森港 '!F34+H21八戸港!F34+H21むつ小川原港!F34+H21尻屋岬港!F34+Ｈ21大湊港!F34+H21川内港!F34+'H21大間港 '!F34+H21深浦港!F34+H21七里長浜港!F34+H21野辺地港!F34+H21小湊港!F34</f>
        <v>5995</v>
      </c>
      <c r="G34" s="33" t="n">
        <f aca="false">SUM(H34:I34)</f>
        <v>112286</v>
      </c>
      <c r="H34" s="32" t="n">
        <f aca="false">'H21青森港 '!H34+H21八戸港!H34+H21むつ小川原港!H34+H21尻屋岬港!H34+Ｈ21大湊港!H34+H21川内港!H34+'H21大間港 '!H34+H21深浦港!H34+H21七里長浜港!H34+H21野辺地港!H34+H21小湊港!H34</f>
        <v>109163</v>
      </c>
      <c r="I34" s="32" t="n">
        <f aca="false">'H21青森港 '!I34+H21八戸港!I34+H21むつ小川原港!I34+H21尻屋岬港!I34+Ｈ21大湊港!I34+H21川内港!I34+'H21大間港 '!I34+H21深浦港!I34+H21七里長浜港!I34+H21野辺地港!I34+H21小湊港!I34</f>
        <v>3123</v>
      </c>
      <c r="J34" s="2"/>
      <c r="K34" s="2"/>
      <c r="L34" s="2"/>
      <c r="M34" s="2"/>
      <c r="N34" s="2"/>
      <c r="O34" s="2"/>
      <c r="P34" s="2"/>
      <c r="Q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19093</v>
      </c>
      <c r="D35" s="31" t="n">
        <f aca="false">SUM(E35:F35)</f>
        <v>11562</v>
      </c>
      <c r="E35" s="32" t="n">
        <f aca="false">'H21青森港 '!E35+H21八戸港!E35+H21むつ小川原港!E35+H21尻屋岬港!E35+Ｈ21大湊港!E35+H21川内港!E35+'H21大間港 '!E35+H21深浦港!E35+H21七里長浜港!E35+H21野辺地港!E35+H21小湊港!E35</f>
        <v>119</v>
      </c>
      <c r="F35" s="32" t="n">
        <f aca="false">'H21青森港 '!F35+H21八戸港!F35+H21むつ小川原港!F35+H21尻屋岬港!F35+Ｈ21大湊港!F35+H21川内港!F35+'H21大間港 '!F35+H21深浦港!F35+H21七里長浜港!F35+H21野辺地港!F35+H21小湊港!F35</f>
        <v>11443</v>
      </c>
      <c r="G35" s="33" t="n">
        <f aca="false">SUM(H35:I35)</f>
        <v>7531</v>
      </c>
      <c r="H35" s="32" t="n">
        <f aca="false">'H21青森港 '!H35+H21八戸港!H35+H21むつ小川原港!H35+H21尻屋岬港!H35+Ｈ21大湊港!H35+H21川内港!H35+'H21大間港 '!H35+H21深浦港!H35+H21七里長浜港!H35+H21野辺地港!H35+H21小湊港!H35</f>
        <v>406</v>
      </c>
      <c r="I35" s="32" t="n">
        <f aca="false">'H21青森港 '!I35+H21八戸港!I35+H21むつ小川原港!I35+H21尻屋岬港!I35+Ｈ21大湊港!I35+H21川内港!I35+'H21大間港 '!I35+H21深浦港!I35+H21七里長浜港!I35+H21野辺地港!I35+H21小湊港!I35</f>
        <v>7125</v>
      </c>
      <c r="J35" s="2"/>
      <c r="K35" s="2"/>
      <c r="L35" s="2"/>
      <c r="M35" s="2"/>
      <c r="N35" s="2"/>
      <c r="O35" s="2"/>
      <c r="P35" s="2"/>
      <c r="Q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32" t="n">
        <f aca="false">'H21青森港 '!E36+H21八戸港!E36+H21むつ小川原港!E36+H21尻屋岬港!E36+Ｈ21大湊港!E36+H21川内港!E36+'H21大間港 '!E36+H21深浦港!E36+H21七里長浜港!E36+H21野辺地港!E36+H21小湊港!E36</f>
        <v>0</v>
      </c>
      <c r="F36" s="32" t="n">
        <f aca="false">'H21青森港 '!F36+H21八戸港!F36+H21むつ小川原港!F36+H21尻屋岬港!F36+Ｈ21大湊港!F36+H21川内港!F36+'H21大間港 '!F36+H21深浦港!F36+H21七里長浜港!F36+H21野辺地港!F36+H21小湊港!F36</f>
        <v>0</v>
      </c>
      <c r="G36" s="33" t="n">
        <f aca="false">SUM(H36:I36)</f>
        <v>0</v>
      </c>
      <c r="H36" s="32" t="n">
        <f aca="false">'H21青森港 '!H36+H21八戸港!H36+H21むつ小川原港!H36+H21尻屋岬港!H36+Ｈ21大湊港!H36+H21川内港!H36+'H21大間港 '!H36+H21深浦港!H36+H21七里長浜港!H36+H21野辺地港!H36+H21小湊港!H36</f>
        <v>0</v>
      </c>
      <c r="I36" s="32" t="n">
        <f aca="false">'H21青森港 '!I36+H21八戸港!I36+H21むつ小川原港!I36+H21尻屋岬港!I36+Ｈ21大湊港!I36+H21川内港!I36+'H21大間港 '!I36+H21深浦港!I36+H21七里長浜港!I36+H21野辺地港!I36+H21小湊港!I36</f>
        <v>0</v>
      </c>
      <c r="J36" s="2"/>
      <c r="K36" s="2"/>
      <c r="L36" s="2"/>
      <c r="M36" s="2"/>
      <c r="N36" s="2"/>
      <c r="O36" s="2"/>
      <c r="P36" s="2"/>
      <c r="Q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457252</v>
      </c>
      <c r="D37" s="31" t="n">
        <f aca="false">SUM(E37:F37)</f>
        <v>59</v>
      </c>
      <c r="E37" s="32" t="n">
        <f aca="false">'H21青森港 '!E37+H21八戸港!E37+H21むつ小川原港!E37+H21尻屋岬港!E37+Ｈ21大湊港!E37+H21川内港!E37+'H21大間港 '!E37+H21深浦港!E37+H21七里長浜港!E37+H21野辺地港!E37+H21小湊港!E37</f>
        <v>59</v>
      </c>
      <c r="F37" s="32" t="n">
        <f aca="false">'H21青森港 '!F37+H21八戸港!F37+H21むつ小川原港!F37+H21尻屋岬港!F37+Ｈ21大湊港!F37+H21川内港!F37+'H21大間港 '!F37+H21深浦港!F37+H21七里長浜港!F37+H21野辺地港!F37+H21小湊港!F37</f>
        <v>0</v>
      </c>
      <c r="G37" s="33" t="n">
        <f aca="false">SUM(H37:I37)</f>
        <v>457193</v>
      </c>
      <c r="H37" s="32" t="n">
        <f aca="false">'H21青森港 '!H37+H21八戸港!H37+H21むつ小川原港!H37+H21尻屋岬港!H37+Ｈ21大湊港!H37+H21川内港!H37+'H21大間港 '!H37+H21深浦港!H37+H21七里長浜港!H37+H21野辺地港!H37+H21小湊港!H37</f>
        <v>15973</v>
      </c>
      <c r="I37" s="32" t="n">
        <f aca="false">'H21青森港 '!I37+H21八戸港!I37+H21むつ小川原港!I37+H21尻屋岬港!I37+Ｈ21大湊港!I37+H21川内港!I37+'H21大間港 '!I37+H21深浦港!I37+H21七里長浜港!I37+H21野辺地港!I37+H21小湊港!I37</f>
        <v>441220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115</v>
      </c>
      <c r="D38" s="31" t="n">
        <f aca="false">SUM(E38:F38)</f>
        <v>0</v>
      </c>
      <c r="E38" s="32" t="n">
        <f aca="false">'H21青森港 '!E38+H21八戸港!E38+H21むつ小川原港!E38+H21尻屋岬港!E38+Ｈ21大湊港!E38+H21川内港!E38+'H21大間港 '!E38+H21深浦港!E38+H21七里長浜港!E38+H21野辺地港!E38+H21小湊港!E38</f>
        <v>0</v>
      </c>
      <c r="F38" s="32" t="n">
        <f aca="false">'H21青森港 '!F38+H21八戸港!F38+H21むつ小川原港!F38+H21尻屋岬港!F38+Ｈ21大湊港!F38+H21川内港!F38+'H21大間港 '!F38+H21深浦港!F38+H21七里長浜港!F38+H21野辺地港!F38+H21小湊港!F38</f>
        <v>0</v>
      </c>
      <c r="G38" s="33" t="n">
        <f aca="false">SUM(H38:I38)</f>
        <v>115</v>
      </c>
      <c r="H38" s="32" t="n">
        <f aca="false">'H21青森港 '!H38+H21八戸港!H38+H21むつ小川原港!H38+H21尻屋岬港!H38+Ｈ21大湊港!H38+H21川内港!H38+'H21大間港 '!H38+H21深浦港!H38+H21七里長浜港!H38+H21野辺地港!H38+H21小湊港!H38</f>
        <v>105</v>
      </c>
      <c r="I38" s="32" t="n">
        <f aca="false">'H21青森港 '!I38+H21八戸港!I38+H21むつ小川原港!I38+H21尻屋岬港!I38+Ｈ21大湊港!I38+H21川内港!I38+'H21大間港 '!I38+H21深浦港!I38+H21七里長浜港!I38+H21野辺地港!I38+H21小湊港!I38</f>
        <v>10</v>
      </c>
      <c r="J38" s="2"/>
      <c r="K38" s="2"/>
      <c r="L38" s="2"/>
      <c r="M38" s="2"/>
      <c r="N38" s="2"/>
      <c r="O38" s="2"/>
      <c r="P38" s="2"/>
      <c r="Q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32" t="n">
        <f aca="false">'H21青森港 '!E39+H21八戸港!E39+H21むつ小川原港!E39+H21尻屋岬港!E39+Ｈ21大湊港!E39+H21川内港!E39+'H21大間港 '!E39+H21深浦港!E39+H21七里長浜港!E39+H21野辺地港!E39+H21小湊港!E39</f>
        <v>0</v>
      </c>
      <c r="F39" s="32" t="n">
        <f aca="false">'H21青森港 '!F39+H21八戸港!F39+H21むつ小川原港!F39+H21尻屋岬港!F39+Ｈ21大湊港!F39+H21川内港!F39+'H21大間港 '!F39+H21深浦港!F39+H21七里長浜港!F39+H21野辺地港!F39+H21小湊港!F39</f>
        <v>0</v>
      </c>
      <c r="G39" s="33" t="n">
        <f aca="false">SUM(H39:I39)</f>
        <v>0</v>
      </c>
      <c r="H39" s="32" t="n">
        <f aca="false">'H21青森港 '!H39+H21八戸港!H39+H21むつ小川原港!H39+H21尻屋岬港!H39+Ｈ21大湊港!H39+H21川内港!H39+'H21大間港 '!H39+H21深浦港!H39+H21七里長浜港!H39+H21野辺地港!H39+H21小湊港!H39</f>
        <v>0</v>
      </c>
      <c r="I39" s="32" t="n">
        <f aca="false">'H21青森港 '!I39+H21八戸港!I39+H21むつ小川原港!I39+H21尻屋岬港!I39+Ｈ21大湊港!I39+H21川内港!I39+'H21大間港 '!I39+H21深浦港!I39+H21七里長浜港!I39+H21野辺地港!I39+H21小湊港!I39</f>
        <v>0</v>
      </c>
      <c r="J39" s="2"/>
      <c r="K39" s="2"/>
      <c r="L39" s="2"/>
      <c r="M39" s="2"/>
      <c r="N39" s="2"/>
      <c r="O39" s="2"/>
      <c r="P39" s="2"/>
      <c r="Q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7033</v>
      </c>
      <c r="D40" s="31" t="n">
        <f aca="false">SUM(E40:F40)</f>
        <v>16974</v>
      </c>
      <c r="E40" s="32" t="n">
        <f aca="false">'H21青森港 '!E40+H21八戸港!E40+H21むつ小川原港!E40+H21尻屋岬港!E40+Ｈ21大湊港!E40+H21川内港!E40+'H21大間港 '!E40+H21深浦港!E40+H21七里長浜港!E40+H21野辺地港!E40+H21小湊港!E40</f>
        <v>16734</v>
      </c>
      <c r="F40" s="32" t="n">
        <f aca="false">'H21青森港 '!F40+H21八戸港!F40+H21むつ小川原港!F40+H21尻屋岬港!F40+Ｈ21大湊港!F40+H21川内港!F40+'H21大間港 '!F40+H21深浦港!F40+H21七里長浜港!F40+H21野辺地港!F40+H21小湊港!F40</f>
        <v>240</v>
      </c>
      <c r="G40" s="33" t="n">
        <f aca="false">SUM(H40:I40)</f>
        <v>59</v>
      </c>
      <c r="H40" s="32" t="n">
        <f aca="false">'H21青森港 '!H40+H21八戸港!H40+H21むつ小川原港!H40+H21尻屋岬港!H40+Ｈ21大湊港!H40+H21川内港!H40+'H21大間港 '!H40+H21深浦港!H40+H21七里長浜港!H40+H21野辺地港!H40+H21小湊港!H40</f>
        <v>59</v>
      </c>
      <c r="I40" s="32" t="n">
        <f aca="false">'H21青森港 '!I40+H21八戸港!I40+H21むつ小川原港!I40+H21尻屋岬港!I40+Ｈ21大湊港!I40+H21川内港!I40+'H21大間港 '!I40+H21深浦港!I40+H21七里長浜港!I40+H21野辺地港!I40+H21小湊港!I40</f>
        <v>0</v>
      </c>
      <c r="J40" s="2"/>
      <c r="K40" s="2"/>
      <c r="L40" s="2"/>
      <c r="M40" s="2"/>
      <c r="N40" s="2"/>
      <c r="O40" s="2"/>
      <c r="P40" s="2"/>
      <c r="Q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51169</v>
      </c>
      <c r="D41" s="31" t="n">
        <f aca="false">SUM(E41:F41)</f>
        <v>12968</v>
      </c>
      <c r="E41" s="32" t="n">
        <f aca="false">'H21青森港 '!E41+H21八戸港!E41+H21むつ小川原港!E41+H21尻屋岬港!E41+Ｈ21大湊港!E41+H21川内港!E41+'H21大間港 '!E41+H21深浦港!E41+H21七里長浜港!E41+H21野辺地港!E41+H21小湊港!E41</f>
        <v>620</v>
      </c>
      <c r="F41" s="32" t="n">
        <f aca="false">'H21青森港 '!F41+H21八戸港!F41+H21むつ小川原港!F41+H21尻屋岬港!F41+Ｈ21大湊港!F41+H21川内港!F41+'H21大間港 '!F41+H21深浦港!F41+H21七里長浜港!F41+H21野辺地港!F41+H21小湊港!F41</f>
        <v>12348</v>
      </c>
      <c r="G41" s="33" t="n">
        <f aca="false">SUM(H41:I41)</f>
        <v>38201</v>
      </c>
      <c r="H41" s="32" t="n">
        <f aca="false">'H21青森港 '!H41+H21八戸港!H41+H21むつ小川原港!H41+H21尻屋岬港!H41+Ｈ21大湊港!H41+H21川内港!H41+'H21大間港 '!H41+H21深浦港!H41+H21七里長浜港!H41+H21野辺地港!H41+H21小湊港!H41</f>
        <v>21096</v>
      </c>
      <c r="I41" s="32" t="n">
        <f aca="false">'H21青森港 '!I41+H21八戸港!I41+H21むつ小川原港!I41+H21尻屋岬港!I41+Ｈ21大湊港!I41+H21川内港!I41+'H21大間港 '!I41+H21深浦港!I41+H21七里長浜港!I41+H21野辺地港!I41+H21小湊港!I41</f>
        <v>17105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16196</v>
      </c>
      <c r="D42" s="31" t="n">
        <f aca="false">SUM(E42:F42)</f>
        <v>14575</v>
      </c>
      <c r="E42" s="32" t="n">
        <f aca="false">'H21青森港 '!E42+H21八戸港!E42+H21むつ小川原港!E42+H21尻屋岬港!E42+Ｈ21大湊港!E42+H21川内港!E42+'H21大間港 '!E42+H21深浦港!E42+H21七里長浜港!E42+H21野辺地港!E42+H21小湊港!E42</f>
        <v>11909</v>
      </c>
      <c r="F42" s="32" t="n">
        <f aca="false">'H21青森港 '!F42+H21八戸港!F42+H21むつ小川原港!F42+H21尻屋岬港!F42+Ｈ21大湊港!F42+H21川内港!F42+'H21大間港 '!F42+H21深浦港!F42+H21七里長浜港!F42+H21野辺地港!F42+H21小湊港!F42</f>
        <v>2666</v>
      </c>
      <c r="G42" s="33" t="n">
        <f aca="false">SUM(H42:I42)</f>
        <v>1621</v>
      </c>
      <c r="H42" s="32" t="n">
        <f aca="false">'H21青森港 '!H42+H21八戸港!H42+H21むつ小川原港!H42+H21尻屋岬港!H42+Ｈ21大湊港!H42+H21川内港!H42+'H21大間港 '!H42+H21深浦港!H42+H21七里長浜港!H42+H21野辺地港!H42+H21小湊港!H42</f>
        <v>1196</v>
      </c>
      <c r="I42" s="32" t="n">
        <f aca="false">'H21青森港 '!I42+H21八戸港!I42+H21むつ小川原港!I42+H21尻屋岬港!I42+Ｈ21大湊港!I42+H21川内港!I42+'H21大間港 '!I42+H21深浦港!I42+H21七里長浜港!I42+H21野辺地港!I42+H21小湊港!I42</f>
        <v>425</v>
      </c>
      <c r="J42" s="2"/>
      <c r="K42" s="2"/>
      <c r="L42" s="2"/>
      <c r="M42" s="2"/>
      <c r="N42" s="2"/>
      <c r="O42" s="2"/>
      <c r="P42" s="2"/>
      <c r="Q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4733</v>
      </c>
      <c r="D43" s="31" t="n">
        <f aca="false">SUM(E43:F43)</f>
        <v>2910</v>
      </c>
      <c r="E43" s="32" t="n">
        <f aca="false">'H21青森港 '!E43+H21八戸港!E43+H21むつ小川原港!E43+H21尻屋岬港!E43+Ｈ21大湊港!E43+H21川内港!E43+'H21大間港 '!E43+H21深浦港!E43+H21七里長浜港!E43+H21野辺地港!E43+H21小湊港!E43</f>
        <v>472</v>
      </c>
      <c r="F43" s="32" t="n">
        <f aca="false">'H21青森港 '!F43+H21八戸港!F43+H21むつ小川原港!F43+H21尻屋岬港!F43+Ｈ21大湊港!F43+H21川内港!F43+'H21大間港 '!F43+H21深浦港!F43+H21七里長浜港!F43+H21野辺地港!F43+H21小湊港!F43</f>
        <v>2438</v>
      </c>
      <c r="G43" s="33" t="n">
        <f aca="false">SUM(H43:I43)</f>
        <v>1823</v>
      </c>
      <c r="H43" s="32" t="n">
        <f aca="false">'H21青森港 '!H43+H21八戸港!H43+H21むつ小川原港!H43+H21尻屋岬港!H43+Ｈ21大湊港!H43+H21川内港!H43+'H21大間港 '!H43+H21深浦港!H43+H21七里長浜港!H43+H21野辺地港!H43+H21小湊港!H43</f>
        <v>779</v>
      </c>
      <c r="I43" s="32" t="n">
        <f aca="false">'H21青森港 '!I43+H21八戸港!I43+H21むつ小川原港!I43+H21尻屋岬港!I43+Ｈ21大湊港!I43+H21川内港!I43+'H21大間港 '!I43+H21深浦港!I43+H21七里長浜港!I43+H21野辺地港!I43+H21小湊港!I43</f>
        <v>1044</v>
      </c>
      <c r="J43" s="2"/>
      <c r="K43" s="2"/>
      <c r="L43" s="2"/>
      <c r="M43" s="2"/>
      <c r="N43" s="2"/>
      <c r="O43" s="2"/>
      <c r="P43" s="2"/>
      <c r="Q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32" t="n">
        <f aca="false">'H21青森港 '!E44+H21八戸港!E44+H21むつ小川原港!E44+H21尻屋岬港!E44+Ｈ21大湊港!E44+H21川内港!E44+'H21大間港 '!E44+H21深浦港!E44+H21七里長浜港!E44+H21野辺地港!E44+H21小湊港!E44</f>
        <v>0</v>
      </c>
      <c r="F44" s="32" t="n">
        <f aca="false">'H21青森港 '!F44+H21八戸港!F44+H21むつ小川原港!F44+H21尻屋岬港!F44+Ｈ21大湊港!F44+H21川内港!F44+'H21大間港 '!F44+H21深浦港!F44+H21七里長浜港!F44+H21野辺地港!F44+H21小湊港!F44</f>
        <v>0</v>
      </c>
      <c r="G44" s="33" t="n">
        <f aca="false">SUM(H44:I44)</f>
        <v>0</v>
      </c>
      <c r="H44" s="32" t="n">
        <f aca="false">'H21青森港 '!H44+H21八戸港!H44+H21むつ小川原港!H44+H21尻屋岬港!H44+Ｈ21大湊港!H44+H21川内港!H44+'H21大間港 '!H44+H21深浦港!H44+H21七里長浜港!H44+H21野辺地港!H44+H21小湊港!H44</f>
        <v>0</v>
      </c>
      <c r="I44" s="32" t="n">
        <f aca="false">'H21青森港 '!I44+H21八戸港!I44+H21むつ小川原港!I44+H21尻屋岬港!I44+Ｈ21大湊港!I44+H21川内港!I44+'H21大間港 '!I44+H21深浦港!I44+H21七里長浜港!I44+H21野辺地港!I44+H21小湊港!I44</f>
        <v>0</v>
      </c>
      <c r="J44" s="2"/>
      <c r="K44" s="2"/>
      <c r="L44" s="2"/>
      <c r="M44" s="2"/>
      <c r="N44" s="2"/>
      <c r="O44" s="2"/>
      <c r="P44" s="2"/>
      <c r="Q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59</v>
      </c>
      <c r="D45" s="31" t="n">
        <f aca="false">SUM(E45:F45)</f>
        <v>59</v>
      </c>
      <c r="E45" s="32" t="n">
        <f aca="false">'H21青森港 '!E45+H21八戸港!E45+H21むつ小川原港!E45+H21尻屋岬港!E45+Ｈ21大湊港!E45+H21川内港!E45+'H21大間港 '!E45+H21深浦港!E45+H21七里長浜港!E45+H21野辺地港!E45+H21小湊港!E45</f>
        <v>59</v>
      </c>
      <c r="F45" s="32" t="n">
        <f aca="false">'H21青森港 '!F45+H21八戸港!F45+H21むつ小川原港!F45+H21尻屋岬港!F45+Ｈ21大湊港!F45+H21川内港!F45+'H21大間港 '!F45+H21深浦港!F45+H21七里長浜港!F45+H21野辺地港!F45+H21小湊港!F45</f>
        <v>0</v>
      </c>
      <c r="G45" s="33" t="n">
        <f aca="false">SUM(H45:I45)</f>
        <v>0</v>
      </c>
      <c r="H45" s="32" t="n">
        <f aca="false">'H21青森港 '!H45+H21八戸港!H45+H21むつ小川原港!H45+H21尻屋岬港!H45+Ｈ21大湊港!H45+H21川内港!H45+'H21大間港 '!H45+H21深浦港!H45+H21七里長浜港!H45+H21野辺地港!H45+H21小湊港!H45</f>
        <v>0</v>
      </c>
      <c r="I45" s="32" t="n">
        <f aca="false">'H21青森港 '!I45+H21八戸港!I45+H21むつ小川原港!I45+H21尻屋岬港!I45+Ｈ21大湊港!I45+H21川内港!I45+'H21大間港 '!I45+H21深浦港!I45+H21七里長浜港!I45+H21野辺地港!I45+H21小湊港!I45</f>
        <v>0</v>
      </c>
      <c r="J45" s="2"/>
      <c r="K45" s="2"/>
      <c r="L45" s="2"/>
      <c r="M45" s="2"/>
      <c r="N45" s="2"/>
      <c r="O45" s="2"/>
      <c r="P45" s="2"/>
      <c r="Q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3367</v>
      </c>
      <c r="D46" s="31" t="n">
        <f aca="false">SUM(E46:F46)</f>
        <v>2279</v>
      </c>
      <c r="E46" s="32" t="n">
        <f aca="false">'H21青森港 '!E46+H21八戸港!E46+H21むつ小川原港!E46+H21尻屋岬港!E46+Ｈ21大湊港!E46+H21川内港!E46+'H21大間港 '!E46+H21深浦港!E46+H21七里長浜港!E46+H21野辺地港!E46+H21小湊港!E46</f>
        <v>1868</v>
      </c>
      <c r="F46" s="32" t="n">
        <f aca="false">'H21青森港 '!F46+H21八戸港!F46+H21むつ小川原港!F46+H21尻屋岬港!F46+Ｈ21大湊港!F46+H21川内港!F46+'H21大間港 '!F46+H21深浦港!F46+H21七里長浜港!F46+H21野辺地港!F46+H21小湊港!F46</f>
        <v>411</v>
      </c>
      <c r="G46" s="33" t="n">
        <f aca="false">SUM(H46:I46)</f>
        <v>1088</v>
      </c>
      <c r="H46" s="32" t="n">
        <f aca="false">'H21青森港 '!H46+H21八戸港!H46+H21むつ小川原港!H46+H21尻屋岬港!H46+Ｈ21大湊港!H46+H21川内港!H46+'H21大間港 '!H46+H21深浦港!H46+H21七里長浜港!H46+H21野辺地港!H46+H21小湊港!H46</f>
        <v>0</v>
      </c>
      <c r="I46" s="32" t="n">
        <f aca="false">'H21青森港 '!I46+H21八戸港!I46+H21むつ小川原港!I46+H21尻屋岬港!I46+Ｈ21大湊港!I46+H21川内港!I46+'H21大間港 '!I46+H21深浦港!I46+H21七里長浜港!I46+H21野辺地港!I46+H21小湊港!I46</f>
        <v>1088</v>
      </c>
      <c r="J46" s="2"/>
      <c r="K46" s="2"/>
      <c r="L46" s="2"/>
      <c r="M46" s="2"/>
      <c r="N46" s="2"/>
      <c r="O46" s="2"/>
      <c r="P46" s="2"/>
      <c r="Q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178</v>
      </c>
      <c r="D47" s="31" t="n">
        <f aca="false">SUM(E47:F47)</f>
        <v>178</v>
      </c>
      <c r="E47" s="32" t="n">
        <f aca="false">'H21青森港 '!E47+H21八戸港!E47+H21むつ小川原港!E47+H21尻屋岬港!E47+Ｈ21大湊港!E47+H21川内港!E47+'H21大間港 '!E47+H21深浦港!E47+H21七里長浜港!E47+H21野辺地港!E47+H21小湊港!E47</f>
        <v>0</v>
      </c>
      <c r="F47" s="32" t="n">
        <f aca="false">'H21青森港 '!F47+H21八戸港!F47+H21むつ小川原港!F47+H21尻屋岬港!F47+Ｈ21大湊港!F47+H21川内港!F47+'H21大間港 '!F47+H21深浦港!F47+H21七里長浜港!F47+H21野辺地港!F47+H21小湊港!F47</f>
        <v>178</v>
      </c>
      <c r="G47" s="33" t="n">
        <f aca="false">SUM(H47:I47)</f>
        <v>0</v>
      </c>
      <c r="H47" s="32" t="n">
        <f aca="false">'H21青森港 '!H47+H21八戸港!H47+H21むつ小川原港!H47+H21尻屋岬港!H47+Ｈ21大湊港!H47+H21川内港!H47+'H21大間港 '!H47+H21深浦港!H47+H21七里長浜港!H47+H21野辺地港!H47+H21小湊港!H47</f>
        <v>0</v>
      </c>
      <c r="I47" s="32" t="n">
        <f aca="false">'H21青森港 '!I47+H21八戸港!I47+H21むつ小川原港!I47+H21尻屋岬港!I47+Ｈ21大湊港!I47+H21川内港!I47+'H21大間港 '!I47+H21深浦港!I47+H21七里長浜港!I47+H21野辺地港!I47+H21小湊港!I47</f>
        <v>0</v>
      </c>
      <c r="J47" s="2"/>
      <c r="K47" s="2"/>
      <c r="L47" s="2"/>
      <c r="M47" s="2"/>
      <c r="N47" s="2"/>
      <c r="O47" s="2"/>
      <c r="P47" s="2"/>
      <c r="Q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717145</v>
      </c>
      <c r="D48" s="31" t="n">
        <f aca="false">SUM(E48:F48)</f>
        <v>117</v>
      </c>
      <c r="E48" s="32" t="n">
        <f aca="false">'H21青森港 '!E48+H21八戸港!E48+H21むつ小川原港!E48+H21尻屋岬港!E48+Ｈ21大湊港!E48+H21川内港!E48+'H21大間港 '!E48+H21深浦港!E48+H21七里長浜港!E48+H21野辺地港!E48+H21小湊港!E48</f>
        <v>0</v>
      </c>
      <c r="F48" s="32" t="n">
        <f aca="false">'H21青森港 '!F48+H21八戸港!F48+H21むつ小川原港!F48+H21尻屋岬港!F48+Ｈ21大湊港!F48+H21川内港!F48+'H21大間港 '!F48+H21深浦港!F48+H21七里長浜港!F48+H21野辺地港!F48+H21小湊港!F48</f>
        <v>117</v>
      </c>
      <c r="G48" s="33" t="n">
        <f aca="false">SUM(H48:I48)</f>
        <v>1717028</v>
      </c>
      <c r="H48" s="32" t="n">
        <f aca="false">'H21青森港 '!H48+H21八戸港!H48+H21むつ小川原港!H48+H21尻屋岬港!H48+Ｈ21大湊港!H48+H21川内港!H48+'H21大間港 '!H48+H21深浦港!H48+H21七里長浜港!H48+H21野辺地港!H48+H21小湊港!H48</f>
        <v>1222894</v>
      </c>
      <c r="I48" s="32" t="n">
        <f aca="false">'H21青森港 '!I48+H21八戸港!I48+H21むつ小川原港!I48+H21尻屋岬港!I48+Ｈ21大湊港!I48+H21川内港!I48+'H21大間港 '!I48+H21深浦港!I48+H21七里長浜港!I48+H21野辺地港!I48+H21小湊港!I48</f>
        <v>494134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3967</v>
      </c>
      <c r="D49" s="31" t="n">
        <f aca="false">SUM(E49:F49)</f>
        <v>2885</v>
      </c>
      <c r="E49" s="32" t="n">
        <f aca="false">'H21青森港 '!E49+H21八戸港!E49+H21むつ小川原港!E49+H21尻屋岬港!E49+Ｈ21大湊港!E49+H21川内港!E49+'H21大間港 '!E49+H21深浦港!E49+H21七里長浜港!E49+H21野辺地港!E49+H21小湊港!E49</f>
        <v>0</v>
      </c>
      <c r="F49" s="32" t="n">
        <f aca="false">'H21青森港 '!F49+H21八戸港!F49+H21むつ小川原港!F49+H21尻屋岬港!F49+Ｈ21大湊港!F49+H21川内港!F49+'H21大間港 '!F49+H21深浦港!F49+H21七里長浜港!F49+H21野辺地港!F49+H21小湊港!F49</f>
        <v>2885</v>
      </c>
      <c r="G49" s="33" t="n">
        <f aca="false">SUM(H49:I49)</f>
        <v>1082</v>
      </c>
      <c r="H49" s="32" t="n">
        <f aca="false">'H21青森港 '!H49+H21八戸港!H49+H21むつ小川原港!H49+H21尻屋岬港!H49+Ｈ21大湊港!H49+H21川内港!H49+'H21大間港 '!H49+H21深浦港!H49+H21七里長浜港!H49+H21野辺地港!H49+H21小湊港!H49</f>
        <v>1082</v>
      </c>
      <c r="I49" s="32" t="n">
        <f aca="false">'H21青森港 '!I49+H21八戸港!I49+H21むつ小川原港!I49+H21尻屋岬港!I49+Ｈ21大湊港!I49+H21川内港!I49+'H21大間港 '!I49+H21深浦港!I49+H21七里長浜港!I49+H21野辺地港!I49+H21小湊港!I49</f>
        <v>0</v>
      </c>
      <c r="J49" s="2"/>
      <c r="K49" s="2"/>
      <c r="L49" s="2"/>
      <c r="M49" s="2"/>
      <c r="N49" s="2"/>
      <c r="O49" s="2"/>
      <c r="P49" s="2"/>
      <c r="Q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59643</v>
      </c>
      <c r="D50" s="31" t="n">
        <f aca="false">SUM(E50:F50)</f>
        <v>1264</v>
      </c>
      <c r="E50" s="32" t="n">
        <f aca="false">'H21青森港 '!E50+H21八戸港!E50+H21むつ小川原港!E50+H21尻屋岬港!E50+Ｈ21大湊港!E50+H21川内港!E50+'H21大間港 '!E50+H21深浦港!E50+H21七里長浜港!E50+H21野辺地港!E50+H21小湊港!E50</f>
        <v>0</v>
      </c>
      <c r="F50" s="32" t="n">
        <f aca="false">'H21青森港 '!F50+H21八戸港!F50+H21むつ小川原港!F50+H21尻屋岬港!F50+Ｈ21大湊港!F50+H21川内港!F50+'H21大間港 '!F50+H21深浦港!F50+H21七里長浜港!F50+H21野辺地港!F50+H21小湊港!F50</f>
        <v>1264</v>
      </c>
      <c r="G50" s="33" t="n">
        <f aca="false">SUM(H50:I50)</f>
        <v>58379</v>
      </c>
      <c r="H50" s="32" t="n">
        <f aca="false">'H21青森港 '!H50+H21八戸港!H50+H21むつ小川原港!H50+H21尻屋岬港!H50+Ｈ21大湊港!H50+H21川内港!H50+'H21大間港 '!H50+H21深浦港!H50+H21七里長浜港!H50+H21野辺地港!H50+H21小湊港!H50</f>
        <v>0</v>
      </c>
      <c r="I50" s="32" t="n">
        <f aca="false">'H21青森港 '!I50+H21八戸港!I50+H21むつ小川原港!I50+H21尻屋岬港!I50+Ｈ21大湊港!I50+H21川内港!I50+'H21大間港 '!I50+H21深浦港!I50+H21七里長浜港!I50+H21野辺地港!I50+H21小湊港!I50</f>
        <v>58379</v>
      </c>
      <c r="J50" s="2"/>
      <c r="K50" s="2"/>
      <c r="L50" s="2"/>
      <c r="M50" s="2"/>
      <c r="N50" s="2"/>
      <c r="O50" s="2"/>
      <c r="P50" s="2"/>
      <c r="Q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672077</v>
      </c>
      <c r="D51" s="31" t="n">
        <f aca="false">SUM(E51:F51)</f>
        <v>0</v>
      </c>
      <c r="E51" s="32" t="n">
        <f aca="false">'H21青森港 '!E51+H21八戸港!E51+H21むつ小川原港!E51+H21尻屋岬港!E51+Ｈ21大湊港!E51+H21川内港!E51+'H21大間港 '!E51+H21深浦港!E51+H21七里長浜港!E51+H21野辺地港!E51+H21小湊港!E51</f>
        <v>0</v>
      </c>
      <c r="F51" s="32" t="n">
        <f aca="false">'H21青森港 '!F51+H21八戸港!F51+H21むつ小川原港!F51+H21尻屋岬港!F51+Ｈ21大湊港!F51+H21川内港!F51+'H21大間港 '!F51+H21深浦港!F51+H21七里長浜港!F51+H21野辺地港!F51+H21小湊港!F51</f>
        <v>0</v>
      </c>
      <c r="G51" s="33" t="n">
        <f aca="false">SUM(H51:I51)</f>
        <v>672077</v>
      </c>
      <c r="H51" s="32" t="n">
        <f aca="false">'H21青森港 '!H51+H21八戸港!H51+H21むつ小川原港!H51+H21尻屋岬港!H51+Ｈ21大湊港!H51+H21川内港!H51+'H21大間港 '!H51+H21深浦港!H51+H21七里長浜港!H51+H21野辺地港!H51+H21小湊港!H51</f>
        <v>52848</v>
      </c>
      <c r="I51" s="32" t="n">
        <f aca="false">'H21青森港 '!I51+H21八戸港!I51+H21むつ小川原港!I51+H21尻屋岬港!I51+Ｈ21大湊港!I51+H21川内港!I51+'H21大間港 '!I51+H21深浦港!I51+H21七里長浜港!I51+H21野辺地港!I51+H21小湊港!I51</f>
        <v>619229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2831357</v>
      </c>
      <c r="D52" s="31" t="n">
        <f aca="false">SUM(E52:F52)</f>
        <v>0</v>
      </c>
      <c r="E52" s="32" t="n">
        <f aca="false">'H21青森港 '!E52+H21八戸港!E52+H21むつ小川原港!E52+H21尻屋岬港!E52+Ｈ21大湊港!E52+H21川内港!E52+'H21大間港 '!E52+H21深浦港!E52+H21七里長浜港!E52+H21野辺地港!E52+H21小湊港!E52</f>
        <v>0</v>
      </c>
      <c r="F52" s="32" t="n">
        <f aca="false">'H21青森港 '!F52+H21八戸港!F52+H21むつ小川原港!F52+H21尻屋岬港!F52+Ｈ21大湊港!F52+H21川内港!F52+'H21大間港 '!F52+H21深浦港!F52+H21七里長浜港!F52+H21野辺地港!F52+H21小湊港!F52</f>
        <v>0</v>
      </c>
      <c r="G52" s="33" t="n">
        <f aca="false">SUM(H52:I52)</f>
        <v>2831357</v>
      </c>
      <c r="H52" s="32" t="n">
        <f aca="false">'H21青森港 '!H52+H21八戸港!H52+H21むつ小川原港!H52+H21尻屋岬港!H52+Ｈ21大湊港!H52+H21川内港!H52+'H21大間港 '!H52+H21深浦港!H52+H21七里長浜港!H52+H21野辺地港!H52+H21小湊港!H52</f>
        <v>16122</v>
      </c>
      <c r="I52" s="32" t="n">
        <f aca="false">'H21青森港 '!I52+H21八戸港!I52+H21むつ小川原港!I52+H21尻屋岬港!I52+Ｈ21大湊港!I52+H21川内港!I52+'H21大間港 '!I52+H21深浦港!I52+H21七里長浜港!I52+H21野辺地港!I52+H21小湊港!I52</f>
        <v>2815235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27670</v>
      </c>
      <c r="D53" s="31" t="n">
        <f aca="false">SUM(E53:F53)</f>
        <v>0</v>
      </c>
      <c r="E53" s="32" t="n">
        <f aca="false">'H21青森港 '!E53+H21八戸港!E53+H21むつ小川原港!E53+H21尻屋岬港!E53+Ｈ21大湊港!E53+H21川内港!E53+'H21大間港 '!E53+H21深浦港!E53+H21七里長浜港!E53+H21野辺地港!E53+H21小湊港!E53</f>
        <v>0</v>
      </c>
      <c r="F53" s="32" t="n">
        <f aca="false">'H21青森港 '!F53+H21八戸港!F53+H21むつ小川原港!F53+H21尻屋岬港!F53+Ｈ21大湊港!F53+H21川内港!F53+'H21大間港 '!F53+H21深浦港!F53+H21七里長浜港!F53+H21野辺地港!F53+H21小湊港!F53</f>
        <v>0</v>
      </c>
      <c r="G53" s="33" t="n">
        <f aca="false">SUM(H53:I53)</f>
        <v>27670</v>
      </c>
      <c r="H53" s="32" t="n">
        <f aca="false">'H21青森港 '!H53+H21八戸港!H53+H21むつ小川原港!H53+H21尻屋岬港!H53+Ｈ21大湊港!H53+H21川内港!H53+'H21大間港 '!H53+H21深浦港!H53+H21七里長浜港!H53+H21野辺地港!H53+H21小湊港!H53</f>
        <v>0</v>
      </c>
      <c r="I53" s="32" t="n">
        <f aca="false">'H21青森港 '!I53+H21八戸港!I53+H21むつ小川原港!I53+H21尻屋岬港!I53+Ｈ21大湊港!I53+H21川内港!I53+'H21大間港 '!I53+H21深浦港!I53+H21七里長浜港!I53+H21野辺地港!I53+H21小湊港!I53</f>
        <v>27670</v>
      </c>
      <c r="J53" s="2"/>
      <c r="K53" s="2"/>
      <c r="L53" s="2"/>
      <c r="M53" s="2"/>
      <c r="N53" s="2"/>
      <c r="O53" s="2"/>
      <c r="P53" s="2"/>
      <c r="Q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557757</v>
      </c>
      <c r="D54" s="31" t="n">
        <f aca="false">SUM(E54:F54)</f>
        <v>327334</v>
      </c>
      <c r="E54" s="32" t="n">
        <f aca="false">'H21青森港 '!E54+H21八戸港!E54+H21むつ小川原港!E54+H21尻屋岬港!E54+Ｈ21大湊港!E54+H21川内港!E54+'H21大間港 '!E54+H21深浦港!E54+H21七里長浜港!E54+H21野辺地港!E54+H21小湊港!E54</f>
        <v>0</v>
      </c>
      <c r="F54" s="32" t="n">
        <f aca="false">'H21青森港 '!F54+H21八戸港!F54+H21むつ小川原港!F54+H21尻屋岬港!F54+Ｈ21大湊港!F54+H21川内港!F54+'H21大間港 '!F54+H21深浦港!F54+H21七里長浜港!F54+H21野辺地港!F54+H21小湊港!F54</f>
        <v>327334</v>
      </c>
      <c r="G54" s="33" t="n">
        <f aca="false">SUM(H54:I54)</f>
        <v>230423</v>
      </c>
      <c r="H54" s="32" t="n">
        <f aca="false">'H21青森港 '!H54+H21八戸港!H54+H21むつ小川原港!H54+H21尻屋岬港!H54+Ｈ21大湊港!H54+H21川内港!H54+'H21大間港 '!H54+H21深浦港!H54+H21七里長浜港!H54+H21野辺地港!H54+H21小湊港!H54</f>
        <v>181331</v>
      </c>
      <c r="I54" s="32" t="n">
        <f aca="false">'H21青森港 '!I54+H21八戸港!I54+H21むつ小川原港!I54+H21尻屋岬港!I54+Ｈ21大湊港!I54+H21川内港!I54+'H21大間港 '!I54+H21深浦港!I54+H21七里長浜港!I54+H21野辺地港!I54+H21小湊港!I54</f>
        <v>49092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12391</v>
      </c>
      <c r="D55" s="31" t="n">
        <f aca="false">SUM(E55:F55)</f>
        <v>477</v>
      </c>
      <c r="E55" s="32" t="n">
        <f aca="false">'H21青森港 '!E55+H21八戸港!E55+H21むつ小川原港!E55+H21尻屋岬港!E55+Ｈ21大湊港!E55+H21川内港!E55+'H21大間港 '!E55+H21深浦港!E55+H21七里長浜港!E55+H21野辺地港!E55+H21小湊港!E55</f>
        <v>237</v>
      </c>
      <c r="F55" s="32" t="n">
        <f aca="false">'H21青森港 '!F55+H21八戸港!F55+H21むつ小川原港!F55+H21尻屋岬港!F55+Ｈ21大湊港!F55+H21川内港!F55+'H21大間港 '!F55+H21深浦港!F55+H21七里長浜港!F55+H21野辺地港!F55+H21小湊港!F55</f>
        <v>240</v>
      </c>
      <c r="G55" s="33" t="n">
        <f aca="false">SUM(H55:I55)</f>
        <v>11914</v>
      </c>
      <c r="H55" s="32" t="n">
        <f aca="false">'H21青森港 '!H55+H21八戸港!H55+H21むつ小川原港!H55+H21尻屋岬港!H55+Ｈ21大湊港!H55+H21川内港!H55+'H21大間港 '!H55+H21深浦港!H55+H21七里長浜港!H55+H21野辺地港!H55+H21小湊港!H55</f>
        <v>0</v>
      </c>
      <c r="I55" s="32" t="n">
        <f aca="false">'H21青森港 '!I55+H21八戸港!I55+H21むつ小川原港!I55+H21尻屋岬港!I55+Ｈ21大湊港!I55+H21川内港!I55+'H21大間港 '!I55+H21深浦港!I55+H21七里長浜港!I55+H21野辺地港!I55+H21小湊港!I55</f>
        <v>11914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134985</v>
      </c>
      <c r="D56" s="31" t="n">
        <f aca="false">SUM(E56:F56)</f>
        <v>100046</v>
      </c>
      <c r="E56" s="32" t="n">
        <f aca="false">'H21青森港 '!E56+H21八戸港!E56+H21むつ小川原港!E56+H21尻屋岬港!E56+Ｈ21大湊港!E56+H21川内港!E56+'H21大間港 '!E56+H21深浦港!E56+H21七里長浜港!E56+H21野辺地港!E56+H21小湊港!E56</f>
        <v>0</v>
      </c>
      <c r="F56" s="32" t="n">
        <f aca="false">'H21青森港 '!F56+H21八戸港!F56+H21むつ小川原港!F56+H21尻屋岬港!F56+Ｈ21大湊港!F56+H21川内港!F56+'H21大間港 '!F56+H21深浦港!F56+H21七里長浜港!F56+H21野辺地港!F56+H21小湊港!F56</f>
        <v>100046</v>
      </c>
      <c r="G56" s="33" t="n">
        <f aca="false">SUM(H56:I56)</f>
        <v>34939</v>
      </c>
      <c r="H56" s="32" t="n">
        <f aca="false">'H21青森港 '!H56+H21八戸港!H56+H21むつ小川原港!H56+H21尻屋岬港!H56+Ｈ21大湊港!H56+H21川内港!H56+'H21大間港 '!H56+H21深浦港!H56+H21七里長浜港!H56+H21野辺地港!H56+H21小湊港!H56</f>
        <v>2581</v>
      </c>
      <c r="I56" s="32" t="n">
        <f aca="false">'H21青森港 '!I56+H21八戸港!I56+H21むつ小川原港!I56+H21尻屋岬港!I56+Ｈ21大湊港!I56+H21川内港!I56+'H21大間港 '!I56+H21深浦港!I56+H21七里長浜港!I56+H21野辺地港!I56+H21小湊港!I56</f>
        <v>32358</v>
      </c>
      <c r="J56" s="2"/>
      <c r="K56" s="2"/>
      <c r="L56" s="2"/>
      <c r="M56" s="2"/>
      <c r="N56" s="2"/>
      <c r="O56" s="2"/>
      <c r="P56" s="2"/>
      <c r="Q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32" t="n">
        <f aca="false">'H21青森港 '!E57+H21八戸港!E57+H21むつ小川原港!E57+H21尻屋岬港!E57+Ｈ21大湊港!E57+H21川内港!E57+'H21大間港 '!E57+H21深浦港!E57+H21七里長浜港!E57+H21野辺地港!E57+H21小湊港!E57</f>
        <v>0</v>
      </c>
      <c r="F57" s="32" t="n">
        <f aca="false">'H21青森港 '!F57+H21八戸港!F57+H21むつ小川原港!F57+H21尻屋岬港!F57+Ｈ21大湊港!F57+H21川内港!F57+'H21大間港 '!F57+H21深浦港!F57+H21七里長浜港!F57+H21野辺地港!F57+H21小湊港!F57</f>
        <v>0</v>
      </c>
      <c r="G57" s="33" t="n">
        <f aca="false">SUM(H57:I57)</f>
        <v>0</v>
      </c>
      <c r="H57" s="32" t="n">
        <f aca="false">'H21青森港 '!H57+H21八戸港!H57+H21むつ小川原港!H57+H21尻屋岬港!H57+Ｈ21大湊港!H57+H21川内港!H57+'H21大間港 '!H57+H21深浦港!H57+H21七里長浜港!H57+H21野辺地港!H57+H21小湊港!H57</f>
        <v>0</v>
      </c>
      <c r="I57" s="32" t="n">
        <f aca="false">'H21青森港 '!I57+H21八戸港!I57+H21むつ小川原港!I57+H21尻屋岬港!I57+Ｈ21大湊港!I57+H21川内港!I57+'H21大間港 '!I57+H21深浦港!I57+H21七里長浜港!I57+H21野辺地港!I57+H21小湊港!I57</f>
        <v>0</v>
      </c>
      <c r="J57" s="2"/>
      <c r="K57" s="2"/>
      <c r="L57" s="2"/>
      <c r="M57" s="2"/>
      <c r="N57" s="2"/>
      <c r="O57" s="2"/>
      <c r="P57" s="2"/>
      <c r="Q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154022</v>
      </c>
      <c r="D58" s="31" t="n">
        <f aca="false">SUM(E58:F58)</f>
        <v>18831</v>
      </c>
      <c r="E58" s="32" t="n">
        <f aca="false">'H21青森港 '!E58+H21八戸港!E58+H21むつ小川原港!E58+H21尻屋岬港!E58+Ｈ21大湊港!E58+H21川内港!E58+'H21大間港 '!E58+H21深浦港!E58+H21七里長浜港!E58+H21野辺地港!E58+H21小湊港!E58</f>
        <v>59</v>
      </c>
      <c r="F58" s="32" t="n">
        <f aca="false">'H21青森港 '!F58+H21八戸港!F58+H21むつ小川原港!F58+H21尻屋岬港!F58+Ｈ21大湊港!F58+H21川内港!F58+'H21大間港 '!F58+H21深浦港!F58+H21七里長浜港!F58+H21野辺地港!F58+H21小湊港!F58</f>
        <v>18772</v>
      </c>
      <c r="G58" s="33" t="n">
        <f aca="false">SUM(H58:I58)</f>
        <v>135191</v>
      </c>
      <c r="H58" s="32" t="n">
        <f aca="false">'H21青森港 '!H58+H21八戸港!H58+H21むつ小川原港!H58+H21尻屋岬港!H58+Ｈ21大湊港!H58+H21川内港!H58+'H21大間港 '!H58+H21深浦港!H58+H21七里長浜港!H58+H21野辺地港!H58+H21小湊港!H58</f>
        <v>58842</v>
      </c>
      <c r="I58" s="32" t="n">
        <f aca="false">'H21青森港 '!I58+H21八戸港!I58+H21むつ小川原港!I58+H21尻屋岬港!I58+Ｈ21大湊港!I58+H21川内港!I58+'H21大間港 '!I58+H21深浦港!I58+H21七里長浜港!I58+H21野辺地港!I58+H21小湊港!I58</f>
        <v>76349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95457</v>
      </c>
      <c r="D59" s="31" t="n">
        <f aca="false">SUM(E59:F59)</f>
        <v>49535</v>
      </c>
      <c r="E59" s="32" t="n">
        <f aca="false">'H21青森港 '!E59+H21八戸港!E59+H21むつ小川原港!E59+H21尻屋岬港!E59+Ｈ21大湊港!E59+H21川内港!E59+'H21大間港 '!E59+H21深浦港!E59+H21七里長浜港!E59+H21野辺地港!E59+H21小湊港!E59</f>
        <v>1495</v>
      </c>
      <c r="F59" s="32" t="n">
        <f aca="false">'H21青森港 '!F59+H21八戸港!F59+H21むつ小川原港!F59+H21尻屋岬港!F59+Ｈ21大湊港!F59+H21川内港!F59+'H21大間港 '!F59+H21深浦港!F59+H21七里長浜港!F59+H21野辺地港!F59+H21小湊港!F59</f>
        <v>48040</v>
      </c>
      <c r="G59" s="33" t="n">
        <f aca="false">SUM(H59:I59)</f>
        <v>45922</v>
      </c>
      <c r="H59" s="32" t="n">
        <f aca="false">'H21青森港 '!H59+H21八戸港!H59+H21むつ小川原港!H59+H21尻屋岬港!H59+Ｈ21大湊港!H59+H21川内港!H59+'H21大間港 '!H59+H21深浦港!H59+H21七里長浜港!H59+H21野辺地港!H59+H21小湊港!H59</f>
        <v>5372</v>
      </c>
      <c r="I59" s="32" t="n">
        <f aca="false">'H21青森港 '!I59+H21八戸港!I59+H21むつ小川原港!I59+H21尻屋岬港!I59+Ｈ21大湊港!I59+H21川内港!I59+'H21大間港 '!I59+H21深浦港!I59+H21七里長浜港!I59+H21野辺地港!I59+H21小湊港!I59</f>
        <v>40550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42218</v>
      </c>
      <c r="D60" s="31" t="n">
        <f aca="false">SUM(E60:F60)</f>
        <v>16365</v>
      </c>
      <c r="E60" s="32" t="n">
        <f aca="false">'H21青森港 '!E60+H21八戸港!E60+H21むつ小川原港!E60+H21尻屋岬港!E60+Ｈ21大湊港!E60+H21川内港!E60+'H21大間港 '!E60+H21深浦港!E60+H21七里長浜港!E60+H21野辺地港!E60+H21小湊港!E60</f>
        <v>1917</v>
      </c>
      <c r="F60" s="32" t="n">
        <f aca="false">'H21青森港 '!F60+H21八戸港!F60+H21むつ小川原港!F60+H21尻屋岬港!F60+Ｈ21大湊港!F60+H21川内港!F60+'H21大間港 '!F60+H21深浦港!F60+H21七里長浜港!F60+H21野辺地港!F60+H21小湊港!F60</f>
        <v>14448</v>
      </c>
      <c r="G60" s="33" t="n">
        <f aca="false">SUM(H60:I60)</f>
        <v>25853</v>
      </c>
      <c r="H60" s="32" t="n">
        <f aca="false">'H21青森港 '!H60+H21八戸港!H60+H21むつ小川原港!H60+H21尻屋岬港!H60+Ｈ21大湊港!H60+H21川内港!H60+'H21大間港 '!H60+H21深浦港!H60+H21七里長浜港!H60+H21野辺地港!H60+H21小湊港!H60</f>
        <v>3613</v>
      </c>
      <c r="I60" s="32" t="n">
        <f aca="false">'H21青森港 '!I60+H21八戸港!I60+H21むつ小川原港!I60+H21尻屋岬港!I60+Ｈ21大湊港!I60+H21川内港!I60+'H21大間港 '!I60+H21深浦港!I60+H21七里長浜港!I60+H21野辺地港!I60+H21小湊港!I60</f>
        <v>22240</v>
      </c>
      <c r="J60" s="2"/>
      <c r="K60" s="2"/>
      <c r="L60" s="2"/>
      <c r="M60" s="2"/>
      <c r="N60" s="2"/>
      <c r="O60" s="2"/>
      <c r="P60" s="2"/>
      <c r="Q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235891</v>
      </c>
      <c r="D61" s="31" t="n">
        <f aca="false">SUM(E61:F61)</f>
        <v>5252</v>
      </c>
      <c r="E61" s="32" t="n">
        <f aca="false">'H21青森港 '!E61+H21八戸港!E61+H21むつ小川原港!E61+H21尻屋岬港!E61+Ｈ21大湊港!E61+H21川内港!E61+'H21大間港 '!E61+H21深浦港!E61+H21七里長浜港!E61+H21野辺地港!E61+H21小湊港!E61</f>
        <v>2546</v>
      </c>
      <c r="F61" s="32" t="n">
        <f aca="false">'H21青森港 '!F61+H21八戸港!F61+H21むつ小川原港!F61+H21尻屋岬港!F61+Ｈ21大湊港!F61+H21川内港!F61+'H21大間港 '!F61+H21深浦港!F61+H21七里長浜港!F61+H21野辺地港!F61+H21小湊港!F61</f>
        <v>2706</v>
      </c>
      <c r="G61" s="33" t="n">
        <f aca="false">SUM(H61:I61)</f>
        <v>230639</v>
      </c>
      <c r="H61" s="32" t="n">
        <f aca="false">'H21青森港 '!H61+H21八戸港!H61+H21むつ小川原港!H61+H21尻屋岬港!H61+Ｈ21大湊港!H61+H21川内港!H61+'H21大間港 '!H61+H21深浦港!H61+H21七里長浜港!H61+H21野辺地港!H61+H21小湊港!H61</f>
        <v>230579</v>
      </c>
      <c r="I61" s="32" t="n">
        <f aca="false">'H21青森港 '!I61+H21八戸港!I61+H21むつ小川原港!I61+H21尻屋岬港!I61+Ｈ21大湊港!I61+H21川内港!I61+'H21大間港 '!I61+H21深浦港!I61+H21七里長浜港!I61+H21野辺地港!I61+H21小湊港!I61</f>
        <v>60</v>
      </c>
      <c r="J61" s="2"/>
      <c r="K61" s="2"/>
      <c r="L61" s="2"/>
      <c r="M61" s="2"/>
      <c r="N61" s="2"/>
      <c r="O61" s="2"/>
      <c r="P61" s="2"/>
      <c r="Q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89</v>
      </c>
      <c r="D62" s="31" t="n">
        <f aca="false">SUM(E62:F62)</f>
        <v>89</v>
      </c>
      <c r="E62" s="32" t="n">
        <f aca="false">'H21青森港 '!E62+H21八戸港!E62+H21むつ小川原港!E62+H21尻屋岬港!E62+Ｈ21大湊港!E62+H21川内港!E62+'H21大間港 '!E62+H21深浦港!E62+H21七里長浜港!E62+H21野辺地港!E62+H21小湊港!E62</f>
        <v>0</v>
      </c>
      <c r="F62" s="32" t="n">
        <f aca="false">'H21青森港 '!F62+H21八戸港!F62+H21むつ小川原港!F62+H21尻屋岬港!F62+Ｈ21大湊港!F62+H21川内港!F62+'H21大間港 '!F62+H21深浦港!F62+H21七里長浜港!F62+H21野辺地港!F62+H21小湊港!F62</f>
        <v>89</v>
      </c>
      <c r="G62" s="33" t="n">
        <f aca="false">SUM(H62:I62)</f>
        <v>0</v>
      </c>
      <c r="H62" s="32" t="n">
        <f aca="false">'H21青森港 '!H62+H21八戸港!H62+H21むつ小川原港!H62+H21尻屋岬港!H62+Ｈ21大湊港!H62+H21川内港!H62+'H21大間港 '!H62+H21深浦港!H62+H21七里長浜港!H62+H21野辺地港!H62+H21小湊港!H62</f>
        <v>0</v>
      </c>
      <c r="I62" s="32" t="n">
        <f aca="false">'H21青森港 '!I62+H21八戸港!I62+H21むつ小川原港!I62+H21尻屋岬港!I62+Ｈ21大湊港!I62+H21川内港!I62+'H21大間港 '!I62+H21深浦港!I62+H21七里長浜港!I62+H21野辺地港!I62+H21小湊港!I62</f>
        <v>0</v>
      </c>
      <c r="J62" s="2"/>
      <c r="K62" s="2"/>
      <c r="L62" s="2"/>
      <c r="M62" s="2"/>
      <c r="N62" s="2"/>
      <c r="O62" s="2"/>
      <c r="P62" s="2"/>
      <c r="Q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177</v>
      </c>
      <c r="D63" s="31" t="n">
        <f aca="false">SUM(E63:F63)</f>
        <v>118</v>
      </c>
      <c r="E63" s="32" t="n">
        <f aca="false">'H21青森港 '!E63+H21八戸港!E63+H21むつ小川原港!E63+H21尻屋岬港!E63+Ｈ21大湊港!E63+H21川内港!E63+'H21大間港 '!E63+H21深浦港!E63+H21七里長浜港!E63+H21野辺地港!E63+H21小湊港!E63</f>
        <v>0</v>
      </c>
      <c r="F63" s="32" t="n">
        <f aca="false">'H21青森港 '!F63+H21八戸港!F63+H21むつ小川原港!F63+H21尻屋岬港!F63+Ｈ21大湊港!F63+H21川内港!F63+'H21大間港 '!F63+H21深浦港!F63+H21七里長浜港!F63+H21野辺地港!F63+H21小湊港!F63</f>
        <v>118</v>
      </c>
      <c r="G63" s="33" t="n">
        <f aca="false">SUM(H63:I63)</f>
        <v>59</v>
      </c>
      <c r="H63" s="32" t="n">
        <f aca="false">'H21青森港 '!H63+H21八戸港!H63+H21むつ小川原港!H63+H21尻屋岬港!H63+Ｈ21大湊港!H63+H21川内港!H63+'H21大間港 '!H63+H21深浦港!H63+H21七里長浜港!H63+H21野辺地港!H63+H21小湊港!H63</f>
        <v>0</v>
      </c>
      <c r="I63" s="32" t="n">
        <f aca="false">'H21青森港 '!I63+H21八戸港!I63+H21むつ小川原港!I63+H21尻屋岬港!I63+Ｈ21大湊港!I63+H21川内港!I63+'H21大間港 '!I63+H21深浦港!I63+H21七里長浜港!I63+H21野辺地港!I63+H21小湊港!I63</f>
        <v>59</v>
      </c>
      <c r="J63" s="2"/>
      <c r="K63" s="2"/>
      <c r="L63" s="2"/>
      <c r="M63" s="2"/>
      <c r="N63" s="2"/>
      <c r="O63" s="2"/>
      <c r="P63" s="2"/>
      <c r="Q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1066</v>
      </c>
      <c r="D64" s="31" t="n">
        <f aca="false">SUM(E64:F64)</f>
        <v>1066</v>
      </c>
      <c r="E64" s="32" t="n">
        <f aca="false">'H21青森港 '!E64+H21八戸港!E64+H21むつ小川原港!E64+H21尻屋岬港!E64+Ｈ21大湊港!E64+H21川内港!E64+'H21大間港 '!E64+H21深浦港!E64+H21七里長浜港!E64+H21野辺地港!E64+H21小湊港!E64</f>
        <v>0</v>
      </c>
      <c r="F64" s="32" t="n">
        <f aca="false">'H21青森港 '!F64+H21八戸港!F64+H21むつ小川原港!F64+H21尻屋岬港!F64+Ｈ21大湊港!F64+H21川内港!F64+'H21大間港 '!F64+H21深浦港!F64+H21七里長浜港!F64+H21野辺地港!F64+H21小湊港!F64</f>
        <v>1066</v>
      </c>
      <c r="G64" s="33" t="n">
        <f aca="false">SUM(H64:I64)</f>
        <v>0</v>
      </c>
      <c r="H64" s="32" t="n">
        <f aca="false">'H21青森港 '!H64+H21八戸港!H64+H21むつ小川原港!H64+H21尻屋岬港!H64+Ｈ21大湊港!H64+H21川内港!H64+'H21大間港 '!H64+H21深浦港!H64+H21七里長浜港!H64+H21野辺地港!H64+H21小湊港!H64</f>
        <v>0</v>
      </c>
      <c r="I64" s="32" t="n">
        <f aca="false">'H21青森港 '!I64+H21八戸港!I64+H21むつ小川原港!I64+H21尻屋岬港!I64+Ｈ21大湊港!I64+H21川内港!I64+'H21大間港 '!I64+H21深浦港!I64+H21七里長浜港!I64+H21野辺地港!I64+H21小湊港!I64</f>
        <v>0</v>
      </c>
      <c r="J64" s="2"/>
      <c r="K64" s="2"/>
      <c r="L64" s="2"/>
      <c r="M64" s="2"/>
      <c r="N64" s="2"/>
      <c r="O64" s="2"/>
      <c r="P64" s="2"/>
      <c r="Q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51387</v>
      </c>
      <c r="D65" s="31" t="n">
        <f aca="false">SUM(E65:F65)</f>
        <v>33889</v>
      </c>
      <c r="E65" s="32" t="n">
        <f aca="false">'H21青森港 '!E65+H21八戸港!E65+H21むつ小川原港!E65+H21尻屋岬港!E65+Ｈ21大湊港!E65+H21川内港!E65+'H21大間港 '!E65+H21深浦港!E65+H21七里長浜港!E65+H21野辺地港!E65+H21小湊港!E65</f>
        <v>177</v>
      </c>
      <c r="F65" s="32" t="n">
        <f aca="false">'H21青森港 '!F65+H21八戸港!F65+H21むつ小川原港!F65+H21尻屋岬港!F65+Ｈ21大湊港!F65+H21川内港!F65+'H21大間港 '!F65+H21深浦港!F65+H21七里長浜港!F65+H21野辺地港!F65+H21小湊港!F65</f>
        <v>33712</v>
      </c>
      <c r="G65" s="33" t="n">
        <f aca="false">SUM(H65:I65)</f>
        <v>17498</v>
      </c>
      <c r="H65" s="32" t="n">
        <f aca="false">'H21青森港 '!H65+H21八戸港!H65+H21むつ小川原港!H65+H21尻屋岬港!H65+Ｈ21大湊港!H65+H21川内港!H65+'H21大間港 '!H65+H21深浦港!H65+H21七里長浜港!H65+H21野辺地港!H65+H21小湊港!H65</f>
        <v>0</v>
      </c>
      <c r="I65" s="32" t="n">
        <f aca="false">'H21青森港 '!I65+H21八戸港!I65+H21むつ小川原港!I65+H21尻屋岬港!I65+Ｈ21大湊港!I65+H21川内港!I65+'H21大間港 '!I65+H21深浦港!I65+H21七里長浜港!I65+H21野辺地港!I65+H21小湊港!I65</f>
        <v>17498</v>
      </c>
      <c r="J65" s="2"/>
      <c r="K65" s="2"/>
      <c r="L65" s="2"/>
      <c r="M65" s="2"/>
      <c r="N65" s="2"/>
      <c r="O65" s="2"/>
      <c r="P65" s="2"/>
      <c r="Q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3970</v>
      </c>
      <c r="D66" s="31" t="n">
        <f aca="false">SUM(E66:F66)</f>
        <v>3500</v>
      </c>
      <c r="E66" s="32" t="n">
        <f aca="false">'H21青森港 '!E66+H21八戸港!E66+H21むつ小川原港!E66+H21尻屋岬港!E66+Ｈ21大湊港!E66+H21川内港!E66+'H21大間港 '!E66+H21深浦港!E66+H21七里長浜港!E66+H21野辺地港!E66+H21小湊港!E66</f>
        <v>117</v>
      </c>
      <c r="F66" s="32" t="n">
        <f aca="false">'H21青森港 '!F66+H21八戸港!F66+H21むつ小川原港!F66+H21尻屋岬港!F66+Ｈ21大湊港!F66+H21川内港!F66+'H21大間港 '!F66+H21深浦港!F66+H21七里長浜港!F66+H21野辺地港!F66+H21小湊港!F66</f>
        <v>3383</v>
      </c>
      <c r="G66" s="33" t="n">
        <f aca="false">SUM(H66:I66)</f>
        <v>470</v>
      </c>
      <c r="H66" s="32" t="n">
        <f aca="false">'H21青森港 '!H66+H21八戸港!H66+H21むつ小川原港!H66+H21尻屋岬港!H66+Ｈ21大湊港!H66+H21川内港!H66+'H21大間港 '!H66+H21深浦港!H66+H21七里長浜港!H66+H21野辺地港!H66+H21小湊港!H66</f>
        <v>0</v>
      </c>
      <c r="I66" s="32" t="n">
        <f aca="false">'H21青森港 '!I66+H21八戸港!I66+H21むつ小川原港!I66+H21尻屋岬港!I66+Ｈ21大湊港!I66+H21川内港!I66+'H21大間港 '!I66+H21深浦港!I66+H21七里長浜港!I66+H21野辺地港!I66+H21小湊港!I66</f>
        <v>470</v>
      </c>
      <c r="J66" s="2"/>
      <c r="K66" s="2"/>
      <c r="L66" s="2"/>
      <c r="M66" s="2"/>
      <c r="N66" s="2"/>
      <c r="O66" s="2"/>
      <c r="P66" s="2"/>
      <c r="Q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56441</v>
      </c>
      <c r="D67" s="31" t="n">
        <f aca="false">SUM(E67:F67)</f>
        <v>0</v>
      </c>
      <c r="E67" s="32" t="n">
        <f aca="false">'H21青森港 '!E67+H21八戸港!E67+H21むつ小川原港!E67+H21尻屋岬港!E67+Ｈ21大湊港!E67+H21川内港!E67+'H21大間港 '!E67+H21深浦港!E67+H21七里長浜港!E67+H21野辺地港!E67+H21小湊港!E67</f>
        <v>0</v>
      </c>
      <c r="F67" s="32" t="n">
        <f aca="false">'H21青森港 '!F67+H21八戸港!F67+H21むつ小川原港!F67+H21尻屋岬港!F67+Ｈ21大湊港!F67+H21川内港!F67+'H21大間港 '!F67+H21深浦港!F67+H21七里長浜港!F67+H21野辺地港!F67+H21小湊港!F67</f>
        <v>0</v>
      </c>
      <c r="G67" s="33" t="n">
        <f aca="false">SUM(H67:I67)</f>
        <v>56441</v>
      </c>
      <c r="H67" s="32" t="n">
        <f aca="false">'H21青森港 '!H67+H21八戸港!H67+H21むつ小川原港!H67+H21尻屋岬港!H67+Ｈ21大湊港!H67+H21川内港!H67+'H21大間港 '!H67+H21深浦港!H67+H21七里長浜港!H67+H21野辺地港!H67+H21小湊港!H67</f>
        <v>56441</v>
      </c>
      <c r="I67" s="32" t="n">
        <f aca="false">'H21青森港 '!I67+H21八戸港!I67+H21むつ小川原港!I67+H21尻屋岬港!I67+Ｈ21大湊港!I67+H21川内港!I67+'H21大間港 '!I67+H21深浦港!I67+H21七里長浜港!I67+H21野辺地港!I67+H21小湊港!I67</f>
        <v>0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32" t="n">
        <f aca="false">'H21青森港 '!E68+H21八戸港!E68+H21むつ小川原港!E68+H21尻屋岬港!E68+Ｈ21大湊港!E68+H21川内港!E68+'H21大間港 '!E68+H21深浦港!E68+H21七里長浜港!E68+H21野辺地港!E68+H21小湊港!E68</f>
        <v>0</v>
      </c>
      <c r="F68" s="32" t="n">
        <f aca="false">'H21青森港 '!F68+H21八戸港!F68+H21むつ小川原港!F68+H21尻屋岬港!F68+Ｈ21大湊港!F68+H21川内港!F68+'H21大間港 '!F68+H21深浦港!F68+H21七里長浜港!F68+H21野辺地港!F68+H21小湊港!F68</f>
        <v>0</v>
      </c>
      <c r="G68" s="33" t="n">
        <f aca="false">SUM(H68:I68)</f>
        <v>0</v>
      </c>
      <c r="H68" s="32" t="n">
        <f aca="false">'H21青森港 '!H68+H21八戸港!H68+H21むつ小川原港!H68+H21尻屋岬港!H68+Ｈ21大湊港!H68+H21川内港!H68+'H21大間港 '!H68+H21深浦港!H68+H21七里長浜港!H68+H21野辺地港!H68+H21小湊港!H68</f>
        <v>0</v>
      </c>
      <c r="I68" s="32" t="n">
        <f aca="false">'H21青森港 '!I68+H21八戸港!I68+H21むつ小川原港!I68+H21尻屋岬港!I68+Ｈ21大湊港!I68+H21川内港!I68+'H21大間港 '!I68+H21深浦港!I68+H21七里長浜港!I68+H21野辺地港!I68+H21小湊港!I68</f>
        <v>0</v>
      </c>
      <c r="J68" s="2"/>
      <c r="K68" s="2"/>
      <c r="L68" s="2"/>
      <c r="M68" s="2"/>
      <c r="N68" s="2"/>
      <c r="O68" s="2"/>
      <c r="P68" s="2"/>
      <c r="Q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15678</v>
      </c>
      <c r="D69" s="31" t="n">
        <f aca="false">SUM(E69:F69)</f>
        <v>4966</v>
      </c>
      <c r="E69" s="32" t="n">
        <f aca="false">'H21青森港 '!E69+H21八戸港!E69+H21むつ小川原港!E69+H21尻屋岬港!E69+Ｈ21大湊港!E69+H21川内港!E69+'H21大間港 '!E69+H21深浦港!E69+H21七里長浜港!E69+H21野辺地港!E69+H21小湊港!E69</f>
        <v>0</v>
      </c>
      <c r="F69" s="32" t="n">
        <f aca="false">'H21青森港 '!F69+H21八戸港!F69+H21むつ小川原港!F69+H21尻屋岬港!F69+Ｈ21大湊港!F69+H21川内港!F69+'H21大間港 '!F69+H21深浦港!F69+H21七里長浜港!F69+H21野辺地港!F69+H21小湊港!F69</f>
        <v>4966</v>
      </c>
      <c r="G69" s="33" t="n">
        <f aca="false">SUM(H69:I69)</f>
        <v>10712</v>
      </c>
      <c r="H69" s="32" t="n">
        <f aca="false">'H21青森港 '!H69+H21八戸港!H69+H21むつ小川原港!H69+H21尻屋岬港!H69+Ｈ21大湊港!H69+H21川内港!H69+'H21大間港 '!H69+H21深浦港!H69+H21七里長浜港!H69+H21野辺地港!H69+H21小湊港!H69</f>
        <v>0</v>
      </c>
      <c r="I69" s="32" t="n">
        <f aca="false">'H21青森港 '!I69+H21八戸港!I69+H21むつ小川原港!I69+H21尻屋岬港!I69+Ｈ21大湊港!I69+H21川内港!I69+'H21大間港 '!I69+H21深浦港!I69+H21七里長浜港!I69+H21野辺地港!I69+H21小湊港!I69</f>
        <v>10712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59</v>
      </c>
      <c r="D70" s="31" t="n">
        <f aca="false">SUM(E70:F70)</f>
        <v>59</v>
      </c>
      <c r="E70" s="32" t="n">
        <f aca="false">'H21青森港 '!E70+H21八戸港!E70+H21むつ小川原港!E70+H21尻屋岬港!E70+Ｈ21大湊港!E70+H21川内港!E70+'H21大間港 '!E70+H21深浦港!E70+H21七里長浜港!E70+H21野辺地港!E70+H21小湊港!E70</f>
        <v>0</v>
      </c>
      <c r="F70" s="32" t="n">
        <f aca="false">'H21青森港 '!F70+H21八戸港!F70+H21むつ小川原港!F70+H21尻屋岬港!F70+Ｈ21大湊港!F70+H21川内港!F70+'H21大間港 '!F70+H21深浦港!F70+H21七里長浜港!F70+H21野辺地港!F70+H21小湊港!F70</f>
        <v>59</v>
      </c>
      <c r="G70" s="33" t="n">
        <f aca="false">SUM(H70:I70)</f>
        <v>0</v>
      </c>
      <c r="H70" s="32" t="n">
        <f aca="false">'H21青森港 '!H70+H21八戸港!H70+H21むつ小川原港!H70+H21尻屋岬港!H70+Ｈ21大湊港!H70+H21川内港!H70+'H21大間港 '!H70+H21深浦港!H70+H21七里長浜港!H70+H21野辺地港!H70+H21小湊港!H70</f>
        <v>0</v>
      </c>
      <c r="I70" s="32" t="n">
        <f aca="false">'H21青森港 '!I70+H21八戸港!I70+H21むつ小川原港!I70+H21尻屋岬港!I70+Ｈ21大湊港!I70+H21川内港!I70+'H21大間港 '!I70+H21深浦港!I70+H21七里長浜港!I70+H21野辺地港!I70+H21小湊港!I70</f>
        <v>0</v>
      </c>
      <c r="J70" s="2"/>
      <c r="K70" s="2"/>
      <c r="L70" s="2"/>
      <c r="M70" s="2"/>
      <c r="N70" s="2"/>
      <c r="O70" s="2"/>
      <c r="P70" s="2"/>
      <c r="Q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12762</v>
      </c>
      <c r="D71" s="31" t="n">
        <f aca="false">SUM(E71:F71)</f>
        <v>12762</v>
      </c>
      <c r="E71" s="32" t="n">
        <f aca="false">'H21青森港 '!E71+H21八戸港!E71+H21むつ小川原港!E71+H21尻屋岬港!E71+Ｈ21大湊港!E71+H21川内港!E71+'H21大間港 '!E71+H21深浦港!E71+H21七里長浜港!E71+H21野辺地港!E71+H21小湊港!E71</f>
        <v>354</v>
      </c>
      <c r="F71" s="32" t="n">
        <f aca="false">'H21青森港 '!F71+H21八戸港!F71+H21むつ小川原港!F71+H21尻屋岬港!F71+Ｈ21大湊港!F71+H21川内港!F71+'H21大間港 '!F71+H21深浦港!F71+H21七里長浜港!F71+H21野辺地港!F71+H21小湊港!F71</f>
        <v>12408</v>
      </c>
      <c r="G71" s="33" t="n">
        <f aca="false">SUM(H71:I71)</f>
        <v>0</v>
      </c>
      <c r="H71" s="32" t="n">
        <f aca="false">'H21青森港 '!H71+H21八戸港!H71+H21むつ小川原港!H71+H21尻屋岬港!H71+Ｈ21大湊港!H71+H21川内港!H71+'H21大間港 '!H71+H21深浦港!H71+H21七里長浜港!H71+H21野辺地港!H71+H21小湊港!H71</f>
        <v>0</v>
      </c>
      <c r="I71" s="32" t="n">
        <f aca="false">'H21青森港 '!I71+H21八戸港!I71+H21むつ小川原港!I71+H21尻屋岬港!I71+Ｈ21大湊港!I71+H21川内港!I71+'H21大間港 '!I71+H21深浦港!I71+H21七里長浜港!I71+H21野辺地港!I71+H21小湊港!I71</f>
        <v>0</v>
      </c>
      <c r="J71" s="2"/>
      <c r="K71" s="2"/>
      <c r="L71" s="2"/>
      <c r="M71" s="2"/>
      <c r="N71" s="2"/>
      <c r="O71" s="2"/>
      <c r="P71" s="2"/>
      <c r="Q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68840</v>
      </c>
      <c r="D72" s="31" t="n">
        <f aca="false">SUM(E72:F72)</f>
        <v>298</v>
      </c>
      <c r="E72" s="32" t="n">
        <f aca="false">'H21青森港 '!E72+H21八戸港!E72+H21むつ小川原港!E72+H21尻屋岬港!E72+Ｈ21大湊港!E72+H21川内港!E72+'H21大間港 '!E72+H21深浦港!E72+H21七里長浜港!E72+H21野辺地港!E72+H21小湊港!E72</f>
        <v>89</v>
      </c>
      <c r="F72" s="32" t="n">
        <f aca="false">'H21青森港 '!F72+H21八戸港!F72+H21むつ小川原港!F72+H21尻屋岬港!F72+Ｈ21大湊港!F72+H21川内港!F72+'H21大間港 '!F72+H21深浦港!F72+H21七里長浜港!F72+H21野辺地港!F72+H21小湊港!F72</f>
        <v>209</v>
      </c>
      <c r="G72" s="33" t="n">
        <f aca="false">SUM(H72:I72)</f>
        <v>68542</v>
      </c>
      <c r="H72" s="32" t="n">
        <f aca="false">'H21青森港 '!H72+H21八戸港!H72+H21むつ小川原港!H72+H21尻屋岬港!H72+Ｈ21大湊港!H72+H21川内港!H72+'H21大間港 '!H72+H21深浦港!H72+H21七里長浜港!H72+H21野辺地港!H72+H21小湊港!H72</f>
        <v>68512</v>
      </c>
      <c r="I72" s="32" t="n">
        <f aca="false">'H21青森港 '!I72+H21八戸港!I72+H21むつ小川原港!I72+H21尻屋岬港!I72+Ｈ21大湊港!I72+H21川内港!I72+'H21大間港 '!I72+H21深浦港!I72+H21七里長浜港!I72+H21野辺地港!I72+H21小湊港!I72</f>
        <v>30</v>
      </c>
      <c r="J72" s="2"/>
      <c r="K72" s="2"/>
      <c r="L72" s="2"/>
      <c r="M72" s="2"/>
      <c r="N72" s="2"/>
      <c r="O72" s="2"/>
      <c r="P72" s="2"/>
      <c r="Q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10685</v>
      </c>
      <c r="D73" s="31" t="n">
        <f aca="false">SUM(E73:F73)</f>
        <v>10361</v>
      </c>
      <c r="E73" s="32" t="n">
        <f aca="false">'H21青森港 '!E73+H21八戸港!E73+H21むつ小川原港!E73+H21尻屋岬港!E73+Ｈ21大湊港!E73+H21川内港!E73+'H21大間港 '!E73+H21深浦港!E73+H21七里長浜港!E73+H21野辺地港!E73+H21小湊港!E73</f>
        <v>265</v>
      </c>
      <c r="F73" s="32" t="n">
        <f aca="false">'H21青森港 '!F73+H21八戸港!F73+H21むつ小川原港!F73+H21尻屋岬港!F73+Ｈ21大湊港!F73+H21川内港!F73+'H21大間港 '!F73+H21深浦港!F73+H21七里長浜港!F73+H21野辺地港!F73+H21小湊港!F73</f>
        <v>10096</v>
      </c>
      <c r="G73" s="33" t="n">
        <f aca="false">SUM(H73:I73)</f>
        <v>324</v>
      </c>
      <c r="H73" s="32" t="n">
        <f aca="false">'H21青森港 '!H73+H21八戸港!H73+H21むつ小川原港!H73+H21尻屋岬港!H73+Ｈ21大湊港!H73+H21川内港!H73+'H21大間港 '!H73+H21深浦港!H73+H21七里長浜港!H73+H21野辺地港!H73+H21小湊港!H73</f>
        <v>176</v>
      </c>
      <c r="I73" s="32" t="n">
        <f aca="false">'H21青森港 '!I73+H21八戸港!I73+H21むつ小川原港!I73+H21尻屋岬港!I73+Ｈ21大湊港!I73+H21川内港!I73+'H21大間港 '!I73+H21深浦港!I73+H21七里長浜港!I73+H21野辺地港!I73+H21小湊港!I73</f>
        <v>148</v>
      </c>
      <c r="J73" s="2"/>
      <c r="K73" s="2"/>
      <c r="L73" s="2"/>
      <c r="M73" s="2"/>
      <c r="N73" s="2"/>
      <c r="O73" s="2"/>
      <c r="P73" s="2"/>
      <c r="Q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66979</v>
      </c>
      <c r="D74" s="31" t="n">
        <f aca="false">SUM(E74:F74)</f>
        <v>21969</v>
      </c>
      <c r="E74" s="32" t="n">
        <f aca="false">'H21青森港 '!E74+H21八戸港!E74+H21むつ小川原港!E74+H21尻屋岬港!E74+Ｈ21大湊港!E74+H21川内港!E74+'H21大間港 '!E74+H21深浦港!E74+H21七里長浜港!E74+H21野辺地港!E74+H21小湊港!E74</f>
        <v>353</v>
      </c>
      <c r="F74" s="32" t="n">
        <f aca="false">'H21青森港 '!F74+H21八戸港!F74+H21むつ小川原港!F74+H21尻屋岬港!F74+Ｈ21大湊港!F74+H21川内港!F74+'H21大間港 '!F74+H21深浦港!F74+H21七里長浜港!F74+H21野辺地港!F74+H21小湊港!F74</f>
        <v>21616</v>
      </c>
      <c r="G74" s="33" t="n">
        <f aca="false">SUM(H74:I74)</f>
        <v>45010</v>
      </c>
      <c r="H74" s="32" t="n">
        <f aca="false">'H21青森港 '!H74+H21八戸港!H74+H21むつ小川原港!H74+H21尻屋岬港!H74+Ｈ21大湊港!H74+H21川内港!H74+'H21大間港 '!H74+H21深浦港!H74+H21七里長浜港!H74+H21野辺地港!H74+H21小湊港!H74</f>
        <v>1415</v>
      </c>
      <c r="I74" s="32" t="n">
        <f aca="false">'H21青森港 '!I74+H21八戸港!I74+H21むつ小川原港!I74+H21尻屋岬港!I74+Ｈ21大湊港!I74+H21川内港!I74+'H21大間港 '!I74+H21深浦港!I74+H21七里長浜港!I74+H21野辺地港!I74+H21小湊港!I74</f>
        <v>43595</v>
      </c>
      <c r="J74" s="2"/>
      <c r="K74" s="2"/>
      <c r="L74" s="2"/>
      <c r="M74" s="2"/>
      <c r="N74" s="2"/>
      <c r="O74" s="2"/>
      <c r="P74" s="2"/>
      <c r="Q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13356</v>
      </c>
      <c r="D75" s="31" t="n">
        <f aca="false">SUM(E75:F75)</f>
        <v>13356</v>
      </c>
      <c r="E75" s="32" t="n">
        <f aca="false">'H21青森港 '!E75+H21八戸港!E75+H21むつ小川原港!E75+H21尻屋岬港!E75+Ｈ21大湊港!E75+H21川内港!E75+'H21大間港 '!E75+H21深浦港!E75+H21七里長浜港!E75+H21野辺地港!E75+H21小湊港!E75</f>
        <v>13266</v>
      </c>
      <c r="F75" s="32" t="n">
        <f aca="false">'H21青森港 '!F75+H21八戸港!F75+H21むつ小川原港!F75+H21尻屋岬港!F75+Ｈ21大湊港!F75+H21川内港!F75+'H21大間港 '!F75+H21深浦港!F75+H21七里長浜港!F75+H21野辺地港!F75+H21小湊港!F75</f>
        <v>90</v>
      </c>
      <c r="G75" s="33" t="n">
        <f aca="false">SUM(H75:I75)</f>
        <v>0</v>
      </c>
      <c r="H75" s="32" t="n">
        <f aca="false">'H21青森港 '!H75+H21八戸港!H75+H21むつ小川原港!H75+H21尻屋岬港!H75+Ｈ21大湊港!H75+H21川内港!H75+'H21大間港 '!H75+H21深浦港!H75+H21七里長浜港!H75+H21野辺地港!H75+H21小湊港!H75</f>
        <v>0</v>
      </c>
      <c r="I75" s="32" t="n">
        <f aca="false">'H21青森港 '!I75+H21八戸港!I75+H21むつ小川原港!I75+H21尻屋岬港!I75+Ｈ21大湊港!I75+H21川内港!I75+'H21大間港 '!I75+H21深浦港!I75+H21七里長浜港!I75+H21野辺地港!I75+H21小湊港!I75</f>
        <v>0</v>
      </c>
      <c r="J75" s="2"/>
      <c r="K75" s="2"/>
      <c r="L75" s="2"/>
      <c r="M75" s="2"/>
      <c r="N75" s="2"/>
      <c r="O75" s="2"/>
      <c r="P75" s="2"/>
      <c r="Q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619</v>
      </c>
      <c r="D76" s="31" t="n">
        <f aca="false">SUM(E76:F76)</f>
        <v>530</v>
      </c>
      <c r="E76" s="32" t="n">
        <f aca="false">'H21青森港 '!E76+H21八戸港!E76+H21むつ小川原港!E76+H21尻屋岬港!E76+Ｈ21大湊港!E76+H21川内港!E76+'H21大間港 '!E76+H21深浦港!E76+H21七里長浜港!E76+H21野辺地港!E76+H21小湊港!E76</f>
        <v>0</v>
      </c>
      <c r="F76" s="32" t="n">
        <f aca="false">'H21青森港 '!F76+H21八戸港!F76+H21むつ小川原港!F76+H21尻屋岬港!F76+Ｈ21大湊港!F76+H21川内港!F76+'H21大間港 '!F76+H21深浦港!F76+H21七里長浜港!F76+H21野辺地港!F76+H21小湊港!F76</f>
        <v>530</v>
      </c>
      <c r="G76" s="33" t="n">
        <f aca="false">SUM(H76:I76)</f>
        <v>89</v>
      </c>
      <c r="H76" s="32" t="n">
        <f aca="false">'H21青森港 '!H76+H21八戸港!H76+H21むつ小川原港!H76+H21尻屋岬港!H76+Ｈ21大湊港!H76+H21川内港!H76+'H21大間港 '!H76+H21深浦港!H76+H21七里長浜港!H76+H21野辺地港!H76+H21小湊港!H76</f>
        <v>0</v>
      </c>
      <c r="I76" s="32" t="n">
        <f aca="false">'H21青森港 '!I76+H21八戸港!I76+H21むつ小川原港!I76+H21尻屋岬港!I76+Ｈ21大湊港!I76+H21川内港!I76+'H21大間港 '!I76+H21深浦港!I76+H21七里長浜港!I76+H21野辺地港!I76+H21小湊港!I76</f>
        <v>89</v>
      </c>
      <c r="J76" s="2"/>
      <c r="K76" s="2"/>
      <c r="L76" s="2"/>
      <c r="M76" s="2"/>
      <c r="N76" s="2"/>
      <c r="O76" s="2"/>
      <c r="P76" s="2"/>
      <c r="Q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4459</v>
      </c>
      <c r="D77" s="31" t="n">
        <f aca="false">SUM(E77:F77)</f>
        <v>4459</v>
      </c>
      <c r="E77" s="32" t="n">
        <f aca="false">'H21青森港 '!E77+H21八戸港!E77+H21むつ小川原港!E77+H21尻屋岬港!E77+Ｈ21大湊港!E77+H21川内港!E77+'H21大間港 '!E77+H21深浦港!E77+H21七里長浜港!E77+H21野辺地港!E77+H21小湊港!E77</f>
        <v>0</v>
      </c>
      <c r="F77" s="32" t="n">
        <f aca="false">'H21青森港 '!F77+H21八戸港!F77+H21むつ小川原港!F77+H21尻屋岬港!F77+Ｈ21大湊港!F77+H21川内港!F77+'H21大間港 '!F77+H21深浦港!F77+H21七里長浜港!F77+H21野辺地港!F77+H21小湊港!F77</f>
        <v>4459</v>
      </c>
      <c r="G77" s="33" t="n">
        <f aca="false">SUM(H77:I77)</f>
        <v>0</v>
      </c>
      <c r="H77" s="32" t="n">
        <f aca="false">'H21青森港 '!H77+H21八戸港!H77+H21むつ小川原港!H77+H21尻屋岬港!H77+Ｈ21大湊港!H77+H21川内港!H77+'H21大間港 '!H77+H21深浦港!H77+H21七里長浜港!H77+H21野辺地港!H77+H21小湊港!H77</f>
        <v>0</v>
      </c>
      <c r="I77" s="32" t="n">
        <f aca="false">'H21青森港 '!I77+H21八戸港!I77+H21むつ小川原港!I77+H21尻屋岬港!I77+Ｈ21大湊港!I77+H21川内港!I77+'H21大間港 '!I77+H21深浦港!I77+H21七里長浜港!I77+H21野辺地港!I77+H21小湊港!I77</f>
        <v>0</v>
      </c>
      <c r="J77" s="2"/>
      <c r="K77" s="2"/>
      <c r="L77" s="2"/>
      <c r="M77" s="2"/>
      <c r="N77" s="2"/>
      <c r="O77" s="2"/>
      <c r="P77" s="2"/>
      <c r="Q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210122</v>
      </c>
      <c r="D78" s="31" t="n">
        <f aca="false">SUM(E78:F78)</f>
        <v>117222</v>
      </c>
      <c r="E78" s="32" t="n">
        <f aca="false">'H21青森港 '!E78+H21八戸港!E78+H21むつ小川原港!E78+H21尻屋岬港!E78+Ｈ21大湊港!E78+H21川内港!E78+'H21大間港 '!E78+H21深浦港!E78+H21七里長浜港!E78+H21野辺地港!E78+H21小湊港!E78</f>
        <v>113433</v>
      </c>
      <c r="F78" s="32" t="n">
        <f aca="false">'H21青森港 '!F78+H21八戸港!F78+H21むつ小川原港!F78+H21尻屋岬港!F78+Ｈ21大湊港!F78+H21川内港!F78+'H21大間港 '!F78+H21深浦港!F78+H21七里長浜港!F78+H21野辺地港!F78+H21小湊港!F78</f>
        <v>3789</v>
      </c>
      <c r="G78" s="33" t="n">
        <f aca="false">SUM(H78:I78)</f>
        <v>92900</v>
      </c>
      <c r="H78" s="32" t="n">
        <f aca="false">'H21青森港 '!H78+H21八戸港!H78+H21むつ小川原港!H78+H21尻屋岬港!H78+Ｈ21大湊港!H78+H21川内港!H78+'H21大間港 '!H78+H21深浦港!H78+H21七里長浜港!H78+H21野辺地港!H78+H21小湊港!H78</f>
        <v>6355</v>
      </c>
      <c r="I78" s="32" t="n">
        <f aca="false">'H21青森港 '!I78+H21八戸港!I78+H21むつ小川原港!I78+H21尻屋岬港!I78+Ｈ21大湊港!I78+H21川内港!I78+'H21大間港 '!I78+H21深浦港!I78+H21七里長浜港!I78+H21野辺地港!I78+H21小湊港!I78</f>
        <v>86545</v>
      </c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61921</v>
      </c>
      <c r="D79" s="31" t="n">
        <f aca="false">SUM(E79:F79)</f>
        <v>33981</v>
      </c>
      <c r="E79" s="32" t="n">
        <f aca="false">'H21青森港 '!E79+H21八戸港!E79+H21むつ小川原港!E79+H21尻屋岬港!E79+Ｈ21大湊港!E79+H21川内港!E79+'H21大間港 '!E79+H21深浦港!E79+H21七里長浜港!E79+H21野辺地港!E79+H21小湊港!E79</f>
        <v>27121</v>
      </c>
      <c r="F79" s="32" t="n">
        <f aca="false">'H21青森港 '!F79+H21八戸港!F79+H21むつ小川原港!F79+H21尻屋岬港!F79+Ｈ21大湊港!F79+H21川内港!F79+'H21大間港 '!F79+H21深浦港!F79+H21七里長浜港!F79+H21野辺地港!F79+H21小湊港!F79</f>
        <v>6860</v>
      </c>
      <c r="G79" s="33" t="n">
        <f aca="false">SUM(H79:I79)</f>
        <v>27940</v>
      </c>
      <c r="H79" s="32" t="n">
        <f aca="false">'H21青森港 '!H79+H21八戸港!H79+H21むつ小川原港!H79+H21尻屋岬港!H79+Ｈ21大湊港!H79+H21川内港!H79+'H21大間港 '!H79+H21深浦港!H79+H21七里長浜港!H79+H21野辺地港!H79+H21小湊港!H79</f>
        <v>10575</v>
      </c>
      <c r="I79" s="32" t="n">
        <f aca="false">'H21青森港 '!I79+H21八戸港!I79+H21むつ小川原港!I79+H21尻屋岬港!I79+Ｈ21大湊港!I79+H21川内港!I79+'H21大間港 '!I79+H21深浦港!I79+H21七里長浜港!I79+H21野辺地港!I79+H21小湊港!I79</f>
        <v>17365</v>
      </c>
      <c r="J79" s="2"/>
      <c r="K79" s="2"/>
      <c r="L79" s="2"/>
      <c r="M79" s="2"/>
      <c r="N79" s="2"/>
      <c r="O79" s="2"/>
      <c r="P79" s="2"/>
      <c r="Q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467805</v>
      </c>
      <c r="D80" s="31" t="n">
        <f aca="false">SUM(E80:F80)</f>
        <v>305713</v>
      </c>
      <c r="E80" s="32" t="n">
        <f aca="false">'H21青森港 '!E80+H21八戸港!E80+H21むつ小川原港!E80+H21尻屋岬港!E80+Ｈ21大湊港!E80+H21川内港!E80+'H21大間港 '!E80+H21深浦港!E80+H21七里長浜港!E80+H21野辺地港!E80+H21小湊港!E80</f>
        <v>2917</v>
      </c>
      <c r="F80" s="32" t="n">
        <f aca="false">'H21青森港 '!F80+H21八戸港!F80+H21むつ小川原港!F80+H21尻屋岬港!F80+Ｈ21大湊港!F80+H21川内港!F80+'H21大間港 '!F80+H21深浦港!F80+H21七里長浜港!F80+H21野辺地港!F80+H21小湊港!F80</f>
        <v>302796</v>
      </c>
      <c r="G80" s="33" t="n">
        <f aca="false">SUM(H80:I80)</f>
        <v>162092</v>
      </c>
      <c r="H80" s="32" t="n">
        <f aca="false">'H21青森港 '!H80+H21八戸港!H80+H21むつ小川原港!H80+H21尻屋岬港!H80+Ｈ21大湊港!H80+H21川内港!H80+'H21大間港 '!H80+H21深浦港!H80+H21七里長浜港!H80+H21野辺地港!H80+H21小湊港!H80</f>
        <v>16038</v>
      </c>
      <c r="I80" s="32" t="n">
        <f aca="false">'H21青森港 '!I80+H21八戸港!I80+H21むつ小川原港!I80+H21尻屋岬港!I80+Ｈ21大湊港!I80+H21川内港!I80+'H21大間港 '!I80+H21深浦港!I80+H21七里長浜港!I80+H21野辺地港!I80+H21小湊港!I80</f>
        <v>146054</v>
      </c>
      <c r="J80" s="2"/>
      <c r="K80" s="2"/>
      <c r="L80" s="2"/>
      <c r="M80" s="2"/>
      <c r="N80" s="2"/>
      <c r="O80" s="2"/>
      <c r="P80" s="2"/>
      <c r="Q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21552</v>
      </c>
      <c r="D81" s="31" t="n">
        <f aca="false">SUM(E81:F81)</f>
        <v>0</v>
      </c>
      <c r="E81" s="32" t="n">
        <f aca="false">'H21青森港 '!E81+H21八戸港!E81+H21むつ小川原港!E81+H21尻屋岬港!E81+Ｈ21大湊港!E81+H21川内港!E81+'H21大間港 '!E81+H21深浦港!E81+H21七里長浜港!E81+H21野辺地港!E81+H21小湊港!E81</f>
        <v>0</v>
      </c>
      <c r="F81" s="32" t="n">
        <f aca="false">'H21青森港 '!F81+H21八戸港!F81+H21むつ小川原港!F81+H21尻屋岬港!F81+Ｈ21大湊港!F81+H21川内港!F81+'H21大間港 '!F81+H21深浦港!F81+H21七里長浜港!F81+H21野辺地港!F81+H21小湊港!F81</f>
        <v>0</v>
      </c>
      <c r="G81" s="33" t="n">
        <f aca="false">SUM(H81:I81)</f>
        <v>21552</v>
      </c>
      <c r="H81" s="32" t="n">
        <f aca="false">'H21青森港 '!H81+H21八戸港!H81+H21むつ小川原港!H81+H21尻屋岬港!H81+Ｈ21大湊港!H81+H21川内港!H81+'H21大間港 '!H81+H21深浦港!H81+H21七里長浜港!H81+H21野辺地港!H81+H21小湊港!H81</f>
        <v>5703</v>
      </c>
      <c r="I81" s="32" t="n">
        <f aca="false">'H21青森港 '!I81+H21八戸港!I81+H21むつ小川原港!I81+H21尻屋岬港!I81+Ｈ21大湊港!I81+H21川内港!I81+'H21大間港 '!I81+H21深浦港!I81+H21七里長浜港!I81+H21野辺地港!I81+H21小湊港!I81</f>
        <v>15849</v>
      </c>
      <c r="J81" s="2"/>
      <c r="K81" s="2"/>
      <c r="L81" s="2"/>
      <c r="M81" s="2"/>
      <c r="N81" s="2"/>
      <c r="O81" s="2"/>
      <c r="P81" s="2"/>
      <c r="Q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70374</v>
      </c>
      <c r="D82" s="31" t="n">
        <f aca="false">SUM(E82:F82)</f>
        <v>0</v>
      </c>
      <c r="E82" s="32" t="n">
        <f aca="false">'H21青森港 '!E82+H21八戸港!E82+H21むつ小川原港!E82+H21尻屋岬港!E82+Ｈ21大湊港!E82+H21川内港!E82+'H21大間港 '!E82+H21深浦港!E82+H21七里長浜港!E82+H21野辺地港!E82+H21小湊港!E82</f>
        <v>0</v>
      </c>
      <c r="F82" s="32" t="n">
        <f aca="false">'H21青森港 '!F82+H21八戸港!F82+H21むつ小川原港!F82+H21尻屋岬港!F82+Ｈ21大湊港!F82+H21川内港!F82+'H21大間港 '!F82+H21深浦港!F82+H21七里長浜港!F82+H21野辺地港!F82+H21小湊港!F82</f>
        <v>0</v>
      </c>
      <c r="G82" s="33" t="n">
        <f aca="false">SUM(H82:I82)</f>
        <v>70374</v>
      </c>
      <c r="H82" s="32" t="n">
        <f aca="false">'H21青森港 '!H82+H21八戸港!H82+H21むつ小川原港!H82+H21尻屋岬港!H82+Ｈ21大湊港!H82+H21川内港!H82+'H21大間港 '!H82+H21深浦港!H82+H21七里長浜港!H82+H21野辺地港!H82+H21小湊港!H82</f>
        <v>0</v>
      </c>
      <c r="I82" s="32" t="n">
        <f aca="false">'H21青森港 '!I82+H21八戸港!I82+H21むつ小川原港!I82+H21尻屋岬港!I82+Ｈ21大湊港!I82+H21川内港!I82+'H21大間港 '!I82+H21深浦港!I82+H21七里長浜港!I82+H21野辺地港!I82+H21小湊港!I82</f>
        <v>70374</v>
      </c>
      <c r="J82" s="2"/>
      <c r="K82" s="2"/>
      <c r="L82" s="2"/>
      <c r="M82" s="2"/>
      <c r="N82" s="2"/>
      <c r="O82" s="2"/>
      <c r="P82" s="2"/>
      <c r="Q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20061</v>
      </c>
      <c r="D83" s="31" t="n">
        <f aca="false">SUM(E83:F83)</f>
        <v>12770</v>
      </c>
      <c r="E83" s="32" t="n">
        <f aca="false">'H21青森港 '!E83+H21八戸港!E83+H21むつ小川原港!E83+H21尻屋岬港!E83+Ｈ21大湊港!E83+H21川内港!E83+'H21大間港 '!E83+H21深浦港!E83+H21七里長浜港!E83+H21野辺地港!E83+H21小湊港!E83</f>
        <v>1769</v>
      </c>
      <c r="F83" s="32" t="n">
        <f aca="false">'H21青森港 '!F83+H21八戸港!F83+H21むつ小川原港!F83+H21尻屋岬港!F83+Ｈ21大湊港!F83+H21川内港!F83+'H21大間港 '!F83+H21深浦港!F83+H21七里長浜港!F83+H21野辺地港!F83+H21小湊港!F83</f>
        <v>11001</v>
      </c>
      <c r="G83" s="33" t="n">
        <f aca="false">SUM(H83:I83)</f>
        <v>7291</v>
      </c>
      <c r="H83" s="32" t="n">
        <f aca="false">'H21青森港 '!H83+H21八戸港!H83+H21むつ小川原港!H83+H21尻屋岬港!H83+Ｈ21大湊港!H83+H21川内港!H83+'H21大間港 '!H83+H21深浦港!H83+H21七里長浜港!H83+H21野辺地港!H83+H21小湊港!H83</f>
        <v>6511</v>
      </c>
      <c r="I83" s="32" t="n">
        <f aca="false">'H21青森港 '!I83+H21八戸港!I83+H21むつ小川原港!I83+H21尻屋岬港!I83+Ｈ21大湊港!I83+H21川内港!I83+'H21大間港 '!I83+H21深浦港!I83+H21七里長浜港!I83+H21野辺地港!I83+H21小湊港!I83</f>
        <v>780</v>
      </c>
      <c r="J83" s="2"/>
      <c r="K83" s="2"/>
      <c r="L83" s="2"/>
      <c r="M83" s="2"/>
      <c r="N83" s="2"/>
      <c r="O83" s="2"/>
      <c r="P83" s="2"/>
      <c r="Q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32" t="n">
        <f aca="false">'H21青森港 '!E84+H21八戸港!E84+H21むつ小川原港!E84+H21尻屋岬港!E84+Ｈ21大湊港!E84+H21川内港!E84+'H21大間港 '!E84+H21深浦港!E84+H21七里長浜港!E84+H21野辺地港!E84+H21小湊港!E84</f>
        <v>0</v>
      </c>
      <c r="F84" s="32" t="n">
        <f aca="false">'H21青森港 '!F84+H21八戸港!F84+H21むつ小川原港!F84+H21尻屋岬港!F84+Ｈ21大湊港!F84+H21川内港!F84+'H21大間港 '!F84+H21深浦港!F84+H21七里長浜港!F84+H21野辺地港!F84+H21小湊港!F84</f>
        <v>0</v>
      </c>
      <c r="G84" s="33" t="n">
        <f aca="false">SUM(H84:I84)</f>
        <v>0</v>
      </c>
      <c r="H84" s="32" t="n">
        <f aca="false">'H21青森港 '!H84+H21八戸港!H84+H21むつ小川原港!H84+H21尻屋岬港!H84+Ｈ21大湊港!H84+H21川内港!H84+'H21大間港 '!H84+H21深浦港!H84+H21七里長浜港!H84+H21野辺地港!H84+H21小湊港!H84</f>
        <v>0</v>
      </c>
      <c r="I84" s="32" t="n">
        <f aca="false">'H21青森港 '!I84+H21八戸港!I84+H21むつ小川原港!I84+H21尻屋岬港!I84+Ｈ21大湊港!I84+H21川内港!I84+'H21大間港 '!I84+H21深浦港!I84+H21七里長浜港!I84+H21野辺地港!I84+H21小湊港!I84</f>
        <v>0</v>
      </c>
      <c r="J84" s="2"/>
      <c r="K84" s="2"/>
      <c r="L84" s="2"/>
      <c r="M84" s="2"/>
      <c r="N84" s="2"/>
      <c r="O84" s="2"/>
      <c r="P84" s="2"/>
      <c r="Q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20429</v>
      </c>
      <c r="D85" s="31" t="n">
        <f aca="false">SUM(E85:F85)</f>
        <v>148</v>
      </c>
      <c r="E85" s="32" t="n">
        <f aca="false">'H21青森港 '!E85+H21八戸港!E85+H21むつ小川原港!E85+H21尻屋岬港!E85+Ｈ21大湊港!E85+H21川内港!E85+'H21大間港 '!E85+H21深浦港!E85+H21七里長浜港!E85+H21野辺地港!E85+H21小湊港!E85</f>
        <v>89</v>
      </c>
      <c r="F85" s="32" t="n">
        <f aca="false">'H21青森港 '!F85+H21八戸港!F85+H21むつ小川原港!F85+H21尻屋岬港!F85+Ｈ21大湊港!F85+H21川内港!F85+'H21大間港 '!F85+H21深浦港!F85+H21七里長浜港!F85+H21野辺地港!F85+H21小湊港!F85</f>
        <v>59</v>
      </c>
      <c r="G85" s="33" t="n">
        <f aca="false">SUM(H85:I85)</f>
        <v>20281</v>
      </c>
      <c r="H85" s="32" t="n">
        <f aca="false">'H21青森港 '!H85+H21八戸港!H85+H21むつ小川原港!H85+H21尻屋岬港!H85+Ｈ21大湊港!H85+H21川内港!H85+'H21大間港 '!H85+H21深浦港!H85+H21七里長浜港!H85+H21野辺地港!H85+H21小湊港!H85</f>
        <v>6594</v>
      </c>
      <c r="I85" s="32" t="n">
        <f aca="false">'H21青森港 '!I85+H21八戸港!I85+H21むつ小川原港!I85+H21尻屋岬港!I85+Ｈ21大湊港!I85+H21川内港!I85+'H21大間港 '!I85+H21深浦港!I85+H21七里長浜港!I85+H21野辺地港!I85+H21小湊港!I85</f>
        <v>13687</v>
      </c>
      <c r="J85" s="2"/>
      <c r="K85" s="2"/>
      <c r="L85" s="2"/>
      <c r="M85" s="2"/>
      <c r="N85" s="2"/>
      <c r="O85" s="2"/>
      <c r="P85" s="2"/>
      <c r="Q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34319300</v>
      </c>
      <c r="D86" s="48" t="n">
        <f aca="false">SUM(E86:F86)</f>
        <v>0</v>
      </c>
      <c r="E86" s="32" t="n">
        <f aca="false">'H21青森港 '!E86+H21八戸港!E86+H21むつ小川原港!E86+H21尻屋岬港!E86+Ｈ21大湊港!E86+H21川内港!E86+'H21大間港 '!E86+H21深浦港!E86+H21七里長浜港!E86+H21野辺地港!E86+H21小湊港!E86</f>
        <v>0</v>
      </c>
      <c r="F86" s="32" t="n">
        <f aca="false">'H21青森港 '!F86+H21八戸港!F86+H21むつ小川原港!F86+H21尻屋岬港!F86+Ｈ21大湊港!F86+H21川内港!F86+'H21大間港 '!F86+H21深浦港!F86+H21七里長浜港!F86+H21野辺地港!F86+H21小湊港!F86</f>
        <v>0</v>
      </c>
      <c r="G86" s="48" t="n">
        <f aca="false">SUM(H86:I86)</f>
        <v>34319300</v>
      </c>
      <c r="H86" s="32" t="n">
        <f aca="false">'H21青森港 '!H86+H21八戸港!H86+H21むつ小川原港!H86+H21尻屋岬港!H86+Ｈ21大湊港!H86+H21川内港!H86+'H21大間港 '!H86+H21深浦港!H86+H21七里長浜港!H86+H21野辺地港!H86+H21小湊港!H86</f>
        <v>17319110</v>
      </c>
      <c r="I86" s="32" t="n">
        <f aca="false">'H21青森港 '!I86+H21八戸港!I86+H21むつ小川原港!I86+H21尻屋岬港!I86+Ｈ21大湊港!I86+H21川内港!I86+'H21大間港 '!I86+H21深浦港!I86+H21七里長浜港!I86+H21野辺地港!I86+H21小湊港!I86</f>
        <v>17000190</v>
      </c>
      <c r="J86" s="2"/>
      <c r="K86" s="2"/>
      <c r="L86" s="2"/>
      <c r="M86" s="2"/>
      <c r="N86" s="2"/>
      <c r="O86" s="2"/>
      <c r="P86" s="2"/>
      <c r="Q86" s="2"/>
      <c r="R86" s="2"/>
      <c r="S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15" activeCellId="0" sqref="J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7</v>
      </c>
      <c r="E1" s="2"/>
      <c r="J1" s="3" t="s">
        <v>137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1297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1297</v>
      </c>
      <c r="H4" s="56" t="n">
        <f aca="false">SUM(H5:H86)</f>
        <v>0</v>
      </c>
      <c r="I4" s="25" t="n">
        <f aca="false">SUM(I5:I86)</f>
        <v>1297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1297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1297</v>
      </c>
      <c r="D15" s="31" t="n">
        <f aca="false">SUM(E15:F15)</f>
        <v>0</v>
      </c>
      <c r="E15" s="52"/>
      <c r="F15" s="32"/>
      <c r="G15" s="33" t="n">
        <f aca="false">SUM(H15:I15)</f>
        <v>1297</v>
      </c>
      <c r="H15" s="52"/>
      <c r="I15" s="51" t="n">
        <v>1297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0</v>
      </c>
      <c r="O23" s="41" t="n">
        <f aca="false">SUM(O4:O22)</f>
        <v>1297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1297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I87" activeCellId="0" sqref="I8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8</v>
      </c>
      <c r="E1" s="2"/>
      <c r="J1" s="3" t="s">
        <v>138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351890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351890</v>
      </c>
      <c r="H4" s="56" t="n">
        <f aca="false">SUM(H5:H86)</f>
        <v>175685</v>
      </c>
      <c r="I4" s="25" t="n">
        <f aca="false">SUM(I5:I86)</f>
        <v>176205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2"/>
      <c r="F15" s="32"/>
      <c r="G15" s="33" t="n">
        <f aca="false">SUM(H15:I15)</f>
        <v>0</v>
      </c>
      <c r="H15" s="5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175685</v>
      </c>
      <c r="O22" s="41" t="n">
        <f aca="false">SUM(I86)</f>
        <v>176205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175685</v>
      </c>
      <c r="O23" s="41" t="n">
        <f aca="false">SUM(O4:O22)</f>
        <v>176205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351890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351890</v>
      </c>
      <c r="D86" s="48" t="n">
        <f aca="false">SUM(E86:F86)</f>
        <v>0</v>
      </c>
      <c r="E86" s="54"/>
      <c r="F86" s="54"/>
      <c r="G86" s="48" t="n">
        <f aca="false">SUM(H86:I86)</f>
        <v>351890</v>
      </c>
      <c r="H86" s="54" t="n">
        <v>175685</v>
      </c>
      <c r="I86" s="55" t="n">
        <v>17620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55" activeCellId="0" sqref="J5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9</v>
      </c>
      <c r="E1" s="2"/>
      <c r="J1" s="3" t="s">
        <v>139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22897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22897</v>
      </c>
      <c r="H4" s="56" t="n">
        <f aca="false">SUM(H5:H86)</f>
        <v>290</v>
      </c>
      <c r="I4" s="25" t="n">
        <f aca="false">SUM(I5:I86)</f>
        <v>22607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290</v>
      </c>
      <c r="O4" s="26" t="n">
        <f aca="false">SUM(I5:I15)</f>
        <v>2144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1944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1023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2434</v>
      </c>
      <c r="D15" s="31" t="n">
        <f aca="false">SUM(E15:F15)</f>
        <v>0</v>
      </c>
      <c r="E15" s="52"/>
      <c r="F15" s="32"/>
      <c r="G15" s="33" t="n">
        <f aca="false">SUM(H15:I15)</f>
        <v>2434</v>
      </c>
      <c r="H15" s="52" t="n">
        <v>290</v>
      </c>
      <c r="I15" s="51" t="n">
        <v>2144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290</v>
      </c>
      <c r="O23" s="41" t="n">
        <f aca="false">SUM(O4:O22)</f>
        <v>22607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22897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19440</v>
      </c>
      <c r="D29" s="31" t="n">
        <f aca="false">SUM(E29:F29)</f>
        <v>0</v>
      </c>
      <c r="E29" s="52"/>
      <c r="F29" s="52"/>
      <c r="G29" s="33" t="n">
        <f aca="false">SUM(H29:I29)</f>
        <v>19440</v>
      </c>
      <c r="H29" s="52"/>
      <c r="I29" s="53" t="n">
        <v>1944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919</v>
      </c>
      <c r="D51" s="31" t="n">
        <f aca="false">SUM(E51:F51)</f>
        <v>0</v>
      </c>
      <c r="E51" s="52"/>
      <c r="F51" s="52"/>
      <c r="G51" s="33" t="n">
        <f aca="false">SUM(H51:I51)</f>
        <v>919</v>
      </c>
      <c r="H51" s="52"/>
      <c r="I51" s="53" t="n">
        <v>919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104</v>
      </c>
      <c r="D55" s="31" t="n">
        <f aca="false">SUM(E55:F55)</f>
        <v>0</v>
      </c>
      <c r="E55" s="52"/>
      <c r="F55" s="52"/>
      <c r="G55" s="33" t="n">
        <f aca="false">SUM(H55:I55)</f>
        <v>104</v>
      </c>
      <c r="H55" s="52"/>
      <c r="I55" s="53" t="n">
        <v>104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25" zoomScalePageLayoutView="100" workbookViewId="0">
      <pane xSplit="2" ySplit="0" topLeftCell="C1" activePane="topRight" state="frozen"/>
      <selection pane="topLeft" activeCell="A2" activeCellId="0" sqref="A2"/>
      <selection pane="topRight" activeCell="J29" activeCellId="0" sqref="J2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0</v>
      </c>
      <c r="E1" s="2"/>
      <c r="J1" s="3" t="s">
        <v>140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71928</v>
      </c>
      <c r="D4" s="21" t="n">
        <f aca="false">SUM(D5:D86)</f>
        <v>3069</v>
      </c>
      <c r="E4" s="56" t="n">
        <f aca="false">SUM(E5:E86)</f>
        <v>0</v>
      </c>
      <c r="F4" s="23" t="n">
        <f aca="false">SUM(F5:F86)</f>
        <v>3069</v>
      </c>
      <c r="G4" s="24" t="n">
        <f aca="false">SUM(G5:G86)</f>
        <v>68859</v>
      </c>
      <c r="H4" s="56" t="n">
        <f aca="false">SUM(H5:H86)</f>
        <v>20109</v>
      </c>
      <c r="I4" s="25" t="n">
        <f aca="false">SUM(I5:I86)</f>
        <v>48750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5509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14600</v>
      </c>
      <c r="O8" s="26" t="n">
        <f aca="false">SUM(I22:I31)</f>
        <v>4875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3069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2"/>
      <c r="F15" s="32"/>
      <c r="G15" s="33" t="n">
        <f aca="false">SUM(H15:I15)</f>
        <v>0</v>
      </c>
      <c r="H15" s="5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5509</v>
      </c>
      <c r="D16" s="31" t="n">
        <f aca="false">SUM(E16:F16)</f>
        <v>0</v>
      </c>
      <c r="E16" s="52"/>
      <c r="F16" s="52"/>
      <c r="G16" s="33" t="n">
        <f aca="false">SUM(H16:I16)</f>
        <v>5509</v>
      </c>
      <c r="H16" s="52" t="n">
        <v>5509</v>
      </c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3069</v>
      </c>
      <c r="N23" s="41" t="n">
        <f aca="false">SUM(N4:N22)</f>
        <v>20109</v>
      </c>
      <c r="O23" s="41" t="n">
        <f aca="false">SUM(O4:O22)</f>
        <v>48750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6900</v>
      </c>
      <c r="D25" s="31" t="n">
        <f aca="false">SUM(E25:F25)</f>
        <v>0</v>
      </c>
      <c r="E25" s="52"/>
      <c r="F25" s="52"/>
      <c r="G25" s="33" t="n">
        <f aca="false">SUM(H25:I25)</f>
        <v>6900</v>
      </c>
      <c r="H25" s="52" t="n">
        <v>1000</v>
      </c>
      <c r="I25" s="53" t="n">
        <v>59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16800</v>
      </c>
      <c r="D26" s="31" t="n">
        <f aca="false">SUM(E26:F26)</f>
        <v>0</v>
      </c>
      <c r="E26" s="52"/>
      <c r="F26" s="52"/>
      <c r="G26" s="33" t="n">
        <f aca="false">SUM(H26:I26)</f>
        <v>16800</v>
      </c>
      <c r="H26" s="52" t="n">
        <v>13600</v>
      </c>
      <c r="I26" s="53" t="n">
        <v>320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71928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39650</v>
      </c>
      <c r="D29" s="31" t="n">
        <f aca="false">SUM(E29:F29)</f>
        <v>0</v>
      </c>
      <c r="E29" s="52"/>
      <c r="F29" s="52"/>
      <c r="G29" s="33" t="n">
        <f aca="false">SUM(H29:I29)</f>
        <v>39650</v>
      </c>
      <c r="H29" s="52"/>
      <c r="I29" s="53" t="n">
        <v>3965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3069</v>
      </c>
      <c r="D35" s="31" t="n">
        <f aca="false">SUM(E35:F35)</f>
        <v>3069</v>
      </c>
      <c r="E35" s="52"/>
      <c r="F35" s="52" t="n">
        <v>3069</v>
      </c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48" activeCellId="0" sqref="J4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1</v>
      </c>
      <c r="E1" s="2"/>
      <c r="J1" s="3" t="s">
        <v>14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19049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19049</v>
      </c>
      <c r="H4" s="56" t="n">
        <f aca="false">SUM(H5:H86)</f>
        <v>8985</v>
      </c>
      <c r="I4" s="25" t="n">
        <f aca="false">SUM(I5:I86)</f>
        <v>10064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64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8985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1000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64</v>
      </c>
      <c r="D15" s="31" t="n">
        <f aca="false">SUM(E15:F15)</f>
        <v>0</v>
      </c>
      <c r="E15" s="52"/>
      <c r="F15" s="32"/>
      <c r="G15" s="33" t="n">
        <f aca="false">SUM(H15:I15)</f>
        <v>64</v>
      </c>
      <c r="H15" s="52"/>
      <c r="I15" s="51" t="n">
        <v>64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8985</v>
      </c>
      <c r="D16" s="31" t="n">
        <f aca="false">SUM(E16:F16)</f>
        <v>0</v>
      </c>
      <c r="E16" s="52"/>
      <c r="F16" s="52"/>
      <c r="G16" s="33" t="n">
        <f aca="false">SUM(H16:I16)</f>
        <v>8985</v>
      </c>
      <c r="H16" s="52" t="n">
        <v>8985</v>
      </c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8985</v>
      </c>
      <c r="O23" s="41" t="n">
        <f aca="false">SUM(O4:O22)</f>
        <v>10064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19049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0000</v>
      </c>
      <c r="D48" s="31" t="n">
        <f aca="false">SUM(E48:F48)</f>
        <v>0</v>
      </c>
      <c r="E48" s="52"/>
      <c r="F48" s="52"/>
      <c r="G48" s="33" t="n">
        <f aca="false">SUM(H48:I48)</f>
        <v>10000</v>
      </c>
      <c r="H48" s="52"/>
      <c r="I48" s="53" t="n">
        <v>10000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25" zoomScalePageLayoutView="100" workbookViewId="0">
      <pane xSplit="2" ySplit="0" topLeftCell="C1" activePane="topRight" state="frozen"/>
      <selection pane="topLeft" activeCell="A22" activeCellId="0" sqref="A22"/>
      <selection pane="topRight" activeCell="F17" activeCellId="0" sqref="F1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2</v>
      </c>
      <c r="E1" s="2"/>
      <c r="J1" s="3" t="s">
        <v>142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0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0</v>
      </c>
      <c r="H4" s="56" t="n">
        <f aca="false">SUM(H5:H86)</f>
        <v>0</v>
      </c>
      <c r="I4" s="25" t="n">
        <f aca="false">SUM(I5:I86)</f>
        <v>0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2"/>
      <c r="F15" s="32"/>
      <c r="G15" s="33" t="n">
        <f aca="false">SUM(H15:I15)</f>
        <v>0</v>
      </c>
      <c r="H15" s="5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0</v>
      </c>
      <c r="O23" s="41" t="n">
        <f aca="false">SUM(O4:O22)</f>
        <v>0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0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7</v>
      </c>
      <c r="J1" s="3" t="s">
        <v>127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53773829</v>
      </c>
      <c r="D4" s="21" t="n">
        <f aca="false">SUM(D5:D86)</f>
        <v>6952449</v>
      </c>
      <c r="E4" s="22" t="n">
        <f aca="false">SUM(E5:E86)</f>
        <v>460070</v>
      </c>
      <c r="F4" s="23" t="n">
        <f aca="false">SUM(F5:F86)</f>
        <v>6492379</v>
      </c>
      <c r="G4" s="24" t="n">
        <f aca="false">SUM(G5:G86)</f>
        <v>46821380</v>
      </c>
      <c r="H4" s="22" t="n">
        <f aca="false">SUM(H5:H86)</f>
        <v>24130546</v>
      </c>
      <c r="I4" s="25" t="n">
        <f aca="false">SUM(I5:I86)</f>
        <v>22690834</v>
      </c>
      <c r="K4" s="16" t="s">
        <v>20</v>
      </c>
      <c r="L4" s="26" t="n">
        <f aca="false">SUM(E5:E15)</f>
        <v>33789</v>
      </c>
      <c r="M4" s="26" t="n">
        <f aca="false">SUM(F5:F15)</f>
        <v>1320731</v>
      </c>
      <c r="N4" s="26" t="n">
        <f aca="false">SUM(H5:H15)</f>
        <v>2027</v>
      </c>
      <c r="O4" s="26" t="n">
        <f aca="false">SUM(I5:I15)</f>
        <v>199905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26676</v>
      </c>
      <c r="D5" s="31" t="n">
        <f aca="false">SUM(E5:F5)</f>
        <v>3522</v>
      </c>
      <c r="E5" s="32" t="n">
        <f aca="false">'H21青森港 '!E5+H21八戸港!E5+H21むつ小川原港!E5+H21尻屋岬港!E5+Ｈ21大湊港!E5</f>
        <v>0</v>
      </c>
      <c r="F5" s="32" t="n">
        <f aca="false">'H21青森港 '!F5+H21八戸港!F5+H21むつ小川原港!F5+H21尻屋岬港!F5+Ｈ21大湊港!F5</f>
        <v>3522</v>
      </c>
      <c r="G5" s="33" t="n">
        <f aca="false">SUM(H5:I5)</f>
        <v>23154</v>
      </c>
      <c r="H5" s="32" t="n">
        <f aca="false">'H21青森港 '!H5+H21八戸港!H5+H21むつ小川原港!H5+H21尻屋岬港!H5+Ｈ21大湊港!H5</f>
        <v>0</v>
      </c>
      <c r="I5" s="32" t="n">
        <f aca="false">'H21青森港 '!I5+H21八戸港!I5+H21むつ小川原港!I5+H21尻屋岬港!I5+Ｈ21大湊港!I5</f>
        <v>23154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350</v>
      </c>
      <c r="D6" s="31" t="n">
        <f aca="false">SUM(E6:F6)</f>
        <v>350</v>
      </c>
      <c r="E6" s="32" t="n">
        <f aca="false">'H21青森港 '!E6+H21八戸港!E6+H21むつ小川原港!E6+H21尻屋岬港!E6+Ｈ21大湊港!E6</f>
        <v>0</v>
      </c>
      <c r="F6" s="32" t="n">
        <f aca="false">'H21青森港 '!F6+H21八戸港!F6+H21むつ小川原港!F6+H21尻屋岬港!F6+Ｈ21大湊港!F6</f>
        <v>350</v>
      </c>
      <c r="G6" s="33" t="n">
        <f aca="false">SUM(H6:I6)</f>
        <v>0</v>
      </c>
      <c r="H6" s="32" t="n">
        <f aca="false">'H21青森港 '!H6+H21八戸港!H6+H21むつ小川原港!H6+H21尻屋岬港!H6+Ｈ21大湊港!H6</f>
        <v>0</v>
      </c>
      <c r="I6" s="32" t="n">
        <f aca="false">'H21青森港 '!I6+H21八戸港!I6+H21むつ小川原港!I6+H21尻屋岬港!I6+Ｈ21大湊港!I6</f>
        <v>0</v>
      </c>
      <c r="K6" s="16" t="s">
        <v>25</v>
      </c>
      <c r="L6" s="26" t="n">
        <f aca="false">SUM(E16:E21)</f>
        <v>1287</v>
      </c>
      <c r="M6" s="26" t="n">
        <f aca="false">SUM(F16:F21)</f>
        <v>1361297</v>
      </c>
      <c r="N6" s="26" t="n">
        <f aca="false">SUM(H16:H21)</f>
        <v>3213</v>
      </c>
      <c r="O6" s="26" t="n">
        <f aca="false">SUM(I16:I21)</f>
        <v>3966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814539</v>
      </c>
      <c r="D7" s="31" t="n">
        <f aca="false">SUM(E7:F7)</f>
        <v>810801</v>
      </c>
      <c r="E7" s="32" t="n">
        <f aca="false">'H21青森港 '!E7+H21八戸港!E7+H21むつ小川原港!E7+H21尻屋岬港!E7+Ｈ21大湊港!E7</f>
        <v>0</v>
      </c>
      <c r="F7" s="32" t="n">
        <f aca="false">'H21青森港 '!F7+H21八戸港!F7+H21むつ小川原港!F7+H21尻屋岬港!F7+Ｈ21大湊港!F7</f>
        <v>810801</v>
      </c>
      <c r="G7" s="33" t="n">
        <f aca="false">SUM(H7:I7)</f>
        <v>3738</v>
      </c>
      <c r="H7" s="32" t="n">
        <f aca="false">'H21青森港 '!H7+H21八戸港!H7+H21むつ小川原港!H7+H21尻屋岬港!H7+Ｈ21大湊港!H7</f>
        <v>0</v>
      </c>
      <c r="I7" s="32" t="n">
        <f aca="false">'H21青森港 '!I7+H21八戸港!I7+H21むつ小川原港!I7+H21尻屋岬港!I7+Ｈ21大湊港!I7</f>
        <v>3738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12889</v>
      </c>
      <c r="D8" s="31" t="n">
        <f aca="false">SUM(E8:F8)</f>
        <v>7834</v>
      </c>
      <c r="E8" s="32" t="n">
        <f aca="false">'H21青森港 '!E8+H21八戸港!E8+H21むつ小川原港!E8+H21尻屋岬港!E8+Ｈ21大湊港!E8</f>
        <v>0</v>
      </c>
      <c r="F8" s="32" t="n">
        <f aca="false">'H21青森港 '!F8+H21八戸港!F8+H21むつ小川原港!F8+H21尻屋岬港!F8+Ｈ21大湊港!F8</f>
        <v>7834</v>
      </c>
      <c r="G8" s="33" t="n">
        <f aca="false">SUM(H8:I8)</f>
        <v>5055</v>
      </c>
      <c r="H8" s="32" t="n">
        <f aca="false">'H21青森港 '!H8+H21八戸港!H8+H21むつ小川原港!H8+H21尻屋岬港!H8+Ｈ21大湊港!H8</f>
        <v>0</v>
      </c>
      <c r="I8" s="32" t="n">
        <f aca="false">'H21青森港 '!I8+H21八戸港!I8+H21むつ小川原港!I8+H21尻屋岬港!I8+Ｈ21大湊港!I8</f>
        <v>5055</v>
      </c>
      <c r="K8" s="16" t="s">
        <v>30</v>
      </c>
      <c r="L8" s="26" t="n">
        <f aca="false">SUM(E22:E31)</f>
        <v>41666</v>
      </c>
      <c r="M8" s="26" t="n">
        <f aca="false">SUM(F22:F31)</f>
        <v>2843633</v>
      </c>
      <c r="N8" s="26" t="n">
        <f aca="false">SUM(H22:H31)</f>
        <v>4873915</v>
      </c>
      <c r="O8" s="26" t="n">
        <f aca="false">SUM(I22:I31)</f>
        <v>463212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474040</v>
      </c>
      <c r="D9" s="31" t="n">
        <f aca="false">SUM(E9:F9)</f>
        <v>468009</v>
      </c>
      <c r="E9" s="32" t="n">
        <f aca="false">'H21青森港 '!E9+H21八戸港!E9+H21むつ小川原港!E9+H21尻屋岬港!E9+Ｈ21大湊港!E9</f>
        <v>0</v>
      </c>
      <c r="F9" s="32" t="n">
        <f aca="false">'H21青森港 '!F9+H21八戸港!F9+H21むつ小川原港!F9+H21尻屋岬港!F9+Ｈ21大湊港!F9</f>
        <v>468009</v>
      </c>
      <c r="G9" s="33" t="n">
        <f aca="false">SUM(H9:I9)</f>
        <v>6031</v>
      </c>
      <c r="H9" s="32" t="n">
        <f aca="false">'H21青森港 '!H9+H21八戸港!H9+H21むつ小川原港!H9+H21尻屋岬港!H9+Ｈ21大湊港!H9</f>
        <v>0</v>
      </c>
      <c r="I9" s="32" t="n">
        <f aca="false">'H21青森港 '!I9+H21八戸港!I9+H21むつ小川原港!I9+H21尻屋岬港!I9+Ｈ21大湊港!I9</f>
        <v>6031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5244</v>
      </c>
      <c r="D10" s="31" t="n">
        <f aca="false">SUM(E10:F10)</f>
        <v>4831</v>
      </c>
      <c r="E10" s="32" t="n">
        <f aca="false">'H21青森港 '!E10+H21八戸港!E10+H21むつ小川原港!E10+H21尻屋岬港!E10+Ｈ21大湊港!E10</f>
        <v>4182</v>
      </c>
      <c r="F10" s="32" t="n">
        <f aca="false">'H21青森港 '!F10+H21八戸港!F10+H21むつ小川原港!F10+H21尻屋岬港!F10+Ｈ21大湊港!F10</f>
        <v>649</v>
      </c>
      <c r="G10" s="33" t="n">
        <f aca="false">SUM(H10:I10)</f>
        <v>413</v>
      </c>
      <c r="H10" s="32" t="n">
        <f aca="false">'H21青森港 '!H10+H21八戸港!H10+H21むつ小川原港!H10+H21尻屋岬港!H10+Ｈ21大湊港!H10</f>
        <v>413</v>
      </c>
      <c r="I10" s="32" t="n">
        <f aca="false">'H21青森港 '!I10+H21八戸港!I10+H21むつ小川原港!I10+H21尻屋岬港!I10+Ｈ21大湊港!I10</f>
        <v>0</v>
      </c>
      <c r="K10" s="38" t="s">
        <v>35</v>
      </c>
      <c r="L10" s="26" t="n">
        <f aca="false">SUM(E32:E46)</f>
        <v>217124</v>
      </c>
      <c r="M10" s="26" t="n">
        <f aca="false">SUM(F32:F46)</f>
        <v>33382</v>
      </c>
      <c r="N10" s="26" t="n">
        <f aca="false">SUM(H32:H46)</f>
        <v>154382</v>
      </c>
      <c r="O10" s="26" t="n">
        <f aca="false">SUM(I32:I46)</f>
        <v>540324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32" t="n">
        <f aca="false">'H21青森港 '!E11+H21八戸港!E11+H21むつ小川原港!E11+H21尻屋岬港!E11+Ｈ21大湊港!E11</f>
        <v>0</v>
      </c>
      <c r="F11" s="32" t="n">
        <f aca="false">'H21青森港 '!F11+H21八戸港!F11+H21むつ小川原港!F11+H21尻屋岬港!F11+Ｈ21大湊港!F11</f>
        <v>0</v>
      </c>
      <c r="G11" s="33" t="n">
        <f aca="false">SUM(H11:I11)</f>
        <v>0</v>
      </c>
      <c r="H11" s="32" t="n">
        <f aca="false">'H21青森港 '!H11+H21八戸港!H11+H21むつ小川原港!H11+H21尻屋岬港!H11+Ｈ21大湊港!H11</f>
        <v>0</v>
      </c>
      <c r="I11" s="32" t="n">
        <f aca="false">'H21青森港 '!I11+H21八戸港!I11+H21むつ小川原港!I11+H21尻屋岬港!I11+Ｈ21大湊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3335</v>
      </c>
      <c r="D12" s="31" t="n">
        <f aca="false">SUM(E12:F12)</f>
        <v>3335</v>
      </c>
      <c r="E12" s="32" t="n">
        <f aca="false">'H21青森港 '!E12+H21八戸港!E12+H21むつ小川原港!E12+H21尻屋岬港!E12+Ｈ21大湊港!E12</f>
        <v>59</v>
      </c>
      <c r="F12" s="32" t="n">
        <f aca="false">'H21青森港 '!F12+H21八戸港!F12+H21むつ小川原港!F12+H21尻屋岬港!F12+Ｈ21大湊港!F12</f>
        <v>3276</v>
      </c>
      <c r="G12" s="33" t="n">
        <f aca="false">SUM(H12:I12)</f>
        <v>0</v>
      </c>
      <c r="H12" s="32" t="n">
        <f aca="false">'H21青森港 '!H12+H21八戸港!H12+H21むつ小川原港!H12+H21尻屋岬港!H12+Ｈ21大湊港!H12</f>
        <v>0</v>
      </c>
      <c r="I12" s="32" t="n">
        <f aca="false">'H21青森港 '!I12+H21八戸港!I12+H21むつ小川原港!I12+H21尻屋岬港!I12+Ｈ21大湊港!I12</f>
        <v>0</v>
      </c>
      <c r="K12" s="16" t="s">
        <v>40</v>
      </c>
      <c r="L12" s="26" t="n">
        <f aca="false">SUM(E47:E60)</f>
        <v>3708</v>
      </c>
      <c r="M12" s="26" t="n">
        <f aca="false">SUM(F47:F60)</f>
        <v>513324</v>
      </c>
      <c r="N12" s="26" t="n">
        <f aca="false">SUM(H47:H60)</f>
        <v>1544685</v>
      </c>
      <c r="O12" s="26" t="n">
        <f aca="false">SUM(I47:I60)</f>
        <v>4236127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32" t="n">
        <f aca="false">'H21青森港 '!E13+H21八戸港!E13+H21むつ小川原港!E13+H21尻屋岬港!E13+Ｈ21大湊港!E13</f>
        <v>0</v>
      </c>
      <c r="F13" s="32" t="n">
        <f aca="false">'H21青森港 '!F13+H21八戸港!F13+H21むつ小川原港!F13+H21尻屋岬港!F13+Ｈ21大湊港!F13</f>
        <v>0</v>
      </c>
      <c r="G13" s="33" t="n">
        <f aca="false">SUM(H13:I13)</f>
        <v>0</v>
      </c>
      <c r="H13" s="32" t="n">
        <f aca="false">'H21青森港 '!H13+H21八戸港!H13+H21むつ小川原港!H13+H21尻屋岬港!H13+Ｈ21大湊港!H13</f>
        <v>0</v>
      </c>
      <c r="I13" s="32" t="n">
        <f aca="false">'H21青森港 '!I13+H21八戸港!I13+H21むつ小川原港!I13+H21尻屋岬港!I13+Ｈ21大湊港!I13</f>
        <v>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8865</v>
      </c>
      <c r="D14" s="31" t="n">
        <f aca="false">SUM(E14:F14)</f>
        <v>7721</v>
      </c>
      <c r="E14" s="32" t="n">
        <f aca="false">'H21青森港 '!E14+H21八戸港!E14+H21むつ小川原港!E14+H21尻屋岬港!E14+Ｈ21大湊港!E14</f>
        <v>7631</v>
      </c>
      <c r="F14" s="32" t="n">
        <f aca="false">'H21青森港 '!F14+H21八戸港!F14+H21むつ小川原港!F14+H21尻屋岬港!F14+Ｈ21大湊港!F14</f>
        <v>90</v>
      </c>
      <c r="G14" s="33" t="n">
        <f aca="false">SUM(H14:I14)</f>
        <v>1144</v>
      </c>
      <c r="H14" s="32" t="n">
        <f aca="false">'H21青森港 '!H14+H21八戸港!H14+H21むつ小川原港!H14+H21尻屋岬港!H14+Ｈ21大湊港!H14</f>
        <v>1144</v>
      </c>
      <c r="I14" s="32" t="n">
        <f aca="false">'H21青森港 '!I14+H21八戸港!I14+H21むつ小川原港!I14+H21尻屋岬港!I14+Ｈ21大湊港!I14</f>
        <v>0</v>
      </c>
      <c r="K14" s="16" t="s">
        <v>45</v>
      </c>
      <c r="L14" s="26" t="n">
        <f aca="false">SUM(E61:E69)</f>
        <v>2840</v>
      </c>
      <c r="M14" s="26" t="n">
        <f aca="false">SUM(F61:F69)</f>
        <v>46040</v>
      </c>
      <c r="N14" s="26" t="n">
        <f aca="false">SUM(H61:H69)</f>
        <v>287020</v>
      </c>
      <c r="O14" s="26" t="n">
        <f aca="false">SUM(I61:I69)</f>
        <v>28799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210514</v>
      </c>
      <c r="D15" s="31" t="n">
        <f aca="false">SUM(E15:F15)</f>
        <v>48117</v>
      </c>
      <c r="E15" s="32" t="n">
        <f aca="false">'H21青森港 '!E15+H21八戸港!E15+H21むつ小川原港!E15+H21尻屋岬港!E15+Ｈ21大湊港!E15</f>
        <v>21917</v>
      </c>
      <c r="F15" s="32" t="n">
        <f aca="false">'H21青森港 '!F15+H21八戸港!F15+H21むつ小川原港!F15+H21尻屋岬港!F15+Ｈ21大湊港!F15</f>
        <v>26200</v>
      </c>
      <c r="G15" s="33" t="n">
        <f aca="false">SUM(H15:I15)</f>
        <v>162397</v>
      </c>
      <c r="H15" s="32" t="n">
        <f aca="false">'H21青森港 '!H15+H21八戸港!H15+H21むつ小川原港!H15+H21尻屋岬港!H15+Ｈ21大湊港!H15</f>
        <v>470</v>
      </c>
      <c r="I15" s="32" t="n">
        <f aca="false">'H21青森港 '!I15+H21八戸港!I15+H21むつ小川原港!I15+H21尻屋岬港!I15+Ｈ21大湊港!I15</f>
        <v>161927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30889</v>
      </c>
      <c r="D16" s="31" t="n">
        <f aca="false">SUM(E16:F16)</f>
        <v>27676</v>
      </c>
      <c r="E16" s="32" t="n">
        <f aca="false">'H21青森港 '!E16+H21八戸港!E16+H21むつ小川原港!E16+H21尻屋岬港!E16+Ｈ21大湊港!E16</f>
        <v>1228</v>
      </c>
      <c r="F16" s="32" t="n">
        <f aca="false">'H21青森港 '!F16+H21八戸港!F16+H21むつ小川原港!F16+H21尻屋岬港!F16+Ｈ21大湊港!F16</f>
        <v>26448</v>
      </c>
      <c r="G16" s="33" t="n">
        <f aca="false">SUM(H16:I16)</f>
        <v>3213</v>
      </c>
      <c r="H16" s="32" t="n">
        <f aca="false">'H21青森港 '!H16+H21八戸港!H16+H21むつ小川原港!H16+H21尻屋岬港!H16+Ｈ21大湊港!H16</f>
        <v>3213</v>
      </c>
      <c r="I16" s="32" t="n">
        <f aca="false">'H21青森港 '!I16+H21八戸港!I16+H21むつ小川原港!I16+H21尻屋岬港!I16+Ｈ21大湊港!I16</f>
        <v>0</v>
      </c>
      <c r="J16" s="2"/>
      <c r="K16" s="40" t="s">
        <v>50</v>
      </c>
      <c r="L16" s="41" t="n">
        <f aca="false">SUM(E70:E77)</f>
        <v>14327</v>
      </c>
      <c r="M16" s="41" t="n">
        <f aca="false">SUM(F70:F77)</f>
        <v>49467</v>
      </c>
      <c r="N16" s="41" t="n">
        <f aca="false">SUM(H70:H77)</f>
        <v>70103</v>
      </c>
      <c r="O16" s="41" t="n">
        <f aca="false">SUM(I70:I77)</f>
        <v>43862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4416</v>
      </c>
      <c r="D17" s="31" t="n">
        <f aca="false">SUM(E17:F17)</f>
        <v>2523</v>
      </c>
      <c r="E17" s="32" t="n">
        <f aca="false">'H21青森港 '!E17+H21八戸港!E17+H21むつ小川原港!E17+H21尻屋岬港!E17+Ｈ21大湊港!E17</f>
        <v>0</v>
      </c>
      <c r="F17" s="32" t="n">
        <f aca="false">'H21青森港 '!F17+H21八戸港!F17+H21むつ小川原港!F17+H21尻屋岬港!F17+Ｈ21大湊港!F17</f>
        <v>2523</v>
      </c>
      <c r="G17" s="33" t="n">
        <f aca="false">SUM(H17:I17)</f>
        <v>1893</v>
      </c>
      <c r="H17" s="32" t="n">
        <f aca="false">'H21青森港 '!H17+H21八戸港!H17+H21むつ小川原港!H17+H21尻屋岬港!H17+Ｈ21大湊港!H17</f>
        <v>0</v>
      </c>
      <c r="I17" s="32" t="n">
        <f aca="false">'H21青森港 '!I17+H21八戸港!I17+H21むつ小川原港!I17+H21尻屋岬港!I17+Ｈ21大湊港!I17</f>
        <v>1893</v>
      </c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1559</v>
      </c>
      <c r="D18" s="31" t="n">
        <f aca="false">SUM(E18:F18)</f>
        <v>59</v>
      </c>
      <c r="E18" s="32" t="n">
        <f aca="false">'H21青森港 '!E18+H21八戸港!E18+H21むつ小川原港!E18+H21尻屋岬港!E18+Ｈ21大湊港!E18</f>
        <v>59</v>
      </c>
      <c r="F18" s="32" t="n">
        <f aca="false">'H21青森港 '!F18+H21八戸港!F18+H21むつ小川原港!F18+H21尻屋岬港!F18+Ｈ21大湊港!F18</f>
        <v>0</v>
      </c>
      <c r="G18" s="33" t="n">
        <f aca="false">SUM(H18:I18)</f>
        <v>1500</v>
      </c>
      <c r="H18" s="32" t="n">
        <f aca="false">'H21青森港 '!H18+H21八戸港!H18+H21むつ小川原港!H18+H21尻屋岬港!H18+Ｈ21大湊港!H18</f>
        <v>0</v>
      </c>
      <c r="I18" s="32" t="n">
        <f aca="false">'H21青森港 '!I18+H21八戸港!I18+H21むつ小川原港!I18+H21尻屋岬港!I18+Ｈ21大湊港!I18</f>
        <v>1500</v>
      </c>
      <c r="J18" s="2"/>
      <c r="K18" s="40" t="s">
        <v>54</v>
      </c>
      <c r="L18" s="41" t="n">
        <f aca="false">SUM(E78:E84)</f>
        <v>145240</v>
      </c>
      <c r="M18" s="41" t="n">
        <f aca="false">SUM(F78:F84)</f>
        <v>324446</v>
      </c>
      <c r="N18" s="41" t="n">
        <f aca="false">SUM(H78:H84)</f>
        <v>45182</v>
      </c>
      <c r="O18" s="41" t="n">
        <f aca="false">SUM(I78:I84)</f>
        <v>336967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1332150</v>
      </c>
      <c r="D19" s="31" t="n">
        <f aca="false">SUM(E19:F19)</f>
        <v>1332150</v>
      </c>
      <c r="E19" s="32" t="n">
        <f aca="false">'H21青森港 '!E19+H21八戸港!E19+H21むつ小川原港!E19+H21尻屋岬港!E19+Ｈ21大湊港!E19</f>
        <v>0</v>
      </c>
      <c r="F19" s="32" t="n">
        <f aca="false">'H21青森港 '!F19+H21八戸港!F19+H21むつ小川原港!F19+H21尻屋岬港!F19+Ｈ21大湊港!F19</f>
        <v>1332150</v>
      </c>
      <c r="G19" s="33" t="n">
        <f aca="false">SUM(H19:I19)</f>
        <v>0</v>
      </c>
      <c r="H19" s="32" t="n">
        <f aca="false">'H21青森港 '!H19+H21八戸港!H19+H21むつ小川原港!H19+H21尻屋岬港!H19+Ｈ21大湊港!H19</f>
        <v>0</v>
      </c>
      <c r="I19" s="32" t="n">
        <f aca="false">'H21青森港 '!I19+H21八戸港!I19+H21むつ小川原港!I19+H21尻屋岬港!I19+Ｈ21大湊港!I19</f>
        <v>0</v>
      </c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32" t="n">
        <f aca="false">'H21青森港 '!E20+H21八戸港!E20+H21むつ小川原港!E20+H21尻屋岬港!E20+Ｈ21大湊港!E20</f>
        <v>0</v>
      </c>
      <c r="F20" s="32" t="n">
        <f aca="false">'H21青森港 '!F20+H21八戸港!F20+H21むつ小川原港!F20+H21尻屋岬港!F20+Ｈ21大湊港!F20</f>
        <v>0</v>
      </c>
      <c r="G20" s="33" t="n">
        <f aca="false">SUM(H20:I20)</f>
        <v>0</v>
      </c>
      <c r="H20" s="32" t="n">
        <f aca="false">'H21青森港 '!H20+H21八戸港!H20+H21むつ小川原港!H20+H21尻屋岬港!H20+Ｈ21大湊港!H20</f>
        <v>0</v>
      </c>
      <c r="I20" s="32" t="n">
        <f aca="false">'H21青森港 '!I20+H21八戸港!I20+H21むつ小川原港!I20+H21尻屋岬港!I20+Ｈ21大湊港!I20</f>
        <v>0</v>
      </c>
      <c r="J20" s="2"/>
      <c r="K20" s="40" t="s">
        <v>57</v>
      </c>
      <c r="L20" s="41" t="n">
        <f aca="false">SUM(E85)</f>
        <v>89</v>
      </c>
      <c r="M20" s="41" t="n">
        <f aca="false">SUM(F85)</f>
        <v>59</v>
      </c>
      <c r="N20" s="41" t="n">
        <f aca="false">SUM(H85)</f>
        <v>6594</v>
      </c>
      <c r="O20" s="41" t="n">
        <f aca="false">SUM(I85)</f>
        <v>13687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749</v>
      </c>
      <c r="D21" s="31" t="n">
        <f aca="false">SUM(E21:F21)</f>
        <v>176</v>
      </c>
      <c r="E21" s="32" t="n">
        <f aca="false">'H21青森港 '!E21+H21八戸港!E21+H21むつ小川原港!E21+H21尻屋岬港!E21+Ｈ21大湊港!E21</f>
        <v>0</v>
      </c>
      <c r="F21" s="32" t="n">
        <f aca="false">'H21青森港 '!F21+H21八戸港!F21+H21むつ小川原港!F21+H21尻屋岬港!F21+Ｈ21大湊港!F21</f>
        <v>176</v>
      </c>
      <c r="G21" s="33" t="n">
        <f aca="false">SUM(H21:I21)</f>
        <v>573</v>
      </c>
      <c r="H21" s="32" t="n">
        <f aca="false">'H21青森港 '!H21+H21八戸港!H21+H21むつ小川原港!H21+H21尻屋岬港!H21+Ｈ21大湊港!H21</f>
        <v>0</v>
      </c>
      <c r="I21" s="32" t="n">
        <f aca="false">'H21青森港 '!I21+H21八戸港!I21+H21むつ小川原港!I21+H21尻屋岬港!I21+Ｈ21大湊港!I21</f>
        <v>573</v>
      </c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614730</v>
      </c>
      <c r="D22" s="31" t="n">
        <f aca="false">SUM(E22:F22)</f>
        <v>579119</v>
      </c>
      <c r="E22" s="32" t="n">
        <f aca="false">'H21青森港 '!E22+H21八戸港!E22+H21むつ小川原港!E22+H21尻屋岬港!E22+Ｈ21大湊港!E22</f>
        <v>0</v>
      </c>
      <c r="F22" s="32" t="n">
        <f aca="false">'H21青森港 '!F22+H21八戸港!F22+H21むつ小川原港!F22+H21尻屋岬港!F22+Ｈ21大湊港!F22</f>
        <v>579119</v>
      </c>
      <c r="G22" s="33" t="n">
        <f aca="false">SUM(H22:I22)</f>
        <v>35611</v>
      </c>
      <c r="H22" s="32" t="n">
        <f aca="false">'H21青森港 '!H22+H21八戸港!H22+H21むつ小川原港!H22+H21尻屋岬港!H22+Ｈ21大湊港!H22</f>
        <v>0</v>
      </c>
      <c r="I22" s="32" t="n">
        <f aca="false">'H21青森港 '!I22+H21八戸港!I22+H21むつ小川原港!I22+H21尻屋岬港!I22+Ｈ21大湊港!I22</f>
        <v>35611</v>
      </c>
      <c r="J22" s="2"/>
      <c r="K22" s="40" t="s">
        <v>60</v>
      </c>
      <c r="L22" s="39"/>
      <c r="M22" s="39"/>
      <c r="N22" s="41" t="n">
        <f aca="false">SUM(H86)</f>
        <v>17143425</v>
      </c>
      <c r="O22" s="41" t="n">
        <f aca="false">SUM(I86)</f>
        <v>16823985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32" t="n">
        <f aca="false">'H21青森港 '!E23+H21八戸港!E23+H21むつ小川原港!E23+H21尻屋岬港!E23+Ｈ21大湊港!E23</f>
        <v>0</v>
      </c>
      <c r="F23" s="32" t="n">
        <f aca="false">'H21青森港 '!F23+H21八戸港!F23+H21むつ小川原港!F23+H21尻屋岬港!F23+Ｈ21大湊港!F23</f>
        <v>0</v>
      </c>
      <c r="G23" s="33" t="n">
        <f aca="false">SUM(H23:I23)</f>
        <v>0</v>
      </c>
      <c r="H23" s="32" t="n">
        <f aca="false">'H21青森港 '!H23+H21八戸港!H23+H21むつ小川原港!H23+H21尻屋岬港!H23+Ｈ21大湊港!H23</f>
        <v>0</v>
      </c>
      <c r="I23" s="32" t="n">
        <f aca="false">'H21青森港 '!I23+H21八戸港!I23+H21むつ小川原港!I23+H21尻屋岬港!I23+Ｈ21大湊港!I23</f>
        <v>0</v>
      </c>
      <c r="J23" s="2"/>
      <c r="K23" s="39"/>
      <c r="L23" s="41" t="n">
        <f aca="false">SUM(L4:L22)</f>
        <v>460070</v>
      </c>
      <c r="M23" s="41" t="n">
        <f aca="false">SUM(M4:M22)</f>
        <v>6492379</v>
      </c>
      <c r="N23" s="41" t="n">
        <f aca="false">SUM(N4:N22)</f>
        <v>24130546</v>
      </c>
      <c r="O23" s="41" t="n">
        <f aca="false">SUM(O4:O22)</f>
        <v>22690834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2139053</v>
      </c>
      <c r="D24" s="31" t="n">
        <f aca="false">SUM(E24:F24)</f>
        <v>2136448</v>
      </c>
      <c r="E24" s="32" t="n">
        <f aca="false">'H21青森港 '!E24+H21八戸港!E24+H21むつ小川原港!E24+H21尻屋岬港!E24+Ｈ21大湊港!E24</f>
        <v>0</v>
      </c>
      <c r="F24" s="32" t="n">
        <f aca="false">'H21青森港 '!F24+H21八戸港!F24+H21むつ小川原港!F24+H21尻屋岬港!F24+Ｈ21大湊港!F24</f>
        <v>2136448</v>
      </c>
      <c r="G24" s="33" t="n">
        <f aca="false">SUM(H24:I24)</f>
        <v>2605</v>
      </c>
      <c r="H24" s="32" t="n">
        <f aca="false">'H21青森港 '!H24+H21八戸港!H24+H21むつ小川原港!H24+H21尻屋岬港!H24+Ｈ21大湊港!H24</f>
        <v>2605</v>
      </c>
      <c r="I24" s="32" t="n">
        <f aca="false">'H21青森港 '!I24+H21八戸港!I24+H21むつ小川原港!I24+H21尻屋岬港!I24+Ｈ21大湊港!I24</f>
        <v>0</v>
      </c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652054</v>
      </c>
      <c r="D25" s="31" t="n">
        <f aca="false">SUM(E25:F25)</f>
        <v>0</v>
      </c>
      <c r="E25" s="32" t="n">
        <f aca="false">'H21青森港 '!E25+H21八戸港!E25+H21むつ小川原港!E25+H21尻屋岬港!E25+Ｈ21大湊港!E25</f>
        <v>0</v>
      </c>
      <c r="F25" s="32" t="n">
        <f aca="false">'H21青森港 '!F25+H21八戸港!F25+H21むつ小川原港!F25+H21尻屋岬港!F25+Ｈ21大湊港!F25</f>
        <v>0</v>
      </c>
      <c r="G25" s="33" t="n">
        <f aca="false">SUM(H25:I25)</f>
        <v>652054</v>
      </c>
      <c r="H25" s="32" t="n">
        <f aca="false">'H21青森港 '!H25+H21八戸港!H25+H21むつ小川原港!H25+H21尻屋岬港!H25+Ｈ21大湊港!H25</f>
        <v>497085</v>
      </c>
      <c r="I25" s="32" t="n">
        <f aca="false">'H21青森港 '!I25+H21八戸港!I25+H21むつ小川原港!I25+H21尻屋岬港!I25+Ｈ21大湊港!I25</f>
        <v>154969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9278</v>
      </c>
      <c r="D26" s="31" t="n">
        <f aca="false">SUM(E26:F26)</f>
        <v>2331</v>
      </c>
      <c r="E26" s="32" t="n">
        <f aca="false">'H21青森港 '!E26+H21八戸港!E26+H21むつ小川原港!E26+H21尻屋岬港!E26+Ｈ21大湊港!E26</f>
        <v>616</v>
      </c>
      <c r="F26" s="32" t="n">
        <f aca="false">'H21青森港 '!F26+H21八戸港!F26+H21むつ小川原港!F26+H21尻屋岬港!F26+Ｈ21大湊港!F26</f>
        <v>1715</v>
      </c>
      <c r="G26" s="33" t="n">
        <f aca="false">SUM(H26:I26)</f>
        <v>6947</v>
      </c>
      <c r="H26" s="32" t="n">
        <f aca="false">'H21青森港 '!H26+H21八戸港!H26+H21むつ小川原港!H26+H21尻屋岬港!H26+Ｈ21大湊港!H26</f>
        <v>3700</v>
      </c>
      <c r="I26" s="32" t="n">
        <f aca="false">'H21青森港 '!I26+H21八戸港!I26+H21むつ小川原港!I26+H21尻屋岬港!I26+Ｈ21大湊港!I26</f>
        <v>3247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8768</v>
      </c>
      <c r="D27" s="31" t="n">
        <f aca="false">SUM(E27:F27)</f>
        <v>0</v>
      </c>
      <c r="E27" s="32" t="n">
        <f aca="false">'H21青森港 '!E27+H21八戸港!E27+H21むつ小川原港!E27+H21尻屋岬港!E27+Ｈ21大湊港!E27</f>
        <v>0</v>
      </c>
      <c r="F27" s="32" t="n">
        <f aca="false">'H21青森港 '!F27+H21八戸港!F27+H21むつ小川原港!F27+H21尻屋岬港!F27+Ｈ21大湊港!F27</f>
        <v>0</v>
      </c>
      <c r="G27" s="33" t="n">
        <f aca="false">SUM(H27:I27)</f>
        <v>8768</v>
      </c>
      <c r="H27" s="32" t="n">
        <f aca="false">'H21青森港 '!H27+H21八戸港!H27+H21むつ小川原港!H27+H21尻屋岬港!H27+Ｈ21大湊港!H27</f>
        <v>0</v>
      </c>
      <c r="I27" s="32" t="n">
        <f aca="false">'H21青森港 '!I27+H21八戸港!I27+H21むつ小川原港!I27+H21尻屋岬港!I27+Ｈ21大湊港!I27</f>
        <v>8768</v>
      </c>
      <c r="J27" s="2"/>
      <c r="K27" s="2"/>
      <c r="L27" s="43" t="n">
        <f aca="false">SUM(L23:O23)</f>
        <v>53773829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32" t="n">
        <f aca="false">'H21青森港 '!E28+H21八戸港!E28+H21むつ小川原港!E28+H21尻屋岬港!E28+Ｈ21大湊港!E28</f>
        <v>0</v>
      </c>
      <c r="F28" s="32" t="n">
        <f aca="false">'H21青森港 '!F28+H21八戸港!F28+H21むつ小川原港!F28+H21尻屋岬港!F28+Ｈ21大湊港!F28</f>
        <v>0</v>
      </c>
      <c r="G28" s="33" t="n">
        <f aca="false">SUM(H28:I28)</f>
        <v>0</v>
      </c>
      <c r="H28" s="32" t="n">
        <f aca="false">'H21青森港 '!H28+H21八戸港!H28+H21むつ小川原港!H28+H21尻屋岬港!H28+Ｈ21大湊港!H28</f>
        <v>0</v>
      </c>
      <c r="I28" s="32" t="n">
        <f aca="false">'H21青森港 '!I28+H21八戸港!I28+H21むつ小川原港!I28+H21尻屋岬港!I28+Ｈ21大湊港!I28</f>
        <v>0</v>
      </c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4420780</v>
      </c>
      <c r="D29" s="31" t="n">
        <f aca="false">SUM(E29:F29)</f>
        <v>18220</v>
      </c>
      <c r="E29" s="32" t="n">
        <f aca="false">'H21青森港 '!E29+H21八戸港!E29+H21むつ小川原港!E29+H21尻屋岬港!E29+Ｈ21大湊港!E29</f>
        <v>0</v>
      </c>
      <c r="F29" s="32" t="n">
        <f aca="false">'H21青森港 '!F29+H21八戸港!F29+H21むつ小川原港!F29+H21尻屋岬港!F29+Ｈ21大湊港!F29</f>
        <v>18220</v>
      </c>
      <c r="G29" s="33" t="n">
        <f aca="false">SUM(H29:I29)</f>
        <v>4402560</v>
      </c>
      <c r="H29" s="32" t="n">
        <f aca="false">'H21青森港 '!H29+H21八戸港!H29+H21むつ小川原港!H29+H21尻屋岬港!H29+Ｈ21大湊港!H29</f>
        <v>4306167</v>
      </c>
      <c r="I29" s="32" t="n">
        <f aca="false">'H21青森港 '!I29+H21八戸港!I29+H21むつ小川原港!I29+H21尻屋岬港!I29+Ｈ21大湊港!I29</f>
        <v>96393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32" t="n">
        <f aca="false">'H21青森港 '!E30+H21八戸港!E30+H21むつ小川原港!E30+H21尻屋岬港!E30+Ｈ21大湊港!E30</f>
        <v>0</v>
      </c>
      <c r="F30" s="32" t="n">
        <f aca="false">'H21青森港 '!F30+H21八戸港!F30+H21むつ小川原港!F30+H21尻屋岬港!F30+Ｈ21大湊港!F30</f>
        <v>0</v>
      </c>
      <c r="G30" s="33" t="n">
        <f aca="false">SUM(H30:I30)</f>
        <v>0</v>
      </c>
      <c r="H30" s="32" t="n">
        <f aca="false">'H21青森港 '!H30+H21八戸港!H30+H21むつ小川原港!H30+H21尻屋岬港!H30+Ｈ21大湊港!H30</f>
        <v>0</v>
      </c>
      <c r="I30" s="32" t="n">
        <f aca="false">'H21青森港 '!I30+H21八戸港!I30+H21むつ小川原港!I30+H21尻屋岬港!I30+Ｈ21大湊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377763</v>
      </c>
      <c r="D31" s="31" t="n">
        <f aca="false">SUM(E31:F31)</f>
        <v>149181</v>
      </c>
      <c r="E31" s="32" t="n">
        <f aca="false">'H21青森港 '!E31+H21八戸港!E31+H21むつ小川原港!E31+H21尻屋岬港!E31+Ｈ21大湊港!E31</f>
        <v>41050</v>
      </c>
      <c r="F31" s="32" t="n">
        <f aca="false">'H21青森港 '!F31+H21八戸港!F31+H21むつ小川原港!F31+H21尻屋岬港!F31+Ｈ21大湊港!F31</f>
        <v>108131</v>
      </c>
      <c r="G31" s="33" t="n">
        <f aca="false">SUM(H31:I31)</f>
        <v>228582</v>
      </c>
      <c r="H31" s="32" t="n">
        <f aca="false">'H21青森港 '!H31+H21八戸港!H31+H21むつ小川原港!H31+H21尻屋岬港!H31+Ｈ21大湊港!H31</f>
        <v>64358</v>
      </c>
      <c r="I31" s="32" t="n">
        <f aca="false">'H21青森港 '!I31+H21八戸港!I31+H21むつ小川原港!I31+H21尻屋岬港!I31+Ｈ21大湊港!I31</f>
        <v>164224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193587</v>
      </c>
      <c r="D32" s="31" t="n">
        <f aca="false">SUM(E32:F32)</f>
        <v>185960</v>
      </c>
      <c r="E32" s="32" t="n">
        <f aca="false">'H21青森港 '!E32+H21八戸港!E32+H21むつ小川原港!E32+H21尻屋岬港!E32+Ｈ21大湊港!E32</f>
        <v>185284</v>
      </c>
      <c r="F32" s="32" t="n">
        <f aca="false">'H21青森港 '!F32+H21八戸港!F32+H21むつ小川原港!F32+H21尻屋岬港!F32+Ｈ21大湊港!F32</f>
        <v>676</v>
      </c>
      <c r="G32" s="33" t="n">
        <f aca="false">SUM(H32:I32)</f>
        <v>7627</v>
      </c>
      <c r="H32" s="32" t="n">
        <f aca="false">'H21青森港 '!H32+H21八戸港!H32+H21むつ小川原港!H32+H21尻屋岬港!H32+Ｈ21大湊港!H32</f>
        <v>5343</v>
      </c>
      <c r="I32" s="32" t="n">
        <f aca="false">'H21青森港 '!I32+H21八戸港!I32+H21むつ小川原港!I32+H21尻屋岬港!I32+Ｈ21大湊港!I32</f>
        <v>2284</v>
      </c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67396</v>
      </c>
      <c r="D33" s="31" t="n">
        <f aca="false">SUM(E33:F33)</f>
        <v>234</v>
      </c>
      <c r="E33" s="32" t="n">
        <f aca="false">'H21青森港 '!E33+H21八戸港!E33+H21むつ小川原港!E33+H21尻屋岬港!E33+Ｈ21大湊港!E33</f>
        <v>0</v>
      </c>
      <c r="F33" s="32" t="n">
        <f aca="false">'H21青森港 '!F33+H21八戸港!F33+H21むつ小川原港!F33+H21尻屋岬港!F33+Ｈ21大湊港!F33</f>
        <v>234</v>
      </c>
      <c r="G33" s="33" t="n">
        <f aca="false">SUM(H33:I33)</f>
        <v>67162</v>
      </c>
      <c r="H33" s="32" t="n">
        <f aca="false">'H21青森港 '!H33+H21八戸港!H33+H21むつ小川原港!H33+H21尻屋岬港!H33+Ｈ21大湊港!H33</f>
        <v>262</v>
      </c>
      <c r="I33" s="32" t="n">
        <f aca="false">'H21青森港 '!I33+H21八戸港!I33+H21むつ小川原港!I33+H21尻屋岬港!I33+Ｈ21大湊港!I33</f>
        <v>66900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118281</v>
      </c>
      <c r="D34" s="31" t="n">
        <f aca="false">SUM(E34:F34)</f>
        <v>5995</v>
      </c>
      <c r="E34" s="32" t="n">
        <f aca="false">'H21青森港 '!E34+H21八戸港!E34+H21むつ小川原港!E34+H21尻屋岬港!E34+Ｈ21大湊港!E34</f>
        <v>0</v>
      </c>
      <c r="F34" s="32" t="n">
        <f aca="false">'H21青森港 '!F34+H21八戸港!F34+H21むつ小川原港!F34+H21尻屋岬港!F34+Ｈ21大湊港!F34</f>
        <v>5995</v>
      </c>
      <c r="G34" s="33" t="n">
        <f aca="false">SUM(H34:I34)</f>
        <v>112286</v>
      </c>
      <c r="H34" s="32" t="n">
        <f aca="false">'H21青森港 '!H34+H21八戸港!H34+H21むつ小川原港!H34+H21尻屋岬港!H34+Ｈ21大湊港!H34</f>
        <v>109163</v>
      </c>
      <c r="I34" s="32" t="n">
        <f aca="false">'H21青森港 '!I34+H21八戸港!I34+H21むつ小川原港!I34+H21尻屋岬港!I34+Ｈ21大湊港!I34</f>
        <v>3123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16024</v>
      </c>
      <c r="D35" s="31" t="n">
        <f aca="false">SUM(E35:F35)</f>
        <v>8493</v>
      </c>
      <c r="E35" s="32" t="n">
        <f aca="false">'H21青森港 '!E35+H21八戸港!E35+H21むつ小川原港!E35+H21尻屋岬港!E35+Ｈ21大湊港!E35</f>
        <v>119</v>
      </c>
      <c r="F35" s="32" t="n">
        <f aca="false">'H21青森港 '!F35+H21八戸港!F35+H21むつ小川原港!F35+H21尻屋岬港!F35+Ｈ21大湊港!F35</f>
        <v>8374</v>
      </c>
      <c r="G35" s="33" t="n">
        <f aca="false">SUM(H35:I35)</f>
        <v>7531</v>
      </c>
      <c r="H35" s="32" t="n">
        <f aca="false">'H21青森港 '!H35+H21八戸港!H35+H21むつ小川原港!H35+H21尻屋岬港!H35+Ｈ21大湊港!H35</f>
        <v>406</v>
      </c>
      <c r="I35" s="32" t="n">
        <f aca="false">'H21青森港 '!I35+H21八戸港!I35+H21むつ小川原港!I35+H21尻屋岬港!I35+Ｈ21大湊港!I35</f>
        <v>7125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32" t="n">
        <f aca="false">'H21青森港 '!E36+H21八戸港!E36+H21むつ小川原港!E36+H21尻屋岬港!E36+Ｈ21大湊港!E36</f>
        <v>0</v>
      </c>
      <c r="F36" s="32" t="n">
        <f aca="false">'H21青森港 '!F36+H21八戸港!F36+H21むつ小川原港!F36+H21尻屋岬港!F36+Ｈ21大湊港!F36</f>
        <v>0</v>
      </c>
      <c r="G36" s="33" t="n">
        <f aca="false">SUM(H36:I36)</f>
        <v>0</v>
      </c>
      <c r="H36" s="32" t="n">
        <f aca="false">'H21青森港 '!H36+H21八戸港!H36+H21むつ小川原港!H36+H21尻屋岬港!H36+Ｈ21大湊港!H36</f>
        <v>0</v>
      </c>
      <c r="I36" s="32" t="n">
        <f aca="false">'H21青森港 '!I36+H21八戸港!I36+H21むつ小川原港!I36+H21尻屋岬港!I36+Ｈ21大湊港!I36</f>
        <v>0</v>
      </c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457252</v>
      </c>
      <c r="D37" s="31" t="n">
        <f aca="false">SUM(E37:F37)</f>
        <v>59</v>
      </c>
      <c r="E37" s="32" t="n">
        <f aca="false">'H21青森港 '!E37+H21八戸港!E37+H21むつ小川原港!E37+H21尻屋岬港!E37+Ｈ21大湊港!E37</f>
        <v>59</v>
      </c>
      <c r="F37" s="32" t="n">
        <f aca="false">'H21青森港 '!F37+H21八戸港!F37+H21むつ小川原港!F37+H21尻屋岬港!F37+Ｈ21大湊港!F37</f>
        <v>0</v>
      </c>
      <c r="G37" s="33" t="n">
        <f aca="false">SUM(H37:I37)</f>
        <v>457193</v>
      </c>
      <c r="H37" s="32" t="n">
        <f aca="false">'H21青森港 '!H37+H21八戸港!H37+H21むつ小川原港!H37+H21尻屋岬港!H37+Ｈ21大湊港!H37</f>
        <v>15973</v>
      </c>
      <c r="I37" s="32" t="n">
        <f aca="false">'H21青森港 '!I37+H21八戸港!I37+H21むつ小川原港!I37+H21尻屋岬港!I37+Ｈ21大湊港!I37</f>
        <v>44122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115</v>
      </c>
      <c r="D38" s="31" t="n">
        <f aca="false">SUM(E38:F38)</f>
        <v>0</v>
      </c>
      <c r="E38" s="32" t="n">
        <f aca="false">'H21青森港 '!E38+H21八戸港!E38+H21むつ小川原港!E38+H21尻屋岬港!E38+Ｈ21大湊港!E38</f>
        <v>0</v>
      </c>
      <c r="F38" s="32" t="n">
        <f aca="false">'H21青森港 '!F38+H21八戸港!F38+H21むつ小川原港!F38+H21尻屋岬港!F38+Ｈ21大湊港!F38</f>
        <v>0</v>
      </c>
      <c r="G38" s="33" t="n">
        <f aca="false">SUM(H38:I38)</f>
        <v>115</v>
      </c>
      <c r="H38" s="32" t="n">
        <f aca="false">'H21青森港 '!H38+H21八戸港!H38+H21むつ小川原港!H38+H21尻屋岬港!H38+Ｈ21大湊港!H38</f>
        <v>105</v>
      </c>
      <c r="I38" s="32" t="n">
        <f aca="false">'H21青森港 '!I38+H21八戸港!I38+H21むつ小川原港!I38+H21尻屋岬港!I38+Ｈ21大湊港!I38</f>
        <v>1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32" t="n">
        <f aca="false">'H21青森港 '!E39+H21八戸港!E39+H21むつ小川原港!E39+H21尻屋岬港!E39+Ｈ21大湊港!E39</f>
        <v>0</v>
      </c>
      <c r="F39" s="32" t="n">
        <f aca="false">'H21青森港 '!F39+H21八戸港!F39+H21むつ小川原港!F39+H21尻屋岬港!F39+Ｈ21大湊港!F39</f>
        <v>0</v>
      </c>
      <c r="G39" s="33" t="n">
        <f aca="false">SUM(H39:I39)</f>
        <v>0</v>
      </c>
      <c r="H39" s="32" t="n">
        <f aca="false">'H21青森港 '!H39+H21八戸港!H39+H21むつ小川原港!H39+H21尻屋岬港!H39+Ｈ21大湊港!H39</f>
        <v>0</v>
      </c>
      <c r="I39" s="32" t="n">
        <f aca="false">'H21青森港 '!I39+H21八戸港!I39+H21むつ小川原港!I39+H21尻屋岬港!I39+Ｈ21大湊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7033</v>
      </c>
      <c r="D40" s="31" t="n">
        <f aca="false">SUM(E40:F40)</f>
        <v>16974</v>
      </c>
      <c r="E40" s="32" t="n">
        <f aca="false">'H21青森港 '!E40+H21八戸港!E40+H21むつ小川原港!E40+H21尻屋岬港!E40+Ｈ21大湊港!E40</f>
        <v>16734</v>
      </c>
      <c r="F40" s="32" t="n">
        <f aca="false">'H21青森港 '!F40+H21八戸港!F40+H21むつ小川原港!F40+H21尻屋岬港!F40+Ｈ21大湊港!F40</f>
        <v>240</v>
      </c>
      <c r="G40" s="33" t="n">
        <f aca="false">SUM(H40:I40)</f>
        <v>59</v>
      </c>
      <c r="H40" s="32" t="n">
        <f aca="false">'H21青森港 '!H40+H21八戸港!H40+H21むつ小川原港!H40+H21尻屋岬港!H40+Ｈ21大湊港!H40</f>
        <v>59</v>
      </c>
      <c r="I40" s="32" t="n">
        <f aca="false">'H21青森港 '!I40+H21八戸港!I40+H21むつ小川原港!I40+H21尻屋岬港!I40+Ｈ21大湊港!I40</f>
        <v>0</v>
      </c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51169</v>
      </c>
      <c r="D41" s="31" t="n">
        <f aca="false">SUM(E41:F41)</f>
        <v>12968</v>
      </c>
      <c r="E41" s="32" t="n">
        <f aca="false">'H21青森港 '!E41+H21八戸港!E41+H21むつ小川原港!E41+H21尻屋岬港!E41+Ｈ21大湊港!E41</f>
        <v>620</v>
      </c>
      <c r="F41" s="32" t="n">
        <f aca="false">'H21青森港 '!F41+H21八戸港!F41+H21むつ小川原港!F41+H21尻屋岬港!F41+Ｈ21大湊港!F41</f>
        <v>12348</v>
      </c>
      <c r="G41" s="33" t="n">
        <f aca="false">SUM(H41:I41)</f>
        <v>38201</v>
      </c>
      <c r="H41" s="32" t="n">
        <f aca="false">'H21青森港 '!H41+H21八戸港!H41+H21むつ小川原港!H41+H21尻屋岬港!H41+Ｈ21大湊港!H41</f>
        <v>21096</v>
      </c>
      <c r="I41" s="32" t="n">
        <f aca="false">'H21青森港 '!I41+H21八戸港!I41+H21むつ小川原港!I41+H21尻屋岬港!I41+Ｈ21大湊港!I41</f>
        <v>17105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16196</v>
      </c>
      <c r="D42" s="31" t="n">
        <f aca="false">SUM(E42:F42)</f>
        <v>14575</v>
      </c>
      <c r="E42" s="32" t="n">
        <f aca="false">'H21青森港 '!E42+H21八戸港!E42+H21むつ小川原港!E42+H21尻屋岬港!E42+Ｈ21大湊港!E42</f>
        <v>11909</v>
      </c>
      <c r="F42" s="32" t="n">
        <f aca="false">'H21青森港 '!F42+H21八戸港!F42+H21むつ小川原港!F42+H21尻屋岬港!F42+Ｈ21大湊港!F42</f>
        <v>2666</v>
      </c>
      <c r="G42" s="33" t="n">
        <f aca="false">SUM(H42:I42)</f>
        <v>1621</v>
      </c>
      <c r="H42" s="32" t="n">
        <f aca="false">'H21青森港 '!H42+H21八戸港!H42+H21むつ小川原港!H42+H21尻屋岬港!H42+Ｈ21大湊港!H42</f>
        <v>1196</v>
      </c>
      <c r="I42" s="32" t="n">
        <f aca="false">'H21青森港 '!I42+H21八戸港!I42+H21むつ小川原港!I42+H21尻屋岬港!I42+Ｈ21大湊港!I42</f>
        <v>425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4733</v>
      </c>
      <c r="D43" s="31" t="n">
        <f aca="false">SUM(E43:F43)</f>
        <v>2910</v>
      </c>
      <c r="E43" s="32" t="n">
        <f aca="false">'H21青森港 '!E43+H21八戸港!E43+H21むつ小川原港!E43+H21尻屋岬港!E43+Ｈ21大湊港!E43</f>
        <v>472</v>
      </c>
      <c r="F43" s="32" t="n">
        <f aca="false">'H21青森港 '!F43+H21八戸港!F43+H21むつ小川原港!F43+H21尻屋岬港!F43+Ｈ21大湊港!F43</f>
        <v>2438</v>
      </c>
      <c r="G43" s="33" t="n">
        <f aca="false">SUM(H43:I43)</f>
        <v>1823</v>
      </c>
      <c r="H43" s="32" t="n">
        <f aca="false">'H21青森港 '!H43+H21八戸港!H43+H21むつ小川原港!H43+H21尻屋岬港!H43+Ｈ21大湊港!H43</f>
        <v>779</v>
      </c>
      <c r="I43" s="32" t="n">
        <f aca="false">'H21青森港 '!I43+H21八戸港!I43+H21むつ小川原港!I43+H21尻屋岬港!I43+Ｈ21大湊港!I43</f>
        <v>1044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32" t="n">
        <f aca="false">'H21青森港 '!E44+H21八戸港!E44+H21むつ小川原港!E44+H21尻屋岬港!E44+Ｈ21大湊港!E44</f>
        <v>0</v>
      </c>
      <c r="F44" s="32" t="n">
        <f aca="false">'H21青森港 '!F44+H21八戸港!F44+H21むつ小川原港!F44+H21尻屋岬港!F44+Ｈ21大湊港!F44</f>
        <v>0</v>
      </c>
      <c r="G44" s="33" t="n">
        <f aca="false">SUM(H44:I44)</f>
        <v>0</v>
      </c>
      <c r="H44" s="32" t="n">
        <f aca="false">'H21青森港 '!H44+H21八戸港!H44+H21むつ小川原港!H44+H21尻屋岬港!H44+Ｈ21大湊港!H44</f>
        <v>0</v>
      </c>
      <c r="I44" s="32" t="n">
        <f aca="false">'H21青森港 '!I44+H21八戸港!I44+H21むつ小川原港!I44+H21尻屋岬港!I44+Ｈ21大湊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59</v>
      </c>
      <c r="D45" s="31" t="n">
        <f aca="false">SUM(E45:F45)</f>
        <v>59</v>
      </c>
      <c r="E45" s="32" t="n">
        <f aca="false">'H21青森港 '!E45+H21八戸港!E45+H21むつ小川原港!E45+H21尻屋岬港!E45+Ｈ21大湊港!E45</f>
        <v>59</v>
      </c>
      <c r="F45" s="32" t="n">
        <f aca="false">'H21青森港 '!F45+H21八戸港!F45+H21むつ小川原港!F45+H21尻屋岬港!F45+Ｈ21大湊港!F45</f>
        <v>0</v>
      </c>
      <c r="G45" s="33" t="n">
        <f aca="false">SUM(H45:I45)</f>
        <v>0</v>
      </c>
      <c r="H45" s="32" t="n">
        <f aca="false">'H21青森港 '!H45+H21八戸港!H45+H21むつ小川原港!H45+H21尻屋岬港!H45+Ｈ21大湊港!H45</f>
        <v>0</v>
      </c>
      <c r="I45" s="32" t="n">
        <f aca="false">'H21青森港 '!I45+H21八戸港!I45+H21むつ小川原港!I45+H21尻屋岬港!I45+Ｈ21大湊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3367</v>
      </c>
      <c r="D46" s="31" t="n">
        <f aca="false">SUM(E46:F46)</f>
        <v>2279</v>
      </c>
      <c r="E46" s="32" t="n">
        <f aca="false">'H21青森港 '!E46+H21八戸港!E46+H21むつ小川原港!E46+H21尻屋岬港!E46+Ｈ21大湊港!E46</f>
        <v>1868</v>
      </c>
      <c r="F46" s="32" t="n">
        <f aca="false">'H21青森港 '!F46+H21八戸港!F46+H21むつ小川原港!F46+H21尻屋岬港!F46+Ｈ21大湊港!F46</f>
        <v>411</v>
      </c>
      <c r="G46" s="33" t="n">
        <f aca="false">SUM(H46:I46)</f>
        <v>1088</v>
      </c>
      <c r="H46" s="32" t="n">
        <f aca="false">'H21青森港 '!H46+H21八戸港!H46+H21むつ小川原港!H46+H21尻屋岬港!H46+Ｈ21大湊港!H46</f>
        <v>0</v>
      </c>
      <c r="I46" s="32" t="n">
        <f aca="false">'H21青森港 '!I46+H21八戸港!I46+H21むつ小川原港!I46+H21尻屋岬港!I46+Ｈ21大湊港!I46</f>
        <v>1088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178</v>
      </c>
      <c r="D47" s="31" t="n">
        <f aca="false">SUM(E47:F47)</f>
        <v>178</v>
      </c>
      <c r="E47" s="32" t="n">
        <f aca="false">'H21青森港 '!E47+H21八戸港!E47+H21むつ小川原港!E47+H21尻屋岬港!E47+Ｈ21大湊港!E47</f>
        <v>0</v>
      </c>
      <c r="F47" s="32" t="n">
        <f aca="false">'H21青森港 '!F47+H21八戸港!F47+H21むつ小川原港!F47+H21尻屋岬港!F47+Ｈ21大湊港!F47</f>
        <v>178</v>
      </c>
      <c r="G47" s="33" t="n">
        <f aca="false">SUM(H47:I47)</f>
        <v>0</v>
      </c>
      <c r="H47" s="32" t="n">
        <f aca="false">'H21青森港 '!H47+H21八戸港!H47+H21むつ小川原港!H47+H21尻屋岬港!H47+Ｈ21大湊港!H47</f>
        <v>0</v>
      </c>
      <c r="I47" s="32" t="n">
        <f aca="false">'H21青森港 '!I47+H21八戸港!I47+H21むつ小川原港!I47+H21尻屋岬港!I47+Ｈ21大湊港!I47</f>
        <v>0</v>
      </c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707145</v>
      </c>
      <c r="D48" s="31" t="n">
        <f aca="false">SUM(E48:F48)</f>
        <v>117</v>
      </c>
      <c r="E48" s="32" t="n">
        <f aca="false">'H21青森港 '!E48+H21八戸港!E48+H21むつ小川原港!E48+H21尻屋岬港!E48+Ｈ21大湊港!E48</f>
        <v>0</v>
      </c>
      <c r="F48" s="32" t="n">
        <f aca="false">'H21青森港 '!F48+H21八戸港!F48+H21むつ小川原港!F48+H21尻屋岬港!F48+Ｈ21大湊港!F48</f>
        <v>117</v>
      </c>
      <c r="G48" s="33" t="n">
        <f aca="false">SUM(H48:I48)</f>
        <v>1707028</v>
      </c>
      <c r="H48" s="32" t="n">
        <f aca="false">'H21青森港 '!H48+H21八戸港!H48+H21むつ小川原港!H48+H21尻屋岬港!H48+Ｈ21大湊港!H48</f>
        <v>1222894</v>
      </c>
      <c r="I48" s="32" t="n">
        <f aca="false">'H21青森港 '!I48+H21八戸港!I48+H21むつ小川原港!I48+H21尻屋岬港!I48+Ｈ21大湊港!I48</f>
        <v>484134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3967</v>
      </c>
      <c r="D49" s="31" t="n">
        <f aca="false">SUM(E49:F49)</f>
        <v>2885</v>
      </c>
      <c r="E49" s="32" t="n">
        <f aca="false">'H21青森港 '!E49+H21八戸港!E49+H21むつ小川原港!E49+H21尻屋岬港!E49+Ｈ21大湊港!E49</f>
        <v>0</v>
      </c>
      <c r="F49" s="32" t="n">
        <f aca="false">'H21青森港 '!F49+H21八戸港!F49+H21むつ小川原港!F49+H21尻屋岬港!F49+Ｈ21大湊港!F49</f>
        <v>2885</v>
      </c>
      <c r="G49" s="33" t="n">
        <f aca="false">SUM(H49:I49)</f>
        <v>1082</v>
      </c>
      <c r="H49" s="32" t="n">
        <f aca="false">'H21青森港 '!H49+H21八戸港!H49+H21むつ小川原港!H49+H21尻屋岬港!H49+Ｈ21大湊港!H49</f>
        <v>1082</v>
      </c>
      <c r="I49" s="32" t="n">
        <f aca="false">'H21青森港 '!I49+H21八戸港!I49+H21むつ小川原港!I49+H21尻屋岬港!I49+Ｈ21大湊港!I49</f>
        <v>0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59643</v>
      </c>
      <c r="D50" s="31" t="n">
        <f aca="false">SUM(E50:F50)</f>
        <v>1264</v>
      </c>
      <c r="E50" s="32" t="n">
        <f aca="false">'H21青森港 '!E50+H21八戸港!E50+H21むつ小川原港!E50+H21尻屋岬港!E50+Ｈ21大湊港!E50</f>
        <v>0</v>
      </c>
      <c r="F50" s="32" t="n">
        <f aca="false">'H21青森港 '!F50+H21八戸港!F50+H21むつ小川原港!F50+H21尻屋岬港!F50+Ｈ21大湊港!F50</f>
        <v>1264</v>
      </c>
      <c r="G50" s="33" t="n">
        <f aca="false">SUM(H50:I50)</f>
        <v>58379</v>
      </c>
      <c r="H50" s="32" t="n">
        <f aca="false">'H21青森港 '!H50+H21八戸港!H50+H21むつ小川原港!H50+H21尻屋岬港!H50+Ｈ21大湊港!H50</f>
        <v>0</v>
      </c>
      <c r="I50" s="32" t="n">
        <f aca="false">'H21青森港 '!I50+H21八戸港!I50+H21むつ小川原港!I50+H21尻屋岬港!I50+Ｈ21大湊港!I50</f>
        <v>58379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671158</v>
      </c>
      <c r="D51" s="31" t="n">
        <f aca="false">SUM(E51:F51)</f>
        <v>0</v>
      </c>
      <c r="E51" s="32" t="n">
        <f aca="false">'H21青森港 '!E51+H21八戸港!E51+H21むつ小川原港!E51+H21尻屋岬港!E51+Ｈ21大湊港!E51</f>
        <v>0</v>
      </c>
      <c r="F51" s="32" t="n">
        <f aca="false">'H21青森港 '!F51+H21八戸港!F51+H21むつ小川原港!F51+H21尻屋岬港!F51+Ｈ21大湊港!F51</f>
        <v>0</v>
      </c>
      <c r="G51" s="33" t="n">
        <f aca="false">SUM(H51:I51)</f>
        <v>671158</v>
      </c>
      <c r="H51" s="32" t="n">
        <f aca="false">'H21青森港 '!H51+H21八戸港!H51+H21むつ小川原港!H51+H21尻屋岬港!H51+Ｈ21大湊港!H51</f>
        <v>52848</v>
      </c>
      <c r="I51" s="32" t="n">
        <f aca="false">'H21青森港 '!I51+H21八戸港!I51+H21むつ小川原港!I51+H21尻屋岬港!I51+Ｈ21大湊港!I51</f>
        <v>618310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2831357</v>
      </c>
      <c r="D52" s="31" t="n">
        <f aca="false">SUM(E52:F52)</f>
        <v>0</v>
      </c>
      <c r="E52" s="32" t="n">
        <f aca="false">'H21青森港 '!E52+H21八戸港!E52+H21むつ小川原港!E52+H21尻屋岬港!E52+Ｈ21大湊港!E52</f>
        <v>0</v>
      </c>
      <c r="F52" s="32" t="n">
        <f aca="false">'H21青森港 '!F52+H21八戸港!F52+H21むつ小川原港!F52+H21尻屋岬港!F52+Ｈ21大湊港!F52</f>
        <v>0</v>
      </c>
      <c r="G52" s="33" t="n">
        <f aca="false">SUM(H52:I52)</f>
        <v>2831357</v>
      </c>
      <c r="H52" s="32" t="n">
        <f aca="false">'H21青森港 '!H52+H21八戸港!H52+H21むつ小川原港!H52+H21尻屋岬港!H52+Ｈ21大湊港!H52</f>
        <v>16122</v>
      </c>
      <c r="I52" s="32" t="n">
        <f aca="false">'H21青森港 '!I52+H21八戸港!I52+H21むつ小川原港!I52+H21尻屋岬港!I52+Ｈ21大湊港!I52</f>
        <v>2815235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27670</v>
      </c>
      <c r="D53" s="31" t="n">
        <f aca="false">SUM(E53:F53)</f>
        <v>0</v>
      </c>
      <c r="E53" s="32" t="n">
        <f aca="false">'H21青森港 '!E53+H21八戸港!E53+H21むつ小川原港!E53+H21尻屋岬港!E53+Ｈ21大湊港!E53</f>
        <v>0</v>
      </c>
      <c r="F53" s="32" t="n">
        <f aca="false">'H21青森港 '!F53+H21八戸港!F53+H21むつ小川原港!F53+H21尻屋岬港!F53+Ｈ21大湊港!F53</f>
        <v>0</v>
      </c>
      <c r="G53" s="33" t="n">
        <f aca="false">SUM(H53:I53)</f>
        <v>27670</v>
      </c>
      <c r="H53" s="32" t="n">
        <f aca="false">'H21青森港 '!H53+H21八戸港!H53+H21むつ小川原港!H53+H21尻屋岬港!H53+Ｈ21大湊港!H53</f>
        <v>0</v>
      </c>
      <c r="I53" s="32" t="n">
        <f aca="false">'H21青森港 '!I53+H21八戸港!I53+H21むつ小川原港!I53+H21尻屋岬港!I53+Ｈ21大湊港!I53</f>
        <v>27670</v>
      </c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557757</v>
      </c>
      <c r="D54" s="31" t="n">
        <f aca="false">SUM(E54:F54)</f>
        <v>327334</v>
      </c>
      <c r="E54" s="32" t="n">
        <f aca="false">'H21青森港 '!E54+H21八戸港!E54+H21むつ小川原港!E54+H21尻屋岬港!E54+Ｈ21大湊港!E54</f>
        <v>0</v>
      </c>
      <c r="F54" s="32" t="n">
        <f aca="false">'H21青森港 '!F54+H21八戸港!F54+H21むつ小川原港!F54+H21尻屋岬港!F54+Ｈ21大湊港!F54</f>
        <v>327334</v>
      </c>
      <c r="G54" s="33" t="n">
        <f aca="false">SUM(H54:I54)</f>
        <v>230423</v>
      </c>
      <c r="H54" s="32" t="n">
        <f aca="false">'H21青森港 '!H54+H21八戸港!H54+H21むつ小川原港!H54+H21尻屋岬港!H54+Ｈ21大湊港!H54</f>
        <v>181331</v>
      </c>
      <c r="I54" s="32" t="n">
        <f aca="false">'H21青森港 '!I54+H21八戸港!I54+H21むつ小川原港!I54+H21尻屋岬港!I54+Ｈ21大湊港!I54</f>
        <v>49092</v>
      </c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12287</v>
      </c>
      <c r="D55" s="31" t="n">
        <f aca="false">SUM(E55:F55)</f>
        <v>477</v>
      </c>
      <c r="E55" s="32" t="n">
        <f aca="false">'H21青森港 '!E55+H21八戸港!E55+H21むつ小川原港!E55+H21尻屋岬港!E55+Ｈ21大湊港!E55</f>
        <v>237</v>
      </c>
      <c r="F55" s="32" t="n">
        <f aca="false">'H21青森港 '!F55+H21八戸港!F55+H21むつ小川原港!F55+H21尻屋岬港!F55+Ｈ21大湊港!F55</f>
        <v>240</v>
      </c>
      <c r="G55" s="33" t="n">
        <f aca="false">SUM(H55:I55)</f>
        <v>11810</v>
      </c>
      <c r="H55" s="32" t="n">
        <f aca="false">'H21青森港 '!H55+H21八戸港!H55+H21むつ小川原港!H55+H21尻屋岬港!H55+Ｈ21大湊港!H55</f>
        <v>0</v>
      </c>
      <c r="I55" s="32" t="n">
        <f aca="false">'H21青森港 '!I55+H21八戸港!I55+H21むつ小川原港!I55+H21尻屋岬港!I55+Ｈ21大湊港!I55</f>
        <v>1181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134985</v>
      </c>
      <c r="D56" s="31" t="n">
        <f aca="false">SUM(E56:F56)</f>
        <v>100046</v>
      </c>
      <c r="E56" s="32" t="n">
        <f aca="false">'H21青森港 '!E56+H21八戸港!E56+H21むつ小川原港!E56+H21尻屋岬港!E56+Ｈ21大湊港!E56</f>
        <v>0</v>
      </c>
      <c r="F56" s="32" t="n">
        <f aca="false">'H21青森港 '!F56+H21八戸港!F56+H21むつ小川原港!F56+H21尻屋岬港!F56+Ｈ21大湊港!F56</f>
        <v>100046</v>
      </c>
      <c r="G56" s="33" t="n">
        <f aca="false">SUM(H56:I56)</f>
        <v>34939</v>
      </c>
      <c r="H56" s="32" t="n">
        <f aca="false">'H21青森港 '!H56+H21八戸港!H56+H21むつ小川原港!H56+H21尻屋岬港!H56+Ｈ21大湊港!H56</f>
        <v>2581</v>
      </c>
      <c r="I56" s="32" t="n">
        <f aca="false">'H21青森港 '!I56+H21八戸港!I56+H21むつ小川原港!I56+H21尻屋岬港!I56+Ｈ21大湊港!I56</f>
        <v>32358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32" t="n">
        <f aca="false">'H21青森港 '!E57+H21八戸港!E57+H21むつ小川原港!E57+H21尻屋岬港!E57+Ｈ21大湊港!E57</f>
        <v>0</v>
      </c>
      <c r="F57" s="32" t="n">
        <f aca="false">'H21青森港 '!F57+H21八戸港!F57+H21むつ小川原港!F57+H21尻屋岬港!F57+Ｈ21大湊港!F57</f>
        <v>0</v>
      </c>
      <c r="G57" s="33" t="n">
        <f aca="false">SUM(H57:I57)</f>
        <v>0</v>
      </c>
      <c r="H57" s="32" t="n">
        <f aca="false">'H21青森港 '!H57+H21八戸港!H57+H21むつ小川原港!H57+H21尻屋岬港!H57+Ｈ21大湊港!H57</f>
        <v>0</v>
      </c>
      <c r="I57" s="32" t="n">
        <f aca="false">'H21青森港 '!I57+H21八戸港!I57+H21むつ小川原港!I57+H21尻屋岬港!I57+Ｈ21大湊港!I57</f>
        <v>0</v>
      </c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154022</v>
      </c>
      <c r="D58" s="31" t="n">
        <f aca="false">SUM(E58:F58)</f>
        <v>18831</v>
      </c>
      <c r="E58" s="32" t="n">
        <f aca="false">'H21青森港 '!E58+H21八戸港!E58+H21むつ小川原港!E58+H21尻屋岬港!E58+Ｈ21大湊港!E58</f>
        <v>59</v>
      </c>
      <c r="F58" s="32" t="n">
        <f aca="false">'H21青森港 '!F58+H21八戸港!F58+H21むつ小川原港!F58+H21尻屋岬港!F58+Ｈ21大湊港!F58</f>
        <v>18772</v>
      </c>
      <c r="G58" s="33" t="n">
        <f aca="false">SUM(H58:I58)</f>
        <v>135191</v>
      </c>
      <c r="H58" s="32" t="n">
        <f aca="false">'H21青森港 '!H58+H21八戸港!H58+H21むつ小川原港!H58+H21尻屋岬港!H58+Ｈ21大湊港!H58</f>
        <v>58842</v>
      </c>
      <c r="I58" s="32" t="n">
        <f aca="false">'H21青森港 '!I58+H21八戸港!I58+H21むつ小川原港!I58+H21尻屋岬港!I58+Ｈ21大湊港!I58</f>
        <v>76349</v>
      </c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95457</v>
      </c>
      <c r="D59" s="31" t="n">
        <f aca="false">SUM(E59:F59)</f>
        <v>49535</v>
      </c>
      <c r="E59" s="32" t="n">
        <f aca="false">'H21青森港 '!E59+H21八戸港!E59+H21むつ小川原港!E59+H21尻屋岬港!E59+Ｈ21大湊港!E59</f>
        <v>1495</v>
      </c>
      <c r="F59" s="32" t="n">
        <f aca="false">'H21青森港 '!F59+H21八戸港!F59+H21むつ小川原港!F59+H21尻屋岬港!F59+Ｈ21大湊港!F59</f>
        <v>48040</v>
      </c>
      <c r="G59" s="33" t="n">
        <f aca="false">SUM(H59:I59)</f>
        <v>45922</v>
      </c>
      <c r="H59" s="32" t="n">
        <f aca="false">'H21青森港 '!H59+H21八戸港!H59+H21むつ小川原港!H59+H21尻屋岬港!H59+Ｈ21大湊港!H59</f>
        <v>5372</v>
      </c>
      <c r="I59" s="32" t="n">
        <f aca="false">'H21青森港 '!I59+H21八戸港!I59+H21むつ小川原港!I59+H21尻屋岬港!I59+Ｈ21大湊港!I59</f>
        <v>40550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42218</v>
      </c>
      <c r="D60" s="31" t="n">
        <f aca="false">SUM(E60:F60)</f>
        <v>16365</v>
      </c>
      <c r="E60" s="32" t="n">
        <f aca="false">'H21青森港 '!E60+H21八戸港!E60+H21むつ小川原港!E60+H21尻屋岬港!E60+Ｈ21大湊港!E60</f>
        <v>1917</v>
      </c>
      <c r="F60" s="32" t="n">
        <f aca="false">'H21青森港 '!F60+H21八戸港!F60+H21むつ小川原港!F60+H21尻屋岬港!F60+Ｈ21大湊港!F60</f>
        <v>14448</v>
      </c>
      <c r="G60" s="33" t="n">
        <f aca="false">SUM(H60:I60)</f>
        <v>25853</v>
      </c>
      <c r="H60" s="32" t="n">
        <f aca="false">'H21青森港 '!H60+H21八戸港!H60+H21むつ小川原港!H60+H21尻屋岬港!H60+Ｈ21大湊港!H60</f>
        <v>3613</v>
      </c>
      <c r="I60" s="32" t="n">
        <f aca="false">'H21青森港 '!I60+H21八戸港!I60+H21むつ小川原港!I60+H21尻屋岬港!I60+Ｈ21大湊港!I60</f>
        <v>2224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235891</v>
      </c>
      <c r="D61" s="31" t="n">
        <f aca="false">SUM(E61:F61)</f>
        <v>5252</v>
      </c>
      <c r="E61" s="32" t="n">
        <f aca="false">'H21青森港 '!E61+H21八戸港!E61+H21むつ小川原港!E61+H21尻屋岬港!E61+Ｈ21大湊港!E61</f>
        <v>2546</v>
      </c>
      <c r="F61" s="32" t="n">
        <f aca="false">'H21青森港 '!F61+H21八戸港!F61+H21むつ小川原港!F61+H21尻屋岬港!F61+Ｈ21大湊港!F61</f>
        <v>2706</v>
      </c>
      <c r="G61" s="33" t="n">
        <f aca="false">SUM(H61:I61)</f>
        <v>230639</v>
      </c>
      <c r="H61" s="32" t="n">
        <f aca="false">'H21青森港 '!H61+H21八戸港!H61+H21むつ小川原港!H61+H21尻屋岬港!H61+Ｈ21大湊港!H61</f>
        <v>230579</v>
      </c>
      <c r="I61" s="32" t="n">
        <f aca="false">'H21青森港 '!I61+H21八戸港!I61+H21むつ小川原港!I61+H21尻屋岬港!I61+Ｈ21大湊港!I61</f>
        <v>60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89</v>
      </c>
      <c r="D62" s="31" t="n">
        <f aca="false">SUM(E62:F62)</f>
        <v>89</v>
      </c>
      <c r="E62" s="32" t="n">
        <f aca="false">'H21青森港 '!E62+H21八戸港!E62+H21むつ小川原港!E62+H21尻屋岬港!E62+Ｈ21大湊港!E62</f>
        <v>0</v>
      </c>
      <c r="F62" s="32" t="n">
        <f aca="false">'H21青森港 '!F62+H21八戸港!F62+H21むつ小川原港!F62+H21尻屋岬港!F62+Ｈ21大湊港!F62</f>
        <v>89</v>
      </c>
      <c r="G62" s="33" t="n">
        <f aca="false">SUM(H62:I62)</f>
        <v>0</v>
      </c>
      <c r="H62" s="32" t="n">
        <f aca="false">'H21青森港 '!H62+H21八戸港!H62+H21むつ小川原港!H62+H21尻屋岬港!H62+Ｈ21大湊港!H62</f>
        <v>0</v>
      </c>
      <c r="I62" s="32" t="n">
        <f aca="false">'H21青森港 '!I62+H21八戸港!I62+H21むつ小川原港!I62+H21尻屋岬港!I62+Ｈ21大湊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177</v>
      </c>
      <c r="D63" s="31" t="n">
        <f aca="false">SUM(E63:F63)</f>
        <v>118</v>
      </c>
      <c r="E63" s="32" t="n">
        <f aca="false">'H21青森港 '!E63+H21八戸港!E63+H21むつ小川原港!E63+H21尻屋岬港!E63+Ｈ21大湊港!E63</f>
        <v>0</v>
      </c>
      <c r="F63" s="32" t="n">
        <f aca="false">'H21青森港 '!F63+H21八戸港!F63+H21むつ小川原港!F63+H21尻屋岬港!F63+Ｈ21大湊港!F63</f>
        <v>118</v>
      </c>
      <c r="G63" s="33" t="n">
        <f aca="false">SUM(H63:I63)</f>
        <v>59</v>
      </c>
      <c r="H63" s="32" t="n">
        <f aca="false">'H21青森港 '!H63+H21八戸港!H63+H21むつ小川原港!H63+H21尻屋岬港!H63+Ｈ21大湊港!H63</f>
        <v>0</v>
      </c>
      <c r="I63" s="32" t="n">
        <f aca="false">'H21青森港 '!I63+H21八戸港!I63+H21むつ小川原港!I63+H21尻屋岬港!I63+Ｈ21大湊港!I63</f>
        <v>59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1066</v>
      </c>
      <c r="D64" s="31" t="n">
        <f aca="false">SUM(E64:F64)</f>
        <v>1066</v>
      </c>
      <c r="E64" s="32" t="n">
        <f aca="false">'H21青森港 '!E64+H21八戸港!E64+H21むつ小川原港!E64+H21尻屋岬港!E64+Ｈ21大湊港!E64</f>
        <v>0</v>
      </c>
      <c r="F64" s="32" t="n">
        <f aca="false">'H21青森港 '!F64+H21八戸港!F64+H21むつ小川原港!F64+H21尻屋岬港!F64+Ｈ21大湊港!F64</f>
        <v>1066</v>
      </c>
      <c r="G64" s="33" t="n">
        <f aca="false">SUM(H64:I64)</f>
        <v>0</v>
      </c>
      <c r="H64" s="32" t="n">
        <f aca="false">'H21青森港 '!H64+H21八戸港!H64+H21むつ小川原港!H64+H21尻屋岬港!H64+Ｈ21大湊港!H64</f>
        <v>0</v>
      </c>
      <c r="I64" s="32" t="n">
        <f aca="false">'H21青森港 '!I64+H21八戸港!I64+H21むつ小川原港!I64+H21尻屋岬港!I64+Ｈ21大湊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51387</v>
      </c>
      <c r="D65" s="31" t="n">
        <f aca="false">SUM(E65:F65)</f>
        <v>33889</v>
      </c>
      <c r="E65" s="32" t="n">
        <f aca="false">'H21青森港 '!E65+H21八戸港!E65+H21むつ小川原港!E65+H21尻屋岬港!E65+Ｈ21大湊港!E65</f>
        <v>177</v>
      </c>
      <c r="F65" s="32" t="n">
        <f aca="false">'H21青森港 '!F65+H21八戸港!F65+H21むつ小川原港!F65+H21尻屋岬港!F65+Ｈ21大湊港!F65</f>
        <v>33712</v>
      </c>
      <c r="G65" s="33" t="n">
        <f aca="false">SUM(H65:I65)</f>
        <v>17498</v>
      </c>
      <c r="H65" s="32" t="n">
        <f aca="false">'H21青森港 '!H65+H21八戸港!H65+H21むつ小川原港!H65+H21尻屋岬港!H65+Ｈ21大湊港!H65</f>
        <v>0</v>
      </c>
      <c r="I65" s="32" t="n">
        <f aca="false">'H21青森港 '!I65+H21八戸港!I65+H21むつ小川原港!I65+H21尻屋岬港!I65+Ｈ21大湊港!I65</f>
        <v>17498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3970</v>
      </c>
      <c r="D66" s="31" t="n">
        <f aca="false">SUM(E66:F66)</f>
        <v>3500</v>
      </c>
      <c r="E66" s="32" t="n">
        <f aca="false">'H21青森港 '!E66+H21八戸港!E66+H21むつ小川原港!E66+H21尻屋岬港!E66+Ｈ21大湊港!E66</f>
        <v>117</v>
      </c>
      <c r="F66" s="32" t="n">
        <f aca="false">'H21青森港 '!F66+H21八戸港!F66+H21むつ小川原港!F66+H21尻屋岬港!F66+Ｈ21大湊港!F66</f>
        <v>3383</v>
      </c>
      <c r="G66" s="33" t="n">
        <f aca="false">SUM(H66:I66)</f>
        <v>470</v>
      </c>
      <c r="H66" s="32" t="n">
        <f aca="false">'H21青森港 '!H66+H21八戸港!H66+H21むつ小川原港!H66+H21尻屋岬港!H66+Ｈ21大湊港!H66</f>
        <v>0</v>
      </c>
      <c r="I66" s="32" t="n">
        <f aca="false">'H21青森港 '!I66+H21八戸港!I66+H21むつ小川原港!I66+H21尻屋岬港!I66+Ｈ21大湊港!I66</f>
        <v>470</v>
      </c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56441</v>
      </c>
      <c r="D67" s="31" t="n">
        <f aca="false">SUM(E67:F67)</f>
        <v>0</v>
      </c>
      <c r="E67" s="32" t="n">
        <f aca="false">'H21青森港 '!E67+H21八戸港!E67+H21むつ小川原港!E67+H21尻屋岬港!E67+Ｈ21大湊港!E67</f>
        <v>0</v>
      </c>
      <c r="F67" s="32" t="n">
        <f aca="false">'H21青森港 '!F67+H21八戸港!F67+H21むつ小川原港!F67+H21尻屋岬港!F67+Ｈ21大湊港!F67</f>
        <v>0</v>
      </c>
      <c r="G67" s="33" t="n">
        <f aca="false">SUM(H67:I67)</f>
        <v>56441</v>
      </c>
      <c r="H67" s="32" t="n">
        <f aca="false">'H21青森港 '!H67+H21八戸港!H67+H21むつ小川原港!H67+H21尻屋岬港!H67+Ｈ21大湊港!H67</f>
        <v>56441</v>
      </c>
      <c r="I67" s="32" t="n">
        <f aca="false">'H21青森港 '!I67+H21八戸港!I67+H21むつ小川原港!I67+H21尻屋岬港!I67+Ｈ21大湊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32" t="n">
        <f aca="false">'H21青森港 '!E68+H21八戸港!E68+H21むつ小川原港!E68+H21尻屋岬港!E68+Ｈ21大湊港!E68</f>
        <v>0</v>
      </c>
      <c r="F68" s="32" t="n">
        <f aca="false">'H21青森港 '!F68+H21八戸港!F68+H21むつ小川原港!F68+H21尻屋岬港!F68+Ｈ21大湊港!F68</f>
        <v>0</v>
      </c>
      <c r="G68" s="33" t="n">
        <f aca="false">SUM(H68:I68)</f>
        <v>0</v>
      </c>
      <c r="H68" s="32" t="n">
        <f aca="false">'H21青森港 '!H68+H21八戸港!H68+H21むつ小川原港!H68+H21尻屋岬港!H68+Ｈ21大湊港!H68</f>
        <v>0</v>
      </c>
      <c r="I68" s="32" t="n">
        <f aca="false">'H21青森港 '!I68+H21八戸港!I68+H21むつ小川原港!I68+H21尻屋岬港!I68+Ｈ21大湊港!I68</f>
        <v>0</v>
      </c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15678</v>
      </c>
      <c r="D69" s="31" t="n">
        <f aca="false">SUM(E69:F69)</f>
        <v>4966</v>
      </c>
      <c r="E69" s="32" t="n">
        <f aca="false">'H21青森港 '!E69+H21八戸港!E69+H21むつ小川原港!E69+H21尻屋岬港!E69+Ｈ21大湊港!E69</f>
        <v>0</v>
      </c>
      <c r="F69" s="32" t="n">
        <f aca="false">'H21青森港 '!F69+H21八戸港!F69+H21むつ小川原港!F69+H21尻屋岬港!F69+Ｈ21大湊港!F69</f>
        <v>4966</v>
      </c>
      <c r="G69" s="33" t="n">
        <f aca="false">SUM(H69:I69)</f>
        <v>10712</v>
      </c>
      <c r="H69" s="32" t="n">
        <f aca="false">'H21青森港 '!H69+H21八戸港!H69+H21むつ小川原港!H69+H21尻屋岬港!H69+Ｈ21大湊港!H69</f>
        <v>0</v>
      </c>
      <c r="I69" s="32" t="n">
        <f aca="false">'H21青森港 '!I69+H21八戸港!I69+H21むつ小川原港!I69+H21尻屋岬港!I69+Ｈ21大湊港!I69</f>
        <v>10712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59</v>
      </c>
      <c r="D70" s="31" t="n">
        <f aca="false">SUM(E70:F70)</f>
        <v>59</v>
      </c>
      <c r="E70" s="32" t="n">
        <f aca="false">'H21青森港 '!E70+H21八戸港!E70+H21むつ小川原港!E70+H21尻屋岬港!E70+Ｈ21大湊港!E70</f>
        <v>0</v>
      </c>
      <c r="F70" s="32" t="n">
        <f aca="false">'H21青森港 '!F70+H21八戸港!F70+H21むつ小川原港!F70+H21尻屋岬港!F70+Ｈ21大湊港!F70</f>
        <v>59</v>
      </c>
      <c r="G70" s="33" t="n">
        <f aca="false">SUM(H70:I70)</f>
        <v>0</v>
      </c>
      <c r="H70" s="32" t="n">
        <f aca="false">'H21青森港 '!H70+H21八戸港!H70+H21むつ小川原港!H70+H21尻屋岬港!H70+Ｈ21大湊港!H70</f>
        <v>0</v>
      </c>
      <c r="I70" s="32" t="n">
        <f aca="false">'H21青森港 '!I70+H21八戸港!I70+H21むつ小川原港!I70+H21尻屋岬港!I70+Ｈ21大湊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12762</v>
      </c>
      <c r="D71" s="31" t="n">
        <f aca="false">SUM(E71:F71)</f>
        <v>12762</v>
      </c>
      <c r="E71" s="32" t="n">
        <f aca="false">'H21青森港 '!E71+H21八戸港!E71+H21むつ小川原港!E71+H21尻屋岬港!E71+Ｈ21大湊港!E71</f>
        <v>354</v>
      </c>
      <c r="F71" s="32" t="n">
        <f aca="false">'H21青森港 '!F71+H21八戸港!F71+H21むつ小川原港!F71+H21尻屋岬港!F71+Ｈ21大湊港!F71</f>
        <v>12408</v>
      </c>
      <c r="G71" s="33" t="n">
        <f aca="false">SUM(H71:I71)</f>
        <v>0</v>
      </c>
      <c r="H71" s="32" t="n">
        <f aca="false">'H21青森港 '!H71+H21八戸港!H71+H21むつ小川原港!H71+H21尻屋岬港!H71+Ｈ21大湊港!H71</f>
        <v>0</v>
      </c>
      <c r="I71" s="32" t="n">
        <f aca="false">'H21青森港 '!I71+H21八戸港!I71+H21むつ小川原港!I71+H21尻屋岬港!I71+Ｈ21大湊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68840</v>
      </c>
      <c r="D72" s="31" t="n">
        <f aca="false">SUM(E72:F72)</f>
        <v>298</v>
      </c>
      <c r="E72" s="32" t="n">
        <f aca="false">'H21青森港 '!E72+H21八戸港!E72+H21むつ小川原港!E72+H21尻屋岬港!E72+Ｈ21大湊港!E72</f>
        <v>89</v>
      </c>
      <c r="F72" s="32" t="n">
        <f aca="false">'H21青森港 '!F72+H21八戸港!F72+H21むつ小川原港!F72+H21尻屋岬港!F72+Ｈ21大湊港!F72</f>
        <v>209</v>
      </c>
      <c r="G72" s="33" t="n">
        <f aca="false">SUM(H72:I72)</f>
        <v>68542</v>
      </c>
      <c r="H72" s="32" t="n">
        <f aca="false">'H21青森港 '!H72+H21八戸港!H72+H21むつ小川原港!H72+H21尻屋岬港!H72+Ｈ21大湊港!H72</f>
        <v>68512</v>
      </c>
      <c r="I72" s="32" t="n">
        <f aca="false">'H21青森港 '!I72+H21八戸港!I72+H21むつ小川原港!I72+H21尻屋岬港!I72+Ｈ21大湊港!I72</f>
        <v>3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10685</v>
      </c>
      <c r="D73" s="31" t="n">
        <f aca="false">SUM(E73:F73)</f>
        <v>10361</v>
      </c>
      <c r="E73" s="32" t="n">
        <f aca="false">'H21青森港 '!E73+H21八戸港!E73+H21むつ小川原港!E73+H21尻屋岬港!E73+Ｈ21大湊港!E73</f>
        <v>265</v>
      </c>
      <c r="F73" s="32" t="n">
        <f aca="false">'H21青森港 '!F73+H21八戸港!F73+H21むつ小川原港!F73+H21尻屋岬港!F73+Ｈ21大湊港!F73</f>
        <v>10096</v>
      </c>
      <c r="G73" s="33" t="n">
        <f aca="false">SUM(H73:I73)</f>
        <v>324</v>
      </c>
      <c r="H73" s="32" t="n">
        <f aca="false">'H21青森港 '!H73+H21八戸港!H73+H21むつ小川原港!H73+H21尻屋岬港!H73+Ｈ21大湊港!H73</f>
        <v>176</v>
      </c>
      <c r="I73" s="32" t="n">
        <f aca="false">'H21青森港 '!I73+H21八戸港!I73+H21むつ小川原港!I73+H21尻屋岬港!I73+Ｈ21大湊港!I73</f>
        <v>148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66979</v>
      </c>
      <c r="D74" s="31" t="n">
        <f aca="false">SUM(E74:F74)</f>
        <v>21969</v>
      </c>
      <c r="E74" s="32" t="n">
        <f aca="false">'H21青森港 '!E74+H21八戸港!E74+H21むつ小川原港!E74+H21尻屋岬港!E74+Ｈ21大湊港!E74</f>
        <v>353</v>
      </c>
      <c r="F74" s="32" t="n">
        <f aca="false">'H21青森港 '!F74+H21八戸港!F74+H21むつ小川原港!F74+H21尻屋岬港!F74+Ｈ21大湊港!F74</f>
        <v>21616</v>
      </c>
      <c r="G74" s="33" t="n">
        <f aca="false">SUM(H74:I74)</f>
        <v>45010</v>
      </c>
      <c r="H74" s="32" t="n">
        <f aca="false">'H21青森港 '!H74+H21八戸港!H74+H21むつ小川原港!H74+H21尻屋岬港!H74+Ｈ21大湊港!H74</f>
        <v>1415</v>
      </c>
      <c r="I74" s="32" t="n">
        <f aca="false">'H21青森港 '!I74+H21八戸港!I74+H21むつ小川原港!I74+H21尻屋岬港!I74+Ｈ21大湊港!I74</f>
        <v>43595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13356</v>
      </c>
      <c r="D75" s="31" t="n">
        <f aca="false">SUM(E75:F75)</f>
        <v>13356</v>
      </c>
      <c r="E75" s="32" t="n">
        <f aca="false">'H21青森港 '!E75+H21八戸港!E75+H21むつ小川原港!E75+H21尻屋岬港!E75+Ｈ21大湊港!E75</f>
        <v>13266</v>
      </c>
      <c r="F75" s="32" t="n">
        <f aca="false">'H21青森港 '!F75+H21八戸港!F75+H21むつ小川原港!F75+H21尻屋岬港!F75+Ｈ21大湊港!F75</f>
        <v>90</v>
      </c>
      <c r="G75" s="33" t="n">
        <f aca="false">SUM(H75:I75)</f>
        <v>0</v>
      </c>
      <c r="H75" s="32" t="n">
        <f aca="false">'H21青森港 '!H75+H21八戸港!H75+H21むつ小川原港!H75+H21尻屋岬港!H75+Ｈ21大湊港!H75</f>
        <v>0</v>
      </c>
      <c r="I75" s="32" t="n">
        <f aca="false">'H21青森港 '!I75+H21八戸港!I75+H21むつ小川原港!I75+H21尻屋岬港!I75+Ｈ21大湊港!I75</f>
        <v>0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619</v>
      </c>
      <c r="D76" s="31" t="n">
        <f aca="false">SUM(E76:F76)</f>
        <v>530</v>
      </c>
      <c r="E76" s="32" t="n">
        <f aca="false">'H21青森港 '!E76+H21八戸港!E76+H21むつ小川原港!E76+H21尻屋岬港!E76+Ｈ21大湊港!E76</f>
        <v>0</v>
      </c>
      <c r="F76" s="32" t="n">
        <f aca="false">'H21青森港 '!F76+H21八戸港!F76+H21むつ小川原港!F76+H21尻屋岬港!F76+Ｈ21大湊港!F76</f>
        <v>530</v>
      </c>
      <c r="G76" s="33" t="n">
        <f aca="false">SUM(H76:I76)</f>
        <v>89</v>
      </c>
      <c r="H76" s="32" t="n">
        <f aca="false">'H21青森港 '!H76+H21八戸港!H76+H21むつ小川原港!H76+H21尻屋岬港!H76+Ｈ21大湊港!H76</f>
        <v>0</v>
      </c>
      <c r="I76" s="32" t="n">
        <f aca="false">'H21青森港 '!I76+H21八戸港!I76+H21むつ小川原港!I76+H21尻屋岬港!I76+Ｈ21大湊港!I76</f>
        <v>89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4459</v>
      </c>
      <c r="D77" s="31" t="n">
        <f aca="false">SUM(E77:F77)</f>
        <v>4459</v>
      </c>
      <c r="E77" s="32" t="n">
        <f aca="false">'H21青森港 '!E77+H21八戸港!E77+H21むつ小川原港!E77+H21尻屋岬港!E77+Ｈ21大湊港!E77</f>
        <v>0</v>
      </c>
      <c r="F77" s="32" t="n">
        <f aca="false">'H21青森港 '!F77+H21八戸港!F77+H21むつ小川原港!F77+H21尻屋岬港!F77+Ｈ21大湊港!F77</f>
        <v>4459</v>
      </c>
      <c r="G77" s="33" t="n">
        <f aca="false">SUM(H77:I77)</f>
        <v>0</v>
      </c>
      <c r="H77" s="32" t="n">
        <f aca="false">'H21青森港 '!H77+H21八戸港!H77+H21むつ小川原港!H77+H21尻屋岬港!H77+Ｈ21大湊港!H77</f>
        <v>0</v>
      </c>
      <c r="I77" s="32" t="n">
        <f aca="false">'H21青森港 '!I77+H21八戸港!I77+H21むつ小川原港!I77+H21尻屋岬港!I77+Ｈ21大湊港!I77</f>
        <v>0</v>
      </c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210122</v>
      </c>
      <c r="D78" s="31" t="n">
        <f aca="false">SUM(E78:F78)</f>
        <v>117222</v>
      </c>
      <c r="E78" s="32" t="n">
        <f aca="false">'H21青森港 '!E78+H21八戸港!E78+H21むつ小川原港!E78+H21尻屋岬港!E78+Ｈ21大湊港!E78</f>
        <v>113433</v>
      </c>
      <c r="F78" s="32" t="n">
        <f aca="false">'H21青森港 '!F78+H21八戸港!F78+H21むつ小川原港!F78+H21尻屋岬港!F78+Ｈ21大湊港!F78</f>
        <v>3789</v>
      </c>
      <c r="G78" s="33" t="n">
        <f aca="false">SUM(H78:I78)</f>
        <v>92900</v>
      </c>
      <c r="H78" s="32" t="n">
        <f aca="false">'H21青森港 '!H78+H21八戸港!H78+H21むつ小川原港!H78+H21尻屋岬港!H78+Ｈ21大湊港!H78</f>
        <v>6355</v>
      </c>
      <c r="I78" s="32" t="n">
        <f aca="false">'H21青森港 '!I78+H21八戸港!I78+H21むつ小川原港!I78+H21尻屋岬港!I78+Ｈ21大湊港!I78</f>
        <v>86545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61921</v>
      </c>
      <c r="D79" s="31" t="n">
        <f aca="false">SUM(E79:F79)</f>
        <v>33981</v>
      </c>
      <c r="E79" s="32" t="n">
        <f aca="false">'H21青森港 '!E79+H21八戸港!E79+H21むつ小川原港!E79+H21尻屋岬港!E79+Ｈ21大湊港!E79</f>
        <v>27121</v>
      </c>
      <c r="F79" s="32" t="n">
        <f aca="false">'H21青森港 '!F79+H21八戸港!F79+H21むつ小川原港!F79+H21尻屋岬港!F79+Ｈ21大湊港!F79</f>
        <v>6860</v>
      </c>
      <c r="G79" s="33" t="n">
        <f aca="false">SUM(H79:I79)</f>
        <v>27940</v>
      </c>
      <c r="H79" s="32" t="n">
        <f aca="false">'H21青森港 '!H79+H21八戸港!H79+H21むつ小川原港!H79+H21尻屋岬港!H79+Ｈ21大湊港!H79</f>
        <v>10575</v>
      </c>
      <c r="I79" s="32" t="n">
        <f aca="false">'H21青森港 '!I79+H21八戸港!I79+H21むつ小川原港!I79+H21尻屋岬港!I79+Ｈ21大湊港!I79</f>
        <v>17365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467805</v>
      </c>
      <c r="D80" s="31" t="n">
        <f aca="false">SUM(E80:F80)</f>
        <v>305713</v>
      </c>
      <c r="E80" s="32" t="n">
        <f aca="false">'H21青森港 '!E80+H21八戸港!E80+H21むつ小川原港!E80+H21尻屋岬港!E80+Ｈ21大湊港!E80</f>
        <v>2917</v>
      </c>
      <c r="F80" s="32" t="n">
        <f aca="false">'H21青森港 '!F80+H21八戸港!F80+H21むつ小川原港!F80+H21尻屋岬港!F80+Ｈ21大湊港!F80</f>
        <v>302796</v>
      </c>
      <c r="G80" s="33" t="n">
        <f aca="false">SUM(H80:I80)</f>
        <v>162092</v>
      </c>
      <c r="H80" s="32" t="n">
        <f aca="false">'H21青森港 '!H80+H21八戸港!H80+H21むつ小川原港!H80+H21尻屋岬港!H80+Ｈ21大湊港!H80</f>
        <v>16038</v>
      </c>
      <c r="I80" s="32" t="n">
        <f aca="false">'H21青森港 '!I80+H21八戸港!I80+H21むつ小川原港!I80+H21尻屋岬港!I80+Ｈ21大湊港!I80</f>
        <v>146054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21552</v>
      </c>
      <c r="D81" s="31" t="n">
        <f aca="false">SUM(E81:F81)</f>
        <v>0</v>
      </c>
      <c r="E81" s="32" t="n">
        <f aca="false">'H21青森港 '!E81+H21八戸港!E81+H21むつ小川原港!E81+H21尻屋岬港!E81+Ｈ21大湊港!E81</f>
        <v>0</v>
      </c>
      <c r="F81" s="32" t="n">
        <f aca="false">'H21青森港 '!F81+H21八戸港!F81+H21むつ小川原港!F81+H21尻屋岬港!F81+Ｈ21大湊港!F81</f>
        <v>0</v>
      </c>
      <c r="G81" s="33" t="n">
        <f aca="false">SUM(H81:I81)</f>
        <v>21552</v>
      </c>
      <c r="H81" s="32" t="n">
        <f aca="false">'H21青森港 '!H81+H21八戸港!H81+H21むつ小川原港!H81+H21尻屋岬港!H81+Ｈ21大湊港!H81</f>
        <v>5703</v>
      </c>
      <c r="I81" s="32" t="n">
        <f aca="false">'H21青森港 '!I81+H21八戸港!I81+H21むつ小川原港!I81+H21尻屋岬港!I81+Ｈ21大湊港!I81</f>
        <v>15849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70374</v>
      </c>
      <c r="D82" s="31" t="n">
        <f aca="false">SUM(E82:F82)</f>
        <v>0</v>
      </c>
      <c r="E82" s="32" t="n">
        <f aca="false">'H21青森港 '!E82+H21八戸港!E82+H21むつ小川原港!E82+H21尻屋岬港!E82+Ｈ21大湊港!E82</f>
        <v>0</v>
      </c>
      <c r="F82" s="32" t="n">
        <f aca="false">'H21青森港 '!F82+H21八戸港!F82+H21むつ小川原港!F82+H21尻屋岬港!F82+Ｈ21大湊港!F82</f>
        <v>0</v>
      </c>
      <c r="G82" s="33" t="n">
        <f aca="false">SUM(H82:I82)</f>
        <v>70374</v>
      </c>
      <c r="H82" s="32" t="n">
        <f aca="false">'H21青森港 '!H82+H21八戸港!H82+H21むつ小川原港!H82+H21尻屋岬港!H82+Ｈ21大湊港!H82</f>
        <v>0</v>
      </c>
      <c r="I82" s="32" t="n">
        <f aca="false">'H21青森港 '!I82+H21八戸港!I82+H21むつ小川原港!I82+H21尻屋岬港!I82+Ｈ21大湊港!I82</f>
        <v>70374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20061</v>
      </c>
      <c r="D83" s="31" t="n">
        <f aca="false">SUM(E83:F83)</f>
        <v>12770</v>
      </c>
      <c r="E83" s="32" t="n">
        <f aca="false">'H21青森港 '!E83+H21八戸港!E83+H21むつ小川原港!E83+H21尻屋岬港!E83+Ｈ21大湊港!E83</f>
        <v>1769</v>
      </c>
      <c r="F83" s="32" t="n">
        <f aca="false">'H21青森港 '!F83+H21八戸港!F83+H21むつ小川原港!F83+H21尻屋岬港!F83+Ｈ21大湊港!F83</f>
        <v>11001</v>
      </c>
      <c r="G83" s="33" t="n">
        <f aca="false">SUM(H83:I83)</f>
        <v>7291</v>
      </c>
      <c r="H83" s="32" t="n">
        <f aca="false">'H21青森港 '!H83+H21八戸港!H83+H21むつ小川原港!H83+H21尻屋岬港!H83+Ｈ21大湊港!H83</f>
        <v>6511</v>
      </c>
      <c r="I83" s="32" t="n">
        <f aca="false">'H21青森港 '!I83+H21八戸港!I83+H21むつ小川原港!I83+H21尻屋岬港!I83+Ｈ21大湊港!I83</f>
        <v>780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32" t="n">
        <f aca="false">'H21青森港 '!E84+H21八戸港!E84+H21むつ小川原港!E84+H21尻屋岬港!E84+Ｈ21大湊港!E84</f>
        <v>0</v>
      </c>
      <c r="F84" s="32" t="n">
        <f aca="false">'H21青森港 '!F84+H21八戸港!F84+H21むつ小川原港!F84+H21尻屋岬港!F84+Ｈ21大湊港!F84</f>
        <v>0</v>
      </c>
      <c r="G84" s="33" t="n">
        <f aca="false">SUM(H84:I84)</f>
        <v>0</v>
      </c>
      <c r="H84" s="32" t="n">
        <f aca="false">'H21青森港 '!H84+H21八戸港!H84+H21むつ小川原港!H84+H21尻屋岬港!H84+Ｈ21大湊港!H84</f>
        <v>0</v>
      </c>
      <c r="I84" s="32" t="n">
        <f aca="false">'H21青森港 '!I84+H21八戸港!I84+H21むつ小川原港!I84+H21尻屋岬港!I84+Ｈ21大湊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20429</v>
      </c>
      <c r="D85" s="31" t="n">
        <f aca="false">SUM(E85:F85)</f>
        <v>148</v>
      </c>
      <c r="E85" s="32" t="n">
        <f aca="false">'H21青森港 '!E85+H21八戸港!E85+H21むつ小川原港!E85+H21尻屋岬港!E85+Ｈ21大湊港!E85</f>
        <v>89</v>
      </c>
      <c r="F85" s="32" t="n">
        <f aca="false">'H21青森港 '!F85+H21八戸港!F85+H21むつ小川原港!F85+H21尻屋岬港!F85+Ｈ21大湊港!F85</f>
        <v>59</v>
      </c>
      <c r="G85" s="33" t="n">
        <f aca="false">SUM(H85:I85)</f>
        <v>20281</v>
      </c>
      <c r="H85" s="32" t="n">
        <f aca="false">'H21青森港 '!H85+H21八戸港!H85+H21むつ小川原港!H85+H21尻屋岬港!H85+Ｈ21大湊港!H85</f>
        <v>6594</v>
      </c>
      <c r="I85" s="32" t="n">
        <f aca="false">'H21青森港 '!I85+H21八戸港!I85+H21むつ小川原港!I85+H21尻屋岬港!I85+Ｈ21大湊港!I85</f>
        <v>13687</v>
      </c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33967410</v>
      </c>
      <c r="D86" s="48" t="n">
        <f aca="false">SUM(E86:F86)</f>
        <v>0</v>
      </c>
      <c r="E86" s="32" t="n">
        <f aca="false">'H21青森港 '!E86+H21八戸港!E86+H21むつ小川原港!E86+H21尻屋岬港!E86+Ｈ21大湊港!E86</f>
        <v>0</v>
      </c>
      <c r="F86" s="32" t="n">
        <f aca="false">'H21青森港 '!F86+H21八戸港!F86+H21むつ小川原港!F86+H21尻屋岬港!F86+Ｈ21大湊港!F86</f>
        <v>0</v>
      </c>
      <c r="G86" s="48" t="n">
        <f aca="false">SUM(H86:I86)</f>
        <v>33967410</v>
      </c>
      <c r="H86" s="32" t="n">
        <f aca="false">'H21青森港 '!H86+H21八戸港!H86+H21むつ小川原港!H86+H21尻屋岬港!H86+Ｈ21大湊港!H86</f>
        <v>17143425</v>
      </c>
      <c r="I86" s="32" t="n">
        <f aca="false">'H21青森港 '!I86+H21八戸港!I86+H21むつ小川原港!I86+H21尻屋岬港!I86+Ｈ21大湊港!I86</f>
        <v>1682398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8</v>
      </c>
      <c r="J1" s="3" t="s">
        <v>128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467061</v>
      </c>
      <c r="D4" s="21" t="n">
        <f aca="false">SUM(D5:D86)</f>
        <v>3069</v>
      </c>
      <c r="E4" s="22" t="n">
        <f aca="false">SUM(E5:E86)</f>
        <v>0</v>
      </c>
      <c r="F4" s="23" t="n">
        <f aca="false">SUM(F5:F86)</f>
        <v>3069</v>
      </c>
      <c r="G4" s="24" t="n">
        <f aca="false">SUM(G5:G86)</f>
        <v>463992</v>
      </c>
      <c r="H4" s="22" t="n">
        <f aca="false">SUM(H5:H86)</f>
        <v>205069</v>
      </c>
      <c r="I4" s="25" t="n">
        <f aca="false">SUM(I5:I86)</f>
        <v>258923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290</v>
      </c>
      <c r="O4" s="26" t="n">
        <f aca="false">SUM(I5:I15)</f>
        <v>3505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32" t="n">
        <f aca="false">H21川内港!E5+'H21大間港 '!E5+H21深浦港!E5+H21七里長浜港!E5+H21野辺地港!E5+H21小湊港!E5</f>
        <v>0</v>
      </c>
      <c r="F5" s="32" t="n">
        <f aca="false">H21川内港!F5+'H21大間港 '!F5+H21深浦港!F5+H21七里長浜港!F5+H21野辺地港!F5+H21小湊港!F5</f>
        <v>0</v>
      </c>
      <c r="G5" s="33" t="n">
        <f aca="false">SUM(H5:I5)</f>
        <v>0</v>
      </c>
      <c r="H5" s="32" t="n">
        <f aca="false">H21川内港!H5+'H21大間港 '!H5+H21深浦港!H5+H21七里長浜港!H5+H21野辺地港!H5+H21小湊港!H5</f>
        <v>0</v>
      </c>
      <c r="I5" s="32" t="n">
        <f aca="false">H21川内港!I5+'H21大間港 '!I5+H21深浦港!I5+H21七里長浜港!I5+H21野辺地港!I5+H21小湊港!I5</f>
        <v>0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32" t="n">
        <f aca="false">H21川内港!E6+'H21大間港 '!E6+H21深浦港!E6+H21七里長浜港!E6+H21野辺地港!E6+H21小湊港!E6</f>
        <v>0</v>
      </c>
      <c r="F6" s="32" t="n">
        <f aca="false">H21川内港!F6+'H21大間港 '!F6+H21深浦港!F6+H21七里長浜港!F6+H21野辺地港!F6+H21小湊港!F6</f>
        <v>0</v>
      </c>
      <c r="G6" s="33" t="n">
        <f aca="false">SUM(H6:I6)</f>
        <v>0</v>
      </c>
      <c r="H6" s="32" t="n">
        <f aca="false">H21川内港!H6+'H21大間港 '!H6+H21深浦港!H6+H21七里長浜港!H6+H21野辺地港!H6+H21小湊港!H6</f>
        <v>0</v>
      </c>
      <c r="I6" s="32" t="n">
        <f aca="false">H21川内港!I6+'H21大間港 '!I6+H21深浦港!I6+H21七里長浜港!I6+H21野辺地港!I6+H21小湊港!I6</f>
        <v>0</v>
      </c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14494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32" t="n">
        <f aca="false">H21川内港!E7+'H21大間港 '!E7+H21深浦港!E7+H21七里長浜港!E7+H21野辺地港!E7+H21小湊港!E7</f>
        <v>0</v>
      </c>
      <c r="F7" s="32" t="n">
        <f aca="false">H21川内港!F7+'H21大間港 '!F7+H21深浦港!F7+H21七里長浜港!F7+H21野辺地港!F7+H21小湊港!F7</f>
        <v>0</v>
      </c>
      <c r="G7" s="33" t="n">
        <f aca="false">SUM(H7:I7)</f>
        <v>0</v>
      </c>
      <c r="H7" s="32" t="n">
        <f aca="false">H21川内港!H7+'H21大間港 '!H7+H21深浦港!H7+H21七里長浜港!H7+H21野辺地港!H7+H21小湊港!H7</f>
        <v>0</v>
      </c>
      <c r="I7" s="32" t="n">
        <f aca="false">H21川内港!I7+'H21大間港 '!I7+H21深浦港!I7+H21七里長浜港!I7+H21野辺地港!I7+H21小湊港!I7</f>
        <v>0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32" t="n">
        <f aca="false">H21川内港!E8+'H21大間港 '!E8+H21深浦港!E8+H21七里長浜港!E8+H21野辺地港!E8+H21小湊港!E8</f>
        <v>0</v>
      </c>
      <c r="F8" s="32" t="n">
        <f aca="false">H21川内港!F8+'H21大間港 '!F8+H21深浦港!F8+H21七里長浜港!F8+H21野辺地港!F8+H21小湊港!F8</f>
        <v>0</v>
      </c>
      <c r="G8" s="33" t="n">
        <f aca="false">SUM(H8:I8)</f>
        <v>0</v>
      </c>
      <c r="H8" s="32" t="n">
        <f aca="false">H21川内港!H8+'H21大間港 '!H8+H21深浦港!H8+H21七里長浜港!H8+H21野辺地港!H8+H21小湊港!H8</f>
        <v>0</v>
      </c>
      <c r="I8" s="32" t="n">
        <f aca="false">H21川内港!I8+'H21大間港 '!I8+H21深浦港!I8+H21七里長浜港!I8+H21野辺地港!I8+H21小湊港!I8</f>
        <v>0</v>
      </c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14600</v>
      </c>
      <c r="O8" s="26" t="n">
        <f aca="false">SUM(I22:I31)</f>
        <v>6819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32" t="n">
        <f aca="false">H21川内港!E9+'H21大間港 '!E9+H21深浦港!E9+H21七里長浜港!E9+H21野辺地港!E9+H21小湊港!E9</f>
        <v>0</v>
      </c>
      <c r="F9" s="32" t="n">
        <f aca="false">H21川内港!F9+'H21大間港 '!F9+H21深浦港!F9+H21七里長浜港!F9+H21野辺地港!F9+H21小湊港!F9</f>
        <v>0</v>
      </c>
      <c r="G9" s="33" t="n">
        <f aca="false">SUM(H9:I9)</f>
        <v>0</v>
      </c>
      <c r="H9" s="32" t="n">
        <f aca="false">H21川内港!H9+'H21大間港 '!H9+H21深浦港!H9+H21七里長浜港!H9+H21野辺地港!H9+H21小湊港!H9</f>
        <v>0</v>
      </c>
      <c r="I9" s="32" t="n">
        <f aca="false">H21川内港!I9+'H21大間港 '!I9+H21深浦港!I9+H21七里長浜港!I9+H21野辺地港!I9+H21小湊港!I9</f>
        <v>0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32" t="n">
        <f aca="false">H21川内港!E10+'H21大間港 '!E10+H21深浦港!E10+H21七里長浜港!E10+H21野辺地港!E10+H21小湊港!E10</f>
        <v>0</v>
      </c>
      <c r="F10" s="32" t="n">
        <f aca="false">H21川内港!F10+'H21大間港 '!F10+H21深浦港!F10+H21七里長浜港!F10+H21野辺地港!F10+H21小湊港!F10</f>
        <v>0</v>
      </c>
      <c r="G10" s="33" t="n">
        <f aca="false">SUM(H10:I10)</f>
        <v>0</v>
      </c>
      <c r="H10" s="32" t="n">
        <f aca="false">H21川内港!H10+'H21大間港 '!H10+H21深浦港!H10+H21七里長浜港!H10+H21野辺地港!H10+H21小湊港!H10</f>
        <v>0</v>
      </c>
      <c r="I10" s="32" t="n">
        <f aca="false">H21川内港!I10+'H21大間港 '!I10+H21深浦港!I10+H21七里長浜港!I10+H21野辺地港!I10+H21小湊港!I10</f>
        <v>0</v>
      </c>
      <c r="K10" s="38" t="s">
        <v>35</v>
      </c>
      <c r="L10" s="26" t="n">
        <f aca="false">SUM(E32:E46)</f>
        <v>0</v>
      </c>
      <c r="M10" s="26" t="n">
        <f aca="false">SUM(F32:F46)</f>
        <v>3069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32" t="n">
        <f aca="false">H21川内港!E11+'H21大間港 '!E11+H21深浦港!E11+H21七里長浜港!E11+H21野辺地港!E11+H21小湊港!E11</f>
        <v>0</v>
      </c>
      <c r="F11" s="32" t="n">
        <f aca="false">H21川内港!F11+'H21大間港 '!F11+H21深浦港!F11+H21七里長浜港!F11+H21野辺地港!F11+H21小湊港!F11</f>
        <v>0</v>
      </c>
      <c r="G11" s="33" t="n">
        <f aca="false">SUM(H11:I11)</f>
        <v>0</v>
      </c>
      <c r="H11" s="32" t="n">
        <f aca="false">H21川内港!H11+'H21大間港 '!H11+H21深浦港!H11+H21七里長浜港!H11+H21野辺地港!H11+H21小湊港!H11</f>
        <v>0</v>
      </c>
      <c r="I11" s="32" t="n">
        <f aca="false">H21川内港!I11+'H21大間港 '!I11+H21深浦港!I11+H21七里長浜港!I11+H21野辺地港!I11+H21小湊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32" t="n">
        <f aca="false">H21川内港!E12+'H21大間港 '!E12+H21深浦港!E12+H21七里長浜港!E12+H21野辺地港!E12+H21小湊港!E12</f>
        <v>0</v>
      </c>
      <c r="F12" s="32" t="n">
        <f aca="false">H21川内港!F12+'H21大間港 '!F12+H21深浦港!F12+H21七里長浜港!F12+H21野辺地港!F12+H21小湊港!F12</f>
        <v>0</v>
      </c>
      <c r="G12" s="33" t="n">
        <f aca="false">SUM(H12:I12)</f>
        <v>0</v>
      </c>
      <c r="H12" s="32" t="n">
        <f aca="false">H21川内港!H12+'H21大間港 '!H12+H21深浦港!H12+H21七里長浜港!H12+H21野辺地港!H12+H21小湊港!H12</f>
        <v>0</v>
      </c>
      <c r="I12" s="32" t="n">
        <f aca="false">H21川内港!I12+'H21大間港 '!I12+H21深浦港!I12+H21七里長浜港!I12+H21野辺地港!I12+H21小湊港!I12</f>
        <v>0</v>
      </c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11023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32" t="n">
        <f aca="false">H21川内港!E13+'H21大間港 '!E13+H21深浦港!E13+H21七里長浜港!E13+H21野辺地港!E13+H21小湊港!E13</f>
        <v>0</v>
      </c>
      <c r="F13" s="32" t="n">
        <f aca="false">H21川内港!F13+'H21大間港 '!F13+H21深浦港!F13+H21七里長浜港!F13+H21野辺地港!F13+H21小湊港!F13</f>
        <v>0</v>
      </c>
      <c r="G13" s="33" t="n">
        <f aca="false">SUM(H13:I13)</f>
        <v>0</v>
      </c>
      <c r="H13" s="32" t="n">
        <f aca="false">H21川内港!H13+'H21大間港 '!H13+H21深浦港!H13+H21七里長浜港!H13+H21野辺地港!H13+H21小湊港!H13</f>
        <v>0</v>
      </c>
      <c r="I13" s="32" t="n">
        <f aca="false">H21川内港!I13+'H21大間港 '!I13+H21深浦港!I13+H21七里長浜港!I13+H21野辺地港!I13+H21小湊港!I13</f>
        <v>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32" t="n">
        <f aca="false">H21川内港!E14+'H21大間港 '!E14+H21深浦港!E14+H21七里長浜港!E14+H21野辺地港!E14+H21小湊港!E14</f>
        <v>0</v>
      </c>
      <c r="F14" s="32" t="n">
        <f aca="false">H21川内港!F14+'H21大間港 '!F14+H21深浦港!F14+H21七里長浜港!F14+H21野辺地港!F14+H21小湊港!F14</f>
        <v>0</v>
      </c>
      <c r="G14" s="33" t="n">
        <f aca="false">SUM(H14:I14)</f>
        <v>0</v>
      </c>
      <c r="H14" s="32" t="n">
        <f aca="false">H21川内港!H14+'H21大間港 '!H14+H21深浦港!H14+H21七里長浜港!H14+H21野辺地港!H14+H21小湊港!H14</f>
        <v>0</v>
      </c>
      <c r="I14" s="32" t="n">
        <f aca="false">H21川内港!I14+'H21大間港 '!I14+H21深浦港!I14+H21七里長浜港!I14+H21野辺地港!I14+H21小湊港!I14</f>
        <v>0</v>
      </c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3795</v>
      </c>
      <c r="D15" s="31" t="n">
        <f aca="false">SUM(E15:F15)</f>
        <v>0</v>
      </c>
      <c r="E15" s="32" t="n">
        <f aca="false">H21川内港!E15+'H21大間港 '!E15+H21深浦港!E15+H21七里長浜港!E15+H21野辺地港!E15+H21小湊港!E15</f>
        <v>0</v>
      </c>
      <c r="F15" s="32" t="n">
        <f aca="false">H21川内港!F15+'H21大間港 '!F15+H21深浦港!F15+H21七里長浜港!F15+H21野辺地港!F15+H21小湊港!F15</f>
        <v>0</v>
      </c>
      <c r="G15" s="33" t="n">
        <f aca="false">SUM(H15:I15)</f>
        <v>3795</v>
      </c>
      <c r="H15" s="32" t="n">
        <f aca="false">H21川内港!H15+'H21大間港 '!H15+H21深浦港!H15+H21七里長浜港!H15+H21野辺地港!H15+H21小湊港!H15</f>
        <v>290</v>
      </c>
      <c r="I15" s="32" t="n">
        <f aca="false">H21川内港!I15+'H21大間港 '!I15+H21深浦港!I15+H21七里長浜港!I15+H21野辺地港!I15+H21小湊港!I15</f>
        <v>3505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14494</v>
      </c>
      <c r="D16" s="31" t="n">
        <f aca="false">SUM(E16:F16)</f>
        <v>0</v>
      </c>
      <c r="E16" s="32" t="n">
        <f aca="false">H21川内港!E16+'H21大間港 '!E16+H21深浦港!E16+H21七里長浜港!E16+H21野辺地港!E16+H21小湊港!E16</f>
        <v>0</v>
      </c>
      <c r="F16" s="32" t="n">
        <f aca="false">H21川内港!F16+'H21大間港 '!F16+H21深浦港!F16+H21七里長浜港!F16+H21野辺地港!F16+H21小湊港!F16</f>
        <v>0</v>
      </c>
      <c r="G16" s="33" t="n">
        <f aca="false">SUM(H16:I16)</f>
        <v>14494</v>
      </c>
      <c r="H16" s="32" t="n">
        <f aca="false">H21川内港!H16+'H21大間港 '!H16+H21深浦港!H16+H21七里長浜港!H16+H21野辺地港!H16+H21小湊港!H16</f>
        <v>14494</v>
      </c>
      <c r="I16" s="32" t="n">
        <f aca="false">H21川内港!I16+'H21大間港 '!I16+H21深浦港!I16+H21七里長浜港!I16+H21野辺地港!I16+H21小湊港!I16</f>
        <v>0</v>
      </c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32" t="n">
        <f aca="false">H21川内港!E17+'H21大間港 '!E17+H21深浦港!E17+H21七里長浜港!E17+H21野辺地港!E17+H21小湊港!E17</f>
        <v>0</v>
      </c>
      <c r="F17" s="32" t="n">
        <f aca="false">H21川内港!F17+'H21大間港 '!F17+H21深浦港!F17+H21七里長浜港!F17+H21野辺地港!F17+H21小湊港!F17</f>
        <v>0</v>
      </c>
      <c r="G17" s="33" t="n">
        <f aca="false">SUM(H17:I17)</f>
        <v>0</v>
      </c>
      <c r="H17" s="32" t="n">
        <f aca="false">H21川内港!H17+'H21大間港 '!H17+H21深浦港!H17+H21七里長浜港!H17+H21野辺地港!H17+H21小湊港!H17</f>
        <v>0</v>
      </c>
      <c r="I17" s="32" t="n">
        <f aca="false">H21川内港!I17+'H21大間港 '!I17+H21深浦港!I17+H21七里長浜港!I17+H21野辺地港!I17+H21小湊港!I17</f>
        <v>0</v>
      </c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32" t="n">
        <f aca="false">H21川内港!E18+'H21大間港 '!E18+H21深浦港!E18+H21七里長浜港!E18+H21野辺地港!E18+H21小湊港!E18</f>
        <v>0</v>
      </c>
      <c r="F18" s="32" t="n">
        <f aca="false">H21川内港!F18+'H21大間港 '!F18+H21深浦港!F18+H21七里長浜港!F18+H21野辺地港!F18+H21小湊港!F18</f>
        <v>0</v>
      </c>
      <c r="G18" s="33" t="n">
        <f aca="false">SUM(H18:I18)</f>
        <v>0</v>
      </c>
      <c r="H18" s="32" t="n">
        <f aca="false">H21川内港!H18+'H21大間港 '!H18+H21深浦港!H18+H21七里長浜港!H18+H21野辺地港!H18+H21小湊港!H18</f>
        <v>0</v>
      </c>
      <c r="I18" s="32" t="n">
        <f aca="false">H21川内港!I18+'H21大間港 '!I18+H21深浦港!I18+H21七里長浜港!I18+H21野辺地港!I18+H21小湊港!I18</f>
        <v>0</v>
      </c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32" t="n">
        <f aca="false">H21川内港!E19+'H21大間港 '!E19+H21深浦港!E19+H21七里長浜港!E19+H21野辺地港!E19+H21小湊港!E19</f>
        <v>0</v>
      </c>
      <c r="F19" s="32" t="n">
        <f aca="false">H21川内港!F19+'H21大間港 '!F19+H21深浦港!F19+H21七里長浜港!F19+H21野辺地港!F19+H21小湊港!F19</f>
        <v>0</v>
      </c>
      <c r="G19" s="33" t="n">
        <f aca="false">SUM(H19:I19)</f>
        <v>0</v>
      </c>
      <c r="H19" s="32" t="n">
        <f aca="false">H21川内港!H19+'H21大間港 '!H19+H21深浦港!H19+H21七里長浜港!H19+H21野辺地港!H19+H21小湊港!H19</f>
        <v>0</v>
      </c>
      <c r="I19" s="32" t="n">
        <f aca="false">H21川内港!I19+'H21大間港 '!I19+H21深浦港!I19+H21七里長浜港!I19+H21野辺地港!I19+H21小湊港!I19</f>
        <v>0</v>
      </c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32" t="n">
        <f aca="false">H21川内港!E20+'H21大間港 '!E20+H21深浦港!E20+H21七里長浜港!E20+H21野辺地港!E20+H21小湊港!E20</f>
        <v>0</v>
      </c>
      <c r="F20" s="32" t="n">
        <f aca="false">H21川内港!F20+'H21大間港 '!F20+H21深浦港!F20+H21七里長浜港!F20+H21野辺地港!F20+H21小湊港!F20</f>
        <v>0</v>
      </c>
      <c r="G20" s="33" t="n">
        <f aca="false">SUM(H20:I20)</f>
        <v>0</v>
      </c>
      <c r="H20" s="32" t="n">
        <f aca="false">H21川内港!H20+'H21大間港 '!H20+H21深浦港!H20+H21七里長浜港!H20+H21野辺地港!H20+H21小湊港!H20</f>
        <v>0</v>
      </c>
      <c r="I20" s="32" t="n">
        <f aca="false">H21川内港!I20+'H21大間港 '!I20+H21深浦港!I20+H21七里長浜港!I20+H21野辺地港!I20+H21小湊港!I20</f>
        <v>0</v>
      </c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32" t="n">
        <f aca="false">H21川内港!E21+'H21大間港 '!E21+H21深浦港!E21+H21七里長浜港!E21+H21野辺地港!E21+H21小湊港!E21</f>
        <v>0</v>
      </c>
      <c r="F21" s="32" t="n">
        <f aca="false">H21川内港!F21+'H21大間港 '!F21+H21深浦港!F21+H21七里長浜港!F21+H21野辺地港!F21+H21小湊港!F21</f>
        <v>0</v>
      </c>
      <c r="G21" s="33" t="n">
        <f aca="false">SUM(H21:I21)</f>
        <v>0</v>
      </c>
      <c r="H21" s="32" t="n">
        <f aca="false">H21川内港!H21+'H21大間港 '!H21+H21深浦港!H21+H21七里長浜港!H21+H21野辺地港!H21+H21小湊港!H21</f>
        <v>0</v>
      </c>
      <c r="I21" s="32" t="n">
        <f aca="false">H21川内港!I21+'H21大間港 '!I21+H21深浦港!I21+H21七里長浜港!I21+H21野辺地港!I21+H21小湊港!I21</f>
        <v>0</v>
      </c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32" t="n">
        <f aca="false">H21川内港!E22+'H21大間港 '!E22+H21深浦港!E22+H21七里長浜港!E22+H21野辺地港!E22+H21小湊港!E22</f>
        <v>0</v>
      </c>
      <c r="F22" s="32" t="n">
        <f aca="false">H21川内港!F22+'H21大間港 '!F22+H21深浦港!F22+H21七里長浜港!F22+H21野辺地港!F22+H21小湊港!F22</f>
        <v>0</v>
      </c>
      <c r="G22" s="33" t="n">
        <f aca="false">SUM(H22:I22)</f>
        <v>0</v>
      </c>
      <c r="H22" s="32" t="n">
        <f aca="false">H21川内港!H22+'H21大間港 '!H22+H21深浦港!H22+H21七里長浜港!H22+H21野辺地港!H22+H21小湊港!H22</f>
        <v>0</v>
      </c>
      <c r="I22" s="32" t="n">
        <f aca="false">H21川内港!I22+'H21大間港 '!I22+H21深浦港!I22+H21七里長浜港!I22+H21野辺地港!I22+H21小湊港!I22</f>
        <v>0</v>
      </c>
      <c r="J22" s="2"/>
      <c r="K22" s="40" t="s">
        <v>60</v>
      </c>
      <c r="L22" s="39"/>
      <c r="M22" s="39"/>
      <c r="N22" s="41" t="n">
        <f aca="false">SUM(H86)</f>
        <v>175685</v>
      </c>
      <c r="O22" s="41" t="n">
        <f aca="false">SUM(I86)</f>
        <v>176205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32" t="n">
        <f aca="false">H21川内港!E23+'H21大間港 '!E23+H21深浦港!E23+H21七里長浜港!E23+H21野辺地港!E23+H21小湊港!E23</f>
        <v>0</v>
      </c>
      <c r="F23" s="32" t="n">
        <f aca="false">H21川内港!F23+'H21大間港 '!F23+H21深浦港!F23+H21七里長浜港!F23+H21野辺地港!F23+H21小湊港!F23</f>
        <v>0</v>
      </c>
      <c r="G23" s="33" t="n">
        <f aca="false">SUM(H23:I23)</f>
        <v>0</v>
      </c>
      <c r="H23" s="32" t="n">
        <f aca="false">H21川内港!H23+'H21大間港 '!H23+H21深浦港!H23+H21七里長浜港!H23+H21野辺地港!H23+H21小湊港!H23</f>
        <v>0</v>
      </c>
      <c r="I23" s="32" t="n">
        <f aca="false">H21川内港!I23+'H21大間港 '!I23+H21深浦港!I23+H21七里長浜港!I23+H21野辺地港!I23+H21小湊港!I23</f>
        <v>0</v>
      </c>
      <c r="J23" s="2"/>
      <c r="K23" s="39"/>
      <c r="L23" s="41" t="n">
        <f aca="false">SUM(L4:L22)</f>
        <v>0</v>
      </c>
      <c r="M23" s="41" t="n">
        <f aca="false">SUM(M4:M22)</f>
        <v>3069</v>
      </c>
      <c r="N23" s="41" t="n">
        <f aca="false">SUM(N4:N22)</f>
        <v>205069</v>
      </c>
      <c r="O23" s="41" t="n">
        <f aca="false">SUM(O4:O22)</f>
        <v>258923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32" t="n">
        <f aca="false">H21川内港!E24+'H21大間港 '!E24+H21深浦港!E24+H21七里長浜港!E24+H21野辺地港!E24+H21小湊港!E24</f>
        <v>0</v>
      </c>
      <c r="F24" s="32" t="n">
        <f aca="false">H21川内港!F24+'H21大間港 '!F24+H21深浦港!F24+H21七里長浜港!F24+H21野辺地港!F24+H21小湊港!F24</f>
        <v>0</v>
      </c>
      <c r="G24" s="33" t="n">
        <f aca="false">SUM(H24:I24)</f>
        <v>0</v>
      </c>
      <c r="H24" s="32" t="n">
        <f aca="false">H21川内港!H24+'H21大間港 '!H24+H21深浦港!H24+H21七里長浜港!H24+H21野辺地港!H24+H21小湊港!H24</f>
        <v>0</v>
      </c>
      <c r="I24" s="32" t="n">
        <f aca="false">H21川内港!I24+'H21大間港 '!I24+H21深浦港!I24+H21七里長浜港!I24+H21野辺地港!I24+H21小湊港!I24</f>
        <v>0</v>
      </c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6900</v>
      </c>
      <c r="D25" s="31" t="n">
        <f aca="false">SUM(E25:F25)</f>
        <v>0</v>
      </c>
      <c r="E25" s="32" t="n">
        <f aca="false">H21川内港!E25+'H21大間港 '!E25+H21深浦港!E25+H21七里長浜港!E25+H21野辺地港!E25+H21小湊港!E25</f>
        <v>0</v>
      </c>
      <c r="F25" s="32" t="n">
        <f aca="false">H21川内港!F25+'H21大間港 '!F25+H21深浦港!F25+H21七里長浜港!F25+H21野辺地港!F25+H21小湊港!F25</f>
        <v>0</v>
      </c>
      <c r="G25" s="33" t="n">
        <f aca="false">SUM(H25:I25)</f>
        <v>6900</v>
      </c>
      <c r="H25" s="32" t="n">
        <f aca="false">H21川内港!H25+'H21大間港 '!H25+H21深浦港!H25+H21七里長浜港!H25+H21野辺地港!H25+H21小湊港!H25</f>
        <v>1000</v>
      </c>
      <c r="I25" s="32" t="n">
        <f aca="false">H21川内港!I25+'H21大間港 '!I25+H21深浦港!I25+H21七里長浜港!I25+H21野辺地港!I25+H21小湊港!I25</f>
        <v>59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16800</v>
      </c>
      <c r="D26" s="31" t="n">
        <f aca="false">SUM(E26:F26)</f>
        <v>0</v>
      </c>
      <c r="E26" s="32" t="n">
        <f aca="false">H21川内港!E26+'H21大間港 '!E26+H21深浦港!E26+H21七里長浜港!E26+H21野辺地港!E26+H21小湊港!E26</f>
        <v>0</v>
      </c>
      <c r="F26" s="32" t="n">
        <f aca="false">H21川内港!F26+'H21大間港 '!F26+H21深浦港!F26+H21七里長浜港!F26+H21野辺地港!F26+H21小湊港!F26</f>
        <v>0</v>
      </c>
      <c r="G26" s="33" t="n">
        <f aca="false">SUM(H26:I26)</f>
        <v>16800</v>
      </c>
      <c r="H26" s="32" t="n">
        <f aca="false">H21川内港!H26+'H21大間港 '!H26+H21深浦港!H26+H21七里長浜港!H26+H21野辺地港!H26+H21小湊港!H26</f>
        <v>13600</v>
      </c>
      <c r="I26" s="32" t="n">
        <f aca="false">H21川内港!I26+'H21大間港 '!I26+H21深浦港!I26+H21七里長浜港!I26+H21野辺地港!I26+H21小湊港!I26</f>
        <v>320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32" t="n">
        <f aca="false">H21川内港!E27+'H21大間港 '!E27+H21深浦港!E27+H21七里長浜港!E27+H21野辺地港!E27+H21小湊港!E27</f>
        <v>0</v>
      </c>
      <c r="F27" s="32" t="n">
        <f aca="false">H21川内港!F27+'H21大間港 '!F27+H21深浦港!F27+H21七里長浜港!F27+H21野辺地港!F27+H21小湊港!F27</f>
        <v>0</v>
      </c>
      <c r="G27" s="33" t="n">
        <f aca="false">SUM(H27:I27)</f>
        <v>0</v>
      </c>
      <c r="H27" s="32" t="n">
        <f aca="false">H21川内港!H27+'H21大間港 '!H27+H21深浦港!H27+H21七里長浜港!H27+H21野辺地港!H27+H21小湊港!H27</f>
        <v>0</v>
      </c>
      <c r="I27" s="32" t="n">
        <f aca="false">H21川内港!I27+'H21大間港 '!I27+H21深浦港!I27+H21七里長浜港!I27+H21野辺地港!I27+H21小湊港!I27</f>
        <v>0</v>
      </c>
      <c r="J27" s="2"/>
      <c r="K27" s="2"/>
      <c r="L27" s="43" t="n">
        <f aca="false">SUM(L23:O23)</f>
        <v>467061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32" t="n">
        <f aca="false">H21川内港!E28+'H21大間港 '!E28+H21深浦港!E28+H21七里長浜港!E28+H21野辺地港!E28+H21小湊港!E28</f>
        <v>0</v>
      </c>
      <c r="F28" s="32" t="n">
        <f aca="false">H21川内港!F28+'H21大間港 '!F28+H21深浦港!F28+H21七里長浜港!F28+H21野辺地港!F28+H21小湊港!F28</f>
        <v>0</v>
      </c>
      <c r="G28" s="33" t="n">
        <f aca="false">SUM(H28:I28)</f>
        <v>0</v>
      </c>
      <c r="H28" s="32" t="n">
        <f aca="false">H21川内港!H28+'H21大間港 '!H28+H21深浦港!H28+H21七里長浜港!H28+H21野辺地港!H28+H21小湊港!H28</f>
        <v>0</v>
      </c>
      <c r="I28" s="32" t="n">
        <f aca="false">H21川内港!I28+'H21大間港 '!I28+H21深浦港!I28+H21七里長浜港!I28+H21野辺地港!I28+H21小湊港!I28</f>
        <v>0</v>
      </c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59090</v>
      </c>
      <c r="D29" s="31" t="n">
        <f aca="false">SUM(E29:F29)</f>
        <v>0</v>
      </c>
      <c r="E29" s="32" t="n">
        <f aca="false">H21川内港!E29+'H21大間港 '!E29+H21深浦港!E29+H21七里長浜港!E29+H21野辺地港!E29+H21小湊港!E29</f>
        <v>0</v>
      </c>
      <c r="F29" s="32" t="n">
        <f aca="false">H21川内港!F29+'H21大間港 '!F29+H21深浦港!F29+H21七里長浜港!F29+H21野辺地港!F29+H21小湊港!F29</f>
        <v>0</v>
      </c>
      <c r="G29" s="33" t="n">
        <f aca="false">SUM(H29:I29)</f>
        <v>59090</v>
      </c>
      <c r="H29" s="32" t="n">
        <f aca="false">H21川内港!H29+'H21大間港 '!H29+H21深浦港!H29+H21七里長浜港!H29+H21野辺地港!H29+H21小湊港!H29</f>
        <v>0</v>
      </c>
      <c r="I29" s="32" t="n">
        <f aca="false">H21川内港!I29+'H21大間港 '!I29+H21深浦港!I29+H21七里長浜港!I29+H21野辺地港!I29+H21小湊港!I29</f>
        <v>5909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32" t="n">
        <f aca="false">H21川内港!E30+'H21大間港 '!E30+H21深浦港!E30+H21七里長浜港!E30+H21野辺地港!E30+H21小湊港!E30</f>
        <v>0</v>
      </c>
      <c r="F30" s="32" t="n">
        <f aca="false">H21川内港!F30+'H21大間港 '!F30+H21深浦港!F30+H21七里長浜港!F30+H21野辺地港!F30+H21小湊港!F30</f>
        <v>0</v>
      </c>
      <c r="G30" s="33" t="n">
        <f aca="false">SUM(H30:I30)</f>
        <v>0</v>
      </c>
      <c r="H30" s="32" t="n">
        <f aca="false">H21川内港!H30+'H21大間港 '!H30+H21深浦港!H30+H21七里長浜港!H30+H21野辺地港!H30+H21小湊港!H30</f>
        <v>0</v>
      </c>
      <c r="I30" s="32" t="n">
        <f aca="false">H21川内港!I30+'H21大間港 '!I30+H21深浦港!I30+H21七里長浜港!I30+H21野辺地港!I30+H21小湊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32" t="n">
        <f aca="false">H21川内港!E31+'H21大間港 '!E31+H21深浦港!E31+H21七里長浜港!E31+H21野辺地港!E31+H21小湊港!E31</f>
        <v>0</v>
      </c>
      <c r="F31" s="32" t="n">
        <f aca="false">H21川内港!F31+'H21大間港 '!F31+H21深浦港!F31+H21七里長浜港!F31+H21野辺地港!F31+H21小湊港!F31</f>
        <v>0</v>
      </c>
      <c r="G31" s="33" t="n">
        <f aca="false">SUM(H31:I31)</f>
        <v>0</v>
      </c>
      <c r="H31" s="32" t="n">
        <f aca="false">H21川内港!H31+'H21大間港 '!H31+H21深浦港!H31+H21七里長浜港!H31+H21野辺地港!H31+H21小湊港!H31</f>
        <v>0</v>
      </c>
      <c r="I31" s="32" t="n">
        <f aca="false">H21川内港!I31+'H21大間港 '!I31+H21深浦港!I31+H21七里長浜港!I31+H21野辺地港!I31+H21小湊港!I31</f>
        <v>0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32" t="n">
        <f aca="false">H21川内港!E32+'H21大間港 '!E32+H21深浦港!E32+H21七里長浜港!E32+H21野辺地港!E32+H21小湊港!E32</f>
        <v>0</v>
      </c>
      <c r="F32" s="32" t="n">
        <f aca="false">H21川内港!F32+'H21大間港 '!F32+H21深浦港!F32+H21七里長浜港!F32+H21野辺地港!F32+H21小湊港!F32</f>
        <v>0</v>
      </c>
      <c r="G32" s="33" t="n">
        <f aca="false">SUM(H32:I32)</f>
        <v>0</v>
      </c>
      <c r="H32" s="32" t="n">
        <f aca="false">H21川内港!H32+'H21大間港 '!H32+H21深浦港!H32+H21七里長浜港!H32+H21野辺地港!H32+H21小湊港!H32</f>
        <v>0</v>
      </c>
      <c r="I32" s="32" t="n">
        <f aca="false">H21川内港!I32+'H21大間港 '!I32+H21深浦港!I32+H21七里長浜港!I32+H21野辺地港!I32+H21小湊港!I32</f>
        <v>0</v>
      </c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32" t="n">
        <f aca="false">H21川内港!E33+'H21大間港 '!E33+H21深浦港!E33+H21七里長浜港!E33+H21野辺地港!E33+H21小湊港!E33</f>
        <v>0</v>
      </c>
      <c r="F33" s="32" t="n">
        <f aca="false">H21川内港!F33+'H21大間港 '!F33+H21深浦港!F33+H21七里長浜港!F33+H21野辺地港!F33+H21小湊港!F33</f>
        <v>0</v>
      </c>
      <c r="G33" s="33" t="n">
        <f aca="false">SUM(H33:I33)</f>
        <v>0</v>
      </c>
      <c r="H33" s="32" t="n">
        <f aca="false">H21川内港!H33+'H21大間港 '!H33+H21深浦港!H33+H21七里長浜港!H33+H21野辺地港!H33+H21小湊港!H33</f>
        <v>0</v>
      </c>
      <c r="I33" s="32" t="n">
        <f aca="false">H21川内港!I33+'H21大間港 '!I33+H21深浦港!I33+H21七里長浜港!I33+H21野辺地港!I33+H21小湊港!I33</f>
        <v>0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32" t="n">
        <f aca="false">H21川内港!E34+'H21大間港 '!E34+H21深浦港!E34+H21七里長浜港!E34+H21野辺地港!E34+H21小湊港!E34</f>
        <v>0</v>
      </c>
      <c r="F34" s="32" t="n">
        <f aca="false">H21川内港!F34+'H21大間港 '!F34+H21深浦港!F34+H21七里長浜港!F34+H21野辺地港!F34+H21小湊港!F34</f>
        <v>0</v>
      </c>
      <c r="G34" s="33" t="n">
        <f aca="false">SUM(H34:I34)</f>
        <v>0</v>
      </c>
      <c r="H34" s="32" t="n">
        <f aca="false">H21川内港!H34+'H21大間港 '!H34+H21深浦港!H34+H21七里長浜港!H34+H21野辺地港!H34+H21小湊港!H34</f>
        <v>0</v>
      </c>
      <c r="I34" s="32" t="n">
        <f aca="false">H21川内港!I34+'H21大間港 '!I34+H21深浦港!I34+H21七里長浜港!I34+H21野辺地港!I34+H21小湊港!I34</f>
        <v>0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3069</v>
      </c>
      <c r="D35" s="31" t="n">
        <f aca="false">SUM(E35:F35)</f>
        <v>3069</v>
      </c>
      <c r="E35" s="32" t="n">
        <f aca="false">H21川内港!E35+'H21大間港 '!E35+H21深浦港!E35+H21七里長浜港!E35+H21野辺地港!E35+H21小湊港!E35</f>
        <v>0</v>
      </c>
      <c r="F35" s="32" t="n">
        <f aca="false">H21川内港!F35+'H21大間港 '!F35+H21深浦港!F35+H21七里長浜港!F35+H21野辺地港!F35+H21小湊港!F35</f>
        <v>3069</v>
      </c>
      <c r="G35" s="33" t="n">
        <f aca="false">SUM(H35:I35)</f>
        <v>0</v>
      </c>
      <c r="H35" s="32" t="n">
        <f aca="false">H21川内港!H35+'H21大間港 '!H35+H21深浦港!H35+H21七里長浜港!H35+H21野辺地港!H35+H21小湊港!H35</f>
        <v>0</v>
      </c>
      <c r="I35" s="32" t="n">
        <f aca="false">H21川内港!I35+'H21大間港 '!I35+H21深浦港!I35+H21七里長浜港!I35+H21野辺地港!I35+H21小湊港!I35</f>
        <v>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32" t="n">
        <f aca="false">H21川内港!E36+'H21大間港 '!E36+H21深浦港!E36+H21七里長浜港!E36+H21野辺地港!E36+H21小湊港!E36</f>
        <v>0</v>
      </c>
      <c r="F36" s="32" t="n">
        <f aca="false">H21川内港!F36+'H21大間港 '!F36+H21深浦港!F36+H21七里長浜港!F36+H21野辺地港!F36+H21小湊港!F36</f>
        <v>0</v>
      </c>
      <c r="G36" s="33" t="n">
        <f aca="false">SUM(H36:I36)</f>
        <v>0</v>
      </c>
      <c r="H36" s="32" t="n">
        <f aca="false">H21川内港!H36+'H21大間港 '!H36+H21深浦港!H36+H21七里長浜港!H36+H21野辺地港!H36+H21小湊港!H36</f>
        <v>0</v>
      </c>
      <c r="I36" s="32" t="n">
        <f aca="false">H21川内港!I36+'H21大間港 '!I36+H21深浦港!I36+H21七里長浜港!I36+H21野辺地港!I36+H21小湊港!I36</f>
        <v>0</v>
      </c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32" t="n">
        <f aca="false">H21川内港!E37+'H21大間港 '!E37+H21深浦港!E37+H21七里長浜港!E37+H21野辺地港!E37+H21小湊港!E37</f>
        <v>0</v>
      </c>
      <c r="F37" s="32" t="n">
        <f aca="false">H21川内港!F37+'H21大間港 '!F37+H21深浦港!F37+H21七里長浜港!F37+H21野辺地港!F37+H21小湊港!F37</f>
        <v>0</v>
      </c>
      <c r="G37" s="33" t="n">
        <f aca="false">SUM(H37:I37)</f>
        <v>0</v>
      </c>
      <c r="H37" s="32" t="n">
        <f aca="false">H21川内港!H37+'H21大間港 '!H37+H21深浦港!H37+H21七里長浜港!H37+H21野辺地港!H37+H21小湊港!H37</f>
        <v>0</v>
      </c>
      <c r="I37" s="32" t="n">
        <f aca="false">H21川内港!I37+'H21大間港 '!I37+H21深浦港!I37+H21七里長浜港!I37+H21野辺地港!I37+H21小湊港!I37</f>
        <v>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32" t="n">
        <f aca="false">H21川内港!E38+'H21大間港 '!E38+H21深浦港!E38+H21七里長浜港!E38+H21野辺地港!E38+H21小湊港!E38</f>
        <v>0</v>
      </c>
      <c r="F38" s="32" t="n">
        <f aca="false">H21川内港!F38+'H21大間港 '!F38+H21深浦港!F38+H21七里長浜港!F38+H21野辺地港!F38+H21小湊港!F38</f>
        <v>0</v>
      </c>
      <c r="G38" s="33" t="n">
        <f aca="false">SUM(H38:I38)</f>
        <v>0</v>
      </c>
      <c r="H38" s="32" t="n">
        <f aca="false">H21川内港!H38+'H21大間港 '!H38+H21深浦港!H38+H21七里長浜港!H38+H21野辺地港!H38+H21小湊港!H38</f>
        <v>0</v>
      </c>
      <c r="I38" s="32" t="n">
        <f aca="false">H21川内港!I38+'H21大間港 '!I38+H21深浦港!I38+H21七里長浜港!I38+H21野辺地港!I38+H21小湊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32" t="n">
        <f aca="false">H21川内港!E39+'H21大間港 '!E39+H21深浦港!E39+H21七里長浜港!E39+H21野辺地港!E39+H21小湊港!E39</f>
        <v>0</v>
      </c>
      <c r="F39" s="32" t="n">
        <f aca="false">H21川内港!F39+'H21大間港 '!F39+H21深浦港!F39+H21七里長浜港!F39+H21野辺地港!F39+H21小湊港!F39</f>
        <v>0</v>
      </c>
      <c r="G39" s="33" t="n">
        <f aca="false">SUM(H39:I39)</f>
        <v>0</v>
      </c>
      <c r="H39" s="32" t="n">
        <f aca="false">H21川内港!H39+'H21大間港 '!H39+H21深浦港!H39+H21七里長浜港!H39+H21野辺地港!H39+H21小湊港!H39</f>
        <v>0</v>
      </c>
      <c r="I39" s="32" t="n">
        <f aca="false">H21川内港!I39+'H21大間港 '!I39+H21深浦港!I39+H21七里長浜港!I39+H21野辺地港!I39+H21小湊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32" t="n">
        <f aca="false">H21川内港!E40+'H21大間港 '!E40+H21深浦港!E40+H21七里長浜港!E40+H21野辺地港!E40+H21小湊港!E40</f>
        <v>0</v>
      </c>
      <c r="F40" s="32" t="n">
        <f aca="false">H21川内港!F40+'H21大間港 '!F40+H21深浦港!F40+H21七里長浜港!F40+H21野辺地港!F40+H21小湊港!F40</f>
        <v>0</v>
      </c>
      <c r="G40" s="33" t="n">
        <f aca="false">SUM(H40:I40)</f>
        <v>0</v>
      </c>
      <c r="H40" s="32" t="n">
        <f aca="false">H21川内港!H40+'H21大間港 '!H40+H21深浦港!H40+H21七里長浜港!H40+H21野辺地港!H40+H21小湊港!H40</f>
        <v>0</v>
      </c>
      <c r="I40" s="32" t="n">
        <f aca="false">H21川内港!I40+'H21大間港 '!I40+H21深浦港!I40+H21七里長浜港!I40+H21野辺地港!I40+H21小湊港!I40</f>
        <v>0</v>
      </c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32" t="n">
        <f aca="false">H21川内港!E41+'H21大間港 '!E41+H21深浦港!E41+H21七里長浜港!E41+H21野辺地港!E41+H21小湊港!E41</f>
        <v>0</v>
      </c>
      <c r="F41" s="32" t="n">
        <f aca="false">H21川内港!F41+'H21大間港 '!F41+H21深浦港!F41+H21七里長浜港!F41+H21野辺地港!F41+H21小湊港!F41</f>
        <v>0</v>
      </c>
      <c r="G41" s="33" t="n">
        <f aca="false">SUM(H41:I41)</f>
        <v>0</v>
      </c>
      <c r="H41" s="32" t="n">
        <f aca="false">H21川内港!H41+'H21大間港 '!H41+H21深浦港!H41+H21七里長浜港!H41+H21野辺地港!H41+H21小湊港!H41</f>
        <v>0</v>
      </c>
      <c r="I41" s="32" t="n">
        <f aca="false">H21川内港!I41+'H21大間港 '!I41+H21深浦港!I41+H21七里長浜港!I41+H21野辺地港!I41+H21小湊港!I41</f>
        <v>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32" t="n">
        <f aca="false">H21川内港!E42+'H21大間港 '!E42+H21深浦港!E42+H21七里長浜港!E42+H21野辺地港!E42+H21小湊港!E42</f>
        <v>0</v>
      </c>
      <c r="F42" s="32" t="n">
        <f aca="false">H21川内港!F42+'H21大間港 '!F42+H21深浦港!F42+H21七里長浜港!F42+H21野辺地港!F42+H21小湊港!F42</f>
        <v>0</v>
      </c>
      <c r="G42" s="33" t="n">
        <f aca="false">SUM(H42:I42)</f>
        <v>0</v>
      </c>
      <c r="H42" s="32" t="n">
        <f aca="false">H21川内港!H42+'H21大間港 '!H42+H21深浦港!H42+H21七里長浜港!H42+H21野辺地港!H42+H21小湊港!H42</f>
        <v>0</v>
      </c>
      <c r="I42" s="32" t="n">
        <f aca="false">H21川内港!I42+'H21大間港 '!I42+H21深浦港!I42+H21七里長浜港!I42+H21野辺地港!I42+H21小湊港!I42</f>
        <v>0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32" t="n">
        <f aca="false">H21川内港!E43+'H21大間港 '!E43+H21深浦港!E43+H21七里長浜港!E43+H21野辺地港!E43+H21小湊港!E43</f>
        <v>0</v>
      </c>
      <c r="F43" s="32" t="n">
        <f aca="false">H21川内港!F43+'H21大間港 '!F43+H21深浦港!F43+H21七里長浜港!F43+H21野辺地港!F43+H21小湊港!F43</f>
        <v>0</v>
      </c>
      <c r="G43" s="33" t="n">
        <f aca="false">SUM(H43:I43)</f>
        <v>0</v>
      </c>
      <c r="H43" s="32" t="n">
        <f aca="false">H21川内港!H43+'H21大間港 '!H43+H21深浦港!H43+H21七里長浜港!H43+H21野辺地港!H43+H21小湊港!H43</f>
        <v>0</v>
      </c>
      <c r="I43" s="32" t="n">
        <f aca="false">H21川内港!I43+'H21大間港 '!I43+H21深浦港!I43+H21七里長浜港!I43+H21野辺地港!I43+H21小湊港!I43</f>
        <v>0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32" t="n">
        <f aca="false">H21川内港!E44+'H21大間港 '!E44+H21深浦港!E44+H21七里長浜港!E44+H21野辺地港!E44+H21小湊港!E44</f>
        <v>0</v>
      </c>
      <c r="F44" s="32" t="n">
        <f aca="false">H21川内港!F44+'H21大間港 '!F44+H21深浦港!F44+H21七里長浜港!F44+H21野辺地港!F44+H21小湊港!F44</f>
        <v>0</v>
      </c>
      <c r="G44" s="33" t="n">
        <f aca="false">SUM(H44:I44)</f>
        <v>0</v>
      </c>
      <c r="H44" s="32" t="n">
        <f aca="false">H21川内港!H44+'H21大間港 '!H44+H21深浦港!H44+H21七里長浜港!H44+H21野辺地港!H44+H21小湊港!H44</f>
        <v>0</v>
      </c>
      <c r="I44" s="32" t="n">
        <f aca="false">H21川内港!I44+'H21大間港 '!I44+H21深浦港!I44+H21七里長浜港!I44+H21野辺地港!I44+H21小湊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32" t="n">
        <f aca="false">H21川内港!E45+'H21大間港 '!E45+H21深浦港!E45+H21七里長浜港!E45+H21野辺地港!E45+H21小湊港!E45</f>
        <v>0</v>
      </c>
      <c r="F45" s="32" t="n">
        <f aca="false">H21川内港!F45+'H21大間港 '!F45+H21深浦港!F45+H21七里長浜港!F45+H21野辺地港!F45+H21小湊港!F45</f>
        <v>0</v>
      </c>
      <c r="G45" s="33" t="n">
        <f aca="false">SUM(H45:I45)</f>
        <v>0</v>
      </c>
      <c r="H45" s="32" t="n">
        <f aca="false">H21川内港!H45+'H21大間港 '!H45+H21深浦港!H45+H21七里長浜港!H45+H21野辺地港!H45+H21小湊港!H45</f>
        <v>0</v>
      </c>
      <c r="I45" s="32" t="n">
        <f aca="false">H21川内港!I45+'H21大間港 '!I45+H21深浦港!I45+H21七里長浜港!I45+H21野辺地港!I45+H21小湊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32" t="n">
        <f aca="false">H21川内港!E46+'H21大間港 '!E46+H21深浦港!E46+H21七里長浜港!E46+H21野辺地港!E46+H21小湊港!E46</f>
        <v>0</v>
      </c>
      <c r="F46" s="32" t="n">
        <f aca="false">H21川内港!F46+'H21大間港 '!F46+H21深浦港!F46+H21七里長浜港!F46+H21野辺地港!F46+H21小湊港!F46</f>
        <v>0</v>
      </c>
      <c r="G46" s="33" t="n">
        <f aca="false">SUM(H46:I46)</f>
        <v>0</v>
      </c>
      <c r="H46" s="32" t="n">
        <f aca="false">H21川内港!H46+'H21大間港 '!H46+H21深浦港!H46+H21七里長浜港!H46+H21野辺地港!H46+H21小湊港!H46</f>
        <v>0</v>
      </c>
      <c r="I46" s="32" t="n">
        <f aca="false">H21川内港!I46+'H21大間港 '!I46+H21深浦港!I46+H21七里長浜港!I46+H21野辺地港!I46+H21小湊港!I46</f>
        <v>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32" t="n">
        <f aca="false">H21川内港!E47+'H21大間港 '!E47+H21深浦港!E47+H21七里長浜港!E47+H21野辺地港!E47+H21小湊港!E47</f>
        <v>0</v>
      </c>
      <c r="F47" s="32" t="n">
        <f aca="false">H21川内港!F47+'H21大間港 '!F47+H21深浦港!F47+H21七里長浜港!F47+H21野辺地港!F47+H21小湊港!F47</f>
        <v>0</v>
      </c>
      <c r="G47" s="33" t="n">
        <f aca="false">SUM(H47:I47)</f>
        <v>0</v>
      </c>
      <c r="H47" s="32" t="n">
        <f aca="false">H21川内港!H47+'H21大間港 '!H47+H21深浦港!H47+H21七里長浜港!H47+H21野辺地港!H47+H21小湊港!H47</f>
        <v>0</v>
      </c>
      <c r="I47" s="32" t="n">
        <f aca="false">H21川内港!I47+'H21大間港 '!I47+H21深浦港!I47+H21七里長浜港!I47+H21野辺地港!I47+H21小湊港!I47</f>
        <v>0</v>
      </c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0000</v>
      </c>
      <c r="D48" s="31" t="n">
        <f aca="false">SUM(E48:F48)</f>
        <v>0</v>
      </c>
      <c r="E48" s="32" t="n">
        <f aca="false">H21川内港!E48+'H21大間港 '!E48+H21深浦港!E48+H21七里長浜港!E48+H21野辺地港!E48+H21小湊港!E48</f>
        <v>0</v>
      </c>
      <c r="F48" s="32" t="n">
        <f aca="false">H21川内港!F48+'H21大間港 '!F48+H21深浦港!F48+H21七里長浜港!F48+H21野辺地港!F48+H21小湊港!F48</f>
        <v>0</v>
      </c>
      <c r="G48" s="33" t="n">
        <f aca="false">SUM(H48:I48)</f>
        <v>10000</v>
      </c>
      <c r="H48" s="32" t="n">
        <f aca="false">H21川内港!H48+'H21大間港 '!H48+H21深浦港!H48+H21七里長浜港!H48+H21野辺地港!H48+H21小湊港!H48</f>
        <v>0</v>
      </c>
      <c r="I48" s="32" t="n">
        <f aca="false">H21川内港!I48+'H21大間港 '!I48+H21深浦港!I48+H21七里長浜港!I48+H21野辺地港!I48+H21小湊港!I48</f>
        <v>10000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32" t="n">
        <f aca="false">H21川内港!E49+'H21大間港 '!E49+H21深浦港!E49+H21七里長浜港!E49+H21野辺地港!E49+H21小湊港!E49</f>
        <v>0</v>
      </c>
      <c r="F49" s="32" t="n">
        <f aca="false">H21川内港!F49+'H21大間港 '!F49+H21深浦港!F49+H21七里長浜港!F49+H21野辺地港!F49+H21小湊港!F49</f>
        <v>0</v>
      </c>
      <c r="G49" s="33" t="n">
        <f aca="false">SUM(H49:I49)</f>
        <v>0</v>
      </c>
      <c r="H49" s="32" t="n">
        <f aca="false">H21川内港!H49+'H21大間港 '!H49+H21深浦港!H49+H21七里長浜港!H49+H21野辺地港!H49+H21小湊港!H49</f>
        <v>0</v>
      </c>
      <c r="I49" s="32" t="n">
        <f aca="false">H21川内港!I49+'H21大間港 '!I49+H21深浦港!I49+H21七里長浜港!I49+H21野辺地港!I49+H21小湊港!I49</f>
        <v>0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32" t="n">
        <f aca="false">H21川内港!E50+'H21大間港 '!E50+H21深浦港!E50+H21七里長浜港!E50+H21野辺地港!E50+H21小湊港!E50</f>
        <v>0</v>
      </c>
      <c r="F50" s="32" t="n">
        <f aca="false">H21川内港!F50+'H21大間港 '!F50+H21深浦港!F50+H21七里長浜港!F50+H21野辺地港!F50+H21小湊港!F50</f>
        <v>0</v>
      </c>
      <c r="G50" s="33" t="n">
        <f aca="false">SUM(H50:I50)</f>
        <v>0</v>
      </c>
      <c r="H50" s="32" t="n">
        <f aca="false">H21川内港!H50+'H21大間港 '!H50+H21深浦港!H50+H21七里長浜港!H50+H21野辺地港!H50+H21小湊港!H50</f>
        <v>0</v>
      </c>
      <c r="I50" s="32" t="n">
        <f aca="false">H21川内港!I50+'H21大間港 '!I50+H21深浦港!I50+H21七里長浜港!I50+H21野辺地港!I50+H21小湊港!I50</f>
        <v>0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919</v>
      </c>
      <c r="D51" s="31" t="n">
        <f aca="false">SUM(E51:F51)</f>
        <v>0</v>
      </c>
      <c r="E51" s="32" t="n">
        <f aca="false">H21川内港!E51+'H21大間港 '!E51+H21深浦港!E51+H21七里長浜港!E51+H21野辺地港!E51+H21小湊港!E51</f>
        <v>0</v>
      </c>
      <c r="F51" s="32" t="n">
        <f aca="false">H21川内港!F51+'H21大間港 '!F51+H21深浦港!F51+H21七里長浜港!F51+H21野辺地港!F51+H21小湊港!F51</f>
        <v>0</v>
      </c>
      <c r="G51" s="33" t="n">
        <f aca="false">SUM(H51:I51)</f>
        <v>919</v>
      </c>
      <c r="H51" s="32" t="n">
        <f aca="false">H21川内港!H51+'H21大間港 '!H51+H21深浦港!H51+H21七里長浜港!H51+H21野辺地港!H51+H21小湊港!H51</f>
        <v>0</v>
      </c>
      <c r="I51" s="32" t="n">
        <f aca="false">H21川内港!I51+'H21大間港 '!I51+H21深浦港!I51+H21七里長浜港!I51+H21野辺地港!I51+H21小湊港!I51</f>
        <v>919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32" t="n">
        <f aca="false">H21川内港!E52+'H21大間港 '!E52+H21深浦港!E52+H21七里長浜港!E52+H21野辺地港!E52+H21小湊港!E52</f>
        <v>0</v>
      </c>
      <c r="F52" s="32" t="n">
        <f aca="false">H21川内港!F52+'H21大間港 '!F52+H21深浦港!F52+H21七里長浜港!F52+H21野辺地港!F52+H21小湊港!F52</f>
        <v>0</v>
      </c>
      <c r="G52" s="33" t="n">
        <f aca="false">SUM(H52:I52)</f>
        <v>0</v>
      </c>
      <c r="H52" s="32" t="n">
        <f aca="false">H21川内港!H52+'H21大間港 '!H52+H21深浦港!H52+H21七里長浜港!H52+H21野辺地港!H52+H21小湊港!H52</f>
        <v>0</v>
      </c>
      <c r="I52" s="32" t="n">
        <f aca="false">H21川内港!I52+'H21大間港 '!I52+H21深浦港!I52+H21七里長浜港!I52+H21野辺地港!I52+H21小湊港!I52</f>
        <v>0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32" t="n">
        <f aca="false">H21川内港!E53+'H21大間港 '!E53+H21深浦港!E53+H21七里長浜港!E53+H21野辺地港!E53+H21小湊港!E53</f>
        <v>0</v>
      </c>
      <c r="F53" s="32" t="n">
        <f aca="false">H21川内港!F53+'H21大間港 '!F53+H21深浦港!F53+H21七里長浜港!F53+H21野辺地港!F53+H21小湊港!F53</f>
        <v>0</v>
      </c>
      <c r="G53" s="33" t="n">
        <f aca="false">SUM(H53:I53)</f>
        <v>0</v>
      </c>
      <c r="H53" s="32" t="n">
        <f aca="false">H21川内港!H53+'H21大間港 '!H53+H21深浦港!H53+H21七里長浜港!H53+H21野辺地港!H53+H21小湊港!H53</f>
        <v>0</v>
      </c>
      <c r="I53" s="32" t="n">
        <f aca="false">H21川内港!I53+'H21大間港 '!I53+H21深浦港!I53+H21七里長浜港!I53+H21野辺地港!I53+H21小湊港!I53</f>
        <v>0</v>
      </c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32" t="n">
        <f aca="false">H21川内港!E54+'H21大間港 '!E54+H21深浦港!E54+H21七里長浜港!E54+H21野辺地港!E54+H21小湊港!E54</f>
        <v>0</v>
      </c>
      <c r="F54" s="32" t="n">
        <f aca="false">H21川内港!F54+'H21大間港 '!F54+H21深浦港!F54+H21七里長浜港!F54+H21野辺地港!F54+H21小湊港!F54</f>
        <v>0</v>
      </c>
      <c r="G54" s="33" t="n">
        <f aca="false">SUM(H54:I54)</f>
        <v>0</v>
      </c>
      <c r="H54" s="32" t="n">
        <f aca="false">H21川内港!H54+'H21大間港 '!H54+H21深浦港!H54+H21七里長浜港!H54+H21野辺地港!H54+H21小湊港!H54</f>
        <v>0</v>
      </c>
      <c r="I54" s="32" t="n">
        <f aca="false">H21川内港!I54+'H21大間港 '!I54+H21深浦港!I54+H21七里長浜港!I54+H21野辺地港!I54+H21小湊港!I54</f>
        <v>0</v>
      </c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104</v>
      </c>
      <c r="D55" s="31" t="n">
        <f aca="false">SUM(E55:F55)</f>
        <v>0</v>
      </c>
      <c r="E55" s="32" t="n">
        <f aca="false">H21川内港!E55+'H21大間港 '!E55+H21深浦港!E55+H21七里長浜港!E55+H21野辺地港!E55+H21小湊港!E55</f>
        <v>0</v>
      </c>
      <c r="F55" s="32" t="n">
        <f aca="false">H21川内港!F55+'H21大間港 '!F55+H21深浦港!F55+H21七里長浜港!F55+H21野辺地港!F55+H21小湊港!F55</f>
        <v>0</v>
      </c>
      <c r="G55" s="33" t="n">
        <f aca="false">SUM(H55:I55)</f>
        <v>104</v>
      </c>
      <c r="H55" s="32" t="n">
        <f aca="false">H21川内港!H55+'H21大間港 '!H55+H21深浦港!H55+H21七里長浜港!H55+H21野辺地港!H55+H21小湊港!H55</f>
        <v>0</v>
      </c>
      <c r="I55" s="32" t="n">
        <f aca="false">H21川内港!I55+'H21大間港 '!I55+H21深浦港!I55+H21七里長浜港!I55+H21野辺地港!I55+H21小湊港!I55</f>
        <v>104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32" t="n">
        <f aca="false">H21川内港!E56+'H21大間港 '!E56+H21深浦港!E56+H21七里長浜港!E56+H21野辺地港!E56+H21小湊港!E56</f>
        <v>0</v>
      </c>
      <c r="F56" s="32" t="n">
        <f aca="false">H21川内港!F56+'H21大間港 '!F56+H21深浦港!F56+H21七里長浜港!F56+H21野辺地港!F56+H21小湊港!F56</f>
        <v>0</v>
      </c>
      <c r="G56" s="33" t="n">
        <f aca="false">SUM(H56:I56)</f>
        <v>0</v>
      </c>
      <c r="H56" s="32" t="n">
        <f aca="false">H21川内港!H56+'H21大間港 '!H56+H21深浦港!H56+H21七里長浜港!H56+H21野辺地港!H56+H21小湊港!H56</f>
        <v>0</v>
      </c>
      <c r="I56" s="32" t="n">
        <f aca="false">H21川内港!I56+'H21大間港 '!I56+H21深浦港!I56+H21七里長浜港!I56+H21野辺地港!I56+H21小湊港!I56</f>
        <v>0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32" t="n">
        <f aca="false">H21川内港!E57+'H21大間港 '!E57+H21深浦港!E57+H21七里長浜港!E57+H21野辺地港!E57+H21小湊港!E57</f>
        <v>0</v>
      </c>
      <c r="F57" s="32" t="n">
        <f aca="false">H21川内港!F57+'H21大間港 '!F57+H21深浦港!F57+H21七里長浜港!F57+H21野辺地港!F57+H21小湊港!F57</f>
        <v>0</v>
      </c>
      <c r="G57" s="33" t="n">
        <f aca="false">SUM(H57:I57)</f>
        <v>0</v>
      </c>
      <c r="H57" s="32" t="n">
        <f aca="false">H21川内港!H57+'H21大間港 '!H57+H21深浦港!H57+H21七里長浜港!H57+H21野辺地港!H57+H21小湊港!H57</f>
        <v>0</v>
      </c>
      <c r="I57" s="32" t="n">
        <f aca="false">H21川内港!I57+'H21大間港 '!I57+H21深浦港!I57+H21七里長浜港!I57+H21野辺地港!I57+H21小湊港!I57</f>
        <v>0</v>
      </c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32" t="n">
        <f aca="false">H21川内港!E58+'H21大間港 '!E58+H21深浦港!E58+H21七里長浜港!E58+H21野辺地港!E58+H21小湊港!E58</f>
        <v>0</v>
      </c>
      <c r="F58" s="32" t="n">
        <f aca="false">H21川内港!F58+'H21大間港 '!F58+H21深浦港!F58+H21七里長浜港!F58+H21野辺地港!F58+H21小湊港!F58</f>
        <v>0</v>
      </c>
      <c r="G58" s="33" t="n">
        <f aca="false">SUM(H58:I58)</f>
        <v>0</v>
      </c>
      <c r="H58" s="32" t="n">
        <f aca="false">H21川内港!H58+'H21大間港 '!H58+H21深浦港!H58+H21七里長浜港!H58+H21野辺地港!H58+H21小湊港!H58</f>
        <v>0</v>
      </c>
      <c r="I58" s="32" t="n">
        <f aca="false">H21川内港!I58+'H21大間港 '!I58+H21深浦港!I58+H21七里長浜港!I58+H21野辺地港!I58+H21小湊港!I58</f>
        <v>0</v>
      </c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32" t="n">
        <f aca="false">H21川内港!E59+'H21大間港 '!E59+H21深浦港!E59+H21七里長浜港!E59+H21野辺地港!E59+H21小湊港!E59</f>
        <v>0</v>
      </c>
      <c r="F59" s="32" t="n">
        <f aca="false">H21川内港!F59+'H21大間港 '!F59+H21深浦港!F59+H21七里長浜港!F59+H21野辺地港!F59+H21小湊港!F59</f>
        <v>0</v>
      </c>
      <c r="G59" s="33" t="n">
        <f aca="false">SUM(H59:I59)</f>
        <v>0</v>
      </c>
      <c r="H59" s="32" t="n">
        <f aca="false">H21川内港!H59+'H21大間港 '!H59+H21深浦港!H59+H21七里長浜港!H59+H21野辺地港!H59+H21小湊港!H59</f>
        <v>0</v>
      </c>
      <c r="I59" s="32" t="n">
        <f aca="false">H21川内港!I59+'H21大間港 '!I59+H21深浦港!I59+H21七里長浜港!I59+H21野辺地港!I59+H21小湊港!I59</f>
        <v>0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32" t="n">
        <f aca="false">H21川内港!E60+'H21大間港 '!E60+H21深浦港!E60+H21七里長浜港!E60+H21野辺地港!E60+H21小湊港!E60</f>
        <v>0</v>
      </c>
      <c r="F60" s="32" t="n">
        <f aca="false">H21川内港!F60+'H21大間港 '!F60+H21深浦港!F60+H21七里長浜港!F60+H21野辺地港!F60+H21小湊港!F60</f>
        <v>0</v>
      </c>
      <c r="G60" s="33" t="n">
        <f aca="false">SUM(H60:I60)</f>
        <v>0</v>
      </c>
      <c r="H60" s="32" t="n">
        <f aca="false">H21川内港!H60+'H21大間港 '!H60+H21深浦港!H60+H21七里長浜港!H60+H21野辺地港!H60+H21小湊港!H60</f>
        <v>0</v>
      </c>
      <c r="I60" s="32" t="n">
        <f aca="false">H21川内港!I60+'H21大間港 '!I60+H21深浦港!I60+H21七里長浜港!I60+H21野辺地港!I60+H21小湊港!I60</f>
        <v>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32" t="n">
        <f aca="false">H21川内港!E61+'H21大間港 '!E61+H21深浦港!E61+H21七里長浜港!E61+H21野辺地港!E61+H21小湊港!E61</f>
        <v>0</v>
      </c>
      <c r="F61" s="32" t="n">
        <f aca="false">H21川内港!F61+'H21大間港 '!F61+H21深浦港!F61+H21七里長浜港!F61+H21野辺地港!F61+H21小湊港!F61</f>
        <v>0</v>
      </c>
      <c r="G61" s="33" t="n">
        <f aca="false">SUM(H61:I61)</f>
        <v>0</v>
      </c>
      <c r="H61" s="32" t="n">
        <f aca="false">H21川内港!H61+'H21大間港 '!H61+H21深浦港!H61+H21七里長浜港!H61+H21野辺地港!H61+H21小湊港!H61</f>
        <v>0</v>
      </c>
      <c r="I61" s="32" t="n">
        <f aca="false">H21川内港!I61+'H21大間港 '!I61+H21深浦港!I61+H21七里長浜港!I61+H21野辺地港!I61+H21小湊港!I61</f>
        <v>0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32" t="n">
        <f aca="false">H21川内港!E62+'H21大間港 '!E62+H21深浦港!E62+H21七里長浜港!E62+H21野辺地港!E62+H21小湊港!E62</f>
        <v>0</v>
      </c>
      <c r="F62" s="32" t="n">
        <f aca="false">H21川内港!F62+'H21大間港 '!F62+H21深浦港!F62+H21七里長浜港!F62+H21野辺地港!F62+H21小湊港!F62</f>
        <v>0</v>
      </c>
      <c r="G62" s="33" t="n">
        <f aca="false">SUM(H62:I62)</f>
        <v>0</v>
      </c>
      <c r="H62" s="32" t="n">
        <f aca="false">H21川内港!H62+'H21大間港 '!H62+H21深浦港!H62+H21七里長浜港!H62+H21野辺地港!H62+H21小湊港!H62</f>
        <v>0</v>
      </c>
      <c r="I62" s="32" t="n">
        <f aca="false">H21川内港!I62+'H21大間港 '!I62+H21深浦港!I62+H21七里長浜港!I62+H21野辺地港!I62+H21小湊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32" t="n">
        <f aca="false">H21川内港!E63+'H21大間港 '!E63+H21深浦港!E63+H21七里長浜港!E63+H21野辺地港!E63+H21小湊港!E63</f>
        <v>0</v>
      </c>
      <c r="F63" s="32" t="n">
        <f aca="false">H21川内港!F63+'H21大間港 '!F63+H21深浦港!F63+H21七里長浜港!F63+H21野辺地港!F63+H21小湊港!F63</f>
        <v>0</v>
      </c>
      <c r="G63" s="33" t="n">
        <f aca="false">SUM(H63:I63)</f>
        <v>0</v>
      </c>
      <c r="H63" s="32" t="n">
        <f aca="false">H21川内港!H63+'H21大間港 '!H63+H21深浦港!H63+H21七里長浜港!H63+H21野辺地港!H63+H21小湊港!H63</f>
        <v>0</v>
      </c>
      <c r="I63" s="32" t="n">
        <f aca="false">H21川内港!I63+'H21大間港 '!I63+H21深浦港!I63+H21七里長浜港!I63+H21野辺地港!I63+H21小湊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32" t="n">
        <f aca="false">H21川内港!E64+'H21大間港 '!E64+H21深浦港!E64+H21七里長浜港!E64+H21野辺地港!E64+H21小湊港!E64</f>
        <v>0</v>
      </c>
      <c r="F64" s="32" t="n">
        <f aca="false">H21川内港!F64+'H21大間港 '!F64+H21深浦港!F64+H21七里長浜港!F64+H21野辺地港!F64+H21小湊港!F64</f>
        <v>0</v>
      </c>
      <c r="G64" s="33" t="n">
        <f aca="false">SUM(H64:I64)</f>
        <v>0</v>
      </c>
      <c r="H64" s="32" t="n">
        <f aca="false">H21川内港!H64+'H21大間港 '!H64+H21深浦港!H64+H21七里長浜港!H64+H21野辺地港!H64+H21小湊港!H64</f>
        <v>0</v>
      </c>
      <c r="I64" s="32" t="n">
        <f aca="false">H21川内港!I64+'H21大間港 '!I64+H21深浦港!I64+H21七里長浜港!I64+H21野辺地港!I64+H21小湊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32" t="n">
        <f aca="false">H21川内港!E65+'H21大間港 '!E65+H21深浦港!E65+H21七里長浜港!E65+H21野辺地港!E65+H21小湊港!E65</f>
        <v>0</v>
      </c>
      <c r="F65" s="32" t="n">
        <f aca="false">H21川内港!F65+'H21大間港 '!F65+H21深浦港!F65+H21七里長浜港!F65+H21野辺地港!F65+H21小湊港!F65</f>
        <v>0</v>
      </c>
      <c r="G65" s="33" t="n">
        <f aca="false">SUM(H65:I65)</f>
        <v>0</v>
      </c>
      <c r="H65" s="32" t="n">
        <f aca="false">H21川内港!H65+'H21大間港 '!H65+H21深浦港!H65+H21七里長浜港!H65+H21野辺地港!H65+H21小湊港!H65</f>
        <v>0</v>
      </c>
      <c r="I65" s="32" t="n">
        <f aca="false">H21川内港!I65+'H21大間港 '!I65+H21深浦港!I65+H21七里長浜港!I65+H21野辺地港!I65+H21小湊港!I65</f>
        <v>0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32" t="n">
        <f aca="false">H21川内港!E66+'H21大間港 '!E66+H21深浦港!E66+H21七里長浜港!E66+H21野辺地港!E66+H21小湊港!E66</f>
        <v>0</v>
      </c>
      <c r="F66" s="32" t="n">
        <f aca="false">H21川内港!F66+'H21大間港 '!F66+H21深浦港!F66+H21七里長浜港!F66+H21野辺地港!F66+H21小湊港!F66</f>
        <v>0</v>
      </c>
      <c r="G66" s="33" t="n">
        <f aca="false">SUM(H66:I66)</f>
        <v>0</v>
      </c>
      <c r="H66" s="32" t="n">
        <f aca="false">H21川内港!H66+'H21大間港 '!H66+H21深浦港!H66+H21七里長浜港!H66+H21野辺地港!H66+H21小湊港!H66</f>
        <v>0</v>
      </c>
      <c r="I66" s="32" t="n">
        <f aca="false">H21川内港!I66+'H21大間港 '!I66+H21深浦港!I66+H21七里長浜港!I66+H21野辺地港!I66+H21小湊港!I66</f>
        <v>0</v>
      </c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32" t="n">
        <f aca="false">H21川内港!E67+'H21大間港 '!E67+H21深浦港!E67+H21七里長浜港!E67+H21野辺地港!E67+H21小湊港!E67</f>
        <v>0</v>
      </c>
      <c r="F67" s="32" t="n">
        <f aca="false">H21川内港!F67+'H21大間港 '!F67+H21深浦港!F67+H21七里長浜港!F67+H21野辺地港!F67+H21小湊港!F67</f>
        <v>0</v>
      </c>
      <c r="G67" s="33" t="n">
        <f aca="false">SUM(H67:I67)</f>
        <v>0</v>
      </c>
      <c r="H67" s="32" t="n">
        <f aca="false">H21川内港!H67+'H21大間港 '!H67+H21深浦港!H67+H21七里長浜港!H67+H21野辺地港!H67+H21小湊港!H67</f>
        <v>0</v>
      </c>
      <c r="I67" s="32" t="n">
        <f aca="false">H21川内港!I67+'H21大間港 '!I67+H21深浦港!I67+H21七里長浜港!I67+H21野辺地港!I67+H21小湊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32" t="n">
        <f aca="false">H21川内港!E68+'H21大間港 '!E68+H21深浦港!E68+H21七里長浜港!E68+H21野辺地港!E68+H21小湊港!E68</f>
        <v>0</v>
      </c>
      <c r="F68" s="32" t="n">
        <f aca="false">H21川内港!F68+'H21大間港 '!F68+H21深浦港!F68+H21七里長浜港!F68+H21野辺地港!F68+H21小湊港!F68</f>
        <v>0</v>
      </c>
      <c r="G68" s="33" t="n">
        <f aca="false">SUM(H68:I68)</f>
        <v>0</v>
      </c>
      <c r="H68" s="32" t="n">
        <f aca="false">H21川内港!H68+'H21大間港 '!H68+H21深浦港!H68+H21七里長浜港!H68+H21野辺地港!H68+H21小湊港!H68</f>
        <v>0</v>
      </c>
      <c r="I68" s="32" t="n">
        <f aca="false">H21川内港!I68+'H21大間港 '!I68+H21深浦港!I68+H21七里長浜港!I68+H21野辺地港!I68+H21小湊港!I68</f>
        <v>0</v>
      </c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32" t="n">
        <f aca="false">H21川内港!E69+'H21大間港 '!E69+H21深浦港!E69+H21七里長浜港!E69+H21野辺地港!E69+H21小湊港!E69</f>
        <v>0</v>
      </c>
      <c r="F69" s="32" t="n">
        <f aca="false">H21川内港!F69+'H21大間港 '!F69+H21深浦港!F69+H21七里長浜港!F69+H21野辺地港!F69+H21小湊港!F69</f>
        <v>0</v>
      </c>
      <c r="G69" s="33" t="n">
        <f aca="false">SUM(H69:I69)</f>
        <v>0</v>
      </c>
      <c r="H69" s="32" t="n">
        <f aca="false">H21川内港!H69+'H21大間港 '!H69+H21深浦港!H69+H21七里長浜港!H69+H21野辺地港!H69+H21小湊港!H69</f>
        <v>0</v>
      </c>
      <c r="I69" s="32" t="n">
        <f aca="false">H21川内港!I69+'H21大間港 '!I69+H21深浦港!I69+H21七里長浜港!I69+H21野辺地港!I69+H21小湊港!I69</f>
        <v>0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32" t="n">
        <f aca="false">H21川内港!E70+'H21大間港 '!E70+H21深浦港!E70+H21七里長浜港!E70+H21野辺地港!E70+H21小湊港!E70</f>
        <v>0</v>
      </c>
      <c r="F70" s="32" t="n">
        <f aca="false">H21川内港!F70+'H21大間港 '!F70+H21深浦港!F70+H21七里長浜港!F70+H21野辺地港!F70+H21小湊港!F70</f>
        <v>0</v>
      </c>
      <c r="G70" s="33" t="n">
        <f aca="false">SUM(H70:I70)</f>
        <v>0</v>
      </c>
      <c r="H70" s="32" t="n">
        <f aca="false">H21川内港!H70+'H21大間港 '!H70+H21深浦港!H70+H21七里長浜港!H70+H21野辺地港!H70+H21小湊港!H70</f>
        <v>0</v>
      </c>
      <c r="I70" s="32" t="n">
        <f aca="false">H21川内港!I70+'H21大間港 '!I70+H21深浦港!I70+H21七里長浜港!I70+H21野辺地港!I70+H21小湊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32" t="n">
        <f aca="false">H21川内港!E71+'H21大間港 '!E71+H21深浦港!E71+H21七里長浜港!E71+H21野辺地港!E71+H21小湊港!E71</f>
        <v>0</v>
      </c>
      <c r="F71" s="32" t="n">
        <f aca="false">H21川内港!F71+'H21大間港 '!F71+H21深浦港!F71+H21七里長浜港!F71+H21野辺地港!F71+H21小湊港!F71</f>
        <v>0</v>
      </c>
      <c r="G71" s="33" t="n">
        <f aca="false">SUM(H71:I71)</f>
        <v>0</v>
      </c>
      <c r="H71" s="32" t="n">
        <f aca="false">H21川内港!H71+'H21大間港 '!H71+H21深浦港!H71+H21七里長浜港!H71+H21野辺地港!H71+H21小湊港!H71</f>
        <v>0</v>
      </c>
      <c r="I71" s="32" t="n">
        <f aca="false">H21川内港!I71+'H21大間港 '!I71+H21深浦港!I71+H21七里長浜港!I71+H21野辺地港!I71+H21小湊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32" t="n">
        <f aca="false">H21川内港!E72+'H21大間港 '!E72+H21深浦港!E72+H21七里長浜港!E72+H21野辺地港!E72+H21小湊港!E72</f>
        <v>0</v>
      </c>
      <c r="F72" s="32" t="n">
        <f aca="false">H21川内港!F72+'H21大間港 '!F72+H21深浦港!F72+H21七里長浜港!F72+H21野辺地港!F72+H21小湊港!F72</f>
        <v>0</v>
      </c>
      <c r="G72" s="33" t="n">
        <f aca="false">SUM(H72:I72)</f>
        <v>0</v>
      </c>
      <c r="H72" s="32" t="n">
        <f aca="false">H21川内港!H72+'H21大間港 '!H72+H21深浦港!H72+H21七里長浜港!H72+H21野辺地港!H72+H21小湊港!H72</f>
        <v>0</v>
      </c>
      <c r="I72" s="32" t="n">
        <f aca="false">H21川内港!I72+'H21大間港 '!I72+H21深浦港!I72+H21七里長浜港!I72+H21野辺地港!I72+H21小湊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32" t="n">
        <f aca="false">H21川内港!E73+'H21大間港 '!E73+H21深浦港!E73+H21七里長浜港!E73+H21野辺地港!E73+H21小湊港!E73</f>
        <v>0</v>
      </c>
      <c r="F73" s="32" t="n">
        <f aca="false">H21川内港!F73+'H21大間港 '!F73+H21深浦港!F73+H21七里長浜港!F73+H21野辺地港!F73+H21小湊港!F73</f>
        <v>0</v>
      </c>
      <c r="G73" s="33" t="n">
        <f aca="false">SUM(H73:I73)</f>
        <v>0</v>
      </c>
      <c r="H73" s="32" t="n">
        <f aca="false">H21川内港!H73+'H21大間港 '!H73+H21深浦港!H73+H21七里長浜港!H73+H21野辺地港!H73+H21小湊港!H73</f>
        <v>0</v>
      </c>
      <c r="I73" s="32" t="n">
        <f aca="false">H21川内港!I73+'H21大間港 '!I73+H21深浦港!I73+H21七里長浜港!I73+H21野辺地港!I73+H21小湊港!I73</f>
        <v>0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32" t="n">
        <f aca="false">H21川内港!E74+'H21大間港 '!E74+H21深浦港!E74+H21七里長浜港!E74+H21野辺地港!E74+H21小湊港!E74</f>
        <v>0</v>
      </c>
      <c r="F74" s="32" t="n">
        <f aca="false">H21川内港!F74+'H21大間港 '!F74+H21深浦港!F74+H21七里長浜港!F74+H21野辺地港!F74+H21小湊港!F74</f>
        <v>0</v>
      </c>
      <c r="G74" s="33" t="n">
        <f aca="false">SUM(H74:I74)</f>
        <v>0</v>
      </c>
      <c r="H74" s="32" t="n">
        <f aca="false">H21川内港!H74+'H21大間港 '!H74+H21深浦港!H74+H21七里長浜港!H74+H21野辺地港!H74+H21小湊港!H74</f>
        <v>0</v>
      </c>
      <c r="I74" s="32" t="n">
        <f aca="false">H21川内港!I74+'H21大間港 '!I74+H21深浦港!I74+H21七里長浜港!I74+H21野辺地港!I74+H21小湊港!I74</f>
        <v>0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32" t="n">
        <f aca="false">H21川内港!E75+'H21大間港 '!E75+H21深浦港!E75+H21七里長浜港!E75+H21野辺地港!E75+H21小湊港!E75</f>
        <v>0</v>
      </c>
      <c r="F75" s="32" t="n">
        <f aca="false">H21川内港!F75+'H21大間港 '!F75+H21深浦港!F75+H21七里長浜港!F75+H21野辺地港!F75+H21小湊港!F75</f>
        <v>0</v>
      </c>
      <c r="G75" s="33" t="n">
        <f aca="false">SUM(H75:I75)</f>
        <v>0</v>
      </c>
      <c r="H75" s="32" t="n">
        <f aca="false">H21川内港!H75+'H21大間港 '!H75+H21深浦港!H75+H21七里長浜港!H75+H21野辺地港!H75+H21小湊港!H75</f>
        <v>0</v>
      </c>
      <c r="I75" s="32" t="n">
        <f aca="false">H21川内港!I75+'H21大間港 '!I75+H21深浦港!I75+H21七里長浜港!I75+H21野辺地港!I75+H21小湊港!I75</f>
        <v>0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32" t="n">
        <f aca="false">H21川内港!E76+'H21大間港 '!E76+H21深浦港!E76+H21七里長浜港!E76+H21野辺地港!E76+H21小湊港!E76</f>
        <v>0</v>
      </c>
      <c r="F76" s="32" t="n">
        <f aca="false">H21川内港!F76+'H21大間港 '!F76+H21深浦港!F76+H21七里長浜港!F76+H21野辺地港!F76+H21小湊港!F76</f>
        <v>0</v>
      </c>
      <c r="G76" s="33" t="n">
        <f aca="false">SUM(H76:I76)</f>
        <v>0</v>
      </c>
      <c r="H76" s="32" t="n">
        <f aca="false">H21川内港!H76+'H21大間港 '!H76+H21深浦港!H76+H21七里長浜港!H76+H21野辺地港!H76+H21小湊港!H76</f>
        <v>0</v>
      </c>
      <c r="I76" s="32" t="n">
        <f aca="false">H21川内港!I76+'H21大間港 '!I76+H21深浦港!I76+H21七里長浜港!I76+H21野辺地港!I76+H21小湊港!I76</f>
        <v>0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32" t="n">
        <f aca="false">H21川内港!E77+'H21大間港 '!E77+H21深浦港!E77+H21七里長浜港!E77+H21野辺地港!E77+H21小湊港!E77</f>
        <v>0</v>
      </c>
      <c r="F77" s="32" t="n">
        <f aca="false">H21川内港!F77+'H21大間港 '!F77+H21深浦港!F77+H21七里長浜港!F77+H21野辺地港!F77+H21小湊港!F77</f>
        <v>0</v>
      </c>
      <c r="G77" s="33" t="n">
        <f aca="false">SUM(H77:I77)</f>
        <v>0</v>
      </c>
      <c r="H77" s="32" t="n">
        <f aca="false">H21川内港!H77+'H21大間港 '!H77+H21深浦港!H77+H21七里長浜港!H77+H21野辺地港!H77+H21小湊港!H77</f>
        <v>0</v>
      </c>
      <c r="I77" s="32" t="n">
        <f aca="false">H21川内港!I77+'H21大間港 '!I77+H21深浦港!I77+H21七里長浜港!I77+H21野辺地港!I77+H21小湊港!I77</f>
        <v>0</v>
      </c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32" t="n">
        <f aca="false">H21川内港!E78+'H21大間港 '!E78+H21深浦港!E78+H21七里長浜港!E78+H21野辺地港!E78+H21小湊港!E78</f>
        <v>0</v>
      </c>
      <c r="F78" s="32" t="n">
        <f aca="false">H21川内港!F78+'H21大間港 '!F78+H21深浦港!F78+H21七里長浜港!F78+H21野辺地港!F78+H21小湊港!F78</f>
        <v>0</v>
      </c>
      <c r="G78" s="33" t="n">
        <f aca="false">SUM(H78:I78)</f>
        <v>0</v>
      </c>
      <c r="H78" s="32" t="n">
        <f aca="false">H21川内港!H78+'H21大間港 '!H78+H21深浦港!H78+H21七里長浜港!H78+H21野辺地港!H78+H21小湊港!H78</f>
        <v>0</v>
      </c>
      <c r="I78" s="32" t="n">
        <f aca="false">H21川内港!I78+'H21大間港 '!I78+H21深浦港!I78+H21七里長浜港!I78+H21野辺地港!I78+H21小湊港!I78</f>
        <v>0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32" t="n">
        <f aca="false">H21川内港!E79+'H21大間港 '!E79+H21深浦港!E79+H21七里長浜港!E79+H21野辺地港!E79+H21小湊港!E79</f>
        <v>0</v>
      </c>
      <c r="F79" s="32" t="n">
        <f aca="false">H21川内港!F79+'H21大間港 '!F79+H21深浦港!F79+H21七里長浜港!F79+H21野辺地港!F79+H21小湊港!F79</f>
        <v>0</v>
      </c>
      <c r="G79" s="33" t="n">
        <f aca="false">SUM(H79:I79)</f>
        <v>0</v>
      </c>
      <c r="H79" s="32" t="n">
        <f aca="false">H21川内港!H79+'H21大間港 '!H79+H21深浦港!H79+H21七里長浜港!H79+H21野辺地港!H79+H21小湊港!H79</f>
        <v>0</v>
      </c>
      <c r="I79" s="32" t="n">
        <f aca="false">H21川内港!I79+'H21大間港 '!I79+H21深浦港!I79+H21七里長浜港!I79+H21野辺地港!I79+H21小湊港!I79</f>
        <v>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32" t="n">
        <f aca="false">H21川内港!E80+'H21大間港 '!E80+H21深浦港!E80+H21七里長浜港!E80+H21野辺地港!E80+H21小湊港!E80</f>
        <v>0</v>
      </c>
      <c r="F80" s="32" t="n">
        <f aca="false">H21川内港!F80+'H21大間港 '!F80+H21深浦港!F80+H21七里長浜港!F80+H21野辺地港!F80+H21小湊港!F80</f>
        <v>0</v>
      </c>
      <c r="G80" s="33" t="n">
        <f aca="false">SUM(H80:I80)</f>
        <v>0</v>
      </c>
      <c r="H80" s="32" t="n">
        <f aca="false">H21川内港!H80+'H21大間港 '!H80+H21深浦港!H80+H21七里長浜港!H80+H21野辺地港!H80+H21小湊港!H80</f>
        <v>0</v>
      </c>
      <c r="I80" s="32" t="n">
        <f aca="false">H21川内港!I80+'H21大間港 '!I80+H21深浦港!I80+H21七里長浜港!I80+H21野辺地港!I80+H21小湊港!I80</f>
        <v>0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32" t="n">
        <f aca="false">H21川内港!E81+'H21大間港 '!E81+H21深浦港!E81+H21七里長浜港!E81+H21野辺地港!E81+H21小湊港!E81</f>
        <v>0</v>
      </c>
      <c r="F81" s="32" t="n">
        <f aca="false">H21川内港!F81+'H21大間港 '!F81+H21深浦港!F81+H21七里長浜港!F81+H21野辺地港!F81+H21小湊港!F81</f>
        <v>0</v>
      </c>
      <c r="G81" s="33" t="n">
        <f aca="false">SUM(H81:I81)</f>
        <v>0</v>
      </c>
      <c r="H81" s="32" t="n">
        <f aca="false">H21川内港!H81+'H21大間港 '!H81+H21深浦港!H81+H21七里長浜港!H81+H21野辺地港!H81+H21小湊港!H81</f>
        <v>0</v>
      </c>
      <c r="I81" s="32" t="n">
        <f aca="false">H21川内港!I81+'H21大間港 '!I81+H21深浦港!I81+H21七里長浜港!I81+H21野辺地港!I81+H21小湊港!I81</f>
        <v>0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32" t="n">
        <f aca="false">H21川内港!E82+'H21大間港 '!E82+H21深浦港!E82+H21七里長浜港!E82+H21野辺地港!E82+H21小湊港!E82</f>
        <v>0</v>
      </c>
      <c r="F82" s="32" t="n">
        <f aca="false">H21川内港!F82+'H21大間港 '!F82+H21深浦港!F82+H21七里長浜港!F82+H21野辺地港!F82+H21小湊港!F82</f>
        <v>0</v>
      </c>
      <c r="G82" s="33" t="n">
        <f aca="false">SUM(H82:I82)</f>
        <v>0</v>
      </c>
      <c r="H82" s="32" t="n">
        <f aca="false">H21川内港!H82+'H21大間港 '!H82+H21深浦港!H82+H21七里長浜港!H82+H21野辺地港!H82+H21小湊港!H82</f>
        <v>0</v>
      </c>
      <c r="I82" s="32" t="n">
        <f aca="false">H21川内港!I82+'H21大間港 '!I82+H21深浦港!I82+H21七里長浜港!I82+H21野辺地港!I82+H21小湊港!I82</f>
        <v>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32" t="n">
        <f aca="false">H21川内港!E83+'H21大間港 '!E83+H21深浦港!E83+H21七里長浜港!E83+H21野辺地港!E83+H21小湊港!E83</f>
        <v>0</v>
      </c>
      <c r="F83" s="32" t="n">
        <f aca="false">H21川内港!F83+'H21大間港 '!F83+H21深浦港!F83+H21七里長浜港!F83+H21野辺地港!F83+H21小湊港!F83</f>
        <v>0</v>
      </c>
      <c r="G83" s="33" t="n">
        <f aca="false">SUM(H83:I83)</f>
        <v>0</v>
      </c>
      <c r="H83" s="32" t="n">
        <f aca="false">H21川内港!H83+'H21大間港 '!H83+H21深浦港!H83+H21七里長浜港!H83+H21野辺地港!H83+H21小湊港!H83</f>
        <v>0</v>
      </c>
      <c r="I83" s="32" t="n">
        <f aca="false">H21川内港!I83+'H21大間港 '!I83+H21深浦港!I83+H21七里長浜港!I83+H21野辺地港!I83+H21小湊港!I83</f>
        <v>0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32" t="n">
        <f aca="false">H21川内港!E84+'H21大間港 '!E84+H21深浦港!E84+H21七里長浜港!E84+H21野辺地港!E84+H21小湊港!E84</f>
        <v>0</v>
      </c>
      <c r="F84" s="32" t="n">
        <f aca="false">H21川内港!F84+'H21大間港 '!F84+H21深浦港!F84+H21七里長浜港!F84+H21野辺地港!F84+H21小湊港!F84</f>
        <v>0</v>
      </c>
      <c r="G84" s="33" t="n">
        <f aca="false">SUM(H84:I84)</f>
        <v>0</v>
      </c>
      <c r="H84" s="32" t="n">
        <f aca="false">H21川内港!H84+'H21大間港 '!H84+H21深浦港!H84+H21七里長浜港!H84+H21野辺地港!H84+H21小湊港!H84</f>
        <v>0</v>
      </c>
      <c r="I84" s="32" t="n">
        <f aca="false">H21川内港!I84+'H21大間港 '!I84+H21深浦港!I84+H21七里長浜港!I84+H21野辺地港!I84+H21小湊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32" t="n">
        <f aca="false">H21川内港!E85+'H21大間港 '!E85+H21深浦港!E85+H21七里長浜港!E85+H21野辺地港!E85+H21小湊港!E85</f>
        <v>0</v>
      </c>
      <c r="F85" s="32" t="n">
        <f aca="false">H21川内港!F85+'H21大間港 '!F85+H21深浦港!F85+H21七里長浜港!F85+H21野辺地港!F85+H21小湊港!F85</f>
        <v>0</v>
      </c>
      <c r="G85" s="33" t="n">
        <f aca="false">SUM(H85:I85)</f>
        <v>0</v>
      </c>
      <c r="H85" s="32" t="n">
        <f aca="false">H21川内港!H85+'H21大間港 '!H85+H21深浦港!H85+H21七里長浜港!H85+H21野辺地港!H85+H21小湊港!H85</f>
        <v>0</v>
      </c>
      <c r="I85" s="32" t="n">
        <f aca="false">H21川内港!I85+'H21大間港 '!I85+H21深浦港!I85+H21七里長浜港!I85+H21野辺地港!I85+H21小湊港!I85</f>
        <v>0</v>
      </c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351890</v>
      </c>
      <c r="D86" s="48" t="n">
        <f aca="false">SUM(E86:F86)</f>
        <v>0</v>
      </c>
      <c r="E86" s="32" t="n">
        <f aca="false">H21川内港!E86+'H21大間港 '!E86+H21深浦港!E86+H21七里長浜港!E86+H21野辺地港!E86+H21小湊港!E86</f>
        <v>0</v>
      </c>
      <c r="F86" s="32" t="n">
        <f aca="false">H21川内港!F86+'H21大間港 '!F86+H21深浦港!F86+H21七里長浜港!F86+H21野辺地港!F86+H21小湊港!F86</f>
        <v>0</v>
      </c>
      <c r="G86" s="48" t="n">
        <f aca="false">SUM(H86:I86)</f>
        <v>351890</v>
      </c>
      <c r="H86" s="32" t="n">
        <f aca="false">H21川内港!H86+'H21大間港 '!H86+H21深浦港!H86+H21七里長浜港!H86+H21野辺地港!H86+H21小湊港!H86</f>
        <v>175685</v>
      </c>
      <c r="I86" s="32" t="n">
        <f aca="false">H21川内港!I86+'H21大間港 '!I86+H21深浦港!I86+H21七里長浜港!I86+H21野辺地港!I86+H21小湊港!I86</f>
        <v>17620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25" zoomScalePageLayoutView="100" workbookViewId="0">
      <selection pane="topLeft" activeCell="H86" activeCellId="0" sqref="H86:I8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9</v>
      </c>
      <c r="J1" s="3" t="s">
        <v>129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49" t="s">
        <v>9</v>
      </c>
      <c r="I3" s="50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25928923</v>
      </c>
      <c r="D4" s="21" t="n">
        <f aca="false">SUM(D5:D86)</f>
        <v>410118</v>
      </c>
      <c r="E4" s="22" t="n">
        <f aca="false">SUM(E5:E86)</f>
        <v>74964</v>
      </c>
      <c r="F4" s="23" t="n">
        <f aca="false">SUM(F5:F86)</f>
        <v>335154</v>
      </c>
      <c r="G4" s="24" t="n">
        <f aca="false">SUM(G5:G86)</f>
        <v>25518805</v>
      </c>
      <c r="H4" s="22" t="n">
        <f aca="false">SUM(H5:H86)</f>
        <v>12160480</v>
      </c>
      <c r="I4" s="25" t="n">
        <f aca="false">SUM(I5:I86)</f>
        <v>13358325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32"/>
      <c r="F5" s="32"/>
      <c r="G5" s="33" t="n">
        <f aca="false">SUM(H5:I5)</f>
        <v>0</v>
      </c>
      <c r="H5" s="3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32"/>
      <c r="F6" s="32"/>
      <c r="G6" s="33" t="n">
        <f aca="false">SUM(H6:I6)</f>
        <v>0</v>
      </c>
      <c r="H6" s="3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32"/>
      <c r="F7" s="32"/>
      <c r="G7" s="33" t="n">
        <f aca="false">SUM(H7:I7)</f>
        <v>0</v>
      </c>
      <c r="H7" s="3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32"/>
      <c r="F8" s="32"/>
      <c r="G8" s="33" t="n">
        <f aca="false">SUM(H8:I8)</f>
        <v>0</v>
      </c>
      <c r="H8" s="3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30718</v>
      </c>
      <c r="O8" s="26" t="n">
        <f aca="false">SUM(I22:I31)</f>
        <v>173096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32"/>
      <c r="F9" s="32"/>
      <c r="G9" s="33" t="n">
        <f aca="false">SUM(H9:I9)</f>
        <v>0</v>
      </c>
      <c r="H9" s="3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32"/>
      <c r="F10" s="32"/>
      <c r="G10" s="33" t="n">
        <f aca="false">SUM(H10:I10)</f>
        <v>0</v>
      </c>
      <c r="H10" s="32"/>
      <c r="I10" s="51"/>
      <c r="K10" s="38" t="s">
        <v>35</v>
      </c>
      <c r="L10" s="26" t="n">
        <f aca="false">SUM(E32:E46)</f>
        <v>1000</v>
      </c>
      <c r="M10" s="26" t="n">
        <f aca="false">SUM(F32:F46)</f>
        <v>1500</v>
      </c>
      <c r="N10" s="26" t="n">
        <f aca="false">SUM(H32:H46)</f>
        <v>2437</v>
      </c>
      <c r="O10" s="26" t="n">
        <f aca="false">SUM(I32:I46)</f>
        <v>6493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32"/>
      <c r="F11" s="32"/>
      <c r="G11" s="33" t="n">
        <f aca="false">SUM(H11:I11)</f>
        <v>0</v>
      </c>
      <c r="H11" s="3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32"/>
      <c r="F12" s="32"/>
      <c r="G12" s="33" t="n">
        <f aca="false">SUM(H12:I12)</f>
        <v>0</v>
      </c>
      <c r="H12" s="32"/>
      <c r="I12" s="51"/>
      <c r="K12" s="16" t="s">
        <v>40</v>
      </c>
      <c r="L12" s="26" t="n">
        <f aca="false">SUM(E47:E60)</f>
        <v>0</v>
      </c>
      <c r="M12" s="26" t="n">
        <f aca="false">SUM(F47:F60)</f>
        <v>333654</v>
      </c>
      <c r="N12" s="26" t="n">
        <f aca="false">SUM(H47:H60)</f>
        <v>184190</v>
      </c>
      <c r="O12" s="26" t="n">
        <f aca="false">SUM(I47:I60)</f>
        <v>1659515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32"/>
      <c r="F13" s="32"/>
      <c r="G13" s="33" t="n">
        <f aca="false">SUM(H13:I13)</f>
        <v>0</v>
      </c>
      <c r="H13" s="3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32"/>
      <c r="F14" s="32"/>
      <c r="G14" s="33" t="n">
        <f aca="false">SUM(H14:I14)</f>
        <v>0</v>
      </c>
      <c r="H14" s="3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16959</v>
      </c>
      <c r="O14" s="26" t="n">
        <f aca="false">SUM(I61:I69)</f>
        <v>2397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32"/>
      <c r="F15" s="32"/>
      <c r="G15" s="33" t="n">
        <f aca="false">SUM(H15:I15)</f>
        <v>0</v>
      </c>
      <c r="H15" s="3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73964</v>
      </c>
      <c r="M18" s="41" t="n">
        <f aca="false">SUM(F78:F84)</f>
        <v>0</v>
      </c>
      <c r="N18" s="41" t="n">
        <f aca="false">SUM(H78:H84)</f>
        <v>498</v>
      </c>
      <c r="O18" s="41" t="n">
        <f aca="false">SUM(I78:I84)</f>
        <v>4849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6433</v>
      </c>
      <c r="O20" s="41" t="n">
        <f aca="false">SUM(I85)</f>
        <v>4505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10900</v>
      </c>
      <c r="D22" s="31" t="n">
        <f aca="false">SUM(E22:F22)</f>
        <v>0</v>
      </c>
      <c r="E22" s="52"/>
      <c r="F22" s="52"/>
      <c r="G22" s="33" t="n">
        <f aca="false">SUM(H22:I22)</f>
        <v>10900</v>
      </c>
      <c r="H22" s="52"/>
      <c r="I22" s="53" t="n">
        <v>10900</v>
      </c>
      <c r="J22" s="2"/>
      <c r="K22" s="40" t="s">
        <v>60</v>
      </c>
      <c r="L22" s="39"/>
      <c r="M22" s="39"/>
      <c r="N22" s="41" t="n">
        <f aca="false">SUM(H86)</f>
        <v>11919245</v>
      </c>
      <c r="O22" s="41" t="n">
        <f aca="false">SUM(I86)</f>
        <v>1150747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74964</v>
      </c>
      <c r="M23" s="41" t="n">
        <f aca="false">SUM(M4:M22)</f>
        <v>335154</v>
      </c>
      <c r="N23" s="41" t="n">
        <f aca="false">SUM(N4:N22)</f>
        <v>12160480</v>
      </c>
      <c r="O23" s="41" t="n">
        <f aca="false">SUM(O4:O22)</f>
        <v>13358325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117251</v>
      </c>
      <c r="D25" s="31" t="n">
        <f aca="false">SUM(E25:F25)</f>
        <v>0</v>
      </c>
      <c r="E25" s="52"/>
      <c r="F25" s="52"/>
      <c r="G25" s="33" t="n">
        <f aca="false">SUM(H25:I25)</f>
        <v>117251</v>
      </c>
      <c r="H25" s="52"/>
      <c r="I25" s="53" t="n">
        <v>117251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25928923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44945</v>
      </c>
      <c r="D29" s="31" t="n">
        <f aca="false">SUM(E29:F29)</f>
        <v>0</v>
      </c>
      <c r="E29" s="52"/>
      <c r="F29" s="52"/>
      <c r="G29" s="33" t="n">
        <f aca="false">SUM(H29:I29)</f>
        <v>44945</v>
      </c>
      <c r="H29" s="52"/>
      <c r="I29" s="53" t="n">
        <v>44945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30718</v>
      </c>
      <c r="D31" s="31" t="n">
        <f aca="false">SUM(E31:F31)</f>
        <v>0</v>
      </c>
      <c r="E31" s="52"/>
      <c r="F31" s="52"/>
      <c r="G31" s="33" t="n">
        <f aca="false">SUM(H31:I31)</f>
        <v>30718</v>
      </c>
      <c r="H31" s="52" t="n">
        <v>30718</v>
      </c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6733</v>
      </c>
      <c r="D33" s="31" t="n">
        <f aca="false">SUM(E33:F33)</f>
        <v>0</v>
      </c>
      <c r="E33" s="52"/>
      <c r="F33" s="52"/>
      <c r="G33" s="33" t="n">
        <f aca="false">SUM(H33:I33)</f>
        <v>6733</v>
      </c>
      <c r="H33" s="52" t="n">
        <v>250</v>
      </c>
      <c r="I33" s="53" t="n">
        <v>6483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2082</v>
      </c>
      <c r="D34" s="31" t="n">
        <f aca="false">SUM(E34:F34)</f>
        <v>0</v>
      </c>
      <c r="E34" s="52"/>
      <c r="F34" s="52"/>
      <c r="G34" s="33" t="n">
        <f aca="false">SUM(H34:I34)</f>
        <v>2082</v>
      </c>
      <c r="H34" s="52" t="n">
        <v>2082</v>
      </c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1500</v>
      </c>
      <c r="D35" s="31" t="n">
        <f aca="false">SUM(E35:F35)</f>
        <v>1500</v>
      </c>
      <c r="E35" s="52"/>
      <c r="F35" s="52" t="n">
        <v>1500</v>
      </c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115</v>
      </c>
      <c r="D38" s="31" t="n">
        <f aca="false">SUM(E38:F38)</f>
        <v>0</v>
      </c>
      <c r="E38" s="52"/>
      <c r="F38" s="52"/>
      <c r="G38" s="33" t="n">
        <f aca="false">SUM(H38:I38)</f>
        <v>115</v>
      </c>
      <c r="H38" s="52" t="n">
        <v>105</v>
      </c>
      <c r="I38" s="53" t="n">
        <v>1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000</v>
      </c>
      <c r="D40" s="31" t="n">
        <f aca="false">SUM(E40:F40)</f>
        <v>1000</v>
      </c>
      <c r="E40" s="52" t="n">
        <v>1000</v>
      </c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86731</v>
      </c>
      <c r="D48" s="31" t="n">
        <f aca="false">SUM(E48:F48)</f>
        <v>0</v>
      </c>
      <c r="E48" s="52"/>
      <c r="F48" s="52"/>
      <c r="G48" s="33" t="n">
        <f aca="false">SUM(H48:I48)</f>
        <v>186731</v>
      </c>
      <c r="H48" s="52"/>
      <c r="I48" s="53" t="n">
        <v>186731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113785</v>
      </c>
      <c r="D51" s="31" t="n">
        <f aca="false">SUM(E51:F51)</f>
        <v>0</v>
      </c>
      <c r="E51" s="52"/>
      <c r="F51" s="52"/>
      <c r="G51" s="33" t="n">
        <f aca="false">SUM(H51:I51)</f>
        <v>113785</v>
      </c>
      <c r="H51" s="52" t="n">
        <v>655</v>
      </c>
      <c r="I51" s="53" t="n">
        <v>113130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1344549</v>
      </c>
      <c r="D52" s="31" t="n">
        <f aca="false">SUM(E52:F52)</f>
        <v>0</v>
      </c>
      <c r="E52" s="52"/>
      <c r="F52" s="52"/>
      <c r="G52" s="33" t="n">
        <f aca="false">SUM(H52:I52)</f>
        <v>1344549</v>
      </c>
      <c r="H52" s="52"/>
      <c r="I52" s="53" t="n">
        <v>1344549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508665</v>
      </c>
      <c r="D54" s="31" t="n">
        <f aca="false">SUM(E54:F54)</f>
        <v>327334</v>
      </c>
      <c r="E54" s="52"/>
      <c r="F54" s="52" t="n">
        <v>327334</v>
      </c>
      <c r="G54" s="33" t="n">
        <f aca="false">SUM(H54:I54)</f>
        <v>181331</v>
      </c>
      <c r="H54" s="52" t="n">
        <v>181331</v>
      </c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11810</v>
      </c>
      <c r="D55" s="31" t="n">
        <f aca="false">SUM(E55:F55)</f>
        <v>0</v>
      </c>
      <c r="E55" s="52"/>
      <c r="F55" s="52"/>
      <c r="G55" s="33" t="n">
        <f aca="false">SUM(H55:I55)</f>
        <v>11810</v>
      </c>
      <c r="H55" s="52"/>
      <c r="I55" s="53" t="n">
        <v>1181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2995</v>
      </c>
      <c r="D59" s="31" t="n">
        <f aca="false">SUM(E59:F59)</f>
        <v>0</v>
      </c>
      <c r="E59" s="52"/>
      <c r="F59" s="52"/>
      <c r="G59" s="33" t="n">
        <f aca="false">SUM(H59:I59)</f>
        <v>2995</v>
      </c>
      <c r="H59" s="52"/>
      <c r="I59" s="53" t="n">
        <v>2995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8824</v>
      </c>
      <c r="D60" s="31" t="n">
        <f aca="false">SUM(E60:F60)</f>
        <v>6320</v>
      </c>
      <c r="E60" s="52"/>
      <c r="F60" s="52" t="n">
        <v>6320</v>
      </c>
      <c r="G60" s="33" t="n">
        <f aca="false">SUM(H60:I60)</f>
        <v>2504</v>
      </c>
      <c r="H60" s="52" t="n">
        <v>2204</v>
      </c>
      <c r="I60" s="53" t="n">
        <v>30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16959</v>
      </c>
      <c r="D67" s="31" t="n">
        <f aca="false">SUM(E67:F67)</f>
        <v>0</v>
      </c>
      <c r="E67" s="52"/>
      <c r="F67" s="52"/>
      <c r="G67" s="33" t="n">
        <f aca="false">SUM(H67:I67)</f>
        <v>16959</v>
      </c>
      <c r="H67" s="52" t="n">
        <v>16959</v>
      </c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2397</v>
      </c>
      <c r="D69" s="31" t="n">
        <f aca="false">SUM(E69:F69)</f>
        <v>0</v>
      </c>
      <c r="E69" s="52"/>
      <c r="F69" s="52"/>
      <c r="G69" s="33" t="n">
        <f aca="false">SUM(H69:I69)</f>
        <v>2397</v>
      </c>
      <c r="H69" s="52"/>
      <c r="I69" s="53" t="n">
        <v>2397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74383</v>
      </c>
      <c r="D78" s="31" t="n">
        <f aca="false">SUM(E78:F78)</f>
        <v>73964</v>
      </c>
      <c r="E78" s="52" t="n">
        <v>73964</v>
      </c>
      <c r="F78" s="52"/>
      <c r="G78" s="33" t="n">
        <f aca="false">SUM(H78:I78)</f>
        <v>419</v>
      </c>
      <c r="H78" s="52"/>
      <c r="I78" s="53" t="n">
        <v>419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4928</v>
      </c>
      <c r="D79" s="31" t="n">
        <f aca="false">SUM(E79:F79)</f>
        <v>0</v>
      </c>
      <c r="E79" s="52"/>
      <c r="F79" s="52"/>
      <c r="G79" s="33" t="n">
        <f aca="false">SUM(H79:I79)</f>
        <v>4928</v>
      </c>
      <c r="H79" s="52" t="n">
        <v>498</v>
      </c>
      <c r="I79" s="53" t="n">
        <v>443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10938</v>
      </c>
      <c r="D85" s="31" t="n">
        <f aca="false">SUM(E85:F85)</f>
        <v>0</v>
      </c>
      <c r="E85" s="52"/>
      <c r="F85" s="52"/>
      <c r="G85" s="33" t="n">
        <f aca="false">SUM(H85:I85)</f>
        <v>10938</v>
      </c>
      <c r="H85" s="52" t="n">
        <v>6433</v>
      </c>
      <c r="I85" s="53" t="n">
        <v>4505</v>
      </c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23426715</v>
      </c>
      <c r="D86" s="48" t="n">
        <f aca="false">SUM(E86:F86)</f>
        <v>0</v>
      </c>
      <c r="E86" s="54"/>
      <c r="F86" s="54"/>
      <c r="G86" s="48" t="n">
        <f aca="false">SUM(H86:I86)</f>
        <v>23426715</v>
      </c>
      <c r="H86" s="54" t="n">
        <v>11919245</v>
      </c>
      <c r="I86" s="55" t="n">
        <v>1150747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25" zoomScalePageLayoutView="100" workbookViewId="0">
      <pane xSplit="2" ySplit="0" topLeftCell="C1" activePane="topRight" state="frozen"/>
      <selection pane="topLeft" activeCell="A43" activeCellId="0" sqref="A43"/>
      <selection pane="topRight" activeCell="I87" activeCellId="0" sqref="I8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0</v>
      </c>
      <c r="E1" s="2"/>
      <c r="J1" s="3" t="s">
        <v>130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24719362</v>
      </c>
      <c r="D4" s="21" t="n">
        <f aca="false">SUM(D5:D86)</f>
        <v>6519345</v>
      </c>
      <c r="E4" s="56" t="n">
        <f aca="false">SUM(E5:E86)</f>
        <v>385106</v>
      </c>
      <c r="F4" s="23" t="n">
        <f aca="false">SUM(F5:F86)</f>
        <v>6134239</v>
      </c>
      <c r="G4" s="24" t="n">
        <f aca="false">SUM(G5:G86)</f>
        <v>18200017</v>
      </c>
      <c r="H4" s="56" t="n">
        <f aca="false">SUM(H5:H86)</f>
        <v>9091930</v>
      </c>
      <c r="I4" s="25" t="n">
        <f aca="false">SUM(I5:I86)</f>
        <v>9108087</v>
      </c>
      <c r="K4" s="16" t="s">
        <v>20</v>
      </c>
      <c r="L4" s="26" t="n">
        <f aca="false">SUM(E5:E15)</f>
        <v>33789</v>
      </c>
      <c r="M4" s="26" t="n">
        <f aca="false">SUM(F5:F15)</f>
        <v>1320731</v>
      </c>
      <c r="N4" s="26" t="n">
        <f aca="false">SUM(H5:H15)</f>
        <v>2027</v>
      </c>
      <c r="O4" s="26" t="n">
        <f aca="false">SUM(I5:I15)</f>
        <v>199742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26676</v>
      </c>
      <c r="D5" s="31" t="n">
        <f aca="false">SUM(E5:F5)</f>
        <v>3522</v>
      </c>
      <c r="E5" s="52"/>
      <c r="F5" s="32" t="n">
        <v>3522</v>
      </c>
      <c r="G5" s="33" t="n">
        <f aca="false">SUM(H5:I5)</f>
        <v>23154</v>
      </c>
      <c r="H5" s="52"/>
      <c r="I5" s="51" t="n">
        <v>23154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350</v>
      </c>
      <c r="D6" s="31" t="n">
        <f aca="false">SUM(E6:F6)</f>
        <v>350</v>
      </c>
      <c r="E6" s="52"/>
      <c r="F6" s="32" t="n">
        <v>350</v>
      </c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1287</v>
      </c>
      <c r="M6" s="26" t="n">
        <f aca="false">SUM(F16:F21)</f>
        <v>1361297</v>
      </c>
      <c r="N6" s="26" t="n">
        <f aca="false">SUM(H16:H21)</f>
        <v>0</v>
      </c>
      <c r="O6" s="26" t="n">
        <f aca="false">SUM(I16:I21)</f>
        <v>3966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814539</v>
      </c>
      <c r="D7" s="31" t="n">
        <f aca="false">SUM(E7:F7)</f>
        <v>810801</v>
      </c>
      <c r="E7" s="52"/>
      <c r="F7" s="32" t="n">
        <v>810801</v>
      </c>
      <c r="G7" s="33" t="n">
        <f aca="false">SUM(H7:I7)</f>
        <v>3738</v>
      </c>
      <c r="H7" s="52"/>
      <c r="I7" s="51" t="n">
        <v>3738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12889</v>
      </c>
      <c r="D8" s="31" t="n">
        <f aca="false">SUM(E8:F8)</f>
        <v>7834</v>
      </c>
      <c r="E8" s="52"/>
      <c r="F8" s="32" t="n">
        <v>7834</v>
      </c>
      <c r="G8" s="33" t="n">
        <f aca="false">SUM(H8:I8)</f>
        <v>5055</v>
      </c>
      <c r="H8" s="52"/>
      <c r="I8" s="51" t="n">
        <v>5055</v>
      </c>
      <c r="K8" s="16" t="s">
        <v>30</v>
      </c>
      <c r="L8" s="26" t="n">
        <f aca="false">SUM(E22:E31)</f>
        <v>41666</v>
      </c>
      <c r="M8" s="26" t="n">
        <f aca="false">SUM(F22:F31)</f>
        <v>2833127</v>
      </c>
      <c r="N8" s="26" t="n">
        <f aca="false">SUM(H22:H31)</f>
        <v>2339357</v>
      </c>
      <c r="O8" s="26" t="n">
        <f aca="false">SUM(I22:I31)</f>
        <v>166841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474040</v>
      </c>
      <c r="D9" s="31" t="n">
        <f aca="false">SUM(E9:F9)</f>
        <v>468009</v>
      </c>
      <c r="E9" s="52"/>
      <c r="F9" s="32" t="n">
        <v>468009</v>
      </c>
      <c r="G9" s="33" t="n">
        <f aca="false">SUM(H9:I9)</f>
        <v>6031</v>
      </c>
      <c r="H9" s="52"/>
      <c r="I9" s="51" t="n">
        <v>6031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5244</v>
      </c>
      <c r="D10" s="31" t="n">
        <f aca="false">SUM(E10:F10)</f>
        <v>4831</v>
      </c>
      <c r="E10" s="52" t="n">
        <v>4182</v>
      </c>
      <c r="F10" s="32" t="n">
        <v>649</v>
      </c>
      <c r="G10" s="33" t="n">
        <f aca="false">SUM(H10:I10)</f>
        <v>413</v>
      </c>
      <c r="H10" s="52" t="n">
        <v>413</v>
      </c>
      <c r="I10" s="51"/>
      <c r="K10" s="38" t="s">
        <v>35</v>
      </c>
      <c r="L10" s="26" t="n">
        <f aca="false">SUM(E32:E46)</f>
        <v>216124</v>
      </c>
      <c r="M10" s="26" t="n">
        <f aca="false">SUM(F32:F46)</f>
        <v>31787</v>
      </c>
      <c r="N10" s="26" t="n">
        <f aca="false">SUM(H32:H46)</f>
        <v>151909</v>
      </c>
      <c r="O10" s="26" t="n">
        <f aca="false">SUM(I32:I46)</f>
        <v>531475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3335</v>
      </c>
      <c r="D12" s="31" t="n">
        <f aca="false">SUM(E12:F12)</f>
        <v>3335</v>
      </c>
      <c r="E12" s="52" t="n">
        <v>59</v>
      </c>
      <c r="F12" s="32" t="n">
        <v>3276</v>
      </c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3708</v>
      </c>
      <c r="M12" s="26" t="n">
        <f aca="false">SUM(F47:F60)</f>
        <v>167285</v>
      </c>
      <c r="N12" s="26" t="n">
        <f aca="false">SUM(H47:H60)</f>
        <v>995713</v>
      </c>
      <c r="O12" s="26" t="n">
        <f aca="false">SUM(I47:I60)</f>
        <v>2514017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8865</v>
      </c>
      <c r="D14" s="31" t="n">
        <f aca="false">SUM(E14:F14)</f>
        <v>7721</v>
      </c>
      <c r="E14" s="52" t="n">
        <v>7631</v>
      </c>
      <c r="F14" s="32" t="n">
        <v>90</v>
      </c>
      <c r="G14" s="33" t="n">
        <f aca="false">SUM(H14:I14)</f>
        <v>1144</v>
      </c>
      <c r="H14" s="52" t="n">
        <v>1144</v>
      </c>
      <c r="I14" s="51"/>
      <c r="K14" s="16" t="s">
        <v>45</v>
      </c>
      <c r="L14" s="26" t="n">
        <f aca="false">SUM(E61:E69)</f>
        <v>2840</v>
      </c>
      <c r="M14" s="26" t="n">
        <f aca="false">SUM(F61:F69)</f>
        <v>46040</v>
      </c>
      <c r="N14" s="26" t="n">
        <f aca="false">SUM(H61:H69)</f>
        <v>270061</v>
      </c>
      <c r="O14" s="26" t="n">
        <f aca="false">SUM(I61:I69)</f>
        <v>26402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210351</v>
      </c>
      <c r="D15" s="31" t="n">
        <f aca="false">SUM(E15:F15)</f>
        <v>48117</v>
      </c>
      <c r="E15" s="52" t="n">
        <v>21917</v>
      </c>
      <c r="F15" s="32" t="n">
        <v>26200</v>
      </c>
      <c r="G15" s="33" t="n">
        <f aca="false">SUM(H15:I15)</f>
        <v>162234</v>
      </c>
      <c r="H15" s="52" t="n">
        <v>470</v>
      </c>
      <c r="I15" s="51" t="n">
        <v>161764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27676</v>
      </c>
      <c r="D16" s="31" t="n">
        <f aca="false">SUM(E16:F16)</f>
        <v>27676</v>
      </c>
      <c r="E16" s="52" t="n">
        <v>1228</v>
      </c>
      <c r="F16" s="52" t="n">
        <v>26448</v>
      </c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14327</v>
      </c>
      <c r="M16" s="41" t="n">
        <f aca="false">SUM(F70:F77)</f>
        <v>49467</v>
      </c>
      <c r="N16" s="41" t="n">
        <f aca="false">SUM(H70:H77)</f>
        <v>70103</v>
      </c>
      <c r="O16" s="41" t="n">
        <f aca="false">SUM(I70:I77)</f>
        <v>43862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4416</v>
      </c>
      <c r="D17" s="31" t="n">
        <f aca="false">SUM(E17:F17)</f>
        <v>2523</v>
      </c>
      <c r="E17" s="52"/>
      <c r="F17" s="52" t="n">
        <v>2523</v>
      </c>
      <c r="G17" s="33" t="n">
        <f aca="false">SUM(H17:I17)</f>
        <v>1893</v>
      </c>
      <c r="H17" s="52"/>
      <c r="I17" s="53" t="n">
        <v>1893</v>
      </c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1559</v>
      </c>
      <c r="D18" s="31" t="n">
        <f aca="false">SUM(E18:F18)</f>
        <v>59</v>
      </c>
      <c r="E18" s="52" t="n">
        <v>59</v>
      </c>
      <c r="F18" s="52"/>
      <c r="G18" s="33" t="n">
        <f aca="false">SUM(H18:I18)</f>
        <v>1500</v>
      </c>
      <c r="H18" s="52"/>
      <c r="I18" s="53" t="n">
        <v>1500</v>
      </c>
      <c r="J18" s="2"/>
      <c r="K18" s="40" t="s">
        <v>54</v>
      </c>
      <c r="L18" s="41" t="n">
        <f aca="false">SUM(E78:E84)</f>
        <v>71276</v>
      </c>
      <c r="M18" s="41" t="n">
        <f aca="false">SUM(F78:F84)</f>
        <v>324446</v>
      </c>
      <c r="N18" s="41" t="n">
        <f aca="false">SUM(H78:H84)</f>
        <v>38419</v>
      </c>
      <c r="O18" s="41" t="n">
        <f aca="false">SUM(I78:I84)</f>
        <v>296085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1332150</v>
      </c>
      <c r="D19" s="31" t="n">
        <f aca="false">SUM(E19:F19)</f>
        <v>1332150</v>
      </c>
      <c r="E19" s="52"/>
      <c r="F19" s="52" t="n">
        <v>1332150</v>
      </c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89</v>
      </c>
      <c r="M20" s="41" t="n">
        <f aca="false">SUM(F85)</f>
        <v>59</v>
      </c>
      <c r="N20" s="41" t="n">
        <f aca="false">SUM(H85)</f>
        <v>161</v>
      </c>
      <c r="O20" s="41" t="n">
        <f aca="false">SUM(I85)</f>
        <v>9182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749</v>
      </c>
      <c r="D21" s="31" t="n">
        <f aca="false">SUM(E21:F21)</f>
        <v>176</v>
      </c>
      <c r="E21" s="52"/>
      <c r="F21" s="52" t="n">
        <v>176</v>
      </c>
      <c r="G21" s="33" t="n">
        <f aca="false">SUM(H21:I21)</f>
        <v>573</v>
      </c>
      <c r="H21" s="52"/>
      <c r="I21" s="53" t="n">
        <v>573</v>
      </c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575709</v>
      </c>
      <c r="D22" s="31" t="n">
        <f aca="false">SUM(E22:F22)</f>
        <v>570593</v>
      </c>
      <c r="E22" s="52"/>
      <c r="F22" s="52" t="n">
        <v>570593</v>
      </c>
      <c r="G22" s="33" t="n">
        <f aca="false">SUM(H22:I22)</f>
        <v>5116</v>
      </c>
      <c r="H22" s="52"/>
      <c r="I22" s="53" t="n">
        <v>5116</v>
      </c>
      <c r="J22" s="2"/>
      <c r="K22" s="40" t="s">
        <v>60</v>
      </c>
      <c r="L22" s="39"/>
      <c r="M22" s="39"/>
      <c r="N22" s="41" t="n">
        <f aca="false">SUM(H86)</f>
        <v>5224180</v>
      </c>
      <c r="O22" s="41" t="n">
        <f aca="false">SUM(I86)</f>
        <v>5316515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385106</v>
      </c>
      <c r="M23" s="41" t="n">
        <f aca="false">SUM(M4:M22)</f>
        <v>6134239</v>
      </c>
      <c r="N23" s="41" t="n">
        <f aca="false">SUM(N4:N22)</f>
        <v>9091930</v>
      </c>
      <c r="O23" s="41" t="n">
        <f aca="false">SUM(O4:O22)</f>
        <v>9108087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2139053</v>
      </c>
      <c r="D24" s="31" t="n">
        <f aca="false">SUM(E24:F24)</f>
        <v>2136448</v>
      </c>
      <c r="E24" s="52"/>
      <c r="F24" s="52" t="n">
        <v>2136448</v>
      </c>
      <c r="G24" s="33" t="n">
        <f aca="false">SUM(H24:I24)</f>
        <v>2605</v>
      </c>
      <c r="H24" s="52" t="n">
        <v>2605</v>
      </c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19230</v>
      </c>
      <c r="D25" s="31" t="n">
        <f aca="false">SUM(E25:F25)</f>
        <v>0</v>
      </c>
      <c r="E25" s="52"/>
      <c r="F25" s="52"/>
      <c r="G25" s="33" t="n">
        <f aca="false">SUM(H25:I25)</f>
        <v>19230</v>
      </c>
      <c r="H25" s="52" t="n">
        <v>19230</v>
      </c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5578</v>
      </c>
      <c r="D26" s="31" t="n">
        <f aca="false">SUM(E26:F26)</f>
        <v>2331</v>
      </c>
      <c r="E26" s="52" t="n">
        <v>616</v>
      </c>
      <c r="F26" s="52" t="n">
        <v>1715</v>
      </c>
      <c r="G26" s="33" t="n">
        <f aca="false">SUM(H26:I26)</f>
        <v>3247</v>
      </c>
      <c r="H26" s="52"/>
      <c r="I26" s="53" t="n">
        <v>3247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8500</v>
      </c>
      <c r="D27" s="31" t="n">
        <f aca="false">SUM(E27:F27)</f>
        <v>0</v>
      </c>
      <c r="E27" s="52"/>
      <c r="F27" s="52"/>
      <c r="G27" s="33" t="n">
        <f aca="false">SUM(H27:I27)</f>
        <v>8500</v>
      </c>
      <c r="H27" s="52"/>
      <c r="I27" s="53" t="n">
        <v>8500</v>
      </c>
      <c r="J27" s="2"/>
      <c r="K27" s="2"/>
      <c r="L27" s="43" t="n">
        <f aca="false">SUM(L23:O23)</f>
        <v>24719362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2353550</v>
      </c>
      <c r="D29" s="31" t="n">
        <f aca="false">SUM(E29:F29)</f>
        <v>18220</v>
      </c>
      <c r="E29" s="52"/>
      <c r="F29" s="52" t="n">
        <v>18220</v>
      </c>
      <c r="G29" s="33" t="n">
        <f aca="false">SUM(H29:I29)</f>
        <v>2335330</v>
      </c>
      <c r="H29" s="52" t="n">
        <v>2283882</v>
      </c>
      <c r="I29" s="53" t="n">
        <v>51448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279371</v>
      </c>
      <c r="D31" s="31" t="n">
        <f aca="false">SUM(E31:F31)</f>
        <v>147201</v>
      </c>
      <c r="E31" s="52" t="n">
        <v>41050</v>
      </c>
      <c r="F31" s="52" t="n">
        <v>106151</v>
      </c>
      <c r="G31" s="33" t="n">
        <f aca="false">SUM(H31:I31)</f>
        <v>132170</v>
      </c>
      <c r="H31" s="52" t="n">
        <v>33640</v>
      </c>
      <c r="I31" s="53" t="n">
        <v>98530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193587</v>
      </c>
      <c r="D32" s="31" t="n">
        <f aca="false">SUM(E32:F32)</f>
        <v>185960</v>
      </c>
      <c r="E32" s="52" t="n">
        <v>185284</v>
      </c>
      <c r="F32" s="52" t="n">
        <v>676</v>
      </c>
      <c r="G32" s="33" t="n">
        <f aca="false">SUM(H32:I32)</f>
        <v>7627</v>
      </c>
      <c r="H32" s="52" t="n">
        <v>5343</v>
      </c>
      <c r="I32" s="53" t="n">
        <v>2284</v>
      </c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60663</v>
      </c>
      <c r="D33" s="31" t="n">
        <f aca="false">SUM(E33:F33)</f>
        <v>234</v>
      </c>
      <c r="E33" s="52"/>
      <c r="F33" s="52" t="n">
        <v>234</v>
      </c>
      <c r="G33" s="33" t="n">
        <f aca="false">SUM(H33:I33)</f>
        <v>60429</v>
      </c>
      <c r="H33" s="52" t="n">
        <v>12</v>
      </c>
      <c r="I33" s="53" t="n">
        <v>60417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116199</v>
      </c>
      <c r="D34" s="31" t="n">
        <f aca="false">SUM(E34:F34)</f>
        <v>5995</v>
      </c>
      <c r="E34" s="52"/>
      <c r="F34" s="52" t="n">
        <v>5995</v>
      </c>
      <c r="G34" s="33" t="n">
        <f aca="false">SUM(H34:I34)</f>
        <v>110204</v>
      </c>
      <c r="H34" s="52" t="n">
        <v>107081</v>
      </c>
      <c r="I34" s="53" t="n">
        <v>3123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12270</v>
      </c>
      <c r="D35" s="31" t="n">
        <f aca="false">SUM(E35:F35)</f>
        <v>6993</v>
      </c>
      <c r="E35" s="52" t="n">
        <v>119</v>
      </c>
      <c r="F35" s="52" t="n">
        <v>6874</v>
      </c>
      <c r="G35" s="33" t="n">
        <f aca="false">SUM(H35:I35)</f>
        <v>5277</v>
      </c>
      <c r="H35" s="52" t="n">
        <v>406</v>
      </c>
      <c r="I35" s="53" t="n">
        <v>4871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457252</v>
      </c>
      <c r="D37" s="31" t="n">
        <f aca="false">SUM(E37:F37)</f>
        <v>59</v>
      </c>
      <c r="E37" s="52" t="n">
        <v>59</v>
      </c>
      <c r="F37" s="52"/>
      <c r="G37" s="33" t="n">
        <f aca="false">SUM(H37:I37)</f>
        <v>457193</v>
      </c>
      <c r="H37" s="52" t="n">
        <v>15973</v>
      </c>
      <c r="I37" s="53" t="n">
        <v>44122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6033</v>
      </c>
      <c r="D40" s="31" t="n">
        <f aca="false">SUM(E40:F40)</f>
        <v>15974</v>
      </c>
      <c r="E40" s="52" t="n">
        <v>15734</v>
      </c>
      <c r="F40" s="52" t="n">
        <v>240</v>
      </c>
      <c r="G40" s="33" t="n">
        <f aca="false">SUM(H40:I40)</f>
        <v>59</v>
      </c>
      <c r="H40" s="52" t="n">
        <v>59</v>
      </c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50943</v>
      </c>
      <c r="D41" s="31" t="n">
        <f aca="false">SUM(E41:F41)</f>
        <v>12873</v>
      </c>
      <c r="E41" s="52" t="n">
        <v>620</v>
      </c>
      <c r="F41" s="52" t="n">
        <v>12253</v>
      </c>
      <c r="G41" s="33" t="n">
        <f aca="false">SUM(H41:I41)</f>
        <v>38070</v>
      </c>
      <c r="H41" s="52" t="n">
        <v>21060</v>
      </c>
      <c r="I41" s="53" t="n">
        <v>1701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16196</v>
      </c>
      <c r="D42" s="31" t="n">
        <f aca="false">SUM(E42:F42)</f>
        <v>14575</v>
      </c>
      <c r="E42" s="52" t="n">
        <v>11909</v>
      </c>
      <c r="F42" s="52" t="n">
        <v>2666</v>
      </c>
      <c r="G42" s="33" t="n">
        <f aca="false">SUM(H42:I42)</f>
        <v>1621</v>
      </c>
      <c r="H42" s="52" t="n">
        <v>1196</v>
      </c>
      <c r="I42" s="53" t="n">
        <v>425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4726</v>
      </c>
      <c r="D43" s="31" t="n">
        <f aca="false">SUM(E43:F43)</f>
        <v>2910</v>
      </c>
      <c r="E43" s="52" t="n">
        <v>472</v>
      </c>
      <c r="F43" s="52" t="n">
        <v>2438</v>
      </c>
      <c r="G43" s="33" t="n">
        <f aca="false">SUM(H43:I43)</f>
        <v>1816</v>
      </c>
      <c r="H43" s="52" t="n">
        <v>779</v>
      </c>
      <c r="I43" s="53" t="n">
        <v>1037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59</v>
      </c>
      <c r="D45" s="31" t="n">
        <f aca="false">SUM(E45:F45)</f>
        <v>59</v>
      </c>
      <c r="E45" s="52" t="n">
        <v>59</v>
      </c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3367</v>
      </c>
      <c r="D46" s="31" t="n">
        <f aca="false">SUM(E46:F46)</f>
        <v>2279</v>
      </c>
      <c r="E46" s="52" t="n">
        <v>1868</v>
      </c>
      <c r="F46" s="52" t="n">
        <v>411</v>
      </c>
      <c r="G46" s="33" t="n">
        <f aca="false">SUM(H46:I46)</f>
        <v>1088</v>
      </c>
      <c r="H46" s="52"/>
      <c r="I46" s="53" t="n">
        <v>1088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178</v>
      </c>
      <c r="D47" s="31" t="n">
        <f aca="false">SUM(E47:F47)</f>
        <v>178</v>
      </c>
      <c r="E47" s="52"/>
      <c r="F47" s="52" t="n">
        <v>178</v>
      </c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157332</v>
      </c>
      <c r="D48" s="31" t="n">
        <f aca="false">SUM(E48:F48)</f>
        <v>117</v>
      </c>
      <c r="E48" s="52"/>
      <c r="F48" s="52" t="n">
        <v>117</v>
      </c>
      <c r="G48" s="33" t="n">
        <f aca="false">SUM(H48:I48)</f>
        <v>1157215</v>
      </c>
      <c r="H48" s="52" t="n">
        <v>859812</v>
      </c>
      <c r="I48" s="53" t="n">
        <v>297403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3967</v>
      </c>
      <c r="D49" s="31" t="n">
        <f aca="false">SUM(E49:F49)</f>
        <v>2885</v>
      </c>
      <c r="E49" s="52"/>
      <c r="F49" s="52" t="n">
        <v>2885</v>
      </c>
      <c r="G49" s="33" t="n">
        <f aca="false">SUM(H49:I49)</f>
        <v>1082</v>
      </c>
      <c r="H49" s="52" t="n">
        <v>1082</v>
      </c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21150</v>
      </c>
      <c r="D50" s="31" t="n">
        <f aca="false">SUM(E50:F50)</f>
        <v>1264</v>
      </c>
      <c r="E50" s="52"/>
      <c r="F50" s="52" t="n">
        <v>1264</v>
      </c>
      <c r="G50" s="33" t="n">
        <f aca="false">SUM(H50:I50)</f>
        <v>19886</v>
      </c>
      <c r="H50" s="52"/>
      <c r="I50" s="53" t="n">
        <v>19886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557373</v>
      </c>
      <c r="D51" s="31" t="n">
        <f aca="false">SUM(E51:F51)</f>
        <v>0</v>
      </c>
      <c r="E51" s="52"/>
      <c r="F51" s="52"/>
      <c r="G51" s="33" t="n">
        <f aca="false">SUM(H51:I51)</f>
        <v>557373</v>
      </c>
      <c r="H51" s="52" t="n">
        <v>52193</v>
      </c>
      <c r="I51" s="53" t="n">
        <v>505180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1469492</v>
      </c>
      <c r="D52" s="31" t="n">
        <f aca="false">SUM(E52:F52)</f>
        <v>0</v>
      </c>
      <c r="E52" s="52"/>
      <c r="F52" s="52"/>
      <c r="G52" s="33" t="n">
        <f aca="false">SUM(H52:I52)</f>
        <v>1469492</v>
      </c>
      <c r="H52" s="52" t="n">
        <v>14422</v>
      </c>
      <c r="I52" s="53" t="n">
        <v>1455070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27670</v>
      </c>
      <c r="D53" s="31" t="n">
        <f aca="false">SUM(E53:F53)</f>
        <v>0</v>
      </c>
      <c r="E53" s="52"/>
      <c r="F53" s="52"/>
      <c r="G53" s="33" t="n">
        <f aca="false">SUM(H53:I53)</f>
        <v>27670</v>
      </c>
      <c r="H53" s="52"/>
      <c r="I53" s="53" t="n">
        <v>27670</v>
      </c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49092</v>
      </c>
      <c r="D54" s="31" t="n">
        <f aca="false">SUM(E54:F54)</f>
        <v>0</v>
      </c>
      <c r="E54" s="52"/>
      <c r="F54" s="52"/>
      <c r="G54" s="33" t="n">
        <f aca="false">SUM(H54:I54)</f>
        <v>49092</v>
      </c>
      <c r="H54" s="52"/>
      <c r="I54" s="53" t="n">
        <v>49092</v>
      </c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477</v>
      </c>
      <c r="D55" s="31" t="n">
        <f aca="false">SUM(E55:F55)</f>
        <v>477</v>
      </c>
      <c r="E55" s="52" t="n">
        <v>237</v>
      </c>
      <c r="F55" s="52" t="n">
        <v>240</v>
      </c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114114</v>
      </c>
      <c r="D56" s="31" t="n">
        <f aca="false">SUM(E56:F56)</f>
        <v>87661</v>
      </c>
      <c r="E56" s="52"/>
      <c r="F56" s="52" t="n">
        <v>87661</v>
      </c>
      <c r="G56" s="33" t="n">
        <f aca="false">SUM(H56:I56)</f>
        <v>26453</v>
      </c>
      <c r="H56" s="52" t="n">
        <v>2581</v>
      </c>
      <c r="I56" s="53" t="n">
        <v>23872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154022</v>
      </c>
      <c r="D58" s="31" t="n">
        <f aca="false">SUM(E58:F58)</f>
        <v>18831</v>
      </c>
      <c r="E58" s="52" t="n">
        <v>59</v>
      </c>
      <c r="F58" s="52" t="n">
        <v>18772</v>
      </c>
      <c r="G58" s="33" t="n">
        <f aca="false">SUM(H58:I58)</f>
        <v>135191</v>
      </c>
      <c r="H58" s="52" t="n">
        <v>58842</v>
      </c>
      <c r="I58" s="53" t="n">
        <v>76349</v>
      </c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92462</v>
      </c>
      <c r="D59" s="31" t="n">
        <f aca="false">SUM(E59:F59)</f>
        <v>49535</v>
      </c>
      <c r="E59" s="52" t="n">
        <v>1495</v>
      </c>
      <c r="F59" s="52" t="n">
        <v>48040</v>
      </c>
      <c r="G59" s="33" t="n">
        <f aca="false">SUM(H59:I59)</f>
        <v>42927</v>
      </c>
      <c r="H59" s="52" t="n">
        <v>5372</v>
      </c>
      <c r="I59" s="53" t="n">
        <v>37555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33394</v>
      </c>
      <c r="D60" s="31" t="n">
        <f aca="false">SUM(E60:F60)</f>
        <v>10045</v>
      </c>
      <c r="E60" s="52" t="n">
        <v>1917</v>
      </c>
      <c r="F60" s="52" t="n">
        <v>8128</v>
      </c>
      <c r="G60" s="33" t="n">
        <f aca="false">SUM(H60:I60)</f>
        <v>23349</v>
      </c>
      <c r="H60" s="52" t="n">
        <v>1409</v>
      </c>
      <c r="I60" s="53" t="n">
        <v>2194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235891</v>
      </c>
      <c r="D61" s="31" t="n">
        <f aca="false">SUM(E61:F61)</f>
        <v>5252</v>
      </c>
      <c r="E61" s="52" t="n">
        <v>2546</v>
      </c>
      <c r="F61" s="52" t="n">
        <v>2706</v>
      </c>
      <c r="G61" s="33" t="n">
        <f aca="false">SUM(H61:I61)</f>
        <v>230639</v>
      </c>
      <c r="H61" s="52" t="n">
        <v>230579</v>
      </c>
      <c r="I61" s="53" t="n">
        <v>60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89</v>
      </c>
      <c r="D62" s="31" t="n">
        <f aca="false">SUM(E62:F62)</f>
        <v>89</v>
      </c>
      <c r="E62" s="52"/>
      <c r="F62" s="52" t="n">
        <v>89</v>
      </c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177</v>
      </c>
      <c r="D63" s="31" t="n">
        <f aca="false">SUM(E63:F63)</f>
        <v>118</v>
      </c>
      <c r="E63" s="52"/>
      <c r="F63" s="52" t="n">
        <v>118</v>
      </c>
      <c r="G63" s="33" t="n">
        <f aca="false">SUM(H63:I63)</f>
        <v>59</v>
      </c>
      <c r="H63" s="52"/>
      <c r="I63" s="53" t="n">
        <v>59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1066</v>
      </c>
      <c r="D64" s="31" t="n">
        <f aca="false">SUM(E64:F64)</f>
        <v>1066</v>
      </c>
      <c r="E64" s="52"/>
      <c r="F64" s="52" t="n">
        <v>1066</v>
      </c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51387</v>
      </c>
      <c r="D65" s="31" t="n">
        <f aca="false">SUM(E65:F65)</f>
        <v>33889</v>
      </c>
      <c r="E65" s="52" t="n">
        <v>177</v>
      </c>
      <c r="F65" s="52" t="n">
        <v>33712</v>
      </c>
      <c r="G65" s="33" t="n">
        <f aca="false">SUM(H65:I65)</f>
        <v>17498</v>
      </c>
      <c r="H65" s="52"/>
      <c r="I65" s="53" t="n">
        <v>17498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3970</v>
      </c>
      <c r="D66" s="31" t="n">
        <f aca="false">SUM(E66:F66)</f>
        <v>3500</v>
      </c>
      <c r="E66" s="52" t="n">
        <v>117</v>
      </c>
      <c r="F66" s="52" t="n">
        <v>3383</v>
      </c>
      <c r="G66" s="33" t="n">
        <f aca="false">SUM(H66:I66)</f>
        <v>470</v>
      </c>
      <c r="H66" s="52"/>
      <c r="I66" s="53" t="n">
        <v>470</v>
      </c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39482</v>
      </c>
      <c r="D67" s="31" t="n">
        <f aca="false">SUM(E67:F67)</f>
        <v>0</v>
      </c>
      <c r="E67" s="52"/>
      <c r="F67" s="52"/>
      <c r="G67" s="33" t="n">
        <f aca="false">SUM(H67:I67)</f>
        <v>39482</v>
      </c>
      <c r="H67" s="52" t="n">
        <v>39482</v>
      </c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13281</v>
      </c>
      <c r="D69" s="31" t="n">
        <f aca="false">SUM(E69:F69)</f>
        <v>4966</v>
      </c>
      <c r="E69" s="52"/>
      <c r="F69" s="52" t="n">
        <v>4966</v>
      </c>
      <c r="G69" s="33" t="n">
        <f aca="false">SUM(H69:I69)</f>
        <v>8315</v>
      </c>
      <c r="H69" s="52"/>
      <c r="I69" s="53" t="n">
        <v>8315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59</v>
      </c>
      <c r="D70" s="31" t="n">
        <f aca="false">SUM(E70:F70)</f>
        <v>59</v>
      </c>
      <c r="E70" s="52"/>
      <c r="F70" s="52" t="n">
        <v>59</v>
      </c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12762</v>
      </c>
      <c r="D71" s="31" t="n">
        <f aca="false">SUM(E71:F71)</f>
        <v>12762</v>
      </c>
      <c r="E71" s="52" t="n">
        <v>354</v>
      </c>
      <c r="F71" s="52" t="n">
        <v>12408</v>
      </c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68840</v>
      </c>
      <c r="D72" s="31" t="n">
        <f aca="false">SUM(E72:F72)</f>
        <v>298</v>
      </c>
      <c r="E72" s="52" t="n">
        <v>89</v>
      </c>
      <c r="F72" s="52" t="n">
        <v>209</v>
      </c>
      <c r="G72" s="33" t="n">
        <f aca="false">SUM(H72:I72)</f>
        <v>68542</v>
      </c>
      <c r="H72" s="52" t="n">
        <v>68512</v>
      </c>
      <c r="I72" s="53" t="n">
        <v>3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10685</v>
      </c>
      <c r="D73" s="31" t="n">
        <f aca="false">SUM(E73:F73)</f>
        <v>10361</v>
      </c>
      <c r="E73" s="52" t="n">
        <v>265</v>
      </c>
      <c r="F73" s="52" t="n">
        <v>10096</v>
      </c>
      <c r="G73" s="33" t="n">
        <f aca="false">SUM(H73:I73)</f>
        <v>324</v>
      </c>
      <c r="H73" s="52" t="n">
        <v>176</v>
      </c>
      <c r="I73" s="53" t="n">
        <v>148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66979</v>
      </c>
      <c r="D74" s="31" t="n">
        <f aca="false">SUM(E74:F74)</f>
        <v>21969</v>
      </c>
      <c r="E74" s="52" t="n">
        <v>353</v>
      </c>
      <c r="F74" s="52" t="n">
        <v>21616</v>
      </c>
      <c r="G74" s="33" t="n">
        <f aca="false">SUM(H74:I74)</f>
        <v>45010</v>
      </c>
      <c r="H74" s="52" t="n">
        <v>1415</v>
      </c>
      <c r="I74" s="53" t="n">
        <v>43595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13356</v>
      </c>
      <c r="D75" s="31" t="n">
        <f aca="false">SUM(E75:F75)</f>
        <v>13356</v>
      </c>
      <c r="E75" s="52" t="n">
        <v>13266</v>
      </c>
      <c r="F75" s="52" t="n">
        <v>90</v>
      </c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619</v>
      </c>
      <c r="D76" s="31" t="n">
        <f aca="false">SUM(E76:F76)</f>
        <v>530</v>
      </c>
      <c r="E76" s="52"/>
      <c r="F76" s="52" t="n">
        <v>530</v>
      </c>
      <c r="G76" s="33" t="n">
        <f aca="false">SUM(H76:I76)</f>
        <v>89</v>
      </c>
      <c r="H76" s="52"/>
      <c r="I76" s="53" t="n">
        <v>89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4459</v>
      </c>
      <c r="D77" s="31" t="n">
        <f aca="false">SUM(E77:F77)</f>
        <v>4459</v>
      </c>
      <c r="E77" s="52"/>
      <c r="F77" s="52" t="n">
        <v>4459</v>
      </c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129767</v>
      </c>
      <c r="D78" s="31" t="n">
        <f aca="false">SUM(E78:F78)</f>
        <v>43258</v>
      </c>
      <c r="E78" s="52" t="n">
        <v>39469</v>
      </c>
      <c r="F78" s="52" t="n">
        <v>3789</v>
      </c>
      <c r="G78" s="33" t="n">
        <f aca="false">SUM(H78:I78)</f>
        <v>86509</v>
      </c>
      <c r="H78" s="52" t="n">
        <v>6355</v>
      </c>
      <c r="I78" s="53" t="n">
        <v>80154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56993</v>
      </c>
      <c r="D79" s="31" t="n">
        <f aca="false">SUM(E79:F79)</f>
        <v>33981</v>
      </c>
      <c r="E79" s="52" t="n">
        <v>27121</v>
      </c>
      <c r="F79" s="52" t="n">
        <v>6860</v>
      </c>
      <c r="G79" s="33" t="n">
        <f aca="false">SUM(H79:I79)</f>
        <v>23012</v>
      </c>
      <c r="H79" s="52" t="n">
        <v>10077</v>
      </c>
      <c r="I79" s="53" t="n">
        <v>12935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467805</v>
      </c>
      <c r="D80" s="31" t="n">
        <f aca="false">SUM(E80:F80)</f>
        <v>305713</v>
      </c>
      <c r="E80" s="52" t="n">
        <v>2917</v>
      </c>
      <c r="F80" s="52" t="n">
        <v>302796</v>
      </c>
      <c r="G80" s="33" t="n">
        <f aca="false">SUM(H80:I80)</f>
        <v>162092</v>
      </c>
      <c r="H80" s="52" t="n">
        <v>16038</v>
      </c>
      <c r="I80" s="53" t="n">
        <v>146054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5703</v>
      </c>
      <c r="D81" s="31" t="n">
        <f aca="false">SUM(E81:F81)</f>
        <v>0</v>
      </c>
      <c r="E81" s="52"/>
      <c r="F81" s="52"/>
      <c r="G81" s="33" t="n">
        <f aca="false">SUM(H81:I81)</f>
        <v>5703</v>
      </c>
      <c r="H81" s="52" t="n">
        <v>5703</v>
      </c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56162</v>
      </c>
      <c r="D82" s="31" t="n">
        <f aca="false">SUM(E82:F82)</f>
        <v>0</v>
      </c>
      <c r="E82" s="52"/>
      <c r="F82" s="52"/>
      <c r="G82" s="33" t="n">
        <f aca="false">SUM(H82:I82)</f>
        <v>56162</v>
      </c>
      <c r="H82" s="52"/>
      <c r="I82" s="53" t="n">
        <v>56162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13796</v>
      </c>
      <c r="D83" s="31" t="n">
        <f aca="false">SUM(E83:F83)</f>
        <v>12770</v>
      </c>
      <c r="E83" s="52" t="n">
        <v>1769</v>
      </c>
      <c r="F83" s="52" t="n">
        <v>11001</v>
      </c>
      <c r="G83" s="33" t="n">
        <f aca="false">SUM(H83:I83)</f>
        <v>1026</v>
      </c>
      <c r="H83" s="52" t="n">
        <v>246</v>
      </c>
      <c r="I83" s="53" t="n">
        <v>780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9491</v>
      </c>
      <c r="D85" s="31" t="n">
        <f aca="false">SUM(E85:F85)</f>
        <v>148</v>
      </c>
      <c r="E85" s="52" t="n">
        <v>89</v>
      </c>
      <c r="F85" s="52" t="n">
        <v>59</v>
      </c>
      <c r="G85" s="33" t="n">
        <f aca="false">SUM(H85:I85)</f>
        <v>9343</v>
      </c>
      <c r="H85" s="52" t="n">
        <v>161</v>
      </c>
      <c r="I85" s="53" t="n">
        <v>9182</v>
      </c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10540695</v>
      </c>
      <c r="D86" s="48" t="n">
        <f aca="false">SUM(E86:F86)</f>
        <v>0</v>
      </c>
      <c r="E86" s="54"/>
      <c r="F86" s="54"/>
      <c r="G86" s="48" t="n">
        <f aca="false">SUM(H86:I86)</f>
        <v>10540695</v>
      </c>
      <c r="H86" s="54" t="n">
        <v>5224180</v>
      </c>
      <c r="I86" s="55" t="n">
        <v>531651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I86" activeCellId="0" sqref="I8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1</v>
      </c>
      <c r="E1" s="2"/>
      <c r="J1" s="3" t="s">
        <v>13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730350</v>
      </c>
      <c r="D4" s="21" t="n">
        <f aca="false">SUM(D5:D86)</f>
        <v>574729</v>
      </c>
      <c r="E4" s="56" t="n">
        <f aca="false">SUM(E5:E86)</f>
        <v>275648</v>
      </c>
      <c r="F4" s="23" t="n">
        <f aca="false">SUM(F5:F86)</f>
        <v>299081</v>
      </c>
      <c r="G4" s="24" t="n">
        <f aca="false">SUM(G5:G86)</f>
        <v>155621</v>
      </c>
      <c r="H4" s="56" t="n">
        <f aca="false">SUM(H5:H86)</f>
        <v>74904</v>
      </c>
      <c r="I4" s="25" t="n">
        <f aca="false">SUM(I5:I86)</f>
        <v>80717</v>
      </c>
      <c r="K4" s="16" t="s">
        <v>20</v>
      </c>
      <c r="L4" s="26" t="n">
        <f aca="false">SUM(E5:E15)</f>
        <v>33789</v>
      </c>
      <c r="M4" s="26" t="n">
        <f aca="false">SUM(F5:F15)</f>
        <v>38429</v>
      </c>
      <c r="N4" s="26" t="n">
        <f aca="false">SUM(H5:H15)</f>
        <v>2027</v>
      </c>
      <c r="O4" s="26" t="n">
        <f aca="false">SUM(I5:I15)</f>
        <v>30778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350</v>
      </c>
      <c r="D6" s="31" t="n">
        <f aca="false">SUM(E6:F6)</f>
        <v>350</v>
      </c>
      <c r="E6" s="52"/>
      <c r="F6" s="32" t="n">
        <v>350</v>
      </c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412</v>
      </c>
      <c r="M6" s="26" t="n">
        <f aca="false">SUM(F16:F21)</f>
        <v>19851</v>
      </c>
      <c r="N6" s="26" t="n">
        <f aca="false">SUM(H16:H21)</f>
        <v>0</v>
      </c>
      <c r="O6" s="26" t="n">
        <f aca="false">SUM(I16:I21)</f>
        <v>2287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60</v>
      </c>
      <c r="D7" s="31" t="n">
        <f aca="false">SUM(E7:F7)</f>
        <v>30</v>
      </c>
      <c r="E7" s="52"/>
      <c r="F7" s="32" t="n">
        <v>30</v>
      </c>
      <c r="G7" s="33" t="n">
        <f aca="false">SUM(H7:I7)</f>
        <v>30</v>
      </c>
      <c r="H7" s="52"/>
      <c r="I7" s="51" t="n">
        <v>30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7864</v>
      </c>
      <c r="D8" s="31" t="n">
        <f aca="false">SUM(E8:F8)</f>
        <v>7834</v>
      </c>
      <c r="E8" s="52"/>
      <c r="F8" s="32" t="n">
        <v>7834</v>
      </c>
      <c r="G8" s="33" t="n">
        <f aca="false">SUM(H8:I8)</f>
        <v>30</v>
      </c>
      <c r="H8" s="52"/>
      <c r="I8" s="51" t="n">
        <v>30</v>
      </c>
      <c r="K8" s="16" t="s">
        <v>30</v>
      </c>
      <c r="L8" s="26" t="n">
        <f aca="false">SUM(E22:E31)</f>
        <v>616</v>
      </c>
      <c r="M8" s="26" t="n">
        <f aca="false">SUM(F22:F31)</f>
        <v>11845</v>
      </c>
      <c r="N8" s="26" t="n">
        <f aca="false">SUM(H22:H31)</f>
        <v>0</v>
      </c>
      <c r="O8" s="26" t="n">
        <f aca="false">SUM(I22:I31)</f>
        <v>117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5244</v>
      </c>
      <c r="D10" s="31" t="n">
        <f aca="false">SUM(E10:F10)</f>
        <v>4831</v>
      </c>
      <c r="E10" s="52" t="n">
        <v>4182</v>
      </c>
      <c r="F10" s="32" t="n">
        <v>649</v>
      </c>
      <c r="G10" s="33" t="n">
        <f aca="false">SUM(H10:I10)</f>
        <v>413</v>
      </c>
      <c r="H10" s="52" t="n">
        <v>413</v>
      </c>
      <c r="I10" s="51"/>
      <c r="K10" s="38" t="s">
        <v>35</v>
      </c>
      <c r="L10" s="26" t="n">
        <f aca="false">SUM(E32:E46)</f>
        <v>190117</v>
      </c>
      <c r="M10" s="26" t="n">
        <f aca="false">SUM(F32:F46)</f>
        <v>26289</v>
      </c>
      <c r="N10" s="26" t="n">
        <f aca="false">SUM(H32:H46)</f>
        <v>1344</v>
      </c>
      <c r="O10" s="26" t="n">
        <f aca="false">SUM(I32:I46)</f>
        <v>149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3335</v>
      </c>
      <c r="D12" s="31" t="n">
        <f aca="false">SUM(E12:F12)</f>
        <v>3335</v>
      </c>
      <c r="E12" s="52" t="n">
        <v>59</v>
      </c>
      <c r="F12" s="32" t="n">
        <v>3276</v>
      </c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2213</v>
      </c>
      <c r="M12" s="26" t="n">
        <f aca="false">SUM(F47:F60)</f>
        <v>44971</v>
      </c>
      <c r="N12" s="26" t="n">
        <f aca="false">SUM(H47:H60)</f>
        <v>2491</v>
      </c>
      <c r="O12" s="26" t="n">
        <f aca="false">SUM(I47:I60)</f>
        <v>1429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8865</v>
      </c>
      <c r="D14" s="31" t="n">
        <f aca="false">SUM(E14:F14)</f>
        <v>7721</v>
      </c>
      <c r="E14" s="52" t="n">
        <v>7631</v>
      </c>
      <c r="F14" s="32" t="n">
        <v>90</v>
      </c>
      <c r="G14" s="33" t="n">
        <f aca="false">SUM(H14:I14)</f>
        <v>1144</v>
      </c>
      <c r="H14" s="52" t="n">
        <v>1144</v>
      </c>
      <c r="I14" s="51"/>
      <c r="K14" s="16" t="s">
        <v>45</v>
      </c>
      <c r="L14" s="26" t="n">
        <f aca="false">SUM(E61:E69)</f>
        <v>2840</v>
      </c>
      <c r="M14" s="26" t="n">
        <f aca="false">SUM(F61:F69)</f>
        <v>43042</v>
      </c>
      <c r="N14" s="26" t="n">
        <f aca="false">SUM(H61:H69)</f>
        <v>0</v>
      </c>
      <c r="O14" s="26" t="n">
        <f aca="false">SUM(I61:I69)</f>
        <v>559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79305</v>
      </c>
      <c r="D15" s="31" t="n">
        <f aca="false">SUM(E15:F15)</f>
        <v>48117</v>
      </c>
      <c r="E15" s="52" t="n">
        <v>21917</v>
      </c>
      <c r="F15" s="32" t="n">
        <v>26200</v>
      </c>
      <c r="G15" s="33" t="n">
        <f aca="false">SUM(H15:I15)</f>
        <v>31188</v>
      </c>
      <c r="H15" s="52" t="n">
        <v>470</v>
      </c>
      <c r="I15" s="51" t="n">
        <v>30718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19759</v>
      </c>
      <c r="D16" s="31" t="n">
        <f aca="false">SUM(E16:F16)</f>
        <v>19759</v>
      </c>
      <c r="E16" s="52" t="n">
        <v>353</v>
      </c>
      <c r="F16" s="52" t="n">
        <v>19406</v>
      </c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14327</v>
      </c>
      <c r="M16" s="41" t="n">
        <f aca="false">SUM(F70:F77)</f>
        <v>49289</v>
      </c>
      <c r="N16" s="41" t="n">
        <f aca="false">SUM(H70:H77)</f>
        <v>68983</v>
      </c>
      <c r="O16" s="41" t="n">
        <f aca="false">SUM(I70:I77)</f>
        <v>42479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2143</v>
      </c>
      <c r="D17" s="31" t="n">
        <f aca="false">SUM(E17:F17)</f>
        <v>269</v>
      </c>
      <c r="E17" s="52"/>
      <c r="F17" s="52" t="n">
        <v>269</v>
      </c>
      <c r="G17" s="33" t="n">
        <f aca="false">SUM(H17:I17)</f>
        <v>1874</v>
      </c>
      <c r="H17" s="52"/>
      <c r="I17" s="53" t="n">
        <v>1874</v>
      </c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59</v>
      </c>
      <c r="D18" s="31" t="n">
        <f aca="false">SUM(E18:F18)</f>
        <v>59</v>
      </c>
      <c r="E18" s="52" t="n">
        <v>59</v>
      </c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31245</v>
      </c>
      <c r="M18" s="41" t="n">
        <f aca="false">SUM(F78:F84)</f>
        <v>65306</v>
      </c>
      <c r="N18" s="41" t="n">
        <f aca="false">SUM(H78:H84)</f>
        <v>0</v>
      </c>
      <c r="O18" s="41" t="n">
        <f aca="false">SUM(I78:I84)</f>
        <v>2889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89</v>
      </c>
      <c r="M20" s="41" t="n">
        <f aca="false">SUM(F85)</f>
        <v>59</v>
      </c>
      <c r="N20" s="41" t="n">
        <f aca="false">SUM(H85)</f>
        <v>59</v>
      </c>
      <c r="O20" s="41" t="n">
        <f aca="false">SUM(I85)</f>
        <v>3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589</v>
      </c>
      <c r="D21" s="31" t="n">
        <f aca="false">SUM(E21:F21)</f>
        <v>176</v>
      </c>
      <c r="E21" s="52"/>
      <c r="F21" s="52" t="n">
        <v>176</v>
      </c>
      <c r="G21" s="33" t="n">
        <f aca="false">SUM(H21:I21)</f>
        <v>413</v>
      </c>
      <c r="H21" s="52"/>
      <c r="I21" s="53" t="n">
        <v>413</v>
      </c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117</v>
      </c>
      <c r="D22" s="31" t="n">
        <f aca="false">SUM(E22:F22)</f>
        <v>0</v>
      </c>
      <c r="E22" s="52"/>
      <c r="F22" s="52"/>
      <c r="G22" s="33" t="n">
        <f aca="false">SUM(H22:I22)</f>
        <v>117</v>
      </c>
      <c r="H22" s="52"/>
      <c r="I22" s="53" t="n">
        <v>117</v>
      </c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275648</v>
      </c>
      <c r="M23" s="41" t="n">
        <f aca="false">SUM(M4:M22)</f>
        <v>299081</v>
      </c>
      <c r="N23" s="41" t="n">
        <f aca="false">SUM(N4:N22)</f>
        <v>74904</v>
      </c>
      <c r="O23" s="41" t="n">
        <f aca="false">SUM(O4:O22)</f>
        <v>80717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3682</v>
      </c>
      <c r="D24" s="31" t="n">
        <f aca="false">SUM(E24:F24)</f>
        <v>3682</v>
      </c>
      <c r="E24" s="52"/>
      <c r="F24" s="52" t="n">
        <v>3682</v>
      </c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2331</v>
      </c>
      <c r="D26" s="31" t="n">
        <f aca="false">SUM(E26:F26)</f>
        <v>2331</v>
      </c>
      <c r="E26" s="52" t="n">
        <v>616</v>
      </c>
      <c r="F26" s="52" t="n">
        <v>1715</v>
      </c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730350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6448</v>
      </c>
      <c r="D31" s="31" t="n">
        <f aca="false">SUM(E31:F31)</f>
        <v>6448</v>
      </c>
      <c r="E31" s="52"/>
      <c r="F31" s="52" t="n">
        <v>6448</v>
      </c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160013</v>
      </c>
      <c r="D32" s="31" t="n">
        <f aca="false">SUM(E32:F32)</f>
        <v>159953</v>
      </c>
      <c r="E32" s="52" t="n">
        <v>159277</v>
      </c>
      <c r="F32" s="52" t="n">
        <v>676</v>
      </c>
      <c r="G32" s="33" t="n">
        <f aca="false">SUM(H32:I32)</f>
        <v>60</v>
      </c>
      <c r="H32" s="52"/>
      <c r="I32" s="53" t="n">
        <v>60</v>
      </c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234</v>
      </c>
      <c r="D33" s="31" t="n">
        <f aca="false">SUM(E33:F33)</f>
        <v>234</v>
      </c>
      <c r="E33" s="52"/>
      <c r="F33" s="52" t="n">
        <v>234</v>
      </c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685</v>
      </c>
      <c r="D34" s="31" t="n">
        <f aca="false">SUM(E34:F34)</f>
        <v>685</v>
      </c>
      <c r="E34" s="52"/>
      <c r="F34" s="52" t="n">
        <v>685</v>
      </c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7023</v>
      </c>
      <c r="D35" s="31" t="n">
        <f aca="false">SUM(E35:F35)</f>
        <v>6993</v>
      </c>
      <c r="E35" s="52" t="n">
        <v>119</v>
      </c>
      <c r="F35" s="52" t="n">
        <v>6874</v>
      </c>
      <c r="G35" s="33" t="n">
        <f aca="false">SUM(H35:I35)</f>
        <v>30</v>
      </c>
      <c r="H35" s="52"/>
      <c r="I35" s="53" t="n">
        <v>3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59</v>
      </c>
      <c r="D37" s="31" t="n">
        <f aca="false">SUM(E37:F37)</f>
        <v>59</v>
      </c>
      <c r="E37" s="52" t="n">
        <v>59</v>
      </c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6033</v>
      </c>
      <c r="D40" s="31" t="n">
        <f aca="false">SUM(E40:F40)</f>
        <v>15974</v>
      </c>
      <c r="E40" s="52" t="n">
        <v>15734</v>
      </c>
      <c r="F40" s="52" t="n">
        <v>240</v>
      </c>
      <c r="G40" s="33" t="n">
        <f aca="false">SUM(H40:I40)</f>
        <v>59</v>
      </c>
      <c r="H40" s="52" t="n">
        <v>59</v>
      </c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12715</v>
      </c>
      <c r="D41" s="31" t="n">
        <f aca="false">SUM(E41:F41)</f>
        <v>12685</v>
      </c>
      <c r="E41" s="52" t="n">
        <v>620</v>
      </c>
      <c r="F41" s="52" t="n">
        <v>12065</v>
      </c>
      <c r="G41" s="33" t="n">
        <f aca="false">SUM(H41:I41)</f>
        <v>30</v>
      </c>
      <c r="H41" s="52" t="n">
        <v>30</v>
      </c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15830</v>
      </c>
      <c r="D42" s="31" t="n">
        <f aca="false">SUM(E42:F42)</f>
        <v>14575</v>
      </c>
      <c r="E42" s="52" t="n">
        <v>11909</v>
      </c>
      <c r="F42" s="52" t="n">
        <v>2666</v>
      </c>
      <c r="G42" s="33" t="n">
        <f aca="false">SUM(H42:I42)</f>
        <v>1255</v>
      </c>
      <c r="H42" s="52" t="n">
        <v>1196</v>
      </c>
      <c r="I42" s="53" t="n">
        <v>59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2969</v>
      </c>
      <c r="D43" s="31" t="n">
        <f aca="false">SUM(E43:F43)</f>
        <v>2910</v>
      </c>
      <c r="E43" s="52" t="n">
        <v>472</v>
      </c>
      <c r="F43" s="52" t="n">
        <v>2438</v>
      </c>
      <c r="G43" s="33" t="n">
        <f aca="false">SUM(H43:I43)</f>
        <v>59</v>
      </c>
      <c r="H43" s="52" t="n">
        <v>59</v>
      </c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59</v>
      </c>
      <c r="D45" s="31" t="n">
        <f aca="false">SUM(E45:F45)</f>
        <v>59</v>
      </c>
      <c r="E45" s="52" t="n">
        <v>59</v>
      </c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2279</v>
      </c>
      <c r="D46" s="31" t="n">
        <f aca="false">SUM(E46:F46)</f>
        <v>2279</v>
      </c>
      <c r="E46" s="52" t="n">
        <v>1868</v>
      </c>
      <c r="F46" s="52" t="n">
        <v>411</v>
      </c>
      <c r="G46" s="33" t="n">
        <f aca="false">SUM(H46:I46)</f>
        <v>0</v>
      </c>
      <c r="H46" s="52"/>
      <c r="I46" s="53" t="s">
        <v>132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178</v>
      </c>
      <c r="D47" s="31" t="n">
        <f aca="false">SUM(E47:F47)</f>
        <v>178</v>
      </c>
      <c r="E47" s="52"/>
      <c r="F47" s="52" t="n">
        <v>178</v>
      </c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17</v>
      </c>
      <c r="D48" s="31" t="n">
        <f aca="false">SUM(E48:F48)</f>
        <v>117</v>
      </c>
      <c r="E48" s="52"/>
      <c r="F48" s="52" t="n">
        <v>117</v>
      </c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3967</v>
      </c>
      <c r="D49" s="31" t="n">
        <f aca="false">SUM(E49:F49)</f>
        <v>2885</v>
      </c>
      <c r="E49" s="52"/>
      <c r="F49" s="52" t="n">
        <v>2885</v>
      </c>
      <c r="G49" s="33" t="n">
        <f aca="false">SUM(H49:I49)</f>
        <v>1082</v>
      </c>
      <c r="H49" s="52" t="n">
        <v>1082</v>
      </c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1264</v>
      </c>
      <c r="D50" s="31" t="n">
        <f aca="false">SUM(E50:F50)</f>
        <v>1264</v>
      </c>
      <c r="E50" s="52"/>
      <c r="F50" s="52" t="n">
        <v>1264</v>
      </c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477</v>
      </c>
      <c r="D55" s="31" t="n">
        <f aca="false">SUM(E55:F55)</f>
        <v>477</v>
      </c>
      <c r="E55" s="52" t="n">
        <v>237</v>
      </c>
      <c r="F55" s="52" t="n">
        <v>240</v>
      </c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15938</v>
      </c>
      <c r="D58" s="31" t="n">
        <f aca="false">SUM(E58:F58)</f>
        <v>15820</v>
      </c>
      <c r="E58" s="52" t="n">
        <v>59</v>
      </c>
      <c r="F58" s="52" t="n">
        <v>15761</v>
      </c>
      <c r="G58" s="33" t="n">
        <f aca="false">SUM(H58:I58)</f>
        <v>118</v>
      </c>
      <c r="H58" s="52"/>
      <c r="I58" s="53" t="n">
        <v>118</v>
      </c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17709</v>
      </c>
      <c r="D59" s="31" t="n">
        <f aca="false">SUM(E59:F59)</f>
        <v>16398</v>
      </c>
      <c r="E59" s="52"/>
      <c r="F59" s="52" t="n">
        <v>16398</v>
      </c>
      <c r="G59" s="33" t="n">
        <f aca="false">SUM(H59:I59)</f>
        <v>1311</v>
      </c>
      <c r="H59" s="52"/>
      <c r="I59" s="53" t="n">
        <v>1311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11454</v>
      </c>
      <c r="D60" s="31" t="n">
        <f aca="false">SUM(E60:F60)</f>
        <v>10045</v>
      </c>
      <c r="E60" s="52" t="n">
        <v>1917</v>
      </c>
      <c r="F60" s="52" t="n">
        <v>8128</v>
      </c>
      <c r="G60" s="33" t="n">
        <f aca="false">SUM(H60:I60)</f>
        <v>1409</v>
      </c>
      <c r="H60" s="52" t="n">
        <v>1409</v>
      </c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4254</v>
      </c>
      <c r="D61" s="31" t="n">
        <f aca="false">SUM(E61:F61)</f>
        <v>4254</v>
      </c>
      <c r="E61" s="52" t="n">
        <v>2546</v>
      </c>
      <c r="F61" s="52" t="n">
        <v>1708</v>
      </c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89</v>
      </c>
      <c r="D62" s="31" t="n">
        <f aca="false">SUM(E62:F62)</f>
        <v>89</v>
      </c>
      <c r="E62" s="52"/>
      <c r="F62" s="52" t="n">
        <v>89</v>
      </c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177</v>
      </c>
      <c r="D63" s="31" t="n">
        <f aca="false">SUM(E63:F63)</f>
        <v>118</v>
      </c>
      <c r="E63" s="52"/>
      <c r="F63" s="52" t="n">
        <v>118</v>
      </c>
      <c r="G63" s="33" t="n">
        <f aca="false">SUM(H63:I63)</f>
        <v>59</v>
      </c>
      <c r="H63" s="52"/>
      <c r="I63" s="53" t="n">
        <v>59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1066</v>
      </c>
      <c r="D64" s="31" t="n">
        <f aca="false">SUM(E64:F64)</f>
        <v>1066</v>
      </c>
      <c r="E64" s="52"/>
      <c r="F64" s="52" t="n">
        <v>1066</v>
      </c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33889</v>
      </c>
      <c r="D65" s="31" t="n">
        <f aca="false">SUM(E65:F65)</f>
        <v>33889</v>
      </c>
      <c r="E65" s="52" t="n">
        <v>177</v>
      </c>
      <c r="F65" s="52" t="n">
        <v>33712</v>
      </c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3970</v>
      </c>
      <c r="D66" s="31" t="n">
        <f aca="false">SUM(E66:F66)</f>
        <v>3500</v>
      </c>
      <c r="E66" s="52" t="n">
        <v>117</v>
      </c>
      <c r="F66" s="52" t="n">
        <v>3383</v>
      </c>
      <c r="G66" s="33" t="n">
        <f aca="false">SUM(H66:I66)</f>
        <v>470</v>
      </c>
      <c r="H66" s="52"/>
      <c r="I66" s="53" t="n">
        <v>470</v>
      </c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2996</v>
      </c>
      <c r="D69" s="31" t="n">
        <f aca="false">SUM(E69:F69)</f>
        <v>2966</v>
      </c>
      <c r="E69" s="52"/>
      <c r="F69" s="52" t="n">
        <v>2966</v>
      </c>
      <c r="G69" s="33" t="n">
        <f aca="false">SUM(H69:I69)</f>
        <v>30</v>
      </c>
      <c r="H69" s="52"/>
      <c r="I69" s="53" t="n">
        <v>30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59</v>
      </c>
      <c r="D70" s="31" t="n">
        <f aca="false">SUM(E70:F70)</f>
        <v>59</v>
      </c>
      <c r="E70" s="52"/>
      <c r="F70" s="52" t="n">
        <v>59</v>
      </c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12584</v>
      </c>
      <c r="D71" s="31" t="n">
        <f aca="false">SUM(E71:F71)</f>
        <v>12584</v>
      </c>
      <c r="E71" s="52" t="n">
        <v>354</v>
      </c>
      <c r="F71" s="52" t="n">
        <v>12230</v>
      </c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68840</v>
      </c>
      <c r="D72" s="31" t="n">
        <f aca="false">SUM(E72:F72)</f>
        <v>298</v>
      </c>
      <c r="E72" s="52" t="n">
        <v>89</v>
      </c>
      <c r="F72" s="52" t="n">
        <v>209</v>
      </c>
      <c r="G72" s="33" t="n">
        <f aca="false">SUM(H72:I72)</f>
        <v>68542</v>
      </c>
      <c r="H72" s="52" t="n">
        <v>68512</v>
      </c>
      <c r="I72" s="53" t="n">
        <v>3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10685</v>
      </c>
      <c r="D73" s="31" t="n">
        <f aca="false">SUM(E73:F73)</f>
        <v>10361</v>
      </c>
      <c r="E73" s="52" t="n">
        <v>265</v>
      </c>
      <c r="F73" s="52" t="n">
        <v>10096</v>
      </c>
      <c r="G73" s="33" t="n">
        <f aca="false">SUM(H73:I73)</f>
        <v>324</v>
      </c>
      <c r="H73" s="52" t="n">
        <v>176</v>
      </c>
      <c r="I73" s="53" t="n">
        <v>148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64476</v>
      </c>
      <c r="D74" s="31" t="n">
        <f aca="false">SUM(E74:F74)</f>
        <v>21969</v>
      </c>
      <c r="E74" s="52" t="n">
        <v>353</v>
      </c>
      <c r="F74" s="52" t="n">
        <v>21616</v>
      </c>
      <c r="G74" s="33" t="n">
        <f aca="false">SUM(H74:I74)</f>
        <v>42507</v>
      </c>
      <c r="H74" s="52" t="n">
        <v>295</v>
      </c>
      <c r="I74" s="53" t="n">
        <v>42212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13356</v>
      </c>
      <c r="D75" s="31" t="n">
        <f aca="false">SUM(E75:F75)</f>
        <v>13356</v>
      </c>
      <c r="E75" s="52" t="n">
        <v>13266</v>
      </c>
      <c r="F75" s="52" t="n">
        <v>90</v>
      </c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619</v>
      </c>
      <c r="D76" s="31" t="n">
        <f aca="false">SUM(E76:F76)</f>
        <v>530</v>
      </c>
      <c r="E76" s="52"/>
      <c r="F76" s="52" t="n">
        <v>530</v>
      </c>
      <c r="G76" s="33" t="n">
        <f aca="false">SUM(H76:I76)</f>
        <v>89</v>
      </c>
      <c r="H76" s="52"/>
      <c r="I76" s="53" t="n">
        <v>89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4459</v>
      </c>
      <c r="D77" s="31" t="n">
        <f aca="false">SUM(E77:F77)</f>
        <v>4459</v>
      </c>
      <c r="E77" s="52"/>
      <c r="F77" s="52" t="n">
        <v>4459</v>
      </c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5697</v>
      </c>
      <c r="D78" s="31" t="n">
        <f aca="false">SUM(E78:F78)</f>
        <v>5667</v>
      </c>
      <c r="E78" s="52" t="n">
        <v>1878</v>
      </c>
      <c r="F78" s="52" t="n">
        <v>3789</v>
      </c>
      <c r="G78" s="33" t="n">
        <f aca="false">SUM(H78:I78)</f>
        <v>30</v>
      </c>
      <c r="H78" s="52"/>
      <c r="I78" s="53" t="n">
        <v>30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30797</v>
      </c>
      <c r="D79" s="31" t="n">
        <f aca="false">SUM(E79:F79)</f>
        <v>30097</v>
      </c>
      <c r="E79" s="52" t="n">
        <v>27121</v>
      </c>
      <c r="F79" s="52" t="n">
        <v>2976</v>
      </c>
      <c r="G79" s="33" t="n">
        <f aca="false">SUM(H79:I79)</f>
        <v>700</v>
      </c>
      <c r="H79" s="52"/>
      <c r="I79" s="53" t="n">
        <v>70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51240</v>
      </c>
      <c r="D80" s="31" t="n">
        <f aca="false">SUM(E80:F80)</f>
        <v>49081</v>
      </c>
      <c r="E80" s="52" t="n">
        <v>1417</v>
      </c>
      <c r="F80" s="52" t="n">
        <v>47664</v>
      </c>
      <c r="G80" s="33" t="n">
        <f aca="false">SUM(H80:I80)</f>
        <v>2159</v>
      </c>
      <c r="H80" s="52"/>
      <c r="I80" s="53" t="n">
        <v>2159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11706</v>
      </c>
      <c r="D83" s="31" t="n">
        <f aca="false">SUM(E83:F83)</f>
        <v>11706</v>
      </c>
      <c r="E83" s="52" t="n">
        <v>829</v>
      </c>
      <c r="F83" s="52" t="n">
        <v>10877</v>
      </c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237</v>
      </c>
      <c r="D85" s="31" t="n">
        <f aca="false">SUM(E85:F85)</f>
        <v>148</v>
      </c>
      <c r="E85" s="52" t="n">
        <v>89</v>
      </c>
      <c r="F85" s="52" t="n">
        <v>59</v>
      </c>
      <c r="G85" s="33" t="n">
        <f aca="false">SUM(H85:I85)</f>
        <v>89</v>
      </c>
      <c r="H85" s="52" t="n">
        <v>59</v>
      </c>
      <c r="I85" s="53" t="n">
        <v>30</v>
      </c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I83" activeCellId="0" sqref="I8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3</v>
      </c>
      <c r="E1" s="2"/>
      <c r="J1" s="3" t="s">
        <v>133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401744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401744</v>
      </c>
      <c r="H4" s="56" t="n">
        <f aca="false">SUM(H5:H86)</f>
        <v>339356</v>
      </c>
      <c r="I4" s="25" t="n">
        <f aca="false">SUM(I5:I86)</f>
        <v>62388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163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333055</v>
      </c>
      <c r="O8" s="26" t="n">
        <f aca="false">SUM(I22:I31)</f>
        <v>33486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36</v>
      </c>
      <c r="O10" s="26" t="n">
        <f aca="false">SUM(I32:I46)</f>
        <v>2261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163</v>
      </c>
      <c r="D15" s="31" t="n">
        <f aca="false">SUM(E15:F15)</f>
        <v>0</v>
      </c>
      <c r="E15" s="52"/>
      <c r="F15" s="32"/>
      <c r="G15" s="33" t="n">
        <f aca="false">SUM(H15:I15)</f>
        <v>163</v>
      </c>
      <c r="H15" s="52"/>
      <c r="I15" s="51" t="n">
        <v>163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6265</v>
      </c>
      <c r="O18" s="41" t="n">
        <f aca="false">SUM(I78:I84)</f>
        <v>26478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339356</v>
      </c>
      <c r="O23" s="41" t="n">
        <f aca="false">SUM(O4:O22)</f>
        <v>62388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364773</v>
      </c>
      <c r="D25" s="31" t="n">
        <f aca="false">SUM(E25:F25)</f>
        <v>0</v>
      </c>
      <c r="E25" s="52"/>
      <c r="F25" s="52"/>
      <c r="G25" s="33" t="n">
        <f aca="false">SUM(H25:I25)</f>
        <v>364773</v>
      </c>
      <c r="H25" s="52" t="n">
        <v>331555</v>
      </c>
      <c r="I25" s="53" t="n">
        <v>33218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1500</v>
      </c>
      <c r="D26" s="31" t="n">
        <f aca="false">SUM(E26:F26)</f>
        <v>0</v>
      </c>
      <c r="E26" s="52"/>
      <c r="F26" s="52"/>
      <c r="G26" s="33" t="n">
        <f aca="false">SUM(H26:I26)</f>
        <v>1500</v>
      </c>
      <c r="H26" s="52" t="n">
        <v>1500</v>
      </c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268</v>
      </c>
      <c r="D27" s="31" t="n">
        <f aca="false">SUM(E27:F27)</f>
        <v>0</v>
      </c>
      <c r="E27" s="52"/>
      <c r="F27" s="52"/>
      <c r="G27" s="33" t="n">
        <f aca="false">SUM(H27:I27)</f>
        <v>268</v>
      </c>
      <c r="H27" s="52"/>
      <c r="I27" s="53" t="n">
        <v>268</v>
      </c>
      <c r="J27" s="2"/>
      <c r="K27" s="2"/>
      <c r="L27" s="43" t="n">
        <f aca="false">SUM(L23:O23)</f>
        <v>401744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2254</v>
      </c>
      <c r="D35" s="31" t="n">
        <f aca="false">SUM(E35:F35)</f>
        <v>0</v>
      </c>
      <c r="E35" s="52"/>
      <c r="F35" s="52"/>
      <c r="G35" s="33" t="n">
        <f aca="false">SUM(H35:I35)</f>
        <v>2254</v>
      </c>
      <c r="H35" s="52"/>
      <c r="I35" s="53" t="n">
        <v>2254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36</v>
      </c>
      <c r="D41" s="31" t="n">
        <f aca="false">SUM(E41:F41)</f>
        <v>0</v>
      </c>
      <c r="E41" s="52"/>
      <c r="F41" s="52"/>
      <c r="G41" s="33" t="n">
        <f aca="false">SUM(H41:I41)</f>
        <v>36</v>
      </c>
      <c r="H41" s="52" t="n">
        <v>36</v>
      </c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7</v>
      </c>
      <c r="D43" s="31" t="n">
        <f aca="false">SUM(E43:F43)</f>
        <v>0</v>
      </c>
      <c r="E43" s="52"/>
      <c r="F43" s="52"/>
      <c r="G43" s="33" t="n">
        <f aca="false">SUM(H43:I43)</f>
        <v>7</v>
      </c>
      <c r="H43" s="52"/>
      <c r="I43" s="53" t="n">
        <v>7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5972</v>
      </c>
      <c r="D78" s="31" t="n">
        <f aca="false">SUM(E78:F78)</f>
        <v>0</v>
      </c>
      <c r="E78" s="52"/>
      <c r="F78" s="52"/>
      <c r="G78" s="33" t="n">
        <f aca="false">SUM(H78:I78)</f>
        <v>5972</v>
      </c>
      <c r="H78" s="52"/>
      <c r="I78" s="53" t="n">
        <v>5972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15849</v>
      </c>
      <c r="D81" s="31" t="n">
        <f aca="false">SUM(E81:F81)</f>
        <v>0</v>
      </c>
      <c r="E81" s="52"/>
      <c r="F81" s="52"/>
      <c r="G81" s="33" t="n">
        <f aca="false">SUM(H81:I81)</f>
        <v>15849</v>
      </c>
      <c r="H81" s="52"/>
      <c r="I81" s="53" t="n">
        <v>15849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4657</v>
      </c>
      <c r="D82" s="31" t="n">
        <f aca="false">SUM(E82:F82)</f>
        <v>0</v>
      </c>
      <c r="E82" s="52"/>
      <c r="F82" s="52"/>
      <c r="G82" s="33" t="n">
        <f aca="false">SUM(H82:I82)</f>
        <v>4657</v>
      </c>
      <c r="H82" s="52"/>
      <c r="I82" s="53" t="n">
        <v>4657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6265</v>
      </c>
      <c r="D83" s="31" t="n">
        <f aca="false">SUM(E83:F83)</f>
        <v>0</v>
      </c>
      <c r="E83" s="52"/>
      <c r="F83" s="52"/>
      <c r="G83" s="33" t="n">
        <f aca="false">SUM(H83:I83)</f>
        <v>6265</v>
      </c>
      <c r="H83" s="52" t="n">
        <v>6265</v>
      </c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I83" activeCellId="0" sqref="I8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4</v>
      </c>
      <c r="E1" s="2"/>
      <c r="J1" s="3" t="s">
        <v>135</v>
      </c>
    </row>
    <row r="2" s="5" customFormat="true" ht="9" hidden="false" customHeight="false" outlineLevel="0" collapsed="false">
      <c r="A2" s="4"/>
      <c r="E2" s="7"/>
      <c r="I2" s="6" t="s">
        <v>1</v>
      </c>
      <c r="J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2554771</v>
      </c>
      <c r="D4" s="21" t="n">
        <f aca="false">SUM(D5:D86)</f>
        <v>22986</v>
      </c>
      <c r="E4" s="56" t="n">
        <f aca="false">SUM(E5:E86)</f>
        <v>0</v>
      </c>
      <c r="F4" s="23" t="n">
        <f aca="false">SUM(F5:F86)</f>
        <v>22986</v>
      </c>
      <c r="G4" s="24" t="n">
        <f aca="false">SUM(G5:G86)</f>
        <v>2531785</v>
      </c>
      <c r="H4" s="56" t="n">
        <f aca="false">SUM(H5:H86)</f>
        <v>2385367</v>
      </c>
      <c r="I4" s="25" t="n">
        <f aca="false">SUM(I5:I86)</f>
        <v>146418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10506</v>
      </c>
      <c r="N8" s="26" t="n">
        <f aca="false">SUM(H22:H31)</f>
        <v>2022285</v>
      </c>
      <c r="O8" s="26" t="n">
        <f aca="false">SUM(I22:I31)</f>
        <v>89789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95</v>
      </c>
      <c r="N10" s="26" t="n">
        <f aca="false">SUM(H32:H46)</f>
        <v>0</v>
      </c>
      <c r="O10" s="26" t="n">
        <f aca="false">SUM(I32:I46)</f>
        <v>95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12385</v>
      </c>
      <c r="N12" s="26" t="n">
        <f aca="false">SUM(H47:H60)</f>
        <v>363082</v>
      </c>
      <c r="O12" s="26" t="n">
        <f aca="false">SUM(I47:I60)</f>
        <v>46979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2"/>
      <c r="F15" s="32"/>
      <c r="G15" s="33" t="n">
        <f aca="false">SUM(H15:I15)</f>
        <v>0</v>
      </c>
      <c r="H15" s="5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9555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28121</v>
      </c>
      <c r="D22" s="31" t="n">
        <f aca="false">SUM(E22:F22)</f>
        <v>8526</v>
      </c>
      <c r="E22" s="52"/>
      <c r="F22" s="52" t="n">
        <v>8526</v>
      </c>
      <c r="G22" s="33" t="n">
        <f aca="false">SUM(H22:I22)</f>
        <v>19595</v>
      </c>
      <c r="H22" s="52"/>
      <c r="I22" s="53" t="n">
        <v>19595</v>
      </c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22986</v>
      </c>
      <c r="N23" s="41" t="n">
        <f aca="false">SUM(N4:N22)</f>
        <v>2385367</v>
      </c>
      <c r="O23" s="41" t="n">
        <f aca="false">SUM(O4:O22)</f>
        <v>146418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4500</v>
      </c>
      <c r="D25" s="31" t="n">
        <f aca="false">SUM(E25:F25)</f>
        <v>0</v>
      </c>
      <c r="E25" s="52"/>
      <c r="F25" s="52"/>
      <c r="G25" s="33" t="n">
        <f aca="false">SUM(H25:I25)</f>
        <v>4500</v>
      </c>
      <c r="H25" s="52"/>
      <c r="I25" s="53" t="n">
        <v>45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2554771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2022285</v>
      </c>
      <c r="D29" s="31" t="n">
        <f aca="false">SUM(E29:F29)</f>
        <v>0</v>
      </c>
      <c r="E29" s="52"/>
      <c r="F29" s="52"/>
      <c r="G29" s="33" t="n">
        <f aca="false">SUM(H29:I29)</f>
        <v>2022285</v>
      </c>
      <c r="H29" s="52" t="n">
        <v>2022285</v>
      </c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67674</v>
      </c>
      <c r="D31" s="31" t="n">
        <f aca="false">SUM(E31:F31)</f>
        <v>1980</v>
      </c>
      <c r="E31" s="52"/>
      <c r="F31" s="52" t="n">
        <v>1980</v>
      </c>
      <c r="G31" s="33" t="n">
        <f aca="false">SUM(H31:I31)</f>
        <v>65694</v>
      </c>
      <c r="H31" s="52"/>
      <c r="I31" s="53" t="n">
        <v>65694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190</v>
      </c>
      <c r="D41" s="31" t="n">
        <f aca="false">SUM(E41:F41)</f>
        <v>95</v>
      </c>
      <c r="E41" s="52"/>
      <c r="F41" s="52" t="n">
        <v>95</v>
      </c>
      <c r="G41" s="33" t="n">
        <f aca="false">SUM(H41:I41)</f>
        <v>95</v>
      </c>
      <c r="H41" s="52"/>
      <c r="I41" s="53" t="n">
        <v>95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363082</v>
      </c>
      <c r="D48" s="31" t="n">
        <f aca="false">SUM(E48:F48)</f>
        <v>0</v>
      </c>
      <c r="E48" s="52"/>
      <c r="F48" s="52"/>
      <c r="G48" s="33" t="n">
        <f aca="false">SUM(H48:I48)</f>
        <v>363082</v>
      </c>
      <c r="H48" s="52" t="n">
        <v>363082</v>
      </c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38493</v>
      </c>
      <c r="D50" s="31" t="n">
        <f aca="false">SUM(E50:F50)</f>
        <v>0</v>
      </c>
      <c r="E50" s="52"/>
      <c r="F50" s="52"/>
      <c r="G50" s="33" t="n">
        <f aca="false">SUM(H50:I50)</f>
        <v>38493</v>
      </c>
      <c r="H50" s="52"/>
      <c r="I50" s="53" t="n">
        <v>38493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20871</v>
      </c>
      <c r="D56" s="31" t="n">
        <f aca="false">SUM(E56:F56)</f>
        <v>12385</v>
      </c>
      <c r="E56" s="52"/>
      <c r="F56" s="52" t="n">
        <v>12385</v>
      </c>
      <c r="G56" s="33" t="n">
        <f aca="false">SUM(H56:I56)</f>
        <v>8486</v>
      </c>
      <c r="H56" s="52"/>
      <c r="I56" s="53" t="n">
        <v>8486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9555</v>
      </c>
      <c r="D82" s="31" t="n">
        <f aca="false">SUM(E82:F82)</f>
        <v>0</v>
      </c>
      <c r="E82" s="52"/>
      <c r="F82" s="52"/>
      <c r="G82" s="33" t="n">
        <f aca="false">SUM(H82:I82)</f>
        <v>9555</v>
      </c>
      <c r="H82" s="52"/>
      <c r="I82" s="53" t="n">
        <v>9555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52" activeCellId="0" sqref="J5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6</v>
      </c>
      <c r="E1" s="2"/>
      <c r="J1" s="3" t="s">
        <v>136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169029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169029</v>
      </c>
      <c r="H4" s="56" t="n">
        <f aca="false">SUM(H5:H86)</f>
        <v>153413</v>
      </c>
      <c r="I4" s="25" t="n">
        <f aca="false">SUM(I5:I86)</f>
        <v>15616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3213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14850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1700</v>
      </c>
      <c r="O12" s="26" t="n">
        <f aca="false">SUM(I47:I60)</f>
        <v>15616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2"/>
      <c r="F15" s="32"/>
      <c r="G15" s="33" t="n">
        <f aca="false">SUM(H15:I15)</f>
        <v>0</v>
      </c>
      <c r="H15" s="5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3213</v>
      </c>
      <c r="D16" s="31" t="n">
        <f aca="false">SUM(E16:F16)</f>
        <v>0</v>
      </c>
      <c r="E16" s="52"/>
      <c r="F16" s="52"/>
      <c r="G16" s="33" t="n">
        <f aca="false">SUM(H16:I16)</f>
        <v>3213</v>
      </c>
      <c r="H16" s="52" t="n">
        <v>3213</v>
      </c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153413</v>
      </c>
      <c r="O23" s="41" t="n">
        <f aca="false">SUM(O4:O22)</f>
        <v>15616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146300</v>
      </c>
      <c r="D25" s="31" t="n">
        <f aca="false">SUM(E25:F25)</f>
        <v>0</v>
      </c>
      <c r="E25" s="52"/>
      <c r="F25" s="52"/>
      <c r="G25" s="33" t="n">
        <f aca="false">SUM(H25:I25)</f>
        <v>146300</v>
      </c>
      <c r="H25" s="52" t="n">
        <v>146300</v>
      </c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2200</v>
      </c>
      <c r="D26" s="31" t="n">
        <f aca="false">SUM(E26:F26)</f>
        <v>0</v>
      </c>
      <c r="E26" s="52"/>
      <c r="F26" s="52"/>
      <c r="G26" s="33" t="n">
        <f aca="false">SUM(H26:I26)</f>
        <v>2200</v>
      </c>
      <c r="H26" s="52" t="n">
        <v>2200</v>
      </c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169029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17316</v>
      </c>
      <c r="D52" s="31" t="n">
        <f aca="false">SUM(E52:F52)</f>
        <v>0</v>
      </c>
      <c r="E52" s="52"/>
      <c r="F52" s="52"/>
      <c r="G52" s="33" t="n">
        <f aca="false">SUM(H52:I52)</f>
        <v>17316</v>
      </c>
      <c r="H52" s="52" t="n">
        <v>1700</v>
      </c>
      <c r="I52" s="53" t="n">
        <v>15616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201user</cp:lastModifiedBy>
  <cp:lastPrinted>2013-01-09T02:10:10Z</cp:lastPrinted>
  <dcterms:modified xsi:type="dcterms:W3CDTF">2013-01-09T02:15:16Z</dcterms:modified>
  <cp:revision>0</cp:revision>
  <dc:subject/>
  <dc:title/>
</cp:coreProperties>
</file>