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県全体" sheetId="1" state="visible" r:id="rId2"/>
    <sheet name="H27甲種港湾計" sheetId="2" state="visible" r:id="rId3"/>
    <sheet name="H27乙種港湾計" sheetId="3" state="visible" r:id="rId4"/>
    <sheet name="H27青森港 " sheetId="4" state="visible" r:id="rId5"/>
    <sheet name="H27八戸港" sheetId="5" state="visible" r:id="rId6"/>
    <sheet name="H27八戸港 (コンテナのみ)" sheetId="6" state="visible" r:id="rId7"/>
    <sheet name="H27むつ小川原港" sheetId="7" state="visible" r:id="rId8"/>
    <sheet name="H27尻屋岬港" sheetId="8" state="visible" r:id="rId9"/>
    <sheet name="Ｈ27大湊港" sheetId="9" state="visible" r:id="rId10"/>
    <sheet name="H27川内港" sheetId="10" state="visible" r:id="rId11"/>
    <sheet name="H27大間港 " sheetId="11" state="visible" r:id="rId12"/>
    <sheet name="H27深浦港" sheetId="12" state="visible" r:id="rId13"/>
    <sheet name="H27七里長浜港" sheetId="13" state="visible" r:id="rId14"/>
    <sheet name="H27野辺地港" sheetId="14" state="visible" r:id="rId15"/>
    <sheet name="H27小湊港" sheetId="15" state="visible" r:id="rId16"/>
  </sheets>
  <definedNames>
    <definedName function="false" hidden="false" localSheetId="0" name="_xlnm.Print_Area" vbProcedure="false">H27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4">
  <si>
    <r>
      <rPr>
        <b val="true"/>
        <sz val="11"/>
        <rFont val="Noto Sans"/>
        <family val="2"/>
      </rPr>
      <t xml:space="preserve">Ｈ２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海上出入貨物品種別表（県内全体）</t>
    </r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r>
      <rPr>
        <b val="true"/>
        <sz val="11"/>
        <rFont val="Noto Sans"/>
        <family val="2"/>
      </rPr>
      <t xml:space="preserve">Ｈ２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海上出入貨物品種別表（甲種港湾計）</t>
    </r>
  </si>
  <si>
    <r>
      <rPr>
        <b val="true"/>
        <sz val="11"/>
        <rFont val="Noto Sans"/>
        <family val="2"/>
      </rPr>
      <t xml:space="preserve">Ｈ２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海上出入貨物品種別表（乙種港湾計）</t>
    </r>
  </si>
  <si>
    <t xml:space="preserve">Ｈ２６海上出入貨物品種別表（青森港）</t>
  </si>
  <si>
    <t xml:space="preserve">Ｈ２７海上出入貨物品種別表（八戸港）</t>
  </si>
  <si>
    <t xml:space="preserve">Ｈ２７海上出入貨物品種別表（八戸港コンテナのみ）</t>
  </si>
  <si>
    <t xml:space="preserve">Ｈ２７海上出入貨物品種別表（八戸港コンテナ）</t>
  </si>
  <si>
    <t xml:space="preserve">Ｈ２７海上出入貨物品種別表（むつ小川原港）</t>
  </si>
  <si>
    <t xml:space="preserve">Ｈ２７海上出入貨物品種別表（尻屋岬港）</t>
  </si>
  <si>
    <t xml:space="preserve">Ｈ２７出入貨物品種別表（尻屋岬港）</t>
  </si>
  <si>
    <t xml:space="preserve">Ｈ２７海上出入貨物品種別表（大湊港）</t>
  </si>
  <si>
    <t xml:space="preserve">Ｈ２７海上出入貨物品種別表（川内港）</t>
  </si>
  <si>
    <t xml:space="preserve">Ｈ２７海上出入貨物品種別表（大間港）</t>
  </si>
  <si>
    <t xml:space="preserve">Ｈ２７海上出入貨物品種別表（深浦港）</t>
  </si>
  <si>
    <t xml:space="preserve">Ｈ２７海上出入貨物品種別表（七里長浜港）</t>
  </si>
  <si>
    <t xml:space="preserve">Ｈ２７海上出入貨物品種別表（野辺地港）</t>
  </si>
  <si>
    <t xml:space="preserve">Ｈ２７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pane xSplit="2" ySplit="0" topLeftCell="D1" activePane="topRight" state="frozen"/>
      <selection pane="topLeft" activeCell="A1" activeCellId="0" sqref="A1"/>
      <selection pane="topRight" activeCell="B24" activeCellId="0" sqref="B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7690967</v>
      </c>
      <c r="D4" s="22" t="n">
        <f aca="false">SUM(D5:D86)</f>
        <v>7948818</v>
      </c>
      <c r="E4" s="23" t="n">
        <f aca="false">SUM(E5:E86)</f>
        <v>533445</v>
      </c>
      <c r="F4" s="24" t="n">
        <f aca="false">SUM(F5:F86)</f>
        <v>7415373</v>
      </c>
      <c r="G4" s="25" t="n">
        <f aca="false">SUM(G5:G86)</f>
        <v>49742149</v>
      </c>
      <c r="H4" s="23" t="n">
        <f aca="false">SUM(H5:H86)</f>
        <v>26288730</v>
      </c>
      <c r="I4" s="26" t="n">
        <f aca="false">SUM(I5:I86)</f>
        <v>23453419</v>
      </c>
      <c r="K4" s="16" t="s">
        <v>21</v>
      </c>
      <c r="L4" s="27" t="n">
        <f aca="false">SUM(E5:E15)</f>
        <v>50411</v>
      </c>
      <c r="M4" s="27" t="n">
        <f aca="false">SUM(F5:F15)</f>
        <v>1050443</v>
      </c>
      <c r="N4" s="27" t="n">
        <f aca="false">SUM(H5:H15)</f>
        <v>25001</v>
      </c>
      <c r="O4" s="27" t="n">
        <f aca="false">SUM(I5:I15)</f>
        <v>203579</v>
      </c>
      <c r="P4" s="27" t="n">
        <f aca="false">L4+M4+N4+O4</f>
        <v>1329434</v>
      </c>
      <c r="Q4" s="27" t="n">
        <f aca="false">L4+N4</f>
        <v>75412</v>
      </c>
      <c r="R4" s="27" t="n">
        <f aca="false">M4+O4</f>
        <v>1254022</v>
      </c>
      <c r="S4" s="28" t="n">
        <f aca="false">Q4/Q23</f>
        <v>0.00281155424569409</v>
      </c>
      <c r="T4" s="28" t="n">
        <f aca="false">R4/R23</f>
        <v>0.040624265439347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2285</v>
      </c>
      <c r="D5" s="32" t="n">
        <f aca="false">SUM(E5:F5)</f>
        <v>44015</v>
      </c>
      <c r="E5" s="33" t="n">
        <f aca="false">'H27青森港 '!E5+H27八戸港!E5+H27むつ小川原港!E5+H27尻屋岬港!E5+Ｈ27大湊港!E5+H27川内港!E5+'H27大間港 '!E5+H27深浦港!E5+H27七里長浜港!E5+H27野辺地港!E5+H27小湊港!E5</f>
        <v>0</v>
      </c>
      <c r="F5" s="33" t="n">
        <f aca="false">'H27青森港 '!F5+H27八戸港!F5+H27むつ小川原港!F5+H27尻屋岬港!F5+Ｈ27大湊港!F5+H27川内港!F5+'H27大間港 '!F5+H27深浦港!F5+H27七里長浜港!F5+H27野辺地港!F5+H27小湊港!F5</f>
        <v>44015</v>
      </c>
      <c r="G5" s="34" t="n">
        <f aca="false">SUM(H5:I5)</f>
        <v>48270</v>
      </c>
      <c r="H5" s="33" t="n">
        <f aca="false">'H27青森港 '!H5+H27八戸港!H5+H27むつ小川原港!H5+H27尻屋岬港!H5+Ｈ27大湊港!H5+H27川内港!H5+'H27大間港 '!H5+H27深浦港!H5+H27七里長浜港!H5+H27野辺地港!H5+H27小湊港!H5</f>
        <v>12105</v>
      </c>
      <c r="I5" s="33" t="n">
        <f aca="false">'H27青森港 '!I5+H27八戸港!I5+H27むつ小川原港!I5+H27尻屋岬港!I5+Ｈ27大湊港!I5+H27川内港!I5+'H27大間港 '!I5+H27深浦港!I5+H27七里長浜港!I5+H27野辺地港!I5+H27小湊港!I5</f>
        <v>36165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8452</v>
      </c>
      <c r="D6" s="32" t="n">
        <f aca="false">SUM(E6:F6)</f>
        <v>16512</v>
      </c>
      <c r="E6" s="33" t="n">
        <f aca="false">'H27青森港 '!E6+H27八戸港!E6+H27むつ小川原港!E6+H27尻屋岬港!E6+Ｈ27大湊港!E6+H27川内港!E6+'H27大間港 '!E6+H27深浦港!E6+H27七里長浜港!E6+H27野辺地港!E6+H27小湊港!E6</f>
        <v>0</v>
      </c>
      <c r="F6" s="33" t="n">
        <f aca="false">'H27青森港 '!F6+H27八戸港!F6+H27むつ小川原港!F6+H27尻屋岬港!F6+Ｈ27大湊港!F6+H27川内港!F6+'H27大間港 '!F6+H27深浦港!F6+H27七里長浜港!F6+H27野辺地港!F6+H27小湊港!F6</f>
        <v>16512</v>
      </c>
      <c r="G6" s="34" t="n">
        <f aca="false">SUM(H6:I6)</f>
        <v>1940</v>
      </c>
      <c r="H6" s="33" t="n">
        <f aca="false">'H27青森港 '!H6+H27八戸港!H6+H27むつ小川原港!H6+H27尻屋岬港!H6+Ｈ27大湊港!H6+H27川内港!H6+'H27大間港 '!H6+H27深浦港!H6+H27七里長浜港!H6+H27野辺地港!H6+H27小湊港!H6</f>
        <v>1940</v>
      </c>
      <c r="I6" s="33" t="n">
        <f aca="false">'H27青森港 '!I6+H27八戸港!I6+H27むつ小川原港!I6+H27尻屋岬港!I6+Ｈ27大湊港!I6+H27川内港!I6+'H27大間港 '!I6+H27深浦港!I6+H27七里長浜港!I6+H27野辺地港!I6+H27小湊港!I6</f>
        <v>0</v>
      </c>
      <c r="K6" s="16" t="s">
        <v>26</v>
      </c>
      <c r="L6" s="27" t="n">
        <f aca="false">SUM(E16:E21)</f>
        <v>23122</v>
      </c>
      <c r="M6" s="27" t="n">
        <f aca="false">SUM(F16:F21)</f>
        <v>1447956</v>
      </c>
      <c r="N6" s="27" t="n">
        <f aca="false">SUM(H16:H21)</f>
        <v>74032</v>
      </c>
      <c r="O6" s="27" t="n">
        <f aca="false">SUM(I16:I21)</f>
        <v>9427</v>
      </c>
      <c r="P6" s="27" t="n">
        <f aca="false">L6+M6+N6+O6</f>
        <v>1554537</v>
      </c>
      <c r="Q6" s="27" t="n">
        <f aca="false">L6+N6</f>
        <v>97154</v>
      </c>
      <c r="R6" s="27" t="n">
        <f aca="false">M6+O6</f>
        <v>1457383</v>
      </c>
      <c r="S6" s="28" t="n">
        <f aca="false">Q6/Q23</f>
        <v>0.00362215219310142</v>
      </c>
      <c r="T6" s="28" t="n">
        <f aca="false">R6/R23</f>
        <v>0.0472121811569432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69076</v>
      </c>
      <c r="D7" s="32" t="n">
        <f aca="false">SUM(E7:F7)</f>
        <v>861859</v>
      </c>
      <c r="E7" s="33" t="n">
        <f aca="false">'H27青森港 '!E7+H27八戸港!E7+H27むつ小川原港!E7+H27尻屋岬港!E7+Ｈ27大湊港!E7+H27川内港!E7+'H27大間港 '!E7+H27深浦港!E7+H27七里長浜港!E7+H27野辺地港!E7+H27小湊港!E7</f>
        <v>0</v>
      </c>
      <c r="F7" s="33" t="n">
        <f aca="false">'H27青森港 '!F7+H27八戸港!F7+H27むつ小川原港!F7+H27尻屋岬港!F7+Ｈ27大湊港!F7+H27川内港!F7+'H27大間港 '!F7+H27深浦港!F7+H27七里長浜港!F7+H27野辺地港!F7+H27小湊港!F7</f>
        <v>861859</v>
      </c>
      <c r="G7" s="34" t="n">
        <f aca="false">SUM(H7:I7)</f>
        <v>7217</v>
      </c>
      <c r="H7" s="33" t="n">
        <f aca="false">'H27青森港 '!H7+H27八戸港!H7+H27むつ小川原港!H7+H27尻屋岬港!H7+Ｈ27大湊港!H7+H27川内港!H7+'H27大間港 '!H7+H27深浦港!H7+H27七里長浜港!H7+H27野辺地港!H7+H27小湊港!H7</f>
        <v>0</v>
      </c>
      <c r="I7" s="33" t="n">
        <f aca="false">'H27青森港 '!I7+H27八戸港!I7+H27むつ小川原港!I7+H27尻屋岬港!I7+Ｈ27大湊港!I7+H27川内港!I7+'H27大間港 '!I7+H27深浦港!I7+H27七里長浜港!I7+H27野辺地港!I7+H27小湊港!I7</f>
        <v>7217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2254</v>
      </c>
      <c r="D8" s="32" t="n">
        <f aca="false">SUM(E8:F8)</f>
        <v>9074</v>
      </c>
      <c r="E8" s="33" t="n">
        <f aca="false">'H27青森港 '!E8+H27八戸港!E8+H27むつ小川原港!E8+H27尻屋岬港!E8+Ｈ27大湊港!E8+H27川内港!E8+'H27大間港 '!E8+H27深浦港!E8+H27七里長浜港!E8+H27野辺地港!E8+H27小湊港!E8</f>
        <v>0</v>
      </c>
      <c r="F8" s="33" t="n">
        <f aca="false">'H27青森港 '!F8+H27八戸港!F8+H27むつ小川原港!F8+H27尻屋岬港!F8+Ｈ27大湊港!F8+H27川内港!F8+'H27大間港 '!F8+H27深浦港!F8+H27七里長浜港!F8+H27野辺地港!F8+H27小湊港!F8</f>
        <v>9074</v>
      </c>
      <c r="G8" s="34" t="n">
        <f aca="false">SUM(H8:I8)</f>
        <v>3180</v>
      </c>
      <c r="H8" s="33" t="n">
        <f aca="false">'H27青森港 '!H8+H27八戸港!H8+H27むつ小川原港!H8+H27尻屋岬港!H8+Ｈ27大湊港!H8+H27川内港!H8+'H27大間港 '!H8+H27深浦港!H8+H27七里長浜港!H8+H27野辺地港!H8+H27小湊港!H8</f>
        <v>0</v>
      </c>
      <c r="I8" s="33" t="n">
        <f aca="false">'H27青森港 '!I8+H27八戸港!I8+H27むつ小川原港!I8+H27尻屋岬港!I8+Ｈ27大湊港!I8+H27川内港!I8+'H27大間港 '!I8+H27深浦港!I8+H27七里長浜港!I8+H27野辺地港!I8+H27小湊港!I8</f>
        <v>3180</v>
      </c>
      <c r="K8" s="16" t="s">
        <v>31</v>
      </c>
      <c r="L8" s="27" t="n">
        <f aca="false">SUM(E22:E31)</f>
        <v>122560</v>
      </c>
      <c r="M8" s="27" t="n">
        <f aca="false">SUM(F22:F31)</f>
        <v>3718661</v>
      </c>
      <c r="N8" s="27" t="n">
        <f aca="false">SUM(H22:H31)</f>
        <v>6301523</v>
      </c>
      <c r="O8" s="27" t="n">
        <f aca="false">SUM(I22:I31)</f>
        <v>532993</v>
      </c>
      <c r="P8" s="27" t="n">
        <f aca="false">L8+M8+N8+O8</f>
        <v>10675737</v>
      </c>
      <c r="Q8" s="27" t="n">
        <f aca="false">L8+N8</f>
        <v>6424083</v>
      </c>
      <c r="R8" s="27" t="n">
        <f aca="false">M8+O8</f>
        <v>4251654</v>
      </c>
      <c r="S8" s="28" t="n">
        <f aca="false">Q8/Q23</f>
        <v>0.239506415866722</v>
      </c>
      <c r="T8" s="28" t="n">
        <f aca="false">R8/R23</f>
        <v>0.137733086542551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5243</v>
      </c>
      <c r="D9" s="32" t="n">
        <f aca="false">SUM(E9:F9)</f>
        <v>89541</v>
      </c>
      <c r="E9" s="33" t="n">
        <f aca="false">'H27青森港 '!E9+H27八戸港!E9+H27むつ小川原港!E9+H27尻屋岬港!E9+Ｈ27大湊港!E9+H27川内港!E9+'H27大間港 '!E9+H27深浦港!E9+H27七里長浜港!E9+H27野辺地港!E9+H27小湊港!E9</f>
        <v>0</v>
      </c>
      <c r="F9" s="33" t="n">
        <f aca="false">'H27青森港 '!F9+H27八戸港!F9+H27むつ小川原港!F9+H27尻屋岬港!F9+Ｈ27大湊港!F9+H27川内港!F9+'H27大間港 '!F9+H27深浦港!F9+H27七里長浜港!F9+H27野辺地港!F9+H27小湊港!F9</f>
        <v>89541</v>
      </c>
      <c r="G9" s="34" t="n">
        <f aca="false">SUM(H9:I9)</f>
        <v>25702</v>
      </c>
      <c r="H9" s="33" t="n">
        <f aca="false">'H27青森港 '!H9+H27八戸港!H9+H27むつ小川原港!H9+H27尻屋岬港!H9+Ｈ27大湊港!H9+H27川内港!H9+'H27大間港 '!H9+H27深浦港!H9+H27七里長浜港!H9+H27野辺地港!H9+H27小湊港!H9</f>
        <v>0</v>
      </c>
      <c r="I9" s="33" t="n">
        <f aca="false">'H27青森港 '!I9+H27八戸港!I9+H27むつ小川原港!I9+H27尻屋岬港!I9+Ｈ27大湊港!I9+H27川内港!I9+'H27大間港 '!I9+H27深浦港!I9+H27七里長浜港!I9+H27野辺地港!I9+H27小湊港!I9</f>
        <v>25702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063</v>
      </c>
      <c r="D10" s="32" t="n">
        <f aca="false">SUM(E10:F10)</f>
        <v>824</v>
      </c>
      <c r="E10" s="33" t="n">
        <f aca="false">'H27青森港 '!E10+H27八戸港!E10+H27むつ小川原港!E10+H27尻屋岬港!E10+Ｈ27大湊港!E10+H27川内港!E10+'H27大間港 '!E10+H27深浦港!E10+H27七里長浜港!E10+H27野辺地港!E10+H27小湊港!E10</f>
        <v>0</v>
      </c>
      <c r="F10" s="33" t="n">
        <f aca="false">'H27青森港 '!F10+H27八戸港!F10+H27むつ小川原港!F10+H27尻屋岬港!F10+Ｈ27大湊港!F10+H27川内港!F10+'H27大間港 '!F10+H27深浦港!F10+H27七里長浜港!F10+H27野辺地港!F10+H27小湊港!F10</f>
        <v>824</v>
      </c>
      <c r="G10" s="34" t="n">
        <f aca="false">SUM(H10:I10)</f>
        <v>239</v>
      </c>
      <c r="H10" s="33" t="n">
        <f aca="false">'H27青森港 '!H10+H27八戸港!H10+H27むつ小川原港!H10+H27尻屋岬港!H10+Ｈ27大湊港!H10+H27川内港!H10+'H27大間港 '!H10+H27深浦港!H10+H27七里長浜港!H10+H27野辺地港!H10+H27小湊港!H10</f>
        <v>0</v>
      </c>
      <c r="I10" s="33" t="n">
        <f aca="false">'H27青森港 '!I10+H27八戸港!I10+H27むつ小川原港!I10+H27尻屋岬港!I10+Ｈ27大湊港!I10+H27川内港!I10+'H27大間港 '!I10+H27深浦港!I10+H27七里長浜港!I10+H27野辺地港!I10+H27小湊港!I10</f>
        <v>239</v>
      </c>
      <c r="K10" s="39" t="s">
        <v>36</v>
      </c>
      <c r="L10" s="27" t="n">
        <f aca="false">SUM(E32:E46)</f>
        <v>153020</v>
      </c>
      <c r="M10" s="27" t="n">
        <f aca="false">SUM(F32:F46)</f>
        <v>121416</v>
      </c>
      <c r="N10" s="27" t="n">
        <f aca="false">SUM(H32:H46)</f>
        <v>280955</v>
      </c>
      <c r="O10" s="27" t="n">
        <f aca="false">SUM(I32:I46)</f>
        <v>587341</v>
      </c>
      <c r="P10" s="27" t="n">
        <f aca="false">L10+M10+N10+O10</f>
        <v>1142732</v>
      </c>
      <c r="Q10" s="27" t="n">
        <f aca="false">L10+N10</f>
        <v>433975</v>
      </c>
      <c r="R10" s="27" t="n">
        <f aca="false">M10+O10</f>
        <v>708757</v>
      </c>
      <c r="S10" s="28" t="n">
        <f aca="false">Q10/Q23</f>
        <v>0.0161797095127446</v>
      </c>
      <c r="T10" s="28" t="n">
        <f aca="false">R10/R23</f>
        <v>0.0229603089100474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7青森港 '!E11+H27八戸港!E11+H27むつ小川原港!E11+H27尻屋岬港!E11+Ｈ27大湊港!E11+H27川内港!E11+'H27大間港 '!E11+H27深浦港!E11+H27七里長浜港!E11+H27野辺地港!E11+H27小湊港!E11</f>
        <v>0</v>
      </c>
      <c r="F11" s="33" t="n">
        <f aca="false">'H27青森港 '!F11+H27八戸港!F11+H27むつ小川原港!F11+H27尻屋岬港!F11+Ｈ27大湊港!F11+H27川内港!F11+'H27大間港 '!F11+H27深浦港!F11+H27七里長浜港!F11+H27野辺地港!F11+H27小湊港!F11</f>
        <v>0</v>
      </c>
      <c r="G11" s="34" t="n">
        <f aca="false">SUM(H11:I11)</f>
        <v>0</v>
      </c>
      <c r="H11" s="33" t="n">
        <f aca="false">'H27青森港 '!H11+H27八戸港!H11+H27むつ小川原港!H11+H27尻屋岬港!H11+Ｈ27大湊港!H11+H27川内港!H11+'H27大間港 '!H11+H27深浦港!H11+H27七里長浜港!H11+H27野辺地港!H11+H27小湊港!H11</f>
        <v>0</v>
      </c>
      <c r="I11" s="33" t="n">
        <f aca="false">'H27青森港 '!I11+H27八戸港!I11+H27むつ小川原港!I11+H27尻屋岬港!I11+Ｈ27大湊港!I11+H27川内港!I11+'H27大間港 '!I11+H27深浦港!I11+H27七里長浜港!I11+H27野辺地港!I11+H27小湊港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096</v>
      </c>
      <c r="D12" s="32" t="n">
        <f aca="false">SUM(E12:F12)</f>
        <v>3037</v>
      </c>
      <c r="E12" s="33" t="n">
        <f aca="false">'H27青森港 '!E12+H27八戸港!E12+H27むつ小川原港!E12+H27尻屋岬港!E12+Ｈ27大湊港!E12+H27川内港!E12+'H27大間港 '!E12+H27深浦港!E12+H27七里長浜港!E12+H27野辺地港!E12+H27小湊港!E12</f>
        <v>0</v>
      </c>
      <c r="F12" s="33" t="n">
        <f aca="false">'H27青森港 '!F12+H27八戸港!F12+H27むつ小川原港!F12+H27尻屋岬港!F12+Ｈ27大湊港!F12+H27川内港!F12+'H27大間港 '!F12+H27深浦港!F12+H27七里長浜港!F12+H27野辺地港!F12+H27小湊港!F12</f>
        <v>3037</v>
      </c>
      <c r="G12" s="34" t="n">
        <f aca="false">SUM(H12:I12)</f>
        <v>59</v>
      </c>
      <c r="H12" s="33" t="n">
        <f aca="false">'H27青森港 '!H12+H27八戸港!H12+H27むつ小川原港!H12+H27尻屋岬港!H12+Ｈ27大湊港!H12+H27川内港!H12+'H27大間港 '!H12+H27深浦港!H12+H27七里長浜港!H12+H27野辺地港!H12+H27小湊港!H12</f>
        <v>0</v>
      </c>
      <c r="I12" s="33" t="n">
        <f aca="false">'H27青森港 '!I12+H27八戸港!I12+H27むつ小川原港!I12+H27尻屋岬港!I12+Ｈ27大湊港!I12+H27川内港!I12+'H27大間港 '!I12+H27深浦港!I12+H27七里長浜港!I12+H27野辺地港!I12+H27小湊港!I12</f>
        <v>59</v>
      </c>
      <c r="K12" s="16" t="s">
        <v>41</v>
      </c>
      <c r="L12" s="27" t="n">
        <f aca="false">SUM(E47:E60)</f>
        <v>3819</v>
      </c>
      <c r="M12" s="27" t="n">
        <f aca="false">SUM(F47:F60)</f>
        <v>729678</v>
      </c>
      <c r="N12" s="27" t="n">
        <f aca="false">SUM(H47:H60)</f>
        <v>1616823</v>
      </c>
      <c r="O12" s="27" t="n">
        <f aca="false">SUM(I47:I60)</f>
        <v>3946781</v>
      </c>
      <c r="P12" s="27" t="n">
        <f aca="false">L12+M12+N12+O12</f>
        <v>6297101</v>
      </c>
      <c r="Q12" s="27" t="n">
        <f aca="false">L12+N12</f>
        <v>1620642</v>
      </c>
      <c r="R12" s="27" t="n">
        <f aca="false">M12+O12</f>
        <v>4676459</v>
      </c>
      <c r="S12" s="28" t="n">
        <f aca="false">Q12/Q23</f>
        <v>0.0604217219520788</v>
      </c>
      <c r="T12" s="28" t="n">
        <f aca="false">R12/R23</f>
        <v>0.151494719974789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602</v>
      </c>
      <c r="D13" s="32" t="n">
        <f aca="false">SUM(E13:F13)</f>
        <v>1157</v>
      </c>
      <c r="E13" s="33" t="n">
        <f aca="false">'H27青森港 '!E13+H27八戸港!E13+H27むつ小川原港!E13+H27尻屋岬港!E13+Ｈ27大湊港!E13+H27川内港!E13+'H27大間港 '!E13+H27深浦港!E13+H27七里長浜港!E13+H27野辺地港!E13+H27小湊港!E13</f>
        <v>0</v>
      </c>
      <c r="F13" s="33" t="n">
        <f aca="false">'H27青森港 '!F13+H27八戸港!F13+H27むつ小川原港!F13+H27尻屋岬港!F13+Ｈ27大湊港!F13+H27川内港!F13+'H27大間港 '!F13+H27深浦港!F13+H27七里長浜港!F13+H27野辺地港!F13+H27小湊港!F13</f>
        <v>1157</v>
      </c>
      <c r="G13" s="34" t="n">
        <f aca="false">SUM(H13:I13)</f>
        <v>445</v>
      </c>
      <c r="H13" s="33" t="n">
        <f aca="false">'H27青森港 '!H13+H27八戸港!H13+H27むつ小川原港!H13+H27尻屋岬港!H13+Ｈ27大湊港!H13+H27川内港!H13+'H27大間港 '!H13+H27深浦港!H13+H27七里長浜港!H13+H27野辺地港!H13+H27小湊港!H13</f>
        <v>0</v>
      </c>
      <c r="I13" s="33" t="n">
        <f aca="false">'H27青森港 '!I13+H27八戸港!I13+H27むつ小川原港!I13+H27尻屋岬港!I13+Ｈ27大湊港!I13+H27川内港!I13+'H27大間港 '!I13+H27深浦港!I13+H27七里長浜港!I13+H27野辺地港!I13+H27小湊港!I13</f>
        <v>445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227</v>
      </c>
      <c r="D14" s="32" t="n">
        <f aca="false">SUM(E14:F14)</f>
        <v>2088</v>
      </c>
      <c r="E14" s="33" t="n">
        <f aca="false">'H27青森港 '!E14+H27八戸港!E14+H27むつ小川原港!E14+H27尻屋岬港!E14+Ｈ27大湊港!E14+H27川内港!E14+'H27大間港 '!E14+H27深浦港!E14+H27七里長浜港!E14+H27野辺地港!E14+H27小湊港!E14</f>
        <v>2088</v>
      </c>
      <c r="F14" s="33" t="n">
        <f aca="false">'H27青森港 '!F14+H27八戸港!F14+H27むつ小川原港!F14+H27尻屋岬港!F14+Ｈ27大湊港!F14+H27川内港!F14+'H27大間港 '!F14+H27深浦港!F14+H27七里長浜港!F14+H27野辺地港!F14+H27小湊港!F14</f>
        <v>0</v>
      </c>
      <c r="G14" s="34" t="n">
        <f aca="false">SUM(H14:I14)</f>
        <v>4139</v>
      </c>
      <c r="H14" s="33" t="n">
        <f aca="false">'H27青森港 '!H14+H27八戸港!H14+H27むつ小川原港!H14+H27尻屋岬港!H14+Ｈ27大湊港!H14+H27川内港!H14+'H27大間港 '!H14+H27深浦港!H14+H27七里長浜港!H14+H27野辺地港!H14+H27小湊港!H14</f>
        <v>4109</v>
      </c>
      <c r="I14" s="33" t="n">
        <f aca="false">'H27青森港 '!I14+H27八戸港!I14+H27むつ小川原港!I14+H27尻屋岬港!I14+Ｈ27大湊港!I14+H27川内港!I14+'H27大間港 '!I14+H27深浦港!I14+H27七里長浜港!I14+H27野辺地港!I14+H27小湊港!I14</f>
        <v>30</v>
      </c>
      <c r="K14" s="16" t="s">
        <v>46</v>
      </c>
      <c r="L14" s="27" t="n">
        <f aca="false">SUM(E61:E69)</f>
        <v>58297</v>
      </c>
      <c r="M14" s="27" t="n">
        <f aca="false">SUM(F61:F69)</f>
        <v>22989</v>
      </c>
      <c r="N14" s="27" t="n">
        <f aca="false">SUM(H61:H69)</f>
        <v>251503</v>
      </c>
      <c r="O14" s="27" t="n">
        <f aca="false">SUM(I61:I69)</f>
        <v>25971</v>
      </c>
      <c r="P14" s="27" t="n">
        <f aca="false">L14+M14+N14+O14</f>
        <v>358760</v>
      </c>
      <c r="Q14" s="27" t="n">
        <f aca="false">L14+N14</f>
        <v>309800</v>
      </c>
      <c r="R14" s="27" t="n">
        <f aca="false">M14+O14</f>
        <v>48960</v>
      </c>
      <c r="S14" s="28" t="n">
        <f aca="false">Q14/Q23</f>
        <v>0.0115501446098238</v>
      </c>
      <c r="T14" s="28" t="n">
        <f aca="false">R14/R23</f>
        <v>0.00158606789666405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10136</v>
      </c>
      <c r="D15" s="32" t="n">
        <f aca="false">SUM(E15:F15)</f>
        <v>72747</v>
      </c>
      <c r="E15" s="33" t="n">
        <f aca="false">'H27青森港 '!E15+H27八戸港!E15+H27むつ小川原港!E15+H27尻屋岬港!E15+Ｈ27大湊港!E15+H27川内港!E15+'H27大間港 '!E15+H27深浦港!E15+H27七里長浜港!E15+H27野辺地港!E15+H27小湊港!E15</f>
        <v>48323</v>
      </c>
      <c r="F15" s="33" t="n">
        <f aca="false">'H27青森港 '!F15+H27八戸港!F15+H27むつ小川原港!F15+H27尻屋岬港!F15+Ｈ27大湊港!F15+H27川内港!F15+'H27大間港 '!F15+H27深浦港!F15+H27七里長浜港!F15+H27野辺地港!F15+H27小湊港!F15</f>
        <v>24424</v>
      </c>
      <c r="G15" s="34" t="n">
        <f aca="false">SUM(H15:I15)</f>
        <v>137389</v>
      </c>
      <c r="H15" s="33" t="n">
        <f aca="false">'H27青森港 '!H15+H27八戸港!H15+H27むつ小川原港!H15+H27尻屋岬港!H15+Ｈ27大湊港!H15+H27川内港!H15+'H27大間港 '!H15+H27深浦港!H15+H27七里長浜港!H15+H27野辺地港!H15+H27小湊港!H15</f>
        <v>6847</v>
      </c>
      <c r="I15" s="33" t="n">
        <f aca="false">'H27青森港 '!I15+H27八戸港!I15+H27むつ小川原港!I15+H27尻屋岬港!I15+Ｈ27大湊港!I15+H27川内港!I15+'H27大間港 '!I15+H27深浦港!I15+H27七里長浜港!I15+H27野辺地港!I15+H27小湊港!I15</f>
        <v>130542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12995</v>
      </c>
      <c r="D16" s="32" t="n">
        <f aca="false">SUM(E16:F16)</f>
        <v>37283</v>
      </c>
      <c r="E16" s="33" t="n">
        <f aca="false">'H27青森港 '!E16+H27八戸港!E16+H27むつ小川原港!E16+H27尻屋岬港!E16+Ｈ27大湊港!E16+H27川内港!E16+'H27大間港 '!E16+H27深浦港!E16+H27七里長浜港!E16+H27野辺地港!E16+H27小湊港!E16</f>
        <v>23122</v>
      </c>
      <c r="F16" s="33" t="n">
        <f aca="false">'H27青森港 '!F16+H27八戸港!F16+H27むつ小川原港!F16+H27尻屋岬港!F16+Ｈ27大湊港!F16+H27川内港!F16+'H27大間港 '!F16+H27深浦港!F16+H27七里長浜港!F16+H27野辺地港!F16+H27小湊港!F16</f>
        <v>14161</v>
      </c>
      <c r="G16" s="34" t="n">
        <f aca="false">SUM(H16:I16)</f>
        <v>75712</v>
      </c>
      <c r="H16" s="33" t="n">
        <f aca="false">'H27青森港 '!H16+H27八戸港!H16+H27むつ小川原港!H16+H27尻屋岬港!H16+Ｈ27大湊港!H16+H27川内港!H16+'H27大間港 '!H16+H27深浦港!H16+H27七里長浜港!H16+H27野辺地港!H16+H27小湊港!H16</f>
        <v>73032</v>
      </c>
      <c r="I16" s="33" t="n">
        <f aca="false">'H27青森港 '!I16+H27八戸港!I16+H27むつ小川原港!I16+H27尻屋岬港!I16+Ｈ27大湊港!I16+H27川内港!I16+'H27大間港 '!I16+H27深浦港!I16+H27七里長浜港!I16+H27野辺地港!I16+H27小湊港!I16</f>
        <v>2680</v>
      </c>
      <c r="J16" s="2"/>
      <c r="K16" s="41" t="s">
        <v>51</v>
      </c>
      <c r="L16" s="42" t="n">
        <f aca="false">SUM(E70:E77)</f>
        <v>3436</v>
      </c>
      <c r="M16" s="42" t="n">
        <f aca="false">SUM(F70:F77)</f>
        <v>17784</v>
      </c>
      <c r="N16" s="42" t="n">
        <f aca="false">SUM(H70:H77)</f>
        <v>83174</v>
      </c>
      <c r="O16" s="42" t="n">
        <f aca="false">SUM(I70:I77)</f>
        <v>47077</v>
      </c>
      <c r="P16" s="27" t="n">
        <f aca="false">L16+M16+N16+O16</f>
        <v>151471</v>
      </c>
      <c r="Q16" s="27" t="n">
        <f aca="false">L16+N16</f>
        <v>86610</v>
      </c>
      <c r="R16" s="27" t="n">
        <f aca="false">M16+O16</f>
        <v>64861</v>
      </c>
      <c r="S16" s="28" t="n">
        <f aca="false">Q16/Q23</f>
        <v>0.00322904462445719</v>
      </c>
      <c r="T16" s="28" t="n">
        <f aca="false">R16/R23</f>
        <v>0.00210118361612596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1996</v>
      </c>
      <c r="D17" s="32" t="n">
        <f aca="false">SUM(E17:F17)</f>
        <v>5367</v>
      </c>
      <c r="E17" s="33" t="n">
        <f aca="false">'H27青森港 '!E17+H27八戸港!E17+H27むつ小川原港!E17+H27尻屋岬港!E17+Ｈ27大湊港!E17+H27川内港!E17+'H27大間港 '!E17+H27深浦港!E17+H27七里長浜港!E17+H27野辺地港!E17+H27小湊港!E17</f>
        <v>0</v>
      </c>
      <c r="F17" s="33" t="n">
        <f aca="false">'H27青森港 '!F17+H27八戸港!F17+H27むつ小川原港!F17+H27尻屋岬港!F17+Ｈ27大湊港!F17+H27川内港!F17+'H27大間港 '!F17+H27深浦港!F17+H27七里長浜港!F17+H27野辺地港!F17+H27小湊港!F17</f>
        <v>5367</v>
      </c>
      <c r="G17" s="34" t="n">
        <f aca="false">SUM(H17:I17)</f>
        <v>6629</v>
      </c>
      <c r="H17" s="33" t="n">
        <f aca="false">'H27青森港 '!H17+H27八戸港!H17+H27むつ小川原港!H17+H27尻屋岬港!H17+Ｈ27大湊港!H17+H27川内港!H17+'H27大間港 '!H17+H27深浦港!H17+H27七里長浜港!H17+H27野辺地港!H17+H27小湊港!H17</f>
        <v>0</v>
      </c>
      <c r="I17" s="33" t="n">
        <f aca="false">'H27青森港 '!I17+H27八戸港!I17+H27むつ小川原港!I17+H27尻屋岬港!I17+Ｈ27大湊港!I17+H27川内港!I17+'H27大間港 '!I17+H27深浦港!I17+H27七里長浜港!I17+H27野辺地港!I17+H27小湊港!I17</f>
        <v>6629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33" t="n">
        <f aca="false">'H27青森港 '!E18+H27八戸港!E18+H27むつ小川原港!E18+H27尻屋岬港!E18+Ｈ27大湊港!E18+H27川内港!E18+'H27大間港 '!E18+H27深浦港!E18+H27七里長浜港!E18+H27野辺地港!E18+H27小湊港!E18</f>
        <v>0</v>
      </c>
      <c r="F18" s="33" t="n">
        <f aca="false">'H27青森港 '!F18+H27八戸港!F18+H27むつ小川原港!F18+H27尻屋岬港!F18+Ｈ27大湊港!F18+H27川内港!F18+'H27大間港 '!F18+H27深浦港!F18+H27七里長浜港!F18+H27野辺地港!F18+H27小湊港!F18</f>
        <v>30</v>
      </c>
      <c r="G18" s="34" t="n">
        <f aca="false">SUM(H18:I18)</f>
        <v>0</v>
      </c>
      <c r="H18" s="33" t="n">
        <f aca="false">'H27青森港 '!H18+H27八戸港!H18+H27むつ小川原港!H18+H27尻屋岬港!H18+Ｈ27大湊港!H18+H27川内港!H18+'H27大間港 '!H18+H27深浦港!H18+H27七里長浜港!H18+H27野辺地港!H18+H27小湊港!H18</f>
        <v>0</v>
      </c>
      <c r="I18" s="33" t="n">
        <f aca="false">'H27青森港 '!I18+H27八戸港!I18+H27むつ小川原港!I18+H27尻屋岬港!I18+Ｈ27大湊港!I18+H27川内港!I18+'H27大間港 '!I18+H27深浦港!I18+H27七里長浜港!I18+H27野辺地港!I18+H27小湊港!I18</f>
        <v>0</v>
      </c>
      <c r="J18" s="2"/>
      <c r="K18" s="41" t="s">
        <v>55</v>
      </c>
      <c r="L18" s="42" t="n">
        <f aca="false">SUM(E78:E84)</f>
        <v>118311</v>
      </c>
      <c r="M18" s="42" t="n">
        <f aca="false">SUM(F78:F84)</f>
        <v>305346</v>
      </c>
      <c r="N18" s="42" t="n">
        <f aca="false">SUM(H78:H84)</f>
        <v>35029</v>
      </c>
      <c r="O18" s="42" t="n">
        <f aca="false">SUM(I78:I84)</f>
        <v>568207</v>
      </c>
      <c r="P18" s="27" t="n">
        <f aca="false">L18+M18+N18+O18</f>
        <v>1026893</v>
      </c>
      <c r="Q18" s="27" t="n">
        <f aca="false">L18+N18</f>
        <v>153340</v>
      </c>
      <c r="R18" s="27" t="n">
        <f aca="false">M18+O18</f>
        <v>873553</v>
      </c>
      <c r="S18" s="28" t="n">
        <f aca="false">Q18/Q23</f>
        <v>0.00571691147343569</v>
      </c>
      <c r="T18" s="28" t="n">
        <f aca="false">R18/R23</f>
        <v>0.0282989046024218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29457</v>
      </c>
      <c r="D19" s="32" t="n">
        <f aca="false">SUM(E19:F19)</f>
        <v>1428398</v>
      </c>
      <c r="E19" s="33" t="n">
        <f aca="false">'H27青森港 '!E19+H27八戸港!E19+H27むつ小川原港!E19+H27尻屋岬港!E19+Ｈ27大湊港!E19+H27川内港!E19+'H27大間港 '!E19+H27深浦港!E19+H27七里長浜港!E19+H27野辺地港!E19+H27小湊港!E19</f>
        <v>0</v>
      </c>
      <c r="F19" s="33" t="n">
        <f aca="false">'H27青森港 '!F19+H27八戸港!F19+H27むつ小川原港!F19+H27尻屋岬港!F19+Ｈ27大湊港!F19+H27川内港!F19+'H27大間港 '!F19+H27深浦港!F19+H27七里長浜港!F19+H27野辺地港!F19+H27小湊港!F19</f>
        <v>1428398</v>
      </c>
      <c r="G19" s="34" t="n">
        <f aca="false">SUM(H19:I19)</f>
        <v>1059</v>
      </c>
      <c r="H19" s="33" t="n">
        <f aca="false">'H27青森港 '!H19+H27八戸港!H19+H27むつ小川原港!H19+H27尻屋岬港!H19+Ｈ27大湊港!H19+H27川内港!H19+'H27大間港 '!H19+H27深浦港!H19+H27七里長浜港!H19+H27野辺地港!H19+H27小湊港!H19</f>
        <v>1000</v>
      </c>
      <c r="I19" s="33" t="n">
        <f aca="false">'H27青森港 '!I19+H27八戸港!I19+H27むつ小川原港!I19+H27尻屋岬港!I19+Ｈ27大湊港!I19+H27川内港!I19+'H27大間港 '!I19+H27深浦港!I19+H27七里長浜港!I19+H27野辺地港!I19+H27小湊港!I19</f>
        <v>59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7青森港 '!E20+H27八戸港!E20+H27むつ小川原港!E20+H27尻屋岬港!E20+Ｈ27大湊港!E20+H27川内港!E20+'H27大間港 '!E20+H27深浦港!E20+H27七里長浜港!E20+H27野辺地港!E20+H27小湊港!E20</f>
        <v>0</v>
      </c>
      <c r="F20" s="33" t="n">
        <f aca="false">'H27青森港 '!F20+H27八戸港!F20+H27むつ小川原港!F20+H27尻屋岬港!F20+Ｈ27大湊港!F20+H27川内港!F20+'H27大間港 '!F20+H27深浦港!F20+H27七里長浜港!F20+H27野辺地港!F20+H27小湊港!F20</f>
        <v>0</v>
      </c>
      <c r="G20" s="34" t="n">
        <f aca="false">SUM(H20:I20)</f>
        <v>0</v>
      </c>
      <c r="H20" s="33" t="n">
        <f aca="false">'H27青森港 '!H20+H27八戸港!H20+H27むつ小川原港!H20+H27尻屋岬港!H20+Ｈ27大湊港!H20+H27川内港!H20+'H27大間港 '!H20+H27深浦港!H20+H27七里長浜港!H20+H27野辺地港!H20+H27小湊港!H20</f>
        <v>0</v>
      </c>
      <c r="I20" s="33" t="n">
        <f aca="false">'H27青森港 '!I20+H27八戸港!I20+H27むつ小川原港!I20+H27尻屋岬港!I20+Ｈ27大湊港!I20+H27川内港!I20+'H27大間港 '!I20+H27深浦港!I20+H27七里長浜港!I20+H27野辺地港!I20+H27小湊港!I20</f>
        <v>0</v>
      </c>
      <c r="J20" s="2"/>
      <c r="K20" s="41" t="s">
        <v>58</v>
      </c>
      <c r="L20" s="42" t="n">
        <f aca="false">SUM(E85)</f>
        <v>469</v>
      </c>
      <c r="M20" s="42" t="n">
        <f aca="false">SUM(F85)</f>
        <v>1100</v>
      </c>
      <c r="N20" s="42" t="n">
        <f aca="false">SUM(H85)</f>
        <v>95</v>
      </c>
      <c r="O20" s="42" t="n">
        <f aca="false">SUM(I85)</f>
        <v>13573</v>
      </c>
      <c r="P20" s="27" t="n">
        <f aca="false">L20+M20+N20+O20</f>
        <v>15237</v>
      </c>
      <c r="Q20" s="27" t="n">
        <f aca="false">L20+N20</f>
        <v>564</v>
      </c>
      <c r="R20" s="27" t="n">
        <f aca="false">M20+O20</f>
        <v>14673</v>
      </c>
      <c r="S20" s="28" t="n">
        <f aca="false">Q20/Q23</f>
        <v>2.10273775337011E-005</v>
      </c>
      <c r="T20" s="28" t="n">
        <f aca="false">R20/R23</f>
        <v>0.000475334441334795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9</v>
      </c>
      <c r="D21" s="32" t="n">
        <f aca="false">SUM(E21:F21)</f>
        <v>0</v>
      </c>
      <c r="E21" s="33" t="n">
        <f aca="false">'H27青森港 '!E21+H27八戸港!E21+H27むつ小川原港!E21+H27尻屋岬港!E21+Ｈ27大湊港!E21+H27川内港!E21+'H27大間港 '!E21+H27深浦港!E21+H27七里長浜港!E21+H27野辺地港!E21+H27小湊港!E21</f>
        <v>0</v>
      </c>
      <c r="F21" s="33" t="n">
        <f aca="false">'H27青森港 '!F21+H27八戸港!F21+H27むつ小川原港!F21+H27尻屋岬港!F21+Ｈ27大湊港!F21+H27川内港!F21+'H27大間港 '!F21+H27深浦港!F21+H27七里長浜港!F21+H27野辺地港!F21+H27小湊港!F21</f>
        <v>0</v>
      </c>
      <c r="G21" s="34" t="n">
        <f aca="false">SUM(H21:I21)</f>
        <v>59</v>
      </c>
      <c r="H21" s="33" t="n">
        <f aca="false">'H27青森港 '!H21+H27八戸港!H21+H27むつ小川原港!H21+H27尻屋岬港!H21+Ｈ27大湊港!H21+H27川内港!H21+'H27大間港 '!H21+H27深浦港!H21+H27七里長浜港!H21+H27野辺地港!H21+H27小湊港!H21</f>
        <v>0</v>
      </c>
      <c r="I21" s="33" t="n">
        <f aca="false">'H27青森港 '!I21+H27八戸港!I21+H27むつ小川原港!I21+H27尻屋岬港!I21+Ｈ27大湊港!I21+H27川内港!I21+'H27大間港 '!I21+H27深浦港!I21+H27七里長浜港!I21+H27野辺地港!I21+H27小湊港!I21</f>
        <v>59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52877</v>
      </c>
      <c r="D22" s="32" t="n">
        <f aca="false">SUM(E22:F22)</f>
        <v>751477</v>
      </c>
      <c r="E22" s="33" t="n">
        <f aca="false">'H27青森港 '!E22+H27八戸港!E22+H27むつ小川原港!E22+H27尻屋岬港!E22+Ｈ27大湊港!E22+H27川内港!E22+'H27大間港 '!E22+H27深浦港!E22+H27七里長浜港!E22+H27野辺地港!E22+H27小湊港!E22</f>
        <v>0</v>
      </c>
      <c r="F22" s="33" t="n">
        <f aca="false">'H27青森港 '!F22+H27八戸港!F22+H27むつ小川原港!F22+H27尻屋岬港!F22+Ｈ27大湊港!F22+H27川内港!F22+'H27大間港 '!F22+H27深浦港!F22+H27七里長浜港!F22+H27野辺地港!F22+H27小湊港!F22</f>
        <v>751477</v>
      </c>
      <c r="G22" s="34" t="n">
        <f aca="false">SUM(H22:I22)</f>
        <v>1400</v>
      </c>
      <c r="H22" s="33" t="n">
        <f aca="false">'H27青森港 '!H22+H27八戸港!H22+H27むつ小川原港!H22+H27尻屋岬港!H22+Ｈ27大湊港!H22+H27川内港!H22+'H27大間港 '!H22+H27深浦港!H22+H27七里長浜港!H22+H27野辺地港!H22+H27小湊港!H22</f>
        <v>1400</v>
      </c>
      <c r="I22" s="33" t="n">
        <f aca="false">'H27青森港 '!I22+H27八戸港!I22+H27むつ小川原港!I22+H27尻屋岬港!I22+Ｈ27大湊港!I22+H27川内港!I22+'H27大間港 '!I22+H27深浦港!I22+H27七里長浜港!I22+H27野辺地港!I22+H27小湊港!I22</f>
        <v>0</v>
      </c>
      <c r="J22" s="2"/>
      <c r="K22" s="41" t="s">
        <v>61</v>
      </c>
      <c r="L22" s="40"/>
      <c r="M22" s="40"/>
      <c r="N22" s="42" t="n">
        <f aca="false">SUM(H86)</f>
        <v>17620595</v>
      </c>
      <c r="O22" s="42" t="n">
        <f aca="false">SUM(I86)</f>
        <v>17518470</v>
      </c>
      <c r="P22" s="27" t="n">
        <f aca="false">L22+M22+N22+O22</f>
        <v>35139065</v>
      </c>
      <c r="Q22" s="27" t="n">
        <f aca="false">L22+N22</f>
        <v>17620595</v>
      </c>
      <c r="R22" s="27" t="n">
        <f aca="false">M22+O22</f>
        <v>17518470</v>
      </c>
      <c r="S22" s="28" t="n">
        <f aca="false">Q22/Q23</f>
        <v>0.656941318144409</v>
      </c>
      <c r="T22" s="28" t="n">
        <f aca="false">R22/R23</f>
        <v>0.567513947419776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0005</v>
      </c>
      <c r="D23" s="32" t="n">
        <f aca="false">SUM(E23:F23)</f>
        <v>0</v>
      </c>
      <c r="E23" s="33" t="n">
        <f aca="false">'H27青森港 '!E23+H27八戸港!E23+H27むつ小川原港!E23+H27尻屋岬港!E23+Ｈ27大湊港!E23+H27川内港!E23+'H27大間港 '!E23+H27深浦港!E23+H27七里長浜港!E23+H27野辺地港!E23+H27小湊港!E23</f>
        <v>0</v>
      </c>
      <c r="F23" s="33" t="n">
        <f aca="false">'H27青森港 '!F23+H27八戸港!F23+H27むつ小川原港!F23+H27尻屋岬港!F23+Ｈ27大湊港!F23+H27川内港!F23+'H27大間港 '!F23+H27深浦港!F23+H27七里長浜港!F23+H27野辺地港!F23+H27小湊港!F23</f>
        <v>0</v>
      </c>
      <c r="G23" s="34" t="n">
        <f aca="false">SUM(H23:I23)</f>
        <v>10005</v>
      </c>
      <c r="H23" s="33" t="n">
        <f aca="false">'H27青森港 '!H23+H27八戸港!H23+H27むつ小川原港!H23+H27尻屋岬港!H23+Ｈ27大湊港!H23+H27川内港!H23+'H27大間港 '!H23+H27深浦港!H23+H27七里長浜港!H23+H27野辺地港!H23+H27小湊港!H23</f>
        <v>20</v>
      </c>
      <c r="I23" s="33" t="n">
        <f aca="false">'H27青森港 '!I23+H27八戸港!I23+H27むつ小川原港!I23+H27尻屋岬港!I23+Ｈ27大湊港!I23+H27川内港!I23+'H27大間港 '!I23+H27深浦港!I23+H27七里長浜港!I23+H27野辺地港!I23+H27小湊港!I23</f>
        <v>9985</v>
      </c>
      <c r="J23" s="2"/>
      <c r="K23" s="41" t="s">
        <v>63</v>
      </c>
      <c r="L23" s="42" t="n">
        <f aca="false">SUM(L4:L22)</f>
        <v>533445</v>
      </c>
      <c r="M23" s="42" t="n">
        <f aca="false">SUM(M4:M22)</f>
        <v>7415373</v>
      </c>
      <c r="N23" s="42" t="n">
        <f aca="false">SUM(N4:N22)</f>
        <v>26288730</v>
      </c>
      <c r="O23" s="42" t="n">
        <f aca="false">SUM(O4:O22)</f>
        <v>23453419</v>
      </c>
      <c r="P23" s="27" t="n">
        <f aca="false">L23+M23+N23+O23</f>
        <v>57690967</v>
      </c>
      <c r="Q23" s="27" t="n">
        <f aca="false">L23+N23</f>
        <v>26822175</v>
      </c>
      <c r="R23" s="27" t="n">
        <f aca="false">M23+O23</f>
        <v>30868792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86685</v>
      </c>
      <c r="D24" s="32" t="n">
        <f aca="false">SUM(E24:F24)</f>
        <v>2868763</v>
      </c>
      <c r="E24" s="33" t="n">
        <f aca="false">'H27青森港 '!E24+H27八戸港!E24+H27むつ小川原港!E24+H27尻屋岬港!E24+Ｈ27大湊港!E24+H27川内港!E24+'H27大間港 '!E24+H27深浦港!E24+H27七里長浜港!E24+H27野辺地港!E24+H27小湊港!E24</f>
        <v>0</v>
      </c>
      <c r="F24" s="33" t="n">
        <f aca="false">'H27青森港 '!F24+H27八戸港!F24+H27むつ小川原港!F24+H27尻屋岬港!F24+Ｈ27大湊港!F24+H27川内港!F24+'H27大間港 '!F24+H27深浦港!F24+H27七里長浜港!F24+H27野辺地港!F24+H27小湊港!F24</f>
        <v>2868763</v>
      </c>
      <c r="G24" s="34" t="n">
        <f aca="false">SUM(H24:I24)</f>
        <v>17922</v>
      </c>
      <c r="H24" s="33" t="n">
        <f aca="false">'H27青森港 '!H24+H27八戸港!H24+H27むつ小川原港!H24+H27尻屋岬港!H24+Ｈ27大湊港!H24+H27川内港!H24+'H27大間港 '!H24+H27深浦港!H24+H27七里長浜港!H24+H27野辺地港!H24+H27小湊港!H24</f>
        <v>2104</v>
      </c>
      <c r="I24" s="33" t="n">
        <f aca="false">'H27青森港 '!I24+H27八戸港!I24+H27むつ小川原港!I24+H27尻屋岬港!I24+Ｈ27大湊港!I24+H27川内港!I24+'H27大間港 '!I24+H27深浦港!I24+H27七里長浜港!I24+H27野辺地港!I24+H27小湊港!I24</f>
        <v>1581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991928</v>
      </c>
      <c r="D25" s="32" t="n">
        <f aca="false">SUM(E25:F25)</f>
        <v>0</v>
      </c>
      <c r="E25" s="33" t="n">
        <f aca="false">'H27青森港 '!E25+H27八戸港!E25+H27むつ小川原港!E25+H27尻屋岬港!E25+Ｈ27大湊港!E25+H27川内港!E25+'H27大間港 '!E25+H27深浦港!E25+H27七里長浜港!E25+H27野辺地港!E25+H27小湊港!E25</f>
        <v>0</v>
      </c>
      <c r="F25" s="33" t="n">
        <f aca="false">'H27青森港 '!F25+H27八戸港!F25+H27むつ小川原港!F25+H27尻屋岬港!F25+Ｈ27大湊港!F25+H27川内港!F25+'H27大間港 '!F25+H27深浦港!F25+H27七里長浜港!F25+H27野辺地港!F25+H27小湊港!F25</f>
        <v>0</v>
      </c>
      <c r="G25" s="34" t="n">
        <f aca="false">SUM(H25:I25)</f>
        <v>991928</v>
      </c>
      <c r="H25" s="33" t="n">
        <f aca="false">'H27青森港 '!H25+H27八戸港!H25+H27むつ小川原港!H25+H27尻屋岬港!H25+Ｈ27大湊港!H25+H27川内港!H25+'H27大間港 '!H25+H27深浦港!H25+H27七里長浜港!H25+H27野辺地港!H25+H27小湊港!H25</f>
        <v>960596</v>
      </c>
      <c r="I25" s="33" t="n">
        <f aca="false">'H27青森港 '!I25+H27八戸港!I25+H27むつ小川原港!I25+H27尻屋岬港!I25+Ｈ27大湊港!I25+H27川内港!I25+'H27大間港 '!I25+H27深浦港!I25+H27七里長浜港!I25+H27野辺地港!I25+H27小湊港!I25</f>
        <v>31332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450</v>
      </c>
      <c r="D26" s="32" t="n">
        <f aca="false">SUM(E26:F26)</f>
        <v>1325</v>
      </c>
      <c r="E26" s="33" t="n">
        <f aca="false">'H27青森港 '!E26+H27八戸港!E26+H27むつ小川原港!E26+H27尻屋岬港!E26+Ｈ27大湊港!E26+H27川内港!E26+'H27大間港 '!E26+H27深浦港!E26+H27七里長浜港!E26+H27野辺地港!E26+H27小湊港!E26</f>
        <v>410</v>
      </c>
      <c r="F26" s="33" t="n">
        <f aca="false">'H27青森港 '!F26+H27八戸港!F26+H27むつ小川原港!F26+H27尻屋岬港!F26+Ｈ27大湊港!F26+H27川内港!F26+'H27大間港 '!F26+H27深浦港!F26+H27七里長浜港!F26+H27野辺地港!F26+H27小湊港!F26</f>
        <v>915</v>
      </c>
      <c r="G26" s="34" t="n">
        <f aca="false">SUM(H26:I26)</f>
        <v>4125</v>
      </c>
      <c r="H26" s="33" t="n">
        <f aca="false">'H27青森港 '!H26+H27八戸港!H26+H27むつ小川原港!H26+H27尻屋岬港!H26+Ｈ27大湊港!H26+H27川内港!H26+'H27大間港 '!H26+H27深浦港!H26+H27七里長浜港!H26+H27野辺地港!H26+H27小湊港!H26</f>
        <v>0</v>
      </c>
      <c r="I26" s="33" t="n">
        <f aca="false">'H27青森港 '!I26+H27八戸港!I26+H27むつ小川原港!I26+H27尻屋岬港!I26+Ｈ27大湊港!I26+H27川内港!I26+'H27大間港 '!I26+H27深浦港!I26+H27七里長浜港!I26+H27野辺地港!I26+H27小湊港!I26</f>
        <v>4125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7青森港 '!E27+H27八戸港!E27+H27むつ小川原港!E27+H27尻屋岬港!E27+Ｈ27大湊港!E27+H27川内港!E27+'H27大間港 '!E27+H27深浦港!E27+H27七里長浜港!E27+H27野辺地港!E27+H27小湊港!E27</f>
        <v>0</v>
      </c>
      <c r="F27" s="33" t="n">
        <f aca="false">'H27青森港 '!F27+H27八戸港!F27+H27むつ小川原港!F27+H27尻屋岬港!F27+Ｈ27大湊港!F27+H27川内港!F27+'H27大間港 '!F27+H27深浦港!F27+H27七里長浜港!F27+H27野辺地港!F27+H27小湊港!F27</f>
        <v>0</v>
      </c>
      <c r="G27" s="34" t="n">
        <f aca="false">SUM(H27:I27)</f>
        <v>0</v>
      </c>
      <c r="H27" s="33" t="n">
        <f aca="false">'H27青森港 '!H27+H27八戸港!H27+H27むつ小川原港!H27+H27尻屋岬港!H27+Ｈ27大湊港!H27+H27川内港!H27+'H27大間港 '!H27+H27深浦港!H27+H27七里長浜港!H27+H27野辺地港!H27+H27小湊港!H27</f>
        <v>0</v>
      </c>
      <c r="I27" s="33" t="n">
        <f aca="false">'H27青森港 '!I27+H27八戸港!I27+H27むつ小川原港!I27+H27尻屋岬港!I27+Ｈ27大湊港!I27+H27川内港!I27+'H27大間港 '!I27+H27深浦港!I27+H27七里長浜港!I27+H27野辺地港!I27+H27小湊港!I27</f>
        <v>0</v>
      </c>
      <c r="J27" s="2"/>
      <c r="K27" s="45" t="s">
        <v>68</v>
      </c>
      <c r="L27" s="44" t="n">
        <f aca="false">SUM(L23:O23)</f>
        <v>57690967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679</v>
      </c>
      <c r="D28" s="32" t="n">
        <f aca="false">SUM(E28:F28)</f>
        <v>265</v>
      </c>
      <c r="E28" s="33" t="n">
        <f aca="false">'H27青森港 '!E28+H27八戸港!E28+H27むつ小川原港!E28+H27尻屋岬港!E28+Ｈ27大湊港!E28+H27川内港!E28+'H27大間港 '!E28+H27深浦港!E28+H27七里長浜港!E28+H27野辺地港!E28+H27小湊港!E28</f>
        <v>0</v>
      </c>
      <c r="F28" s="33" t="n">
        <f aca="false">'H27青森港 '!F28+H27八戸港!F28+H27むつ小川原港!F28+H27尻屋岬港!F28+Ｈ27大湊港!F28+H27川内港!F28+'H27大間港 '!F28+H27深浦港!F28+H27七里長浜港!F28+H27野辺地港!F28+H27小湊港!F28</f>
        <v>265</v>
      </c>
      <c r="G28" s="34" t="n">
        <f aca="false">SUM(H28:I28)</f>
        <v>414</v>
      </c>
      <c r="H28" s="33" t="n">
        <f aca="false">'H27青森港 '!H28+H27八戸港!H28+H27むつ小川原港!H28+H27尻屋岬港!H28+Ｈ27大湊港!H28+H27川内港!H28+'H27大間港 '!H28+H27深浦港!H28+H27七里長浜港!H28+H27野辺地港!H28+H27小湊港!H28</f>
        <v>0</v>
      </c>
      <c r="I28" s="33" t="n">
        <f aca="false">'H27青森港 '!I28+H27八戸港!I28+H27むつ小川原港!I28+H27尻屋岬港!I28+Ｈ27大湊港!I28+H27川内港!I28+'H27大間港 '!I28+H27深浦港!I28+H27七里長浜港!I28+H27野辺地港!I28+H27小湊港!I28</f>
        <v>414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357316</v>
      </c>
      <c r="D29" s="32" t="n">
        <f aca="false">SUM(E29:F29)</f>
        <v>26196</v>
      </c>
      <c r="E29" s="33" t="n">
        <f aca="false">'H27青森港 '!E29+H27八戸港!E29+H27むつ小川原港!E29+H27尻屋岬港!E29+Ｈ27大湊港!E29+H27川内港!E29+'H27大間港 '!E29+H27深浦港!E29+H27七里長浜港!E29+H27野辺地港!E29+H27小湊港!E29</f>
        <v>0</v>
      </c>
      <c r="F29" s="33" t="n">
        <f aca="false">'H27青森港 '!F29+H27八戸港!F29+H27むつ小川原港!F29+H27尻屋岬港!F29+Ｈ27大湊港!F29+H27川内港!F29+'H27大間港 '!F29+H27深浦港!F29+H27七里長浜港!F29+H27野辺地港!F29+H27小湊港!F29</f>
        <v>26196</v>
      </c>
      <c r="G29" s="34" t="n">
        <f aca="false">SUM(H29:I29)</f>
        <v>5331120</v>
      </c>
      <c r="H29" s="33" t="n">
        <f aca="false">'H27青森港 '!H29+H27八戸港!H29+H27むつ小川原港!H29+H27尻屋岬港!H29+Ｈ27大湊港!H29+H27川内港!H29+'H27大間港 '!H29+H27深浦港!H29+H27七里長浜港!H29+H27野辺地港!H29+H27小湊港!H29</f>
        <v>5104980</v>
      </c>
      <c r="I29" s="33" t="n">
        <f aca="false">'H27青森港 '!I29+H27八戸港!I29+H27むつ小川原港!I29+H27尻屋岬港!I29+Ｈ27大湊港!I29+H27川内港!I29+'H27大間港 '!I29+H27深浦港!I29+H27七里長浜港!I29+H27野辺地港!I29+H27小湊港!I29</f>
        <v>22614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24057</v>
      </c>
      <c r="D30" s="32" t="n">
        <f aca="false">SUM(E30:F30)</f>
        <v>0</v>
      </c>
      <c r="E30" s="33" t="n">
        <f aca="false">'H27青森港 '!E30+H27八戸港!E30+H27むつ小川原港!E30+H27尻屋岬港!E30+Ｈ27大湊港!E30+H27川内港!E30+'H27大間港 '!E30+H27深浦港!E30+H27七里長浜港!E30+H27野辺地港!E30+H27小湊港!E30</f>
        <v>0</v>
      </c>
      <c r="F30" s="33" t="n">
        <f aca="false">'H27青森港 '!F30+H27八戸港!F30+H27むつ小川原港!F30+H27尻屋岬港!F30+Ｈ27大湊港!F30+H27川内港!F30+'H27大間港 '!F30+H27深浦港!F30+H27七里長浜港!F30+H27野辺地港!F30+H27小湊港!F30</f>
        <v>0</v>
      </c>
      <c r="G30" s="34" t="n">
        <f aca="false">SUM(H30:I30)</f>
        <v>24057</v>
      </c>
      <c r="H30" s="33" t="n">
        <f aca="false">'H27青森港 '!H30+H27八戸港!H30+H27むつ小川原港!H30+H27尻屋岬港!H30+Ｈ27大湊港!H30+H27川内港!H30+'H27大間港 '!H30+H27深浦港!H30+H27七里長浜港!H30+H27野辺地港!H30+H27小湊港!H30</f>
        <v>1680</v>
      </c>
      <c r="I30" s="33" t="n">
        <f aca="false">'H27青森港 '!I30+H27八戸港!I30+H27むつ小川原港!I30+H27尻屋岬港!I30+Ｈ27大湊港!I30+H27川内港!I30+'H27大間港 '!I30+H27深浦港!I30+H27七里長浜港!I30+H27野辺地港!I30+H27小湊港!I30</f>
        <v>22377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46740</v>
      </c>
      <c r="D31" s="32" t="n">
        <f aca="false">SUM(E31:F31)</f>
        <v>193195</v>
      </c>
      <c r="E31" s="33" t="n">
        <f aca="false">'H27青森港 '!E31+H27八戸港!E31+H27むつ小川原港!E31+H27尻屋岬港!E31+Ｈ27大湊港!E31+H27川内港!E31+'H27大間港 '!E31+H27深浦港!E31+H27七里長浜港!E31+H27野辺地港!E31+H27小湊港!E31</f>
        <v>122150</v>
      </c>
      <c r="F31" s="33" t="n">
        <f aca="false">'H27青森港 '!F31+H27八戸港!F31+H27むつ小川原港!F31+H27尻屋岬港!F31+Ｈ27大湊港!F31+H27川内港!F31+'H27大間港 '!F31+H27深浦港!F31+H27七里長浜港!F31+H27野辺地港!F31+H27小湊港!F31</f>
        <v>71045</v>
      </c>
      <c r="G31" s="34" t="n">
        <f aca="false">SUM(H31:I31)</f>
        <v>453545</v>
      </c>
      <c r="H31" s="33" t="n">
        <f aca="false">'H27青森港 '!H31+H27八戸港!H31+H27むつ小川原港!H31+H27尻屋岬港!H31+Ｈ27大湊港!H31+H27川内港!H31+'H27大間港 '!H31+H27深浦港!H31+H27七里長浜港!H31+H27野辺地港!H31+H27小湊港!H31</f>
        <v>230743</v>
      </c>
      <c r="I31" s="33" t="n">
        <f aca="false">'H27青森港 '!I31+H27八戸港!I31+H27むつ小川原港!I31+H27尻屋岬港!I31+Ｈ27大湊港!I31+H27川内港!I31+'H27大間港 '!I31+H27深浦港!I31+H27七里長浜港!I31+H27野辺地港!I31+H27小湊港!I31</f>
        <v>222802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3670</v>
      </c>
      <c r="D32" s="32" t="n">
        <f aca="false">SUM(E32:F32)</f>
        <v>139122</v>
      </c>
      <c r="E32" s="33" t="n">
        <f aca="false">'H27青森港 '!E32+H27八戸港!E32+H27むつ小川原港!E32+H27尻屋岬港!E32+Ｈ27大湊港!E32+H27川内港!E32+'H27大間港 '!E32+H27深浦港!E32+H27七里長浜港!E32+H27野辺地港!E32+H27小湊港!E32</f>
        <v>135856</v>
      </c>
      <c r="F32" s="33" t="n">
        <f aca="false">'H27青森港 '!F32+H27八戸港!F32+H27むつ小川原港!F32+H27尻屋岬港!F32+Ｈ27大湊港!F32+H27川内港!F32+'H27大間港 '!F32+H27深浦港!F32+H27七里長浜港!F32+H27野辺地港!F32+H27小湊港!F32</f>
        <v>3266</v>
      </c>
      <c r="G32" s="34" t="n">
        <f aca="false">SUM(H32:I32)</f>
        <v>124548</v>
      </c>
      <c r="H32" s="33" t="n">
        <f aca="false">'H27青森港 '!H32+H27八戸港!H32+H27むつ小川原港!H32+H27尻屋岬港!H32+Ｈ27大湊港!H32+H27川内港!H32+'H27大間港 '!H32+H27深浦港!H32+H27七里長浜港!H32+H27野辺地港!H32+H27小湊港!H32</f>
        <v>113799</v>
      </c>
      <c r="I32" s="33" t="n">
        <f aca="false">'H27青森港 '!I32+H27八戸港!I32+H27むつ小川原港!I32+H27尻屋岬港!I32+Ｈ27大湊港!I32+H27川内港!I32+'H27大間港 '!I32+H27深浦港!I32+H27七里長浜港!I32+H27野辺地港!I32+H27小湊港!I32</f>
        <v>10749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88053</v>
      </c>
      <c r="D33" s="32" t="n">
        <f aca="false">SUM(E33:F33)</f>
        <v>7323</v>
      </c>
      <c r="E33" s="33" t="n">
        <f aca="false">'H27青森港 '!E33+H27八戸港!E33+H27むつ小川原港!E33+H27尻屋岬港!E33+Ｈ27大湊港!E33+H27川内港!E33+'H27大間港 '!E33+H27深浦港!E33+H27七里長浜港!E33+H27野辺地港!E33+H27小湊港!E33</f>
        <v>0</v>
      </c>
      <c r="F33" s="33" t="n">
        <f aca="false">'H27青森港 '!F33+H27八戸港!F33+H27むつ小川原港!F33+H27尻屋岬港!F33+Ｈ27大湊港!F33+H27川内港!F33+'H27大間港 '!F33+H27深浦港!F33+H27七里長浜港!F33+H27野辺地港!F33+H27小湊港!F33</f>
        <v>7323</v>
      </c>
      <c r="G33" s="34" t="n">
        <f aca="false">SUM(H33:I33)</f>
        <v>80730</v>
      </c>
      <c r="H33" s="33" t="n">
        <f aca="false">'H27青森港 '!H33+H27八戸港!H33+H27むつ小川原港!H33+H27尻屋岬港!H33+Ｈ27大湊港!H33+H27川内港!H33+'H27大間港 '!H33+H27深浦港!H33+H27七里長浜港!H33+H27野辺地港!H33+H27小湊港!H33</f>
        <v>3921</v>
      </c>
      <c r="I33" s="33" t="n">
        <f aca="false">'H27青森港 '!I33+H27八戸港!I33+H27むつ小川原港!I33+H27尻屋岬港!I33+Ｈ27大湊港!I33+H27川内港!I33+'H27大間港 '!I33+H27深浦港!I33+H27七里長浜港!I33+H27野辺地港!I33+H27小湊港!I33</f>
        <v>7680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7016</v>
      </c>
      <c r="D34" s="32" t="n">
        <f aca="false">SUM(E34:F34)</f>
        <v>11251</v>
      </c>
      <c r="E34" s="33" t="n">
        <f aca="false">'H27青森港 '!E34+H27八戸港!E34+H27むつ小川原港!E34+H27尻屋岬港!E34+Ｈ27大湊港!E34+H27川内港!E34+'H27大間港 '!E34+H27深浦港!E34+H27七里長浜港!E34+H27野辺地港!E34+H27小湊港!E34</f>
        <v>328</v>
      </c>
      <c r="F34" s="33" t="n">
        <f aca="false">'H27青森港 '!F34+H27八戸港!F34+H27むつ小川原港!F34+H27尻屋岬港!F34+Ｈ27大湊港!F34+H27川内港!F34+'H27大間港 '!F34+H27深浦港!F34+H27七里長浜港!F34+H27野辺地港!F34+H27小湊港!F34</f>
        <v>10923</v>
      </c>
      <c r="G34" s="34" t="n">
        <f aca="false">SUM(H34:I34)</f>
        <v>115765</v>
      </c>
      <c r="H34" s="33" t="n">
        <f aca="false">'H27青森港 '!H34+H27八戸港!H34+H27むつ小川原港!H34+H27尻屋岬港!H34+Ｈ27大湊港!H34+H27川内港!H34+'H27大間港 '!H34+H27深浦港!H34+H27七里長浜港!H34+H27野辺地港!H34+H27小湊港!H34</f>
        <v>110410</v>
      </c>
      <c r="I34" s="33" t="n">
        <f aca="false">'H27青森港 '!I34+H27八戸港!I34+H27むつ小川原港!I34+H27尻屋岬港!I34+Ｈ27大湊港!I34+H27川内港!I34+'H27大間港 '!I34+H27深浦港!I34+H27七里長浜港!I34+H27野辺地港!I34+H27小湊港!I34</f>
        <v>5355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88640</v>
      </c>
      <c r="D35" s="32" t="n">
        <f aca="false">SUM(E35:F35)</f>
        <v>74524</v>
      </c>
      <c r="E35" s="33" t="n">
        <f aca="false">'H27青森港 '!E35+H27八戸港!E35+H27むつ小川原港!E35+H27尻屋岬港!E35+Ｈ27大湊港!E35+H27川内港!E35+'H27大間港 '!E35+H27深浦港!E35+H27七里長浜港!E35+H27野辺地港!E35+H27小湊港!E35</f>
        <v>471</v>
      </c>
      <c r="F35" s="33" t="n">
        <f aca="false">'H27青森港 '!F35+H27八戸港!F35+H27むつ小川原港!F35+H27尻屋岬港!F35+Ｈ27大湊港!F35+H27川内港!F35+'H27大間港 '!F35+H27深浦港!F35+H27七里長浜港!F35+H27野辺地港!F35+H27小湊港!F35</f>
        <v>74053</v>
      </c>
      <c r="G35" s="34" t="n">
        <f aca="false">SUM(H35:I35)</f>
        <v>14116</v>
      </c>
      <c r="H35" s="33" t="n">
        <f aca="false">'H27青森港 '!H35+H27八戸港!H35+H27むつ小川原港!H35+H27尻屋岬港!H35+Ｈ27大湊港!H35+H27川内港!H35+'H27大間港 '!H35+H27深浦港!H35+H27七里長浜港!H35+H27野辺地港!H35+H27小湊港!H35</f>
        <v>99</v>
      </c>
      <c r="I35" s="33" t="n">
        <f aca="false">'H27青森港 '!I35+H27八戸港!I35+H27むつ小川原港!I35+H27尻屋岬港!I35+Ｈ27大湊港!I35+H27川内港!I35+'H27大間港 '!I35+H27深浦港!I35+H27七里長浜港!I35+H27野辺地港!I35+H27小湊港!I35</f>
        <v>14017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159</v>
      </c>
      <c r="D36" s="32" t="n">
        <f aca="false">SUM(E36:F36)</f>
        <v>0</v>
      </c>
      <c r="E36" s="33" t="n">
        <f aca="false">'H27青森港 '!E36+H27八戸港!E36+H27むつ小川原港!E36+H27尻屋岬港!E36+Ｈ27大湊港!E36+H27川内港!E36+'H27大間港 '!E36+H27深浦港!E36+H27七里長浜港!E36+H27野辺地港!E36+H27小湊港!E36</f>
        <v>0</v>
      </c>
      <c r="F36" s="33" t="n">
        <f aca="false">'H27青森港 '!F36+H27八戸港!F36+H27むつ小川原港!F36+H27尻屋岬港!F36+Ｈ27大湊港!F36+H27川内港!F36+'H27大間港 '!F36+H27深浦港!F36+H27七里長浜港!F36+H27野辺地港!F36+H27小湊港!F36</f>
        <v>0</v>
      </c>
      <c r="G36" s="34" t="n">
        <f aca="false">SUM(H36:I36)</f>
        <v>159</v>
      </c>
      <c r="H36" s="33" t="n">
        <f aca="false">'H27青森港 '!H36+H27八戸港!H36+H27むつ小川原港!H36+H27尻屋岬港!H36+Ｈ27大湊港!H36+H27川内港!H36+'H27大間港 '!H36+H27深浦港!H36+H27七里長浜港!H36+H27野辺地港!H36+H27小湊港!H36</f>
        <v>0</v>
      </c>
      <c r="I36" s="33" t="n">
        <f aca="false">'H27青森港 '!I36+H27八戸港!I36+H27むつ小川原港!I36+H27尻屋岬港!I36+Ｈ27大湊港!I36+H27川内港!I36+'H27大間港 '!I36+H27深浦港!I36+H27七里長浜港!I36+H27野辺地港!I36+H27小湊港!I36</f>
        <v>159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70679</v>
      </c>
      <c r="D37" s="32" t="n">
        <f aca="false">SUM(E37:F37)</f>
        <v>0</v>
      </c>
      <c r="E37" s="33" t="n">
        <f aca="false">'H27青森港 '!E37+H27八戸港!E37+H27むつ小川原港!E37+H27尻屋岬港!E37+Ｈ27大湊港!E37+H27川内港!E37+'H27大間港 '!E37+H27深浦港!E37+H27七里長浜港!E37+H27野辺地港!E37+H27小湊港!E37</f>
        <v>0</v>
      </c>
      <c r="F37" s="33" t="n">
        <f aca="false">'H27青森港 '!F37+H27八戸港!F37+H27むつ小川原港!F37+H27尻屋岬港!F37+Ｈ27大湊港!F37+H27川内港!F37+'H27大間港 '!F37+H27深浦港!F37+H27七里長浜港!F37+H27野辺地港!F37+H27小湊港!F37</f>
        <v>0</v>
      </c>
      <c r="G37" s="34" t="n">
        <f aca="false">SUM(H37:I37)</f>
        <v>470679</v>
      </c>
      <c r="H37" s="33" t="n">
        <f aca="false">'H27青森港 '!H37+H27八戸港!H37+H27むつ小川原港!H37+H27尻屋岬港!H37+Ｈ27大湊港!H37+H27川内港!H37+'H27大間港 '!H37+H27深浦港!H37+H27七里長浜港!H37+H27野辺地港!H37+H27小湊港!H37</f>
        <v>20729</v>
      </c>
      <c r="I37" s="33" t="n">
        <f aca="false">'H27青森港 '!I37+H27八戸港!I37+H27むつ小川原港!I37+H27尻屋岬港!I37+Ｈ27大湊港!I37+H27川内港!I37+'H27大間港 '!I37+H27深浦港!I37+H27七里長浜港!I37+H27野辺地港!I37+H27小湊港!I37</f>
        <v>44995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2769</v>
      </c>
      <c r="D38" s="32" t="n">
        <f aca="false">SUM(E38:F38)</f>
        <v>2769</v>
      </c>
      <c r="E38" s="33" t="n">
        <f aca="false">'H27青森港 '!E38+H27八戸港!E38+H27むつ小川原港!E38+H27尻屋岬港!E38+Ｈ27大湊港!E38+H27川内港!E38+'H27大間港 '!E38+H27深浦港!E38+H27七里長浜港!E38+H27野辺地港!E38+H27小湊港!E38</f>
        <v>0</v>
      </c>
      <c r="F38" s="33" t="n">
        <f aca="false">'H27青森港 '!F38+H27八戸港!F38+H27むつ小川原港!F38+H27尻屋岬港!F38+Ｈ27大湊港!F38+H27川内港!F38+'H27大間港 '!F38+H27深浦港!F38+H27七里長浜港!F38+H27野辺地港!F38+H27小湊港!F38</f>
        <v>2769</v>
      </c>
      <c r="G38" s="34" t="n">
        <f aca="false">SUM(H38:I38)</f>
        <v>0</v>
      </c>
      <c r="H38" s="33" t="n">
        <f aca="false">'H27青森港 '!H38+H27八戸港!H38+H27むつ小川原港!H38+H27尻屋岬港!H38+Ｈ27大湊港!H38+H27川内港!H38+'H27大間港 '!H38+H27深浦港!H38+H27七里長浜港!H38+H27野辺地港!H38+H27小湊港!H38</f>
        <v>0</v>
      </c>
      <c r="I38" s="33" t="n">
        <f aca="false">'H27青森港 '!I38+H27八戸港!I38+H27むつ小川原港!I38+H27尻屋岬港!I38+Ｈ27大湊港!I38+H27川内港!I38+'H27大間港 '!I38+H27深浦港!I38+H27七里長浜港!I38+H27野辺地港!I38+H27小湊港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7青森港 '!E39+H27八戸港!E39+H27むつ小川原港!E39+H27尻屋岬港!E39+Ｈ27大湊港!E39+H27川内港!E39+'H27大間港 '!E39+H27深浦港!E39+H27七里長浜港!E39+H27野辺地港!E39+H27小湊港!E39</f>
        <v>0</v>
      </c>
      <c r="F39" s="33" t="n">
        <f aca="false">'H27青森港 '!F39+H27八戸港!F39+H27むつ小川原港!F39+H27尻屋岬港!F39+Ｈ27大湊港!F39+H27川内港!F39+'H27大間港 '!F39+H27深浦港!F39+H27七里長浜港!F39+H27野辺地港!F39+H27小湊港!F39</f>
        <v>0</v>
      </c>
      <c r="G39" s="34" t="n">
        <f aca="false">SUM(H39:I39)</f>
        <v>0</v>
      </c>
      <c r="H39" s="33" t="n">
        <f aca="false">'H27青森港 '!H39+H27八戸港!H39+H27むつ小川原港!H39+H27尻屋岬港!H39+Ｈ27大湊港!H39+H27川内港!H39+'H27大間港 '!H39+H27深浦港!H39+H27七里長浜港!H39+H27野辺地港!H39+H27小湊港!H39</f>
        <v>0</v>
      </c>
      <c r="I39" s="33" t="n">
        <f aca="false">'H27青森港 '!I39+H27八戸港!I39+H27むつ小川原港!I39+H27尻屋岬港!I39+Ｈ27大湊港!I39+H27川内港!I39+'H27大間港 '!I39+H27深浦港!I39+H27七里長浜港!I39+H27野辺地港!I39+H27小湊港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4187</v>
      </c>
      <c r="D40" s="32" t="n">
        <f aca="false">SUM(E40:F40)</f>
        <v>2007</v>
      </c>
      <c r="E40" s="33" t="n">
        <f aca="false">'H27青森港 '!E40+H27八戸港!E40+H27むつ小川原港!E40+H27尻屋岬港!E40+Ｈ27大湊港!E40+H27川内港!E40+'H27大間港 '!E40+H27深浦港!E40+H27七里長浜港!E40+H27野辺地港!E40+H27小湊港!E40</f>
        <v>1828</v>
      </c>
      <c r="F40" s="33" t="n">
        <f aca="false">'H27青森港 '!F40+H27八戸港!F40+H27むつ小川原港!F40+H27尻屋岬港!F40+Ｈ27大湊港!F40+H27川内港!F40+'H27大間港 '!F40+H27深浦港!F40+H27七里長浜港!F40+H27野辺地港!F40+H27小湊港!F40</f>
        <v>179</v>
      </c>
      <c r="G40" s="34" t="n">
        <f aca="false">SUM(H40:I40)</f>
        <v>2180</v>
      </c>
      <c r="H40" s="33" t="n">
        <f aca="false">'H27青森港 '!H40+H27八戸港!H40+H27むつ小川原港!H40+H27尻屋岬港!H40+Ｈ27大湊港!H40+H27川内港!H40+'H27大間港 '!H40+H27深浦港!H40+H27七里長浜港!H40+H27野辺地港!H40+H27小湊港!H40</f>
        <v>2180</v>
      </c>
      <c r="I40" s="33" t="n">
        <f aca="false">'H27青森港 '!I40+H27八戸港!I40+H27むつ小川原港!I40+H27尻屋岬港!I40+Ｈ27大湊港!I40+H27川内港!I40+'H27大間港 '!I40+H27深浦港!I40+H27七里長浜港!I40+H27野辺地港!I40+H27小湊港!I40</f>
        <v>0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59164</v>
      </c>
      <c r="D41" s="32" t="n">
        <f aca="false">SUM(E41:F41)</f>
        <v>7104</v>
      </c>
      <c r="E41" s="33" t="n">
        <f aca="false">'H27青森港 '!E41+H27八戸港!E41+H27むつ小川原港!E41+H27尻屋岬港!E41+Ｈ27大湊港!E41+H27川内港!E41+'H27大間港 '!E41+H27深浦港!E41+H27七里長浜港!E41+H27野辺地港!E41+H27小湊港!E41</f>
        <v>0</v>
      </c>
      <c r="F41" s="33" t="n">
        <f aca="false">'H27青森港 '!F41+H27八戸港!F41+H27むつ小川原港!F41+H27尻屋岬港!F41+Ｈ27大湊港!F41+H27川内港!F41+'H27大間港 '!F41+H27深浦港!F41+H27七里長浜港!F41+H27野辺地港!F41+H27小湊港!F41</f>
        <v>7104</v>
      </c>
      <c r="G41" s="34" t="n">
        <f aca="false">SUM(H41:I41)</f>
        <v>52060</v>
      </c>
      <c r="H41" s="33" t="n">
        <f aca="false">'H27青森港 '!H41+H27八戸港!H41+H27むつ小川原港!H41+H27尻屋岬港!H41+Ｈ27大湊港!H41+H27川内港!H41+'H27大間港 '!H41+H27深浦港!H41+H27七里長浜港!H41+H27野辺地港!H41+H27小湊港!H41</f>
        <v>26870</v>
      </c>
      <c r="I41" s="33" t="n">
        <f aca="false">'H27青森港 '!I41+H27八戸港!I41+H27むつ小川原港!I41+H27尻屋岬港!I41+Ｈ27大湊港!I41+H27川内港!I41+'H27大間港 '!I41+H27深浦港!I41+H27七里長浜港!I41+H27野辺地港!I41+H27小湊港!I41</f>
        <v>2519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8296</v>
      </c>
      <c r="D42" s="32" t="n">
        <f aca="false">SUM(E42:F42)</f>
        <v>23863</v>
      </c>
      <c r="E42" s="33" t="n">
        <f aca="false">'H27青森港 '!E42+H27八戸港!E42+H27むつ小川原港!E42+H27尻屋岬港!E42+Ｈ27大湊港!E42+H27川内港!E42+'H27大間港 '!E42+H27深浦港!E42+H27七里長浜港!E42+H27野辺地港!E42+H27小湊港!E42</f>
        <v>13449</v>
      </c>
      <c r="F42" s="33" t="n">
        <f aca="false">'H27青森港 '!F42+H27八戸港!F42+H27むつ小川原港!F42+H27尻屋岬港!F42+Ｈ27大湊港!F42+H27川内港!F42+'H27大間港 '!F42+H27深浦港!F42+H27七里長浜港!F42+H27野辺地港!F42+H27小湊港!F42</f>
        <v>10414</v>
      </c>
      <c r="G42" s="34" t="n">
        <f aca="false">SUM(H42:I42)</f>
        <v>4433</v>
      </c>
      <c r="H42" s="33" t="n">
        <f aca="false">'H27青森港 '!H42+H27八戸港!H42+H27むつ小川原港!H42+H27尻屋岬港!H42+Ｈ27大湊港!H42+H27川内港!H42+'H27大間港 '!H42+H27深浦港!H42+H27七里長浜港!H42+H27野辺地港!H42+H27小湊港!H42</f>
        <v>2908</v>
      </c>
      <c r="I42" s="33" t="n">
        <f aca="false">'H27青森港 '!I42+H27八戸港!I42+H27むつ小川原港!I42+H27尻屋岬港!I42+Ｈ27大湊港!I42+H27川内港!I42+'H27大間港 '!I42+H27深浦港!I42+H27七里長浜港!I42+H27野辺地港!I42+H27小湊港!I42</f>
        <v>1525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9040</v>
      </c>
      <c r="D43" s="32" t="n">
        <f aca="false">SUM(E43:F43)</f>
        <v>5414</v>
      </c>
      <c r="E43" s="33" t="n">
        <f aca="false">'H27青森港 '!E43+H27八戸港!E43+H27むつ小川原港!E43+H27尻屋岬港!E43+Ｈ27大湊港!E43+H27川内港!E43+'H27大間港 '!E43+H27深浦港!E43+H27七里長浜港!E43+H27野辺地港!E43+H27小湊港!E43</f>
        <v>297</v>
      </c>
      <c r="F43" s="33" t="n">
        <f aca="false">'H27青森港 '!F43+H27八戸港!F43+H27むつ小川原港!F43+H27尻屋岬港!F43+Ｈ27大湊港!F43+H27川内港!F43+'H27大間港 '!F43+H27深浦港!F43+H27七里長浜港!F43+H27野辺地港!F43+H27小湊港!F43</f>
        <v>5117</v>
      </c>
      <c r="G43" s="34" t="n">
        <f aca="false">SUM(H43:I43)</f>
        <v>3626</v>
      </c>
      <c r="H43" s="33" t="n">
        <f aca="false">'H27青森港 '!H43+H27八戸港!H43+H27むつ小川原港!H43+H27尻屋岬港!H43+Ｈ27大湊港!H43+H27川内港!H43+'H27大間港 '!H43+H27深浦港!H43+H27七里長浜港!H43+H27野辺地港!H43+H27小湊港!H43</f>
        <v>39</v>
      </c>
      <c r="I43" s="33" t="n">
        <f aca="false">'H27青森港 '!I43+H27八戸港!I43+H27むつ小川原港!I43+H27尻屋岬港!I43+Ｈ27大湊港!I43+H27川内港!I43+'H27大間港 '!I43+H27深浦港!I43+H27七里長浜港!I43+H27野辺地港!I43+H27小湊港!I43</f>
        <v>3587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7青森港 '!E44+H27八戸港!E44+H27むつ小川原港!E44+H27尻屋岬港!E44+Ｈ27大湊港!E44+H27川内港!E44+'H27大間港 '!E44+H27深浦港!E44+H27七里長浜港!E44+H27野辺地港!E44+H27小湊港!E44</f>
        <v>0</v>
      </c>
      <c r="F44" s="33" t="n">
        <f aca="false">'H27青森港 '!F44+H27八戸港!F44+H27むつ小川原港!F44+H27尻屋岬港!F44+Ｈ27大湊港!F44+H27川内港!F44+'H27大間港 '!F44+H27深浦港!F44+H27七里長浜港!F44+H27野辺地港!F44+H27小湊港!F44</f>
        <v>0</v>
      </c>
      <c r="G44" s="34" t="n">
        <f aca="false">SUM(H44:I44)</f>
        <v>0</v>
      </c>
      <c r="H44" s="33" t="n">
        <f aca="false">'H27青森港 '!H44+H27八戸港!H44+H27むつ小川原港!H44+H27尻屋岬港!H44+Ｈ27大湊港!H44+H27川内港!H44+'H27大間港 '!H44+H27深浦港!H44+H27七里長浜港!H44+H27野辺地港!H44+H27小湊港!H44</f>
        <v>0</v>
      </c>
      <c r="I44" s="33" t="n">
        <f aca="false">'H27青森港 '!I44+H27八戸港!I44+H27むつ小川原港!I44+H27尻屋岬港!I44+Ｈ27大湊港!I44+H27川内港!I44+'H27大間港 '!I44+H27深浦港!I44+H27七里長浜港!I44+H27野辺地港!I44+H27小湊港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7青森港 '!E45+H27八戸港!E45+H27むつ小川原港!E45+H27尻屋岬港!E45+Ｈ27大湊港!E45+H27川内港!E45+'H27大間港 '!E45+H27深浦港!E45+H27七里長浜港!E45+H27野辺地港!E45+H27小湊港!E45</f>
        <v>0</v>
      </c>
      <c r="F45" s="33" t="n">
        <f aca="false">'H27青森港 '!F45+H27八戸港!F45+H27むつ小川原港!F45+H27尻屋岬港!F45+Ｈ27大湊港!F45+H27川内港!F45+'H27大間港 '!F45+H27深浦港!F45+H27七里長浜港!F45+H27野辺地港!F45+H27小湊港!F45</f>
        <v>0</v>
      </c>
      <c r="G45" s="34" t="n">
        <f aca="false">SUM(H45:I45)</f>
        <v>0</v>
      </c>
      <c r="H45" s="33" t="n">
        <f aca="false">'H27青森港 '!H45+H27八戸港!H45+H27むつ小川原港!H45+H27尻屋岬港!H45+Ｈ27大湊港!H45+H27川内港!H45+'H27大間港 '!H45+H27深浦港!H45+H27七里長浜港!H45+H27野辺地港!H45+H27小湊港!H45</f>
        <v>0</v>
      </c>
      <c r="I45" s="33" t="n">
        <f aca="false">'H27青森港 '!I45+H27八戸港!I45+H27むつ小川原港!I45+H27尻屋岬港!I45+Ｈ27大湊港!I45+H27川内港!I45+'H27大間港 '!I45+H27深浦港!I45+H27七里長浜港!I45+H27野辺地港!I45+H27小湊港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59</v>
      </c>
      <c r="D46" s="32" t="n">
        <f aca="false">SUM(E46:F46)</f>
        <v>1059</v>
      </c>
      <c r="E46" s="33" t="n">
        <f aca="false">'H27青森港 '!E46+H27八戸港!E46+H27むつ小川原港!E46+H27尻屋岬港!E46+Ｈ27大湊港!E46+H27川内港!E46+'H27大間港 '!E46+H27深浦港!E46+H27七里長浜港!E46+H27野辺地港!E46+H27小湊港!E46</f>
        <v>791</v>
      </c>
      <c r="F46" s="33" t="n">
        <f aca="false">'H27青森港 '!F46+H27八戸港!F46+H27むつ小川原港!F46+H27尻屋岬港!F46+Ｈ27大湊港!F46+H27川内港!F46+'H27大間港 '!F46+H27深浦港!F46+H27七里長浜港!F46+H27野辺地港!F46+H27小湊港!F46</f>
        <v>268</v>
      </c>
      <c r="G46" s="34" t="n">
        <f aca="false">SUM(H46:I46)</f>
        <v>0</v>
      </c>
      <c r="H46" s="33" t="n">
        <f aca="false">'H27青森港 '!H46+H27八戸港!H46+H27むつ小川原港!H46+H27尻屋岬港!H46+Ｈ27大湊港!H46+H27川内港!H46+'H27大間港 '!H46+H27深浦港!H46+H27七里長浜港!H46+H27野辺地港!H46+H27小湊港!H46</f>
        <v>0</v>
      </c>
      <c r="I46" s="33" t="n">
        <f aca="false">'H27青森港 '!I46+H27八戸港!I46+H27むつ小川原港!I46+H27尻屋岬港!I46+Ｈ27大湊港!I46+H27川内港!I46+'H27大間港 '!I46+H27深浦港!I46+H27七里長浜港!I46+H27野辺地港!I46+H27小湊港!I46</f>
        <v>0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60</v>
      </c>
      <c r="D47" s="32" t="n">
        <f aca="false">SUM(E47:F47)</f>
        <v>60</v>
      </c>
      <c r="E47" s="33" t="n">
        <f aca="false">'H27青森港 '!E47+H27八戸港!E47+H27むつ小川原港!E47+H27尻屋岬港!E47+Ｈ27大湊港!E47+H27川内港!E47+'H27大間港 '!E47+H27深浦港!E47+H27七里長浜港!E47+H27野辺地港!E47+H27小湊港!E47</f>
        <v>0</v>
      </c>
      <c r="F47" s="33" t="n">
        <f aca="false">'H27青森港 '!F47+H27八戸港!F47+H27むつ小川原港!F47+H27尻屋岬港!F47+Ｈ27大湊港!F47+H27川内港!F47+'H27大間港 '!F47+H27深浦港!F47+H27七里長浜港!F47+H27野辺地港!F47+H27小湊港!F47</f>
        <v>60</v>
      </c>
      <c r="G47" s="34" t="n">
        <f aca="false">SUM(H47:I47)</f>
        <v>0</v>
      </c>
      <c r="H47" s="33" t="n">
        <f aca="false">'H27青森港 '!H47+H27八戸港!H47+H27むつ小川原港!H47+H27尻屋岬港!H47+Ｈ27大湊港!H47+H27川内港!H47+'H27大間港 '!H47+H27深浦港!H47+H27七里長浜港!H47+H27野辺地港!H47+H27小湊港!H47</f>
        <v>0</v>
      </c>
      <c r="I47" s="33" t="n">
        <f aca="false">'H27青森港 '!I47+H27八戸港!I47+H27むつ小川原港!I47+H27尻屋岬港!I47+Ｈ27大湊港!I47+H27川内港!I47+'H27大間港 '!I47+H27深浦港!I47+H27七里長浜港!I47+H27野辺地港!I47+H27小湊港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861835</v>
      </c>
      <c r="D48" s="32" t="n">
        <f aca="false">SUM(E48:F48)</f>
        <v>0</v>
      </c>
      <c r="E48" s="33" t="n">
        <f aca="false">'H27青森港 '!E48+H27八戸港!E48+H27むつ小川原港!E48+H27尻屋岬港!E48+Ｈ27大湊港!E48+H27川内港!E48+'H27大間港 '!E48+H27深浦港!E48+H27七里長浜港!E48+H27野辺地港!E48+H27小湊港!E48</f>
        <v>0</v>
      </c>
      <c r="F48" s="33" t="n">
        <f aca="false">'H27青森港 '!F48+H27八戸港!F48+H27むつ小川原港!F48+H27尻屋岬港!F48+Ｈ27大湊港!F48+H27川内港!F48+'H27大間港 '!F48+H27深浦港!F48+H27七里長浜港!F48+H27野辺地港!F48+H27小湊港!F48</f>
        <v>0</v>
      </c>
      <c r="G48" s="34" t="n">
        <f aca="false">SUM(H48:I48)</f>
        <v>1861835</v>
      </c>
      <c r="H48" s="33" t="n">
        <f aca="false">'H27青森港 '!H48+H27八戸港!H48+H27むつ小川原港!H48+H27尻屋岬港!H48+Ｈ27大湊港!H48+H27川内港!H48+'H27大間港 '!H48+H27深浦港!H48+H27七里長浜港!H48+H27野辺地港!H48+H27小湊港!H48</f>
        <v>1279641</v>
      </c>
      <c r="I48" s="33" t="n">
        <f aca="false">'H27青森港 '!I48+H27八戸港!I48+H27むつ小川原港!I48+H27尻屋岬港!I48+Ｈ27大湊港!I48+H27川内港!I48+'H27大間港 '!I48+H27深浦港!I48+H27七里長浜港!I48+H27野辺地港!I48+H27小湊港!I48</f>
        <v>582194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555</v>
      </c>
      <c r="D49" s="32" t="n">
        <f aca="false">SUM(E49:F49)</f>
        <v>176</v>
      </c>
      <c r="E49" s="33" t="n">
        <f aca="false">'H27青森港 '!E49+H27八戸港!E49+H27むつ小川原港!E49+H27尻屋岬港!E49+Ｈ27大湊港!E49+H27川内港!E49+'H27大間港 '!E49+H27深浦港!E49+H27七里長浜港!E49+H27野辺地港!E49+H27小湊港!E49</f>
        <v>0</v>
      </c>
      <c r="F49" s="33" t="n">
        <f aca="false">'H27青森港 '!F49+H27八戸港!F49+H27むつ小川原港!F49+H27尻屋岬港!F49+Ｈ27大湊港!F49+H27川内港!F49+'H27大間港 '!F49+H27深浦港!F49+H27七里長浜港!F49+H27野辺地港!F49+H27小湊港!F49</f>
        <v>176</v>
      </c>
      <c r="G49" s="34" t="n">
        <f aca="false">SUM(H49:I49)</f>
        <v>14379</v>
      </c>
      <c r="H49" s="33" t="n">
        <f aca="false">'H27青森港 '!H49+H27八戸港!H49+H27むつ小川原港!H49+H27尻屋岬港!H49+Ｈ27大湊港!H49+H27川内港!H49+'H27大間港 '!H49+H27深浦港!H49+H27七里長浜港!H49+H27野辺地港!H49+H27小湊港!H49</f>
        <v>207</v>
      </c>
      <c r="I49" s="33" t="n">
        <f aca="false">'H27青森港 '!I49+H27八戸港!I49+H27むつ小川原港!I49+H27尻屋岬港!I49+Ｈ27大湊港!I49+H27川内港!I49+'H27大間港 '!I49+H27深浦港!I49+H27七里長浜港!I49+H27野辺地港!I49+H27小湊港!I49</f>
        <v>14172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38664</v>
      </c>
      <c r="D50" s="32" t="n">
        <f aca="false">SUM(E50:F50)</f>
        <v>1964</v>
      </c>
      <c r="E50" s="33" t="n">
        <f aca="false">'H27青森港 '!E50+H27八戸港!E50+H27むつ小川原港!E50+H27尻屋岬港!E50+Ｈ27大湊港!E50+H27川内港!E50+'H27大間港 '!E50+H27深浦港!E50+H27七里長浜港!E50+H27野辺地港!E50+H27小湊港!E50</f>
        <v>0</v>
      </c>
      <c r="F50" s="33" t="n">
        <f aca="false">'H27青森港 '!F50+H27八戸港!F50+H27むつ小川原港!F50+H27尻屋岬港!F50+Ｈ27大湊港!F50+H27川内港!F50+'H27大間港 '!F50+H27深浦港!F50+H27七里長浜港!F50+H27野辺地港!F50+H27小湊港!F50</f>
        <v>1964</v>
      </c>
      <c r="G50" s="34" t="n">
        <f aca="false">SUM(H50:I50)</f>
        <v>36700</v>
      </c>
      <c r="H50" s="33" t="n">
        <f aca="false">'H27青森港 '!H50+H27八戸港!H50+H27むつ小川原港!H50+H27尻屋岬港!H50+Ｈ27大湊港!H50+H27川内港!H50+'H27大間港 '!H50+H27深浦港!H50+H27七里長浜港!H50+H27野辺地港!H50+H27小湊港!H50</f>
        <v>0</v>
      </c>
      <c r="I50" s="33" t="n">
        <f aca="false">'H27青森港 '!I50+H27八戸港!I50+H27むつ小川原港!I50+H27尻屋岬港!I50+Ｈ27大湊港!I50+H27川内港!I50+'H27大間港 '!I50+H27深浦港!I50+H27七里長浜港!I50+H27野辺地港!I50+H27小湊港!I50</f>
        <v>36700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38549</v>
      </c>
      <c r="D51" s="32" t="n">
        <f aca="false">SUM(E51:F51)</f>
        <v>0</v>
      </c>
      <c r="E51" s="33" t="n">
        <f aca="false">'H27青森港 '!E51+H27八戸港!E51+H27むつ小川原港!E51+H27尻屋岬港!E51+Ｈ27大湊港!E51+H27川内港!E51+'H27大間港 '!E51+H27深浦港!E51+H27七里長浜港!E51+H27野辺地港!E51+H27小湊港!E51</f>
        <v>0</v>
      </c>
      <c r="F51" s="33" t="n">
        <f aca="false">'H27青森港 '!F51+H27八戸港!F51+H27むつ小川原港!F51+H27尻屋岬港!F51+Ｈ27大湊港!F51+H27川内港!F51+'H27大間港 '!F51+H27深浦港!F51+H27七里長浜港!F51+H27野辺地港!F51+H27小湊港!F51</f>
        <v>0</v>
      </c>
      <c r="G51" s="34" t="n">
        <f aca="false">SUM(H51:I51)</f>
        <v>538549</v>
      </c>
      <c r="H51" s="33" t="n">
        <f aca="false">'H27青森港 '!H51+H27八戸港!H51+H27むつ小川原港!H51+H27尻屋岬港!H51+Ｈ27大湊港!H51+H27川内港!H51+'H27大間港 '!H51+H27深浦港!H51+H27七里長浜港!H51+H27野辺地港!H51+H27小湊港!H51</f>
        <v>39467</v>
      </c>
      <c r="I51" s="33" t="n">
        <f aca="false">'H27青森港 '!I51+H27八戸港!I51+H27むつ小川原港!I51+H27尻屋岬港!I51+Ｈ27大湊港!I51+H27川内港!I51+'H27大間港 '!I51+H27深浦港!I51+H27七里長浜港!I51+H27野辺地港!I51+H27小湊港!I51</f>
        <v>499082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553365</v>
      </c>
      <c r="D52" s="32" t="n">
        <f aca="false">SUM(E52:F52)</f>
        <v>3206</v>
      </c>
      <c r="E52" s="33" t="n">
        <f aca="false">'H27青森港 '!E52+H27八戸港!E52+H27むつ小川原港!E52+H27尻屋岬港!E52+Ｈ27大湊港!E52+H27川内港!E52+'H27大間港 '!E52+H27深浦港!E52+H27七里長浜港!E52+H27野辺地港!E52+H27小湊港!E52</f>
        <v>0</v>
      </c>
      <c r="F52" s="33" t="n">
        <f aca="false">'H27青森港 '!F52+H27八戸港!F52+H27むつ小川原港!F52+H27尻屋岬港!F52+Ｈ27大湊港!F52+H27川内港!F52+'H27大間港 '!F52+H27深浦港!F52+H27七里長浜港!F52+H27野辺地港!F52+H27小湊港!F52</f>
        <v>3206</v>
      </c>
      <c r="G52" s="34" t="n">
        <f aca="false">SUM(H52:I52)</f>
        <v>2550159</v>
      </c>
      <c r="H52" s="33" t="n">
        <f aca="false">'H27青森港 '!H52+H27八戸港!H52+H27むつ小川原港!H52+H27尻屋岬港!H52+Ｈ27大湊港!H52+H27川内港!H52+'H27大間港 '!H52+H27深浦港!H52+H27七里長浜港!H52+H27野辺地港!H52+H27小湊港!H52</f>
        <v>235</v>
      </c>
      <c r="I52" s="33" t="n">
        <f aca="false">'H27青森港 '!I52+H27八戸港!I52+H27むつ小川原港!I52+H27尻屋岬港!I52+Ｈ27大湊港!I52+H27川内港!I52+'H27大間港 '!I52+H27深浦港!I52+H27七里長浜港!I52+H27野辺地港!I52+H27小湊港!I52</f>
        <v>2549924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14811</v>
      </c>
      <c r="D53" s="32" t="n">
        <f aca="false">SUM(E53:F53)</f>
        <v>191237</v>
      </c>
      <c r="E53" s="33" t="n">
        <f aca="false">'H27青森港 '!E53+H27八戸港!E53+H27むつ小川原港!E53+H27尻屋岬港!E53+Ｈ27大湊港!E53+H27川内港!E53+'H27大間港 '!E53+H27深浦港!E53+H27七里長浜港!E53+H27野辺地港!E53+H27小湊港!E53</f>
        <v>0</v>
      </c>
      <c r="F53" s="33" t="n">
        <f aca="false">'H27青森港 '!F53+H27八戸港!F53+H27むつ小川原港!F53+H27尻屋岬港!F53+Ｈ27大湊港!F53+H27川内港!F53+'H27大間港 '!F53+H27深浦港!F53+H27七里長浜港!F53+H27野辺地港!F53+H27小湊港!F53</f>
        <v>191237</v>
      </c>
      <c r="G53" s="34" t="n">
        <f aca="false">SUM(H53:I53)</f>
        <v>23574</v>
      </c>
      <c r="H53" s="33" t="n">
        <f aca="false">'H27青森港 '!H53+H27八戸港!H53+H27むつ小川原港!H53+H27尻屋岬港!H53+Ｈ27大湊港!H53+H27川内港!H53+'H27大間港 '!H53+H27深浦港!H53+H27七里長浜港!H53+H27野辺地港!H53+H27小湊港!H53</f>
        <v>16629</v>
      </c>
      <c r="I53" s="33" t="n">
        <f aca="false">'H27青森港 '!I53+H27八戸港!I53+H27むつ小川原港!I53+H27尻屋岬港!I53+Ｈ27大湊港!I53+H27川内港!I53+'H27大間港 '!I53+H27深浦港!I53+H27七里長浜港!I53+H27野辺地港!I53+H27小湊港!I53</f>
        <v>6945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00845</v>
      </c>
      <c r="D54" s="32" t="n">
        <f aca="false">SUM(E54:F54)</f>
        <v>359037</v>
      </c>
      <c r="E54" s="33" t="n">
        <f aca="false">'H27青森港 '!E54+H27八戸港!E54+H27むつ小川原港!E54+H27尻屋岬港!E54+Ｈ27大湊港!E54+H27川内港!E54+'H27大間港 '!E54+H27深浦港!E54+H27七里長浜港!E54+H27野辺地港!E54+H27小湊港!E54</f>
        <v>0</v>
      </c>
      <c r="F54" s="33" t="n">
        <f aca="false">'H27青森港 '!F54+H27八戸港!F54+H27むつ小川原港!F54+H27尻屋岬港!F54+Ｈ27大湊港!F54+H27川内港!F54+'H27大間港 '!F54+H27深浦港!F54+H27七里長浜港!F54+H27野辺地港!F54+H27小湊港!F54</f>
        <v>359037</v>
      </c>
      <c r="G54" s="34" t="n">
        <f aca="false">SUM(H54:I54)</f>
        <v>241808</v>
      </c>
      <c r="H54" s="33" t="n">
        <f aca="false">'H27青森港 '!H54+H27八戸港!H54+H27むつ小川原港!H54+H27尻屋岬港!H54+Ｈ27大湊港!H54+H27川内港!H54+'H27大間港 '!H54+H27深浦港!H54+H27七里長浜港!H54+H27野辺地港!H54+H27小湊港!H54</f>
        <v>208987</v>
      </c>
      <c r="I54" s="33" t="n">
        <f aca="false">'H27青森港 '!I54+H27八戸港!I54+H27むつ小川原港!I54+H27尻屋岬港!I54+Ｈ27大湊港!I54+H27川内港!I54+'H27大間港 '!I54+H27深浦港!I54+H27七里長浜港!I54+H27野辺地港!I54+H27小湊港!I54</f>
        <v>32821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7231</v>
      </c>
      <c r="D55" s="32" t="n">
        <f aca="false">SUM(E55:F55)</f>
        <v>0</v>
      </c>
      <c r="E55" s="33" t="n">
        <f aca="false">'H27青森港 '!E55+H27八戸港!E55+H27むつ小川原港!E55+H27尻屋岬港!E55+Ｈ27大湊港!E55+H27川内港!E55+'H27大間港 '!E55+H27深浦港!E55+H27七里長浜港!E55+H27野辺地港!E55+H27小湊港!E55</f>
        <v>0</v>
      </c>
      <c r="F55" s="33" t="n">
        <f aca="false">'H27青森港 '!F55+H27八戸港!F55+H27むつ小川原港!F55+H27尻屋岬港!F55+Ｈ27大湊港!F55+H27川内港!F55+'H27大間港 '!F55+H27深浦港!F55+H27七里長浜港!F55+H27野辺地港!F55+H27小湊港!F55</f>
        <v>0</v>
      </c>
      <c r="G55" s="34" t="n">
        <f aca="false">SUM(H55:I55)</f>
        <v>7231</v>
      </c>
      <c r="H55" s="33" t="n">
        <f aca="false">'H27青森港 '!H55+H27八戸港!H55+H27むつ小川原港!H55+H27尻屋岬港!H55+Ｈ27大湊港!H55+H27川内港!H55+'H27大間港 '!H55+H27深浦港!H55+H27七里長浜港!H55+H27野辺地港!H55+H27小湊港!H55</f>
        <v>0</v>
      </c>
      <c r="I55" s="33" t="n">
        <f aca="false">'H27青森港 '!I55+H27八戸港!I55+H27むつ小川原港!I55+H27尻屋岬港!I55+Ｈ27大湊港!I55+H27川内港!I55+'H27大間港 '!I55+H27深浦港!I55+H27七里長浜港!I55+H27野辺地港!I55+H27小湊港!I55</f>
        <v>7231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58680</v>
      </c>
      <c r="D56" s="32" t="n">
        <f aca="false">SUM(E56:F56)</f>
        <v>65807</v>
      </c>
      <c r="E56" s="33" t="n">
        <f aca="false">'H27青森港 '!E56+H27八戸港!E56+H27むつ小川原港!E56+H27尻屋岬港!E56+Ｈ27大湊港!E56+H27川内港!E56+'H27大間港 '!E56+H27深浦港!E56+H27七里長浜港!E56+H27野辺地港!E56+H27小湊港!E56</f>
        <v>0</v>
      </c>
      <c r="F56" s="33" t="n">
        <f aca="false">'H27青森港 '!F56+H27八戸港!F56+H27むつ小川原港!F56+H27尻屋岬港!F56+Ｈ27大湊港!F56+H27川内港!F56+'H27大間港 '!F56+H27深浦港!F56+H27七里長浜港!F56+H27野辺地港!F56+H27小湊港!F56</f>
        <v>65807</v>
      </c>
      <c r="G56" s="34" t="n">
        <f aca="false">SUM(H56:I56)</f>
        <v>92873</v>
      </c>
      <c r="H56" s="33" t="n">
        <f aca="false">'H27青森港 '!H56+H27八戸港!H56+H27むつ小川原港!H56+H27尻屋岬港!H56+Ｈ27大湊港!H56+H27川内港!H56+'H27大間港 '!H56+H27深浦港!H56+H27七里長浜港!H56+H27野辺地港!H56+H27小湊港!H56</f>
        <v>303</v>
      </c>
      <c r="I56" s="33" t="n">
        <f aca="false">'H27青森港 '!I56+H27八戸港!I56+H27むつ小川原港!I56+H27尻屋岬港!I56+Ｈ27大湊港!I56+H27川内港!I56+'H27大間港 '!I56+H27深浦港!I56+H27七里長浜港!I56+H27野辺地港!I56+H27小湊港!I56</f>
        <v>92570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59</v>
      </c>
      <c r="D57" s="32" t="n">
        <f aca="false">SUM(E57:F57)</f>
        <v>59</v>
      </c>
      <c r="E57" s="33" t="n">
        <f aca="false">'H27青森港 '!E57+H27八戸港!E57+H27むつ小川原港!E57+H27尻屋岬港!E57+Ｈ27大湊港!E57+H27川内港!E57+'H27大間港 '!E57+H27深浦港!E57+H27七里長浜港!E57+H27野辺地港!E57+H27小湊港!E57</f>
        <v>0</v>
      </c>
      <c r="F57" s="33" t="n">
        <f aca="false">'H27青森港 '!F57+H27八戸港!F57+H27むつ小川原港!F57+H27尻屋岬港!F57+Ｈ27大湊港!F57+H27川内港!F57+'H27大間港 '!F57+H27深浦港!F57+H27七里長浜港!F57+H27野辺地港!F57+H27小湊港!F57</f>
        <v>59</v>
      </c>
      <c r="G57" s="34" t="n">
        <f aca="false">SUM(H57:I57)</f>
        <v>0</v>
      </c>
      <c r="H57" s="33" t="n">
        <f aca="false">'H27青森港 '!H57+H27八戸港!H57+H27むつ小川原港!H57+H27尻屋岬港!H57+Ｈ27大湊港!H57+H27川内港!H57+'H27大間港 '!H57+H27深浦港!H57+H27七里長浜港!H57+H27野辺地港!H57+H27小湊港!H57</f>
        <v>0</v>
      </c>
      <c r="I57" s="33" t="n">
        <f aca="false">'H27青森港 '!I57+H27八戸港!I57+H27むつ小川原港!I57+H27尻屋岬港!I57+Ｈ27大湊港!I57+H27川内港!I57+'H27大間港 '!I57+H27深浦港!I57+H27七里長浜港!I57+H27野辺地港!I57+H27小湊港!I57</f>
        <v>0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5183</v>
      </c>
      <c r="D58" s="32" t="n">
        <f aca="false">SUM(E58:F58)</f>
        <v>32898</v>
      </c>
      <c r="E58" s="33" t="n">
        <f aca="false">'H27青森港 '!E58+H27八戸港!E58+H27むつ小川原港!E58+H27尻屋岬港!E58+Ｈ27大湊港!E58+H27川内港!E58+'H27大間港 '!E58+H27深浦港!E58+H27七里長浜港!E58+H27野辺地港!E58+H27小湊港!E58</f>
        <v>148</v>
      </c>
      <c r="F58" s="33" t="n">
        <f aca="false">'H27青森港 '!F58+H27八戸港!F58+H27むつ小川原港!F58+H27尻屋岬港!F58+Ｈ27大湊港!F58+H27川内港!F58+'H27大間港 '!F58+H27深浦港!F58+H27七里長浜港!F58+H27野辺地港!F58+H27小湊港!F58</f>
        <v>32750</v>
      </c>
      <c r="G58" s="34" t="n">
        <f aca="false">SUM(H58:I58)</f>
        <v>142285</v>
      </c>
      <c r="H58" s="33" t="n">
        <f aca="false">'H27青森港 '!H58+H27八戸港!H58+H27むつ小川原港!H58+H27尻屋岬港!H58+Ｈ27大湊港!H58+H27川内港!H58+'H27大間港 '!H58+H27深浦港!H58+H27七里長浜港!H58+H27野辺地港!H58+H27小湊港!H58</f>
        <v>65000</v>
      </c>
      <c r="I58" s="33" t="n">
        <f aca="false">'H27青森港 '!I58+H27八戸港!I58+H27むつ小川原港!I58+H27尻屋岬港!I58+Ｈ27大湊港!I58+H27川内港!I58+'H27大間港 '!I58+H27深浦港!I58+H27七里長浜港!I58+H27野辺地港!I58+H27小湊港!I58</f>
        <v>77285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8893</v>
      </c>
      <c r="D59" s="32" t="n">
        <f aca="false">SUM(E59:F59)</f>
        <v>62375</v>
      </c>
      <c r="E59" s="33" t="n">
        <f aca="false">'H27青森港 '!E59+H27八戸港!E59+H27むつ小川原港!E59+H27尻屋岬港!E59+Ｈ27大湊港!E59+H27川内港!E59+'H27大間港 '!E59+H27深浦港!E59+H27七里長浜港!E59+H27野辺地港!E59+H27小湊港!E59</f>
        <v>30</v>
      </c>
      <c r="F59" s="33" t="n">
        <f aca="false">'H27青森港 '!F59+H27八戸港!F59+H27むつ小川原港!F59+H27尻屋岬港!F59+Ｈ27大湊港!F59+H27川内港!F59+'H27大間港 '!F59+H27深浦港!F59+H27七里長浜港!F59+H27野辺地港!F59+H27小湊港!F59</f>
        <v>62345</v>
      </c>
      <c r="G59" s="34" t="n">
        <f aca="false">SUM(H59:I59)</f>
        <v>36518</v>
      </c>
      <c r="H59" s="33" t="n">
        <f aca="false">'H27青森港 '!H59+H27八戸港!H59+H27むつ小川原港!H59+H27尻屋岬港!H59+Ｈ27大湊港!H59+H27川内港!H59+'H27大間港 '!H59+H27深浦港!H59+H27七里長浜港!H59+H27野辺地港!H59+H27小湊港!H59</f>
        <v>6031</v>
      </c>
      <c r="I59" s="33" t="n">
        <f aca="false">'H27青森港 '!I59+H27八戸港!I59+H27むつ小川原港!I59+H27尻屋岬港!I59+Ｈ27大湊港!I59+H27川内港!I59+'H27大間港 '!I59+H27深浦港!I59+H27七里長浜港!I59+H27野辺地港!I59+H27小湊港!I59</f>
        <v>30487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4371</v>
      </c>
      <c r="D60" s="32" t="n">
        <f aca="false">SUM(E60:F60)</f>
        <v>16678</v>
      </c>
      <c r="E60" s="33" t="n">
        <f aca="false">'H27青森港 '!E60+H27八戸港!E60+H27むつ小川原港!E60+H27尻屋岬港!E60+Ｈ27大湊港!E60+H27川内港!E60+'H27大間港 '!E60+H27深浦港!E60+H27七里長浜港!E60+H27野辺地港!E60+H27小湊港!E60</f>
        <v>3641</v>
      </c>
      <c r="F60" s="33" t="n">
        <f aca="false">'H27青森港 '!F60+H27八戸港!F60+H27むつ小川原港!F60+H27尻屋岬港!F60+Ｈ27大湊港!F60+H27川内港!F60+'H27大間港 '!F60+H27深浦港!F60+H27七里長浜港!F60+H27野辺地港!F60+H27小湊港!F60</f>
        <v>13037</v>
      </c>
      <c r="G60" s="34" t="n">
        <f aca="false">SUM(H60:I60)</f>
        <v>17693</v>
      </c>
      <c r="H60" s="33" t="n">
        <f aca="false">'H27青森港 '!H60+H27八戸港!H60+H27むつ小川原港!H60+H27尻屋岬港!H60+Ｈ27大湊港!H60+H27川内港!H60+'H27大間港 '!H60+H27深浦港!H60+H27七里長浜港!H60+H27野辺地港!H60+H27小湊港!H60</f>
        <v>323</v>
      </c>
      <c r="I60" s="33" t="n">
        <f aca="false">'H27青森港 '!I60+H27八戸港!I60+H27むつ小川原港!I60+H27尻屋岬港!I60+Ｈ27大湊港!I60+H27川内港!I60+'H27大間港 '!I60+H27深浦港!I60+H27七里長浜港!I60+H27野辺地港!I60+H27小湊港!I60</f>
        <v>17370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62374</v>
      </c>
      <c r="D61" s="32" t="n">
        <f aca="false">SUM(E61:F61)</f>
        <v>60111</v>
      </c>
      <c r="E61" s="33" t="n">
        <f aca="false">'H27青森港 '!E61+H27八戸港!E61+H27むつ小川原港!E61+H27尻屋岬港!E61+Ｈ27大湊港!E61+H27川内港!E61+'H27大間港 '!E61+H27深浦港!E61+H27七里長浜港!E61+H27野辺地港!E61+H27小湊港!E61</f>
        <v>57699</v>
      </c>
      <c r="F61" s="33" t="n">
        <f aca="false">'H27青森港 '!F61+H27八戸港!F61+H27むつ小川原港!F61+H27尻屋岬港!F61+Ｈ27大湊港!F61+H27川内港!F61+'H27大間港 '!F61+H27深浦港!F61+H27七里長浜港!F61+H27野辺地港!F61+H27小湊港!F61</f>
        <v>2412</v>
      </c>
      <c r="G61" s="34" t="n">
        <f aca="false">SUM(H61:I61)</f>
        <v>202263</v>
      </c>
      <c r="H61" s="33" t="n">
        <f aca="false">'H27青森港 '!H61+H27八戸港!H61+H27むつ小川原港!H61+H27尻屋岬港!H61+Ｈ27大湊港!H61+H27川内港!H61+'H27大間港 '!H61+H27深浦港!H61+H27七里長浜港!H61+H27野辺地港!H61+H27小湊港!H61</f>
        <v>201146</v>
      </c>
      <c r="I61" s="33" t="n">
        <f aca="false">'H27青森港 '!I61+H27八戸港!I61+H27むつ小川原港!I61+H27尻屋岬港!I61+Ｈ27大湊港!I61+H27川内港!I61+'H27大間港 '!I61+H27深浦港!I61+H27七里長浜港!I61+H27野辺地港!I61+H27小湊港!I61</f>
        <v>1117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7青森港 '!E62+H27八戸港!E62+H27むつ小川原港!E62+H27尻屋岬港!E62+Ｈ27大湊港!E62+H27川内港!E62+'H27大間港 '!E62+H27深浦港!E62+H27七里長浜港!E62+H27野辺地港!E62+H27小湊港!E62</f>
        <v>0</v>
      </c>
      <c r="F62" s="33" t="n">
        <f aca="false">'H27青森港 '!F62+H27八戸港!F62+H27むつ小川原港!F62+H27尻屋岬港!F62+Ｈ27大湊港!F62+H27川内港!F62+'H27大間港 '!F62+H27深浦港!F62+H27七里長浜港!F62+H27野辺地港!F62+H27小湊港!F62</f>
        <v>0</v>
      </c>
      <c r="G62" s="34" t="n">
        <f aca="false">SUM(H62:I62)</f>
        <v>0</v>
      </c>
      <c r="H62" s="33" t="n">
        <f aca="false">'H27青森港 '!H62+H27八戸港!H62+H27むつ小川原港!H62+H27尻屋岬港!H62+Ｈ27大湊港!H62+H27川内港!H62+'H27大間港 '!H62+H27深浦港!H62+H27七里長浜港!H62+H27野辺地港!H62+H27小湊港!H62</f>
        <v>0</v>
      </c>
      <c r="I62" s="33" t="n">
        <f aca="false">'H27青森港 '!I62+H27八戸港!I62+H27むつ小川原港!I62+H27尻屋岬港!I62+Ｈ27大湊港!I62+H27川内港!I62+'H27大間港 '!I62+H27深浦港!I62+H27七里長浜港!I62+H27野辺地港!I62+H27小湊港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412</v>
      </c>
      <c r="D63" s="32" t="n">
        <f aca="false">SUM(E63:F63)</f>
        <v>353</v>
      </c>
      <c r="E63" s="33" t="n">
        <f aca="false">'H27青森港 '!E63+H27八戸港!E63+H27むつ小川原港!E63+H27尻屋岬港!E63+Ｈ27大湊港!E63+H27川内港!E63+'H27大間港 '!E63+H27深浦港!E63+H27七里長浜港!E63+H27野辺地港!E63+H27小湊港!E63</f>
        <v>0</v>
      </c>
      <c r="F63" s="33" t="n">
        <f aca="false">'H27青森港 '!F63+H27八戸港!F63+H27むつ小川原港!F63+H27尻屋岬港!F63+Ｈ27大湊港!F63+H27川内港!F63+'H27大間港 '!F63+H27深浦港!F63+H27七里長浜港!F63+H27野辺地港!F63+H27小湊港!F63</f>
        <v>353</v>
      </c>
      <c r="G63" s="34" t="n">
        <f aca="false">SUM(H63:I63)</f>
        <v>59</v>
      </c>
      <c r="H63" s="33" t="n">
        <f aca="false">'H27青森港 '!H63+H27八戸港!H63+H27むつ小川原港!H63+H27尻屋岬港!H63+Ｈ27大湊港!H63+H27川内港!H63+'H27大間港 '!H63+H27深浦港!H63+H27七里長浜港!H63+H27野辺地港!H63+H27小湊港!H63</f>
        <v>0</v>
      </c>
      <c r="I63" s="33" t="n">
        <f aca="false">'H27青森港 '!I63+H27八戸港!I63+H27むつ小川原港!I63+H27尻屋岬港!I63+Ｈ27大湊港!I63+H27川内港!I63+'H27大間港 '!I63+H27深浦港!I63+H27七里長浜港!I63+H27野辺地港!I63+H27小湊港!I63</f>
        <v>59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310</v>
      </c>
      <c r="D64" s="32" t="n">
        <f aca="false">SUM(E64:F64)</f>
        <v>1251</v>
      </c>
      <c r="E64" s="33" t="n">
        <f aca="false">'H27青森港 '!E64+H27八戸港!E64+H27むつ小川原港!E64+H27尻屋岬港!E64+Ｈ27大湊港!E64+H27川内港!E64+'H27大間港 '!E64+H27深浦港!E64+H27七里長浜港!E64+H27野辺地港!E64+H27小湊港!E64</f>
        <v>0</v>
      </c>
      <c r="F64" s="33" t="n">
        <f aca="false">'H27青森港 '!F64+H27八戸港!F64+H27むつ小川原港!F64+H27尻屋岬港!F64+Ｈ27大湊港!F64+H27川内港!F64+'H27大間港 '!F64+H27深浦港!F64+H27七里長浜港!F64+H27野辺地港!F64+H27小湊港!F64</f>
        <v>1251</v>
      </c>
      <c r="G64" s="34" t="n">
        <f aca="false">SUM(H64:I64)</f>
        <v>59</v>
      </c>
      <c r="H64" s="33" t="n">
        <f aca="false">'H27青森港 '!H64+H27八戸港!H64+H27むつ小川原港!H64+H27尻屋岬港!H64+Ｈ27大湊港!H64+H27川内港!H64+'H27大間港 '!H64+H27深浦港!H64+H27七里長浜港!H64+H27野辺地港!H64+H27小湊港!H64</f>
        <v>59</v>
      </c>
      <c r="I64" s="33" t="n">
        <f aca="false">'H27青森港 '!I64+H27八戸港!I64+H27むつ小川原港!I64+H27尻屋岬港!I64+Ｈ27大湊港!I64+H27川内港!I64+'H27大間港 '!I64+H27深浦港!I64+H27七里長浜港!I64+H27野辺地港!I64+H27小湊港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1935</v>
      </c>
      <c r="D65" s="32" t="n">
        <f aca="false">SUM(E65:F65)</f>
        <v>11213</v>
      </c>
      <c r="E65" s="33" t="n">
        <f aca="false">'H27青森港 '!E65+H27八戸港!E65+H27むつ小川原港!E65+H27尻屋岬港!E65+Ｈ27大湊港!E65+H27川内港!E65+'H27大間港 '!E65+H27深浦港!E65+H27七里長浜港!E65+H27野辺地港!E65+H27小湊港!E65</f>
        <v>89</v>
      </c>
      <c r="F65" s="33" t="n">
        <f aca="false">'H27青森港 '!F65+H27八戸港!F65+H27むつ小川原港!F65+H27尻屋岬港!F65+Ｈ27大湊港!F65+H27川内港!F65+'H27大間港 '!F65+H27深浦港!F65+H27七里長浜港!F65+H27野辺地港!F65+H27小湊港!F65</f>
        <v>11124</v>
      </c>
      <c r="G65" s="34" t="n">
        <f aca="false">SUM(H65:I65)</f>
        <v>10722</v>
      </c>
      <c r="H65" s="33" t="n">
        <f aca="false">'H27青森港 '!H65+H27八戸港!H65+H27むつ小川原港!H65+H27尻屋岬港!H65+Ｈ27大湊港!H65+H27川内港!H65+'H27大間港 '!H65+H27深浦港!H65+H27七里長浜港!H65+H27野辺地港!H65+H27小湊港!H65</f>
        <v>766</v>
      </c>
      <c r="I65" s="33" t="n">
        <f aca="false">'H27青森港 '!I65+H27八戸港!I65+H27むつ小川原港!I65+H27尻屋岬港!I65+Ｈ27大湊港!I65+H27川内港!I65+'H27大間港 '!I65+H27深浦港!I65+H27七里長浜港!I65+H27野辺地港!I65+H27小湊港!I65</f>
        <v>9956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9425</v>
      </c>
      <c r="D66" s="32" t="n">
        <f aca="false">SUM(E66:F66)</f>
        <v>7376</v>
      </c>
      <c r="E66" s="33" t="n">
        <f aca="false">'H27青森港 '!E66+H27八戸港!E66+H27むつ小川原港!E66+H27尻屋岬港!E66+Ｈ27大湊港!E66+H27川内港!E66+'H27大間港 '!E66+H27深浦港!E66+H27七里長浜港!E66+H27野辺地港!E66+H27小湊港!E66</f>
        <v>449</v>
      </c>
      <c r="F66" s="33" t="n">
        <f aca="false">'H27青森港 '!F66+H27八戸港!F66+H27むつ小川原港!F66+H27尻屋岬港!F66+Ｈ27大湊港!F66+H27川内港!F66+'H27大間港 '!F66+H27深浦港!F66+H27七里長浜港!F66+H27野辺地港!F66+H27小湊港!F66</f>
        <v>6927</v>
      </c>
      <c r="G66" s="34" t="n">
        <f aca="false">SUM(H66:I66)</f>
        <v>2049</v>
      </c>
      <c r="H66" s="33" t="n">
        <f aca="false">'H27青森港 '!H66+H27八戸港!H66+H27むつ小川原港!H66+H27尻屋岬港!H66+Ｈ27大湊港!H66+H27川内港!H66+'H27大間港 '!H66+H27深浦港!H66+H27七里長浜港!H66+H27野辺地港!H66+H27小湊港!H66</f>
        <v>269</v>
      </c>
      <c r="I66" s="33" t="n">
        <f aca="false">'H27青森港 '!I66+H27八戸港!I66+H27むつ小川原港!I66+H27尻屋岬港!I66+Ｈ27大湊港!I66+H27川内港!I66+'H27大間港 '!I66+H27深浦港!I66+H27七里長浜港!I66+H27野辺地港!I66+H27小湊港!I66</f>
        <v>1780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9853</v>
      </c>
      <c r="D67" s="32" t="n">
        <f aca="false">SUM(E67:F67)</f>
        <v>30</v>
      </c>
      <c r="E67" s="33" t="n">
        <f aca="false">'H27青森港 '!E67+H27八戸港!E67+H27むつ小川原港!E67+H27尻屋岬港!E67+Ｈ27大湊港!E67+H27川内港!E67+'H27大間港 '!E67+H27深浦港!E67+H27七里長浜港!E67+H27野辺地港!E67+H27小湊港!E67</f>
        <v>30</v>
      </c>
      <c r="F67" s="33" t="n">
        <f aca="false">'H27青森港 '!F67+H27八戸港!F67+H27むつ小川原港!F67+H27尻屋岬港!F67+Ｈ27大湊港!F67+H27川内港!F67+'H27大間港 '!F67+H27深浦港!F67+H27七里長浜港!F67+H27野辺地港!F67+H27小湊港!F67</f>
        <v>0</v>
      </c>
      <c r="G67" s="34" t="n">
        <f aca="false">SUM(H67:I67)</f>
        <v>49823</v>
      </c>
      <c r="H67" s="33" t="n">
        <f aca="false">'H27青森港 '!H67+H27八戸港!H67+H27むつ小川原港!H67+H27尻屋岬港!H67+Ｈ27大湊港!H67+H27川内港!H67+'H27大間港 '!H67+H27深浦港!H67+H27七里長浜港!H67+H27野辺地港!H67+H27小湊港!H67</f>
        <v>49263</v>
      </c>
      <c r="I67" s="33" t="n">
        <f aca="false">'H27青森港 '!I67+H27八戸港!I67+H27むつ小川原港!I67+H27尻屋岬港!I67+Ｈ27大湊港!I67+H27川内港!I67+'H27大間港 '!I67+H27深浦港!I67+H27七里長浜港!I67+H27野辺地港!I67+H27小湊港!I67</f>
        <v>560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7青森港 '!E68+H27八戸港!E68+H27むつ小川原港!E68+H27尻屋岬港!E68+Ｈ27大湊港!E68+H27川内港!E68+'H27大間港 '!E68+H27深浦港!E68+H27七里長浜港!E68+H27野辺地港!E68+H27小湊港!E68</f>
        <v>0</v>
      </c>
      <c r="F68" s="33" t="n">
        <f aca="false">'H27青森港 '!F68+H27八戸港!F68+H27むつ小川原港!F68+H27尻屋岬港!F68+Ｈ27大湊港!F68+H27川内港!F68+'H27大間港 '!F68+H27深浦港!F68+H27七里長浜港!F68+H27野辺地港!F68+H27小湊港!F68</f>
        <v>0</v>
      </c>
      <c r="G68" s="34" t="n">
        <f aca="false">SUM(H68:I68)</f>
        <v>0</v>
      </c>
      <c r="H68" s="33" t="n">
        <f aca="false">'H27青森港 '!H68+H27八戸港!H68+H27むつ小川原港!H68+H27尻屋岬港!H68+Ｈ27大湊港!H68+H27川内港!H68+'H27大間港 '!H68+H27深浦港!H68+H27七里長浜港!H68+H27野辺地港!H68+H27小湊港!H68</f>
        <v>0</v>
      </c>
      <c r="I68" s="33" t="n">
        <f aca="false">'H27青森港 '!I68+H27八戸港!I68+H27むつ小川原港!I68+H27尻屋岬港!I68+Ｈ27大湊港!I68+H27川内港!I68+'H27大間港 '!I68+H27深浦港!I68+H27七里長浜港!I68+H27野辺地港!I68+H27小湊港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3451</v>
      </c>
      <c r="D69" s="32" t="n">
        <f aca="false">SUM(E69:F69)</f>
        <v>952</v>
      </c>
      <c r="E69" s="33" t="n">
        <f aca="false">'H27青森港 '!E69+H27八戸港!E69+H27むつ小川原港!E69+H27尻屋岬港!E69+Ｈ27大湊港!E69+H27川内港!E69+'H27大間港 '!E69+H27深浦港!E69+H27七里長浜港!E69+H27野辺地港!E69+H27小湊港!E69</f>
        <v>30</v>
      </c>
      <c r="F69" s="33" t="n">
        <f aca="false">'H27青森港 '!F69+H27八戸港!F69+H27むつ小川原港!F69+H27尻屋岬港!F69+Ｈ27大湊港!F69+H27川内港!F69+'H27大間港 '!F69+H27深浦港!F69+H27七里長浜港!F69+H27野辺地港!F69+H27小湊港!F69</f>
        <v>922</v>
      </c>
      <c r="G69" s="34" t="n">
        <f aca="false">SUM(H69:I69)</f>
        <v>12499</v>
      </c>
      <c r="H69" s="33" t="n">
        <f aca="false">'H27青森港 '!H69+H27八戸港!H69+H27むつ小川原港!H69+H27尻屋岬港!H69+Ｈ27大湊港!H69+H27川内港!H69+'H27大間港 '!H69+H27深浦港!H69+H27七里長浜港!H69+H27野辺地港!H69+H27小湊港!H69</f>
        <v>0</v>
      </c>
      <c r="I69" s="33" t="n">
        <f aca="false">'H27青森港 '!I69+H27八戸港!I69+H27むつ小川原港!I69+H27尻屋岬港!I69+Ｈ27大湊港!I69+H27川内港!I69+'H27大間港 '!I69+H27深浦港!I69+H27七里長浜港!I69+H27野辺地港!I69+H27小湊港!I69</f>
        <v>12499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53</v>
      </c>
      <c r="D70" s="32" t="n">
        <f aca="false">SUM(E70:F70)</f>
        <v>353</v>
      </c>
      <c r="E70" s="33" t="n">
        <f aca="false">'H27青森港 '!E70+H27八戸港!E70+H27むつ小川原港!E70+H27尻屋岬港!E70+Ｈ27大湊港!E70+H27川内港!E70+'H27大間港 '!E70+H27深浦港!E70+H27七里長浜港!E70+H27野辺地港!E70+H27小湊港!E70</f>
        <v>0</v>
      </c>
      <c r="F70" s="33" t="n">
        <f aca="false">'H27青森港 '!F70+H27八戸港!F70+H27むつ小川原港!F70+H27尻屋岬港!F70+Ｈ27大湊港!F70+H27川内港!F70+'H27大間港 '!F70+H27深浦港!F70+H27七里長浜港!F70+H27野辺地港!F70+H27小湊港!F70</f>
        <v>353</v>
      </c>
      <c r="G70" s="34" t="n">
        <f aca="false">SUM(H70:I70)</f>
        <v>0</v>
      </c>
      <c r="H70" s="33" t="n">
        <f aca="false">'H27青森港 '!H70+H27八戸港!H70+H27むつ小川原港!H70+H27尻屋岬港!H70+Ｈ27大湊港!H70+H27川内港!H70+'H27大間港 '!H70+H27深浦港!H70+H27七里長浜港!H70+H27野辺地港!H70+H27小湊港!H70</f>
        <v>0</v>
      </c>
      <c r="I70" s="33" t="n">
        <f aca="false">'H27青森港 '!I70+H27八戸港!I70+H27むつ小川原港!I70+H27尻屋岬港!I70+Ｈ27大湊港!I70+H27川内港!I70+'H27大間港 '!I70+H27深浦港!I70+H27七里長浜港!I70+H27野辺地港!I70+H27小湊港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5586</v>
      </c>
      <c r="D71" s="32" t="n">
        <f aca="false">SUM(E71:F71)</f>
        <v>5586</v>
      </c>
      <c r="E71" s="33" t="n">
        <f aca="false">'H27青森港 '!E71+H27八戸港!E71+H27むつ小川原港!E71+H27尻屋岬港!E71+Ｈ27大湊港!E71+H27川内港!E71+'H27大間港 '!E71+H27深浦港!E71+H27七里長浜港!E71+H27野辺地港!E71+H27小湊港!E71</f>
        <v>796</v>
      </c>
      <c r="F71" s="33" t="n">
        <f aca="false">'H27青森港 '!F71+H27八戸港!F71+H27むつ小川原港!F71+H27尻屋岬港!F71+Ｈ27大湊港!F71+H27川内港!F71+'H27大間港 '!F71+H27深浦港!F71+H27七里長浜港!F71+H27野辺地港!F71+H27小湊港!F71</f>
        <v>4790</v>
      </c>
      <c r="G71" s="34" t="n">
        <f aca="false">SUM(H71:I71)</f>
        <v>0</v>
      </c>
      <c r="H71" s="33" t="n">
        <f aca="false">'H27青森港 '!H71+H27八戸港!H71+H27むつ小川原港!H71+H27尻屋岬港!H71+Ｈ27大湊港!H71+H27川内港!H71+'H27大間港 '!H71+H27深浦港!H71+H27七里長浜港!H71+H27野辺地港!H71+H27小湊港!H71</f>
        <v>0</v>
      </c>
      <c r="I71" s="33" t="n">
        <f aca="false">'H27青森港 '!I71+H27八戸港!I71+H27むつ小川原港!I71+H27尻屋岬港!I71+Ｈ27大湊港!I71+H27川内港!I71+'H27大間港 '!I71+H27深浦港!I71+H27七里長浜港!I71+H27野辺地港!I71+H27小湊港!I71</f>
        <v>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3839</v>
      </c>
      <c r="D72" s="32" t="n">
        <f aca="false">SUM(E72:F72)</f>
        <v>1221</v>
      </c>
      <c r="E72" s="33" t="n">
        <f aca="false">'H27青森港 '!E72+H27八戸港!E72+H27むつ小川原港!E72+H27尻屋岬港!E72+Ｈ27大湊港!E72+H27川内港!E72+'H27大間港 '!E72+H27深浦港!E72+H27七里長浜港!E72+H27野辺地港!E72+H27小湊港!E72</f>
        <v>510</v>
      </c>
      <c r="F72" s="33" t="n">
        <f aca="false">'H27青森港 '!F72+H27八戸港!F72+H27むつ小川原港!F72+H27尻屋岬港!F72+Ｈ27大湊港!F72+H27川内港!F72+'H27大間港 '!F72+H27深浦港!F72+H27七里長浜港!F72+H27野辺地港!F72+H27小湊港!F72</f>
        <v>711</v>
      </c>
      <c r="G72" s="34" t="n">
        <f aca="false">SUM(H72:I72)</f>
        <v>82618</v>
      </c>
      <c r="H72" s="33" t="n">
        <f aca="false">'H27青森港 '!H72+H27八戸港!H72+H27むつ小川原港!H72+H27尻屋岬港!H72+Ｈ27大湊港!H72+H27川内港!H72+'H27大間港 '!H72+H27深浦港!H72+H27七里長浜港!H72+H27野辺地港!H72+H27小湊港!H72</f>
        <v>82530</v>
      </c>
      <c r="I72" s="33" t="n">
        <f aca="false">'H27青森港 '!I72+H27八戸港!I72+H27むつ小川原港!I72+H27尻屋岬港!I72+Ｈ27大湊港!I72+H27川内港!I72+'H27大間港 '!I72+H27深浦港!I72+H27七里長浜港!I72+H27野辺地港!I72+H27小湊港!I72</f>
        <v>88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104</v>
      </c>
      <c r="D73" s="32" t="n">
        <f aca="false">SUM(E73:F73)</f>
        <v>4926</v>
      </c>
      <c r="E73" s="33" t="n">
        <f aca="false">'H27青森港 '!E73+H27八戸港!E73+H27むつ小川原港!E73+H27尻屋岬港!E73+Ｈ27大湊港!E73+H27川内港!E73+'H27大間港 '!E73+H27深浦港!E73+H27七里長浜港!E73+H27野辺地港!E73+H27小湊港!E73</f>
        <v>0</v>
      </c>
      <c r="F73" s="33" t="n">
        <f aca="false">'H27青森港 '!F73+H27八戸港!F73+H27むつ小川原港!F73+H27尻屋岬港!F73+Ｈ27大湊港!F73+H27川内港!F73+'H27大間港 '!F73+H27深浦港!F73+H27七里長浜港!F73+H27野辺地港!F73+H27小湊港!F73</f>
        <v>4926</v>
      </c>
      <c r="G73" s="34" t="n">
        <f aca="false">SUM(H73:I73)</f>
        <v>178</v>
      </c>
      <c r="H73" s="33" t="n">
        <f aca="false">'H27青森港 '!H73+H27八戸港!H73+H27むつ小川原港!H73+H27尻屋岬港!H73+Ｈ27大湊港!H73+H27川内港!H73+'H27大間港 '!H73+H27深浦港!H73+H27七里長浜港!H73+H27野辺地港!H73+H27小湊港!H73</f>
        <v>59</v>
      </c>
      <c r="I73" s="33" t="n">
        <f aca="false">'H27青森港 '!I73+H27八戸港!I73+H27むつ小川原港!I73+H27尻屋岬港!I73+Ｈ27大湊港!I73+H27川内港!I73+'H27大間港 '!I73+H27深浦港!I73+H27七里長浜港!I73+H27野辺地港!I73+H27小湊港!I73</f>
        <v>119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7578</v>
      </c>
      <c r="D74" s="32" t="n">
        <f aca="false">SUM(E74:F74)</f>
        <v>4736</v>
      </c>
      <c r="E74" s="33" t="n">
        <f aca="false">'H27青森港 '!E74+H27八戸港!E74+H27むつ小川原港!E74+H27尻屋岬港!E74+Ｈ27大湊港!E74+H27川内港!E74+'H27大間港 '!E74+H27深浦港!E74+H27七里長浜港!E74+H27野辺地港!E74+H27小湊港!E74</f>
        <v>718</v>
      </c>
      <c r="F74" s="33" t="n">
        <f aca="false">'H27青森港 '!F74+H27八戸港!F74+H27むつ小川原港!F74+H27尻屋岬港!F74+Ｈ27大湊港!F74+H27川内港!F74+'H27大間港 '!F74+H27深浦港!F74+H27七里長浜港!F74+H27野辺地港!F74+H27小湊港!F74</f>
        <v>4018</v>
      </c>
      <c r="G74" s="34" t="n">
        <f aca="false">SUM(H74:I74)</f>
        <v>12842</v>
      </c>
      <c r="H74" s="33" t="n">
        <f aca="false">'H27青森港 '!H74+H27八戸港!H74+H27むつ小川原港!H74+H27尻屋岬港!H74+Ｈ27大湊港!H74+H27川内港!H74+'H27大間港 '!H74+H27深浦港!H74+H27七里長浜港!H74+H27野辺地港!H74+H27小湊港!H74</f>
        <v>117</v>
      </c>
      <c r="I74" s="33" t="n">
        <f aca="false">'H27青森港 '!I74+H27八戸港!I74+H27むつ小川原港!I74+H27尻屋岬港!I74+Ｈ27大湊港!I74+H27川内港!I74+'H27大間港 '!I74+H27深浦港!I74+H27七里長浜港!I74+H27野辺地港!I74+H27小湊港!I74</f>
        <v>12725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4336</v>
      </c>
      <c r="D75" s="32" t="n">
        <f aca="false">SUM(E75:F75)</f>
        <v>2038</v>
      </c>
      <c r="E75" s="33" t="n">
        <f aca="false">'H27青森港 '!E75+H27八戸港!E75+H27むつ小川原港!E75+H27尻屋岬港!E75+Ｈ27大湊港!E75+H27川内港!E75+'H27大間港 '!E75+H27深浦港!E75+H27七里長浜港!E75+H27野辺地港!E75+H27小湊港!E75</f>
        <v>1412</v>
      </c>
      <c r="F75" s="33" t="n">
        <f aca="false">'H27青森港 '!F75+H27八戸港!F75+H27むつ小川原港!F75+H27尻屋岬港!F75+Ｈ27大湊港!F75+H27川内港!F75+'H27大間港 '!F75+H27深浦港!F75+H27七里長浜港!F75+H27野辺地港!F75+H27小湊港!F75</f>
        <v>626</v>
      </c>
      <c r="G75" s="34" t="n">
        <f aca="false">SUM(H75:I75)</f>
        <v>2298</v>
      </c>
      <c r="H75" s="33" t="n">
        <f aca="false">'H27青森港 '!H75+H27八戸港!H75+H27むつ小川原港!H75+H27尻屋岬港!H75+Ｈ27大湊港!H75+H27川内港!H75+'H27大間港 '!H75+H27深浦港!H75+H27七里長浜港!H75+H27野辺地港!H75+H27小湊港!H75</f>
        <v>468</v>
      </c>
      <c r="I75" s="33" t="n">
        <f aca="false">'H27青森港 '!I75+H27八戸港!I75+H27むつ小川原港!I75+H27尻屋岬港!I75+Ｈ27大湊港!I75+H27川内港!I75+'H27大間港 '!I75+H27深浦港!I75+H27七里長浜港!I75+H27野辺地港!I75+H27小湊港!I75</f>
        <v>1830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611</v>
      </c>
      <c r="D76" s="32" t="n">
        <f aca="false">SUM(E76:F76)</f>
        <v>296</v>
      </c>
      <c r="E76" s="33" t="n">
        <f aca="false">'H27青森港 '!E76+H27八戸港!E76+H27むつ小川原港!E76+H27尻屋岬港!E76+Ｈ27大湊港!E76+H27川内港!E76+'H27大間港 '!E76+H27深浦港!E76+H27七里長浜港!E76+H27野辺地港!E76+H27小湊港!E76</f>
        <v>0</v>
      </c>
      <c r="F76" s="33" t="n">
        <f aca="false">'H27青森港 '!F76+H27八戸港!F76+H27むつ小川原港!F76+H27尻屋岬港!F76+Ｈ27大湊港!F76+H27川内港!F76+'H27大間港 '!F76+H27深浦港!F76+H27七里長浜港!F76+H27野辺地港!F76+H27小湊港!F76</f>
        <v>296</v>
      </c>
      <c r="G76" s="34" t="n">
        <f aca="false">SUM(H76:I76)</f>
        <v>32315</v>
      </c>
      <c r="H76" s="33" t="n">
        <f aca="false">'H27青森港 '!H76+H27八戸港!H76+H27むつ小川原港!H76+H27尻屋岬港!H76+Ｈ27大湊港!H76+H27川内港!H76+'H27大間港 '!H76+H27深浦港!H76+H27七里長浜港!H76+H27野辺地港!H76+H27小湊港!H76</f>
        <v>0</v>
      </c>
      <c r="I76" s="33" t="n">
        <f aca="false">'H27青森港 '!I76+H27八戸港!I76+H27むつ小川原港!I76+H27尻屋岬港!I76+Ｈ27大湊港!I76+H27川内港!I76+'H27大間港 '!I76+H27深浦港!I76+H27七里長浜港!I76+H27野辺地港!I76+H27小湊港!I76</f>
        <v>32315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064</v>
      </c>
      <c r="D77" s="32" t="n">
        <f aca="false">SUM(E77:F77)</f>
        <v>2064</v>
      </c>
      <c r="E77" s="33" t="n">
        <f aca="false">'H27青森港 '!E77+H27八戸港!E77+H27むつ小川原港!E77+H27尻屋岬港!E77+Ｈ27大湊港!E77+H27川内港!E77+'H27大間港 '!E77+H27深浦港!E77+H27七里長浜港!E77+H27野辺地港!E77+H27小湊港!E77</f>
        <v>0</v>
      </c>
      <c r="F77" s="33" t="n">
        <f aca="false">'H27青森港 '!F77+H27八戸港!F77+H27むつ小川原港!F77+H27尻屋岬港!F77+Ｈ27大湊港!F77+H27川内港!F77+'H27大間港 '!F77+H27深浦港!F77+H27七里長浜港!F77+H27野辺地港!F77+H27小湊港!F77</f>
        <v>2064</v>
      </c>
      <c r="G77" s="34" t="n">
        <f aca="false">SUM(H77:I77)</f>
        <v>0</v>
      </c>
      <c r="H77" s="33" t="n">
        <f aca="false">'H27青森港 '!H77+H27八戸港!H77+H27むつ小川原港!H77+H27尻屋岬港!H77+Ｈ27大湊港!H77+H27川内港!H77+'H27大間港 '!H77+H27深浦港!H77+H27七里長浜港!H77+H27野辺地港!H77+H27小湊港!H77</f>
        <v>0</v>
      </c>
      <c r="I77" s="33" t="n">
        <f aca="false">'H27青森港 '!I77+H27八戸港!I77+H27むつ小川原港!I77+H27尻屋岬港!I77+Ｈ27大湊港!I77+H27川内港!I77+'H27大間港 '!I77+H27深浦港!I77+H27七里長浜港!I77+H27野辺地港!I77+H27小湊港!I77</f>
        <v>0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09852</v>
      </c>
      <c r="D78" s="32" t="n">
        <f aca="false">SUM(E78:F78)</f>
        <v>114437</v>
      </c>
      <c r="E78" s="33" t="n">
        <f aca="false">'H27青森港 '!E78+H27八戸港!E78+H27むつ小川原港!E78+H27尻屋岬港!E78+Ｈ27大湊港!E78+H27川内港!E78+'H27大間港 '!E78+H27深浦港!E78+H27七里長浜港!E78+H27野辺地港!E78+H27小湊港!E78</f>
        <v>111705</v>
      </c>
      <c r="F78" s="33" t="n">
        <f aca="false">'H27青森港 '!F78+H27八戸港!F78+H27むつ小川原港!F78+H27尻屋岬港!F78+Ｈ27大湊港!F78+H27川内港!F78+'H27大間港 '!F78+H27深浦港!F78+H27七里長浜港!F78+H27野辺地港!F78+H27小湊港!F78</f>
        <v>2732</v>
      </c>
      <c r="G78" s="34" t="n">
        <f aca="false">SUM(H78:I78)</f>
        <v>95415</v>
      </c>
      <c r="H78" s="33" t="n">
        <f aca="false">'H27青森港 '!H78+H27八戸港!H78+H27むつ小川原港!H78+H27尻屋岬港!H78+Ｈ27大湊港!H78+H27川内港!H78+'H27大間港 '!H78+H27深浦港!H78+H27七里長浜港!H78+H27野辺地港!H78+H27小湊港!H78</f>
        <v>11020</v>
      </c>
      <c r="I78" s="33" t="n">
        <f aca="false">'H27青森港 '!I78+H27八戸港!I78+H27むつ小川原港!I78+H27尻屋岬港!I78+Ｈ27大湊港!I78+H27川内港!I78+'H27大間港 '!I78+H27深浦港!I78+H27七里長浜港!I78+H27野辺地港!I78+H27小湊港!I78</f>
        <v>84395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87203</v>
      </c>
      <c r="D79" s="32" t="n">
        <f aca="false">SUM(E79:F79)</f>
        <v>4571</v>
      </c>
      <c r="E79" s="33" t="n">
        <f aca="false">'H27青森港 '!E79+H27八戸港!E79+H27むつ小川原港!E79+H27尻屋岬港!E79+Ｈ27大湊港!E79+H27川内港!E79+'H27大間港 '!E79+H27深浦港!E79+H27七里長浜港!E79+H27野辺地港!E79+H27小湊港!E79</f>
        <v>4541</v>
      </c>
      <c r="F79" s="33" t="n">
        <f aca="false">'H27青森港 '!F79+H27八戸港!F79+H27むつ小川原港!F79+H27尻屋岬港!F79+Ｈ27大湊港!F79+H27川内港!F79+'H27大間港 '!F79+H27深浦港!F79+H27七里長浜港!F79+H27野辺地港!F79+H27小湊港!F79</f>
        <v>30</v>
      </c>
      <c r="G79" s="34" t="n">
        <f aca="false">SUM(H79:I79)</f>
        <v>82632</v>
      </c>
      <c r="H79" s="33" t="n">
        <f aca="false">'H27青森港 '!H79+H27八戸港!H79+H27むつ小川原港!H79+H27尻屋岬港!H79+Ｈ27大湊港!H79+H27川内港!H79+'H27大間港 '!H79+H27深浦港!H79+H27七里長浜港!H79+H27野辺地港!H79+H27小湊港!H79</f>
        <v>7821</v>
      </c>
      <c r="I79" s="33" t="n">
        <f aca="false">'H27青森港 '!I79+H27八戸港!I79+H27むつ小川原港!I79+H27尻屋岬港!I79+Ｈ27大湊港!I79+H27川内港!I79+'H27大間港 '!I79+H27深浦港!I79+H27七里長浜港!I79+H27野辺地港!I79+H27小湊港!I79</f>
        <v>74811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64208</v>
      </c>
      <c r="D80" s="32" t="n">
        <f aca="false">SUM(E80:F80)</f>
        <v>293252</v>
      </c>
      <c r="E80" s="33" t="n">
        <f aca="false">'H27青森港 '!E80+H27八戸港!E80+H27むつ小川原港!E80+H27尻屋岬港!E80+Ｈ27大湊港!E80+H27川内港!E80+'H27大間港 '!E80+H27深浦港!E80+H27七里長浜港!E80+H27野辺地港!E80+H27小湊港!E80</f>
        <v>1225</v>
      </c>
      <c r="F80" s="33" t="n">
        <f aca="false">'H27青森港 '!F80+H27八戸港!F80+H27むつ小川原港!F80+H27尻屋岬港!F80+Ｈ27大湊港!F80+H27川内港!F80+'H27大間港 '!F80+H27深浦港!F80+H27七里長浜港!F80+H27野辺地港!F80+H27小湊港!F80</f>
        <v>292027</v>
      </c>
      <c r="G80" s="34" t="n">
        <f aca="false">SUM(H80:I80)</f>
        <v>270956</v>
      </c>
      <c r="H80" s="33" t="n">
        <f aca="false">'H27青森港 '!H80+H27八戸港!H80+H27むつ小川原港!H80+H27尻屋岬港!H80+Ｈ27大湊港!H80+H27川内港!H80+'H27大間港 '!H80+H27深浦港!H80+H27七里長浜港!H80+H27野辺地港!H80+H27小湊港!H80</f>
        <v>11331</v>
      </c>
      <c r="I80" s="33" t="n">
        <f aca="false">'H27青森港 '!I80+H27八戸港!I80+H27むつ小川原港!I80+H27尻屋岬港!I80+Ｈ27大湊港!I80+H27川内港!I80+'H27大間港 '!I80+H27深浦港!I80+H27七里長浜港!I80+H27野辺地港!I80+H27小湊港!I80</f>
        <v>259625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1529</v>
      </c>
      <c r="D81" s="32" t="n">
        <f aca="false">SUM(E81:F81)</f>
        <v>668</v>
      </c>
      <c r="E81" s="33" t="n">
        <f aca="false">'H27青森港 '!E81+H27八戸港!E81+H27むつ小川原港!E81+H27尻屋岬港!E81+Ｈ27大湊港!E81+H27川内港!E81+'H27大間港 '!E81+H27深浦港!E81+H27七里長浜港!E81+H27野辺地港!E81+H27小湊港!E81</f>
        <v>0</v>
      </c>
      <c r="F81" s="33" t="n">
        <f aca="false">'H27青森港 '!F81+H27八戸港!F81+H27むつ小川原港!F81+H27尻屋岬港!F81+Ｈ27大湊港!F81+H27川内港!F81+'H27大間港 '!F81+H27深浦港!F81+H27七里長浜港!F81+H27野辺地港!F81+H27小湊港!F81</f>
        <v>668</v>
      </c>
      <c r="G81" s="34" t="n">
        <f aca="false">SUM(H81:I81)</f>
        <v>20861</v>
      </c>
      <c r="H81" s="33" t="n">
        <f aca="false">'H27青森港 '!H81+H27八戸港!H81+H27むつ小川原港!H81+H27尻屋岬港!H81+Ｈ27大湊港!H81+H27川内港!H81+'H27大間港 '!H81+H27深浦港!H81+H27七里長浜港!H81+H27野辺地港!H81+H27小湊港!H81</f>
        <v>10</v>
      </c>
      <c r="I81" s="33" t="n">
        <f aca="false">'H27青森港 '!I81+H27八戸港!I81+H27むつ小川原港!I81+H27尻屋岬港!I81+Ｈ27大湊港!I81+H27川内港!I81+'H27大間港 '!I81+H27深浦港!I81+H27七里長浜港!I81+H27野辺地港!I81+H27小湊港!I81</f>
        <v>20851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23379</v>
      </c>
      <c r="D82" s="32" t="n">
        <f aca="false">SUM(E82:F82)</f>
        <v>0</v>
      </c>
      <c r="E82" s="33" t="n">
        <f aca="false">'H27青森港 '!E82+H27八戸港!E82+H27むつ小川原港!E82+H27尻屋岬港!E82+Ｈ27大湊港!E82+H27川内港!E82+'H27大間港 '!E82+H27深浦港!E82+H27七里長浜港!E82+H27野辺地港!E82+H27小湊港!E82</f>
        <v>0</v>
      </c>
      <c r="F82" s="33" t="n">
        <f aca="false">'H27青森港 '!F82+H27八戸港!F82+H27むつ小川原港!F82+H27尻屋岬港!F82+Ｈ27大湊港!F82+H27川内港!F82+'H27大間港 '!F82+H27深浦港!F82+H27七里長浜港!F82+H27野辺地港!F82+H27小湊港!F82</f>
        <v>0</v>
      </c>
      <c r="G82" s="34" t="n">
        <f aca="false">SUM(H82:I82)</f>
        <v>123379</v>
      </c>
      <c r="H82" s="33" t="n">
        <f aca="false">'H27青森港 '!H82+H27八戸港!H82+H27むつ小川原港!H82+H27尻屋岬港!H82+Ｈ27大湊港!H82+H27川内港!H82+'H27大間港 '!H82+H27深浦港!H82+H27七里長浜港!H82+H27野辺地港!H82+H27小湊港!H82</f>
        <v>0</v>
      </c>
      <c r="I82" s="33" t="n">
        <f aca="false">'H27青森港 '!I82+H27八戸港!I82+H27むつ小川原港!I82+H27尻屋岬港!I82+Ｈ27大湊港!I82+H27川内港!I82+'H27大間港 '!I82+H27深浦港!I82+H27七里長浜港!I82+H27野辺地港!I82+H27小湊港!I82</f>
        <v>123379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0663</v>
      </c>
      <c r="D83" s="32" t="n">
        <f aca="false">SUM(E83:F83)</f>
        <v>10670</v>
      </c>
      <c r="E83" s="33" t="n">
        <f aca="false">'H27青森港 '!E83+H27八戸港!E83+H27むつ小川原港!E83+H27尻屋岬港!E83+Ｈ27大湊港!E83+H27川内港!E83+'H27大間港 '!E83+H27深浦港!E83+H27七里長浜港!E83+H27野辺地港!E83+H27小湊港!E83</f>
        <v>840</v>
      </c>
      <c r="F83" s="33" t="n">
        <f aca="false">'H27青森港 '!F83+H27八戸港!F83+H27むつ小川原港!F83+H27尻屋岬港!F83+Ｈ27大湊港!F83+H27川内港!F83+'H27大間港 '!F83+H27深浦港!F83+H27七里長浜港!F83+H27野辺地港!F83+H27小湊港!F83</f>
        <v>9830</v>
      </c>
      <c r="G83" s="34" t="n">
        <f aca="false">SUM(H83:I83)</f>
        <v>9993</v>
      </c>
      <c r="H83" s="33" t="n">
        <f aca="false">'H27青森港 '!H83+H27八戸港!H83+H27むつ小川原港!H83+H27尻屋岬港!H83+Ｈ27大湊港!H83+H27川内港!H83+'H27大間港 '!H83+H27深浦港!H83+H27七里長浜港!H83+H27野辺地港!H83+H27小湊港!H83</f>
        <v>4847</v>
      </c>
      <c r="I83" s="33" t="n">
        <f aca="false">'H27青森港 '!I83+H27八戸港!I83+H27むつ小川原港!I83+H27尻屋岬港!I83+Ｈ27大湊港!I83+H27川内港!I83+'H27大間港 '!I83+H27深浦港!I83+H27七里長浜港!I83+H27野辺地港!I83+H27小湊港!I83</f>
        <v>5146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33" t="n">
        <f aca="false">'H27青森港 '!E84+H27八戸港!E84+H27むつ小川原港!E84+H27尻屋岬港!E84+Ｈ27大湊港!E84+H27川内港!E84+'H27大間港 '!E84+H27深浦港!E84+H27七里長浜港!E84+H27野辺地港!E84+H27小湊港!E84</f>
        <v>0</v>
      </c>
      <c r="F84" s="33" t="n">
        <f aca="false">'H27青森港 '!F84+H27八戸港!F84+H27むつ小川原港!F84+H27尻屋岬港!F84+Ｈ27大湊港!F84+H27川内港!F84+'H27大間港 '!F84+H27深浦港!F84+H27七里長浜港!F84+H27野辺地港!F84+H27小湊港!F84</f>
        <v>59</v>
      </c>
      <c r="G84" s="34" t="n">
        <f aca="false">SUM(H84:I84)</f>
        <v>0</v>
      </c>
      <c r="H84" s="33" t="n">
        <f aca="false">'H27青森港 '!H84+H27八戸港!H84+H27むつ小川原港!H84+H27尻屋岬港!H84+Ｈ27大湊港!H84+H27川内港!H84+'H27大間港 '!H84+H27深浦港!H84+H27七里長浜港!H84+H27野辺地港!H84+H27小湊港!H84</f>
        <v>0</v>
      </c>
      <c r="I84" s="33" t="n">
        <f aca="false">'H27青森港 '!I84+H27八戸港!I84+H27むつ小川原港!I84+H27尻屋岬港!I84+Ｈ27大湊港!I84+H27川内港!I84+'H27大間港 '!I84+H27深浦港!I84+H27七里長浜港!I84+H27野辺地港!I84+H27小湊港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5237</v>
      </c>
      <c r="D85" s="32" t="n">
        <f aca="false">SUM(E85:F85)</f>
        <v>1569</v>
      </c>
      <c r="E85" s="33" t="n">
        <f aca="false">'H27青森港 '!E85+H27八戸港!E85+H27むつ小川原港!E85+H27尻屋岬港!E85+Ｈ27大湊港!E85+H27川内港!E85+'H27大間港 '!E85+H27深浦港!E85+H27七里長浜港!E85+H27野辺地港!E85+H27小湊港!E85</f>
        <v>469</v>
      </c>
      <c r="F85" s="33" t="n">
        <f aca="false">'H27青森港 '!F85+H27八戸港!F85+H27むつ小川原港!F85+H27尻屋岬港!F85+Ｈ27大湊港!F85+H27川内港!F85+'H27大間港 '!F85+H27深浦港!F85+H27七里長浜港!F85+H27野辺地港!F85+H27小湊港!F85</f>
        <v>1100</v>
      </c>
      <c r="G85" s="34" t="n">
        <f aca="false">SUM(H85:I85)</f>
        <v>13668</v>
      </c>
      <c r="H85" s="33" t="n">
        <f aca="false">'H27青森港 '!H85+H27八戸港!H85+H27むつ小川原港!H85+H27尻屋岬港!H85+Ｈ27大湊港!H85+H27川内港!H85+'H27大間港 '!H85+H27深浦港!H85+H27七里長浜港!H85+H27野辺地港!H85+H27小湊港!H85</f>
        <v>95</v>
      </c>
      <c r="I85" s="33" t="n">
        <f aca="false">'H27青森港 '!I85+H27八戸港!I85+H27むつ小川原港!I85+H27尻屋岬港!I85+Ｈ27大湊港!I85+H27川内港!I85+'H27大間港 '!I85+H27深浦港!I85+H27七里長浜港!I85+H27野辺地港!I85+H27小湊港!I85</f>
        <v>13573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5139065</v>
      </c>
      <c r="D86" s="49" t="n">
        <f aca="false">SUM(E86:F86)</f>
        <v>0</v>
      </c>
      <c r="E86" s="33" t="n">
        <f aca="false">'H27青森港 '!E86+H27八戸港!E86+H27むつ小川原港!E86+H27尻屋岬港!E86+Ｈ27大湊港!E86+H27川内港!E86+'H27大間港 '!E86+H27深浦港!E86+H27七里長浜港!E86+H27野辺地港!E86+H27小湊港!E86</f>
        <v>0</v>
      </c>
      <c r="F86" s="33" t="n">
        <f aca="false">'H27青森港 '!F86+H27八戸港!F86+H27むつ小川原港!F86+H27尻屋岬港!F86+Ｈ27大湊港!F86+H27川内港!F86+'H27大間港 '!F86+H27深浦港!F86+H27七里長浜港!F86+H27野辺地港!F86+H27小湊港!F86</f>
        <v>0</v>
      </c>
      <c r="G86" s="49" t="n">
        <f aca="false">SUM(H86:I86)</f>
        <v>35139065</v>
      </c>
      <c r="H86" s="33" t="n">
        <f aca="false">'H27青森港 '!H86+H27八戸港!H86+H27むつ小川原港!H86+H27尻屋岬港!H86+Ｈ27大湊港!H86+H27川内港!H86+'H27大間港 '!H86+H27深浦港!H86+H27七里長浜港!H86+H27野辺地港!H86+H27小湊港!H86</f>
        <v>17620595</v>
      </c>
      <c r="I86" s="33" t="n">
        <f aca="false">'H27青森港 '!I86+H27八戸港!I86+H27むつ小川原港!I86+H27尻屋岬港!I86+Ｈ27大湊港!I86+H27川内港!I86+'H27大間港 '!I86+H27深浦港!I86+H27七里長浜港!I86+H27野辺地港!I86+H27小湊港!I86</f>
        <v>1751847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16" activeCellId="0" sqref="I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903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903</v>
      </c>
      <c r="H4" s="65" t="n">
        <f aca="false">SUM(H5:H86)</f>
        <v>0</v>
      </c>
      <c r="I4" s="26" t="n">
        <f aca="false">SUM(I5:I86)</f>
        <v>3903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390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903</v>
      </c>
      <c r="D15" s="32" t="n">
        <f aca="false">SUM(E15:F15)</f>
        <v>0</v>
      </c>
      <c r="E15" s="53"/>
      <c r="F15" s="33"/>
      <c r="G15" s="34" t="n">
        <f aca="false">SUM(H15:I15)</f>
        <v>3903</v>
      </c>
      <c r="H15" s="53"/>
      <c r="I15" s="52" t="n">
        <v>3903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390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90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G87" activeCellId="0" sqref="G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8883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88830</v>
      </c>
      <c r="H4" s="65" t="n">
        <f aca="false">SUM(H5:H86)</f>
        <v>175325</v>
      </c>
      <c r="I4" s="26" t="n">
        <f aca="false">SUM(I5:I86)</f>
        <v>21350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20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317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75325</v>
      </c>
      <c r="O22" s="42" t="n">
        <f aca="false">SUM(I86)</f>
        <v>19833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75325</v>
      </c>
      <c r="O23" s="42" t="n">
        <f aca="false">SUM(O4:O22)</f>
        <v>21350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9600</v>
      </c>
      <c r="D25" s="32" t="n">
        <f aca="false">SUM(E25:F25)</f>
        <v>0</v>
      </c>
      <c r="E25" s="53"/>
      <c r="F25" s="53"/>
      <c r="G25" s="34" t="n">
        <f aca="false">SUM(H25:I25)</f>
        <v>9600</v>
      </c>
      <c r="H25" s="53"/>
      <c r="I25" s="54" t="n">
        <v>96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2400</v>
      </c>
      <c r="D26" s="32" t="n">
        <f aca="false">SUM(E26:F26)</f>
        <v>0</v>
      </c>
      <c r="E26" s="53"/>
      <c r="F26" s="53"/>
      <c r="G26" s="34" t="n">
        <f aca="false">SUM(H26:I26)</f>
        <v>2400</v>
      </c>
      <c r="H26" s="53"/>
      <c r="I26" s="54" t="n">
        <v>24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8883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3175</v>
      </c>
      <c r="D43" s="32" t="n">
        <f aca="false">SUM(E43:F43)</f>
        <v>0</v>
      </c>
      <c r="E43" s="53"/>
      <c r="F43" s="53"/>
      <c r="G43" s="34" t="n">
        <f aca="false">SUM(H43:I43)</f>
        <v>3175</v>
      </c>
      <c r="H43" s="53"/>
      <c r="I43" s="54" t="n">
        <v>317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3655</v>
      </c>
      <c r="D86" s="49" t="n">
        <f aca="false">SUM(E86:F86)</f>
        <v>0</v>
      </c>
      <c r="E86" s="55"/>
      <c r="F86" s="55"/>
      <c r="G86" s="49" t="n">
        <f aca="false">SUM(H86:I86)</f>
        <v>373655</v>
      </c>
      <c r="H86" s="55" t="n">
        <v>175325</v>
      </c>
      <c r="I86" s="56" t="n">
        <v>19833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B4" activeCellId="0" sqref="B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5624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15624</v>
      </c>
      <c r="H4" s="65" t="n">
        <f aca="false">SUM(H5:H86)</f>
        <v>501</v>
      </c>
      <c r="I4" s="26" t="n">
        <f aca="false">SUM(I5:I86)</f>
        <v>15123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113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365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501</v>
      </c>
      <c r="O12" s="27" t="n">
        <f aca="false">SUM(I47:I60)</f>
        <v>33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136</v>
      </c>
      <c r="D15" s="32" t="n">
        <f aca="false">SUM(E15:F15)</f>
        <v>0</v>
      </c>
      <c r="E15" s="53"/>
      <c r="F15" s="33"/>
      <c r="G15" s="34" t="n">
        <f aca="false">SUM(H15:I15)</f>
        <v>1136</v>
      </c>
      <c r="H15" s="67"/>
      <c r="I15" s="52" t="n">
        <v>113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501</v>
      </c>
      <c r="O23" s="42" t="n">
        <f aca="false">SUM(O4:O22)</f>
        <v>1512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5624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3650</v>
      </c>
      <c r="D29" s="32" t="n">
        <f aca="false">SUM(E29:F29)</f>
        <v>0</v>
      </c>
      <c r="E29" s="53"/>
      <c r="F29" s="53"/>
      <c r="G29" s="34" t="n">
        <f aca="false">SUM(H29:I29)</f>
        <v>13650</v>
      </c>
      <c r="H29" s="53"/>
      <c r="I29" s="54" t="n">
        <v>136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03</v>
      </c>
      <c r="D51" s="32" t="n">
        <f aca="false">SUM(E51:F51)</f>
        <v>0</v>
      </c>
      <c r="E51" s="53"/>
      <c r="F51" s="53"/>
      <c r="G51" s="34" t="n">
        <f aca="false">SUM(H51:I51)</f>
        <v>603</v>
      </c>
      <c r="H51" s="53" t="n">
        <v>266</v>
      </c>
      <c r="I51" s="54" t="n">
        <v>33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35</v>
      </c>
      <c r="D52" s="32" t="n">
        <f aca="false">SUM(E52:F52)</f>
        <v>0</v>
      </c>
      <c r="E52" s="53"/>
      <c r="F52" s="53"/>
      <c r="G52" s="34" t="n">
        <f aca="false">SUM(H52:I52)</f>
        <v>235</v>
      </c>
      <c r="H52" s="53" t="n">
        <v>235</v>
      </c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H7" activeCellId="0" sqref="H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29905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229905</v>
      </c>
      <c r="H4" s="65" t="n">
        <f aca="false">SUM(H5:H86)</f>
        <v>106766</v>
      </c>
      <c r="I4" s="26" t="n">
        <f aca="false">SUM(I5:I86)</f>
        <v>123139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06766</v>
      </c>
      <c r="O8" s="27" t="n">
        <f aca="false">SUM(I22:I31)</f>
        <v>123139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06766</v>
      </c>
      <c r="O23" s="42" t="n">
        <f aca="false">SUM(O4:O22)</f>
        <v>12313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06766</v>
      </c>
      <c r="D25" s="32" t="n">
        <f aca="false">SUM(E25:F25)</f>
        <v>0</v>
      </c>
      <c r="E25" s="53"/>
      <c r="F25" s="53"/>
      <c r="G25" s="34" t="n">
        <f aca="false">SUM(H25:I25)</f>
        <v>106766</v>
      </c>
      <c r="H25" s="53" t="n">
        <v>106766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2990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23139</v>
      </c>
      <c r="D29" s="32" t="n">
        <f aca="false">SUM(E29:F29)</f>
        <v>0</v>
      </c>
      <c r="E29" s="53"/>
      <c r="F29" s="53"/>
      <c r="G29" s="34" t="n">
        <f aca="false">SUM(H29:I29)</f>
        <v>123139</v>
      </c>
      <c r="H29" s="53"/>
      <c r="I29" s="54" t="n">
        <v>123139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I2" activeCellId="0" sqref="I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6225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26225</v>
      </c>
      <c r="H4" s="65" t="n">
        <f aca="false">SUM(H5:H86)</f>
        <v>26160</v>
      </c>
      <c r="I4" s="26" t="n">
        <f aca="false">SUM(I5:I86)</f>
        <v>6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6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121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495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65</v>
      </c>
      <c r="D15" s="32" t="n">
        <f aca="false">SUM(E15:F15)</f>
        <v>0</v>
      </c>
      <c r="E15" s="53"/>
      <c r="F15" s="33"/>
      <c r="G15" s="34" t="n">
        <f aca="false">SUM(H15:I15)</f>
        <v>65</v>
      </c>
      <c r="H15" s="53"/>
      <c r="I15" s="52" t="n">
        <v>6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1210</v>
      </c>
      <c r="D16" s="32" t="n">
        <f aca="false">SUM(E16:F16)</f>
        <v>0</v>
      </c>
      <c r="E16" s="53"/>
      <c r="F16" s="53"/>
      <c r="G16" s="34" t="n">
        <f aca="false">SUM(H16:I16)</f>
        <v>11210</v>
      </c>
      <c r="H16" s="53" t="n">
        <v>1121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6160</v>
      </c>
      <c r="O23" s="42" t="n">
        <f aca="false">SUM(O4:O22)</f>
        <v>6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4950</v>
      </c>
      <c r="D25" s="32" t="n">
        <f aca="false">SUM(E25:F25)</f>
        <v>0</v>
      </c>
      <c r="E25" s="53"/>
      <c r="F25" s="53"/>
      <c r="G25" s="34" t="n">
        <f aca="false">SUM(H25:I25)</f>
        <v>14950</v>
      </c>
      <c r="H25" s="53" t="n">
        <v>1495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622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3</v>
      </c>
      <c r="E1" s="2"/>
      <c r="J1" s="3" t="s">
        <v>14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65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G19" activeCellId="0" sqref="G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949967</v>
      </c>
      <c r="D4" s="22" t="n">
        <f aca="false">SUM(D5:D86)</f>
        <v>7933968</v>
      </c>
      <c r="E4" s="23" t="n">
        <f aca="false">SUM(E5:E86)</f>
        <v>518595</v>
      </c>
      <c r="F4" s="24" t="n">
        <f aca="false">SUM(F5:F86)</f>
        <v>7415373</v>
      </c>
      <c r="G4" s="25" t="n">
        <f aca="false">SUM(G5:G86)</f>
        <v>49015999</v>
      </c>
      <c r="H4" s="23" t="n">
        <f aca="false">SUM(H5:H86)</f>
        <v>25947015</v>
      </c>
      <c r="I4" s="26" t="n">
        <f aca="false">SUM(I5:I86)</f>
        <v>23068984</v>
      </c>
      <c r="K4" s="16" t="s">
        <v>21</v>
      </c>
      <c r="L4" s="27" t="n">
        <f aca="false">SUM(E5:E15)</f>
        <v>50411</v>
      </c>
      <c r="M4" s="27" t="n">
        <f aca="false">SUM(F5:F15)</f>
        <v>1050443</v>
      </c>
      <c r="N4" s="27" t="n">
        <f aca="false">SUM(H5:H15)</f>
        <v>25001</v>
      </c>
      <c r="O4" s="27" t="n">
        <f aca="false">SUM(I5:I15)</f>
        <v>19847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2285</v>
      </c>
      <c r="D5" s="32" t="n">
        <f aca="false">SUM(E5:F5)</f>
        <v>44015</v>
      </c>
      <c r="E5" s="33" t="n">
        <f aca="false">'H27青森港 '!E5+H27八戸港!E5+H27むつ小川原港!E5+H27尻屋岬港!E5</f>
        <v>0</v>
      </c>
      <c r="F5" s="33" t="n">
        <f aca="false">'H27青森港 '!F5+H27八戸港!F5+H27むつ小川原港!F5+H27尻屋岬港!F5</f>
        <v>44015</v>
      </c>
      <c r="G5" s="34" t="n">
        <f aca="false">SUM(H5:I5)</f>
        <v>48270</v>
      </c>
      <c r="H5" s="33" t="n">
        <f aca="false">'H27青森港 '!H5+H27八戸港!H5+H27むつ小川原港!H5+H27尻屋岬港!H5</f>
        <v>12105</v>
      </c>
      <c r="I5" s="33" t="n">
        <f aca="false">'H27青森港 '!I5+H27八戸港!I5+H27むつ小川原港!I5+H27尻屋岬港!I5</f>
        <v>3616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8452</v>
      </c>
      <c r="D6" s="32" t="n">
        <f aca="false">SUM(E6:F6)</f>
        <v>16512</v>
      </c>
      <c r="E6" s="33" t="n">
        <f aca="false">'H27青森港 '!E6+H27八戸港!E6+H27むつ小川原港!E6+H27尻屋岬港!E6</f>
        <v>0</v>
      </c>
      <c r="F6" s="33" t="n">
        <f aca="false">'H27青森港 '!F6+H27八戸港!F6+H27むつ小川原港!F6+H27尻屋岬港!F6</f>
        <v>16512</v>
      </c>
      <c r="G6" s="34" t="n">
        <f aca="false">SUM(H6:I6)</f>
        <v>1940</v>
      </c>
      <c r="H6" s="33" t="n">
        <f aca="false">'H27青森港 '!H6+H27八戸港!H6+H27むつ小川原港!H6+H27尻屋岬港!H6</f>
        <v>1940</v>
      </c>
      <c r="I6" s="33" t="n">
        <f aca="false">'H27青森港 '!I6+H27八戸港!I6+H27むつ小川原港!I6+H27尻屋岬港!I6</f>
        <v>0</v>
      </c>
      <c r="K6" s="16" t="s">
        <v>26</v>
      </c>
      <c r="L6" s="27" t="n">
        <f aca="false">SUM(E16:E21)</f>
        <v>8272</v>
      </c>
      <c r="M6" s="27" t="n">
        <f aca="false">SUM(F16:F21)</f>
        <v>1447956</v>
      </c>
      <c r="N6" s="27" t="n">
        <f aca="false">SUM(H16:H21)</f>
        <v>33199</v>
      </c>
      <c r="O6" s="27" t="n">
        <f aca="false">SUM(I16:I21)</f>
        <v>9427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69076</v>
      </c>
      <c r="D7" s="32" t="n">
        <f aca="false">SUM(E7:F7)</f>
        <v>861859</v>
      </c>
      <c r="E7" s="33" t="n">
        <f aca="false">'H27青森港 '!E7+H27八戸港!E7+H27むつ小川原港!E7+H27尻屋岬港!E7</f>
        <v>0</v>
      </c>
      <c r="F7" s="33" t="n">
        <f aca="false">'H27青森港 '!F7+H27八戸港!F7+H27むつ小川原港!F7+H27尻屋岬港!F7</f>
        <v>861859</v>
      </c>
      <c r="G7" s="34" t="n">
        <f aca="false">SUM(H7:I7)</f>
        <v>7217</v>
      </c>
      <c r="H7" s="33" t="n">
        <f aca="false">'H27青森港 '!H7+H27八戸港!H7+H27むつ小川原港!H7+H27尻屋岬港!H7</f>
        <v>0</v>
      </c>
      <c r="I7" s="33" t="n">
        <f aca="false">'H27青森港 '!I7+H27八戸港!I7+H27むつ小川原港!I7+H27尻屋岬港!I7</f>
        <v>721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2254</v>
      </c>
      <c r="D8" s="32" t="n">
        <f aca="false">SUM(E8:F8)</f>
        <v>9074</v>
      </c>
      <c r="E8" s="33" t="n">
        <f aca="false">'H27青森港 '!E8+H27八戸港!E8+H27むつ小川原港!E8+H27尻屋岬港!E8</f>
        <v>0</v>
      </c>
      <c r="F8" s="33" t="n">
        <f aca="false">'H27青森港 '!F8+H27八戸港!F8+H27むつ小川原港!F8+H27尻屋岬港!F8</f>
        <v>9074</v>
      </c>
      <c r="G8" s="34" t="n">
        <f aca="false">SUM(H8:I8)</f>
        <v>3180</v>
      </c>
      <c r="H8" s="33" t="n">
        <f aca="false">'H27青森港 '!H8+H27八戸港!H8+H27むつ小川原港!H8+H27尻屋岬港!H8</f>
        <v>0</v>
      </c>
      <c r="I8" s="33" t="n">
        <f aca="false">'H27青森港 '!I8+H27八戸港!I8+H27むつ小川原港!I8+H27尻屋岬港!I8</f>
        <v>3180</v>
      </c>
      <c r="K8" s="16" t="s">
        <v>31</v>
      </c>
      <c r="L8" s="27" t="n">
        <f aca="false">SUM(E22:E31)</f>
        <v>122560</v>
      </c>
      <c r="M8" s="27" t="n">
        <f aca="false">SUM(F22:F31)</f>
        <v>3718661</v>
      </c>
      <c r="N8" s="27" t="n">
        <f aca="false">SUM(H22:H31)</f>
        <v>6176467</v>
      </c>
      <c r="O8" s="27" t="n">
        <f aca="false">SUM(I22:I31)</f>
        <v>38420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5243</v>
      </c>
      <c r="D9" s="32" t="n">
        <f aca="false">SUM(E9:F9)</f>
        <v>89541</v>
      </c>
      <c r="E9" s="33" t="n">
        <f aca="false">'H27青森港 '!E9+H27八戸港!E9+H27むつ小川原港!E9+H27尻屋岬港!E9</f>
        <v>0</v>
      </c>
      <c r="F9" s="33" t="n">
        <f aca="false">'H27青森港 '!F9+H27八戸港!F9+H27むつ小川原港!F9+H27尻屋岬港!F9</f>
        <v>89541</v>
      </c>
      <c r="G9" s="34" t="n">
        <f aca="false">SUM(H9:I9)</f>
        <v>25702</v>
      </c>
      <c r="H9" s="33" t="n">
        <f aca="false">'H27青森港 '!H9+H27八戸港!H9+H27むつ小川原港!H9+H27尻屋岬港!H9</f>
        <v>0</v>
      </c>
      <c r="I9" s="33" t="n">
        <f aca="false">'H27青森港 '!I9+H27八戸港!I9+H27むつ小川原港!I9+H27尻屋岬港!I9</f>
        <v>25702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063</v>
      </c>
      <c r="D10" s="32" t="n">
        <f aca="false">SUM(E10:F10)</f>
        <v>824</v>
      </c>
      <c r="E10" s="33" t="n">
        <f aca="false">'H27青森港 '!E10+H27八戸港!E10+H27むつ小川原港!E10+H27尻屋岬港!E10</f>
        <v>0</v>
      </c>
      <c r="F10" s="33" t="n">
        <f aca="false">'H27青森港 '!F10+H27八戸港!F10+H27むつ小川原港!F10+H27尻屋岬港!F10</f>
        <v>824</v>
      </c>
      <c r="G10" s="34" t="n">
        <f aca="false">SUM(H10:I10)</f>
        <v>239</v>
      </c>
      <c r="H10" s="33" t="n">
        <f aca="false">'H27青森港 '!H10+H27八戸港!H10+H27むつ小川原港!H10+H27尻屋岬港!H10</f>
        <v>0</v>
      </c>
      <c r="I10" s="33" t="n">
        <f aca="false">'H27青森港 '!I10+H27八戸港!I10+H27むつ小川原港!I10+H27尻屋岬港!I10</f>
        <v>239</v>
      </c>
      <c r="K10" s="39" t="s">
        <v>36</v>
      </c>
      <c r="L10" s="27" t="n">
        <f aca="false">SUM(E32:E46)</f>
        <v>153020</v>
      </c>
      <c r="M10" s="27" t="n">
        <f aca="false">SUM(F32:F46)</f>
        <v>121416</v>
      </c>
      <c r="N10" s="27" t="n">
        <f aca="false">SUM(H32:H46)</f>
        <v>280955</v>
      </c>
      <c r="O10" s="27" t="n">
        <f aca="false">SUM(I32:I46)</f>
        <v>58416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7青森港 '!E11+H27八戸港!E11+H27むつ小川原港!E11+H27尻屋岬港!E11</f>
        <v>0</v>
      </c>
      <c r="F11" s="33" t="n">
        <f aca="false">'H27青森港 '!F11+H27八戸港!F11+H27むつ小川原港!F11+H27尻屋岬港!F11</f>
        <v>0</v>
      </c>
      <c r="G11" s="34" t="n">
        <f aca="false">SUM(H11:I11)</f>
        <v>0</v>
      </c>
      <c r="H11" s="33" t="n">
        <f aca="false">'H27青森港 '!H11+H27八戸港!H11+H27むつ小川原港!H11+H27尻屋岬港!H11</f>
        <v>0</v>
      </c>
      <c r="I11" s="33" t="n">
        <f aca="false">'H27青森港 '!I11+H27八戸港!I11+H27むつ小川原港!I11+H27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096</v>
      </c>
      <c r="D12" s="32" t="n">
        <f aca="false">SUM(E12:F12)</f>
        <v>3037</v>
      </c>
      <c r="E12" s="33" t="n">
        <f aca="false">'H27青森港 '!E12+H27八戸港!E12+H27むつ小川原港!E12+H27尻屋岬港!E12</f>
        <v>0</v>
      </c>
      <c r="F12" s="33" t="n">
        <f aca="false">'H27青森港 '!F12+H27八戸港!F12+H27むつ小川原港!F12+H27尻屋岬港!F12</f>
        <v>3037</v>
      </c>
      <c r="G12" s="34" t="n">
        <f aca="false">SUM(H12:I12)</f>
        <v>59</v>
      </c>
      <c r="H12" s="33" t="n">
        <f aca="false">'H27青森港 '!H12+H27八戸港!H12+H27むつ小川原港!H12+H27尻屋岬港!H12</f>
        <v>0</v>
      </c>
      <c r="I12" s="33" t="n">
        <f aca="false">'H27青森港 '!I12+H27八戸港!I12+H27むつ小川原港!I12+H27尻屋岬港!I12</f>
        <v>59</v>
      </c>
      <c r="K12" s="16" t="s">
        <v>41</v>
      </c>
      <c r="L12" s="27" t="n">
        <f aca="false">SUM(E47:E60)</f>
        <v>3819</v>
      </c>
      <c r="M12" s="27" t="n">
        <f aca="false">SUM(F47:F60)</f>
        <v>729678</v>
      </c>
      <c r="N12" s="27" t="n">
        <f aca="false">SUM(H47:H60)</f>
        <v>1616322</v>
      </c>
      <c r="O12" s="27" t="n">
        <f aca="false">SUM(I47:I60)</f>
        <v>3917744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602</v>
      </c>
      <c r="D13" s="32" t="n">
        <f aca="false">SUM(E13:F13)</f>
        <v>1157</v>
      </c>
      <c r="E13" s="33" t="n">
        <f aca="false">'H27青森港 '!E13+H27八戸港!E13+H27むつ小川原港!E13+H27尻屋岬港!E13</f>
        <v>0</v>
      </c>
      <c r="F13" s="33" t="n">
        <f aca="false">'H27青森港 '!F13+H27八戸港!F13+H27むつ小川原港!F13+H27尻屋岬港!F13</f>
        <v>1157</v>
      </c>
      <c r="G13" s="34" t="n">
        <f aca="false">SUM(H13:I13)</f>
        <v>445</v>
      </c>
      <c r="H13" s="33" t="n">
        <f aca="false">'H27青森港 '!H13+H27八戸港!H13+H27むつ小川原港!H13+H27尻屋岬港!H13</f>
        <v>0</v>
      </c>
      <c r="I13" s="33" t="n">
        <f aca="false">'H27青森港 '!I13+H27八戸港!I13+H27むつ小川原港!I13+H27尻屋岬港!I13</f>
        <v>445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227</v>
      </c>
      <c r="D14" s="32" t="n">
        <f aca="false">SUM(E14:F14)</f>
        <v>2088</v>
      </c>
      <c r="E14" s="33" t="n">
        <f aca="false">'H27青森港 '!E14+H27八戸港!E14+H27むつ小川原港!E14+H27尻屋岬港!E14</f>
        <v>2088</v>
      </c>
      <c r="F14" s="33" t="n">
        <f aca="false">'H27青森港 '!F14+H27八戸港!F14+H27むつ小川原港!F14+H27尻屋岬港!F14</f>
        <v>0</v>
      </c>
      <c r="G14" s="34" t="n">
        <f aca="false">SUM(H14:I14)</f>
        <v>4139</v>
      </c>
      <c r="H14" s="33" t="n">
        <f aca="false">'H27青森港 '!H14+H27八戸港!H14+H27むつ小川原港!H14+H27尻屋岬港!H14</f>
        <v>4109</v>
      </c>
      <c r="I14" s="33" t="n">
        <f aca="false">'H27青森港 '!I14+H27八戸港!I14+H27むつ小川原港!I14+H27尻屋岬港!I14</f>
        <v>30</v>
      </c>
      <c r="K14" s="16" t="s">
        <v>46</v>
      </c>
      <c r="L14" s="27" t="n">
        <f aca="false">SUM(E61:E69)</f>
        <v>58297</v>
      </c>
      <c r="M14" s="27" t="n">
        <f aca="false">SUM(F61:F69)</f>
        <v>22989</v>
      </c>
      <c r="N14" s="27" t="n">
        <f aca="false">SUM(H61:H69)</f>
        <v>251503</v>
      </c>
      <c r="O14" s="27" t="n">
        <f aca="false">SUM(I61:I69)</f>
        <v>25971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5032</v>
      </c>
      <c r="D15" s="32" t="n">
        <f aca="false">SUM(E15:F15)</f>
        <v>72747</v>
      </c>
      <c r="E15" s="33" t="n">
        <f aca="false">'H27青森港 '!E15+H27八戸港!E15+H27むつ小川原港!E15+H27尻屋岬港!E15</f>
        <v>48323</v>
      </c>
      <c r="F15" s="33" t="n">
        <f aca="false">'H27青森港 '!F15+H27八戸港!F15+H27むつ小川原港!F15+H27尻屋岬港!F15</f>
        <v>24424</v>
      </c>
      <c r="G15" s="34" t="n">
        <f aca="false">SUM(H15:I15)</f>
        <v>132285</v>
      </c>
      <c r="H15" s="33" t="n">
        <f aca="false">'H27青森港 '!H15+H27八戸港!H15+H27むつ小川原港!H15+H27尻屋岬港!H15</f>
        <v>6847</v>
      </c>
      <c r="I15" s="33" t="n">
        <f aca="false">'H27青森港 '!I15+H27八戸港!I15+H27むつ小川原港!I15+H27尻屋岬港!I15</f>
        <v>125438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8312</v>
      </c>
      <c r="D16" s="32" t="n">
        <f aca="false">SUM(E16:F16)</f>
        <v>22433</v>
      </c>
      <c r="E16" s="33" t="n">
        <f aca="false">'H27青森港 '!E16+H27八戸港!E16+H27むつ小川原港!E16+H27尻屋岬港!E16</f>
        <v>8272</v>
      </c>
      <c r="F16" s="33" t="n">
        <f aca="false">'H27青森港 '!F16+H27八戸港!F16+H27むつ小川原港!F16+H27尻屋岬港!F16</f>
        <v>14161</v>
      </c>
      <c r="G16" s="34" t="n">
        <f aca="false">SUM(H16:I16)</f>
        <v>35879</v>
      </c>
      <c r="H16" s="33" t="n">
        <f aca="false">'H27青森港 '!H16+H27八戸港!H16+H27むつ小川原港!H16+H27尻屋岬港!H16</f>
        <v>33199</v>
      </c>
      <c r="I16" s="33" t="n">
        <f aca="false">'H27青森港 '!I16+H27八戸港!I16+H27むつ小川原港!I16+H27尻屋岬港!I16</f>
        <v>2680</v>
      </c>
      <c r="J16" s="2"/>
      <c r="K16" s="41" t="s">
        <v>51</v>
      </c>
      <c r="L16" s="42" t="n">
        <f aca="false">SUM(E70:E77)</f>
        <v>3436</v>
      </c>
      <c r="M16" s="42" t="n">
        <f aca="false">SUM(F70:F77)</f>
        <v>17784</v>
      </c>
      <c r="N16" s="42" t="n">
        <f aca="false">SUM(H70:H77)</f>
        <v>83174</v>
      </c>
      <c r="O16" s="42" t="n">
        <f aca="false">SUM(I70:I77)</f>
        <v>4707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1996</v>
      </c>
      <c r="D17" s="32" t="n">
        <f aca="false">SUM(E17:F17)</f>
        <v>5367</v>
      </c>
      <c r="E17" s="33" t="n">
        <f aca="false">'H27青森港 '!E17+H27八戸港!E17+H27むつ小川原港!E17+H27尻屋岬港!E17</f>
        <v>0</v>
      </c>
      <c r="F17" s="33" t="n">
        <f aca="false">'H27青森港 '!F17+H27八戸港!F17+H27むつ小川原港!F17+H27尻屋岬港!F17</f>
        <v>5367</v>
      </c>
      <c r="G17" s="34" t="n">
        <f aca="false">SUM(H17:I17)</f>
        <v>6629</v>
      </c>
      <c r="H17" s="33" t="n">
        <f aca="false">'H27青森港 '!H17+H27八戸港!H17+H27むつ小川原港!H17+H27尻屋岬港!H17</f>
        <v>0</v>
      </c>
      <c r="I17" s="33" t="n">
        <f aca="false">'H27青森港 '!I17+H27八戸港!I17+H27むつ小川原港!I17+H27尻屋岬港!I17</f>
        <v>6629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33" t="n">
        <f aca="false">'H27青森港 '!E18+H27八戸港!E18+H27むつ小川原港!E18+H27尻屋岬港!E18</f>
        <v>0</v>
      </c>
      <c r="F18" s="33" t="n">
        <f aca="false">'H27青森港 '!F18+H27八戸港!F18+H27むつ小川原港!F18+H27尻屋岬港!F18</f>
        <v>30</v>
      </c>
      <c r="G18" s="34" t="n">
        <f aca="false">SUM(H18:I18)</f>
        <v>0</v>
      </c>
      <c r="H18" s="33" t="n">
        <f aca="false">'H27青森港 '!H18+H27八戸港!H18+H27むつ小川原港!H18+H27尻屋岬港!H18</f>
        <v>0</v>
      </c>
      <c r="I18" s="33" t="n">
        <f aca="false">'H27青森港 '!I18+H27八戸港!I18+H27むつ小川原港!I18+H27尻屋岬港!I18</f>
        <v>0</v>
      </c>
      <c r="J18" s="2"/>
      <c r="K18" s="41" t="s">
        <v>55</v>
      </c>
      <c r="L18" s="42" t="n">
        <f aca="false">SUM(E78:E84)</f>
        <v>118311</v>
      </c>
      <c r="M18" s="42" t="n">
        <f aca="false">SUM(F78:F84)</f>
        <v>305346</v>
      </c>
      <c r="N18" s="42" t="n">
        <f aca="false">SUM(H78:H84)</f>
        <v>35029</v>
      </c>
      <c r="O18" s="42" t="n">
        <f aca="false">SUM(I78:I84)</f>
        <v>568207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28457</v>
      </c>
      <c r="D19" s="32" t="n">
        <f aca="false">SUM(E19:F19)</f>
        <v>1428398</v>
      </c>
      <c r="E19" s="33" t="n">
        <f aca="false">'H27青森港 '!E19+H27八戸港!E19+H27むつ小川原港!E19+H27尻屋岬港!E19</f>
        <v>0</v>
      </c>
      <c r="F19" s="33" t="n">
        <f aca="false">'H27青森港 '!F19+H27八戸港!F19+H27むつ小川原港!F19+H27尻屋岬港!F19</f>
        <v>1428398</v>
      </c>
      <c r="G19" s="34" t="n">
        <f aca="false">SUM(H19:I19)</f>
        <v>59</v>
      </c>
      <c r="H19" s="33" t="n">
        <f aca="false">'H27青森港 '!H19+H27八戸港!H19+H27むつ小川原港!H19+H27尻屋岬港!H19</f>
        <v>0</v>
      </c>
      <c r="I19" s="33" t="n">
        <f aca="false">'H27青森港 '!I19+H27八戸港!I19+H27むつ小川原港!I19+H27尻屋岬港!I19</f>
        <v>59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7青森港 '!E20+H27八戸港!E20+H27むつ小川原港!E20+H27尻屋岬港!E20</f>
        <v>0</v>
      </c>
      <c r="F20" s="33" t="n">
        <f aca="false">'H27青森港 '!F20+H27八戸港!F20+H27むつ小川原港!F20+H27尻屋岬港!F20</f>
        <v>0</v>
      </c>
      <c r="G20" s="34" t="n">
        <f aca="false">SUM(H20:I20)</f>
        <v>0</v>
      </c>
      <c r="H20" s="33" t="n">
        <f aca="false">'H27青森港 '!H20+H27八戸港!H20+H27むつ小川原港!H20+H27尻屋岬港!H20</f>
        <v>0</v>
      </c>
      <c r="I20" s="33" t="n">
        <f aca="false">'H27青森港 '!I20+H27八戸港!I20+H27むつ小川原港!I20+H27尻屋岬港!I20</f>
        <v>0</v>
      </c>
      <c r="J20" s="2"/>
      <c r="K20" s="41" t="s">
        <v>58</v>
      </c>
      <c r="L20" s="42" t="n">
        <f aca="false">SUM(E85)</f>
        <v>469</v>
      </c>
      <c r="M20" s="42" t="n">
        <f aca="false">SUM(F85)</f>
        <v>1100</v>
      </c>
      <c r="N20" s="42" t="n">
        <f aca="false">SUM(H85)</f>
        <v>95</v>
      </c>
      <c r="O20" s="42" t="n">
        <f aca="false">SUM(I85)</f>
        <v>13573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9</v>
      </c>
      <c r="D21" s="32" t="n">
        <f aca="false">SUM(E21:F21)</f>
        <v>0</v>
      </c>
      <c r="E21" s="33" t="n">
        <f aca="false">'H27青森港 '!E21+H27八戸港!E21+H27むつ小川原港!E21+H27尻屋岬港!E21</f>
        <v>0</v>
      </c>
      <c r="F21" s="33" t="n">
        <f aca="false">'H27青森港 '!F21+H27八戸港!F21+H27むつ小川原港!F21+H27尻屋岬港!F21</f>
        <v>0</v>
      </c>
      <c r="G21" s="34" t="n">
        <f aca="false">SUM(H21:I21)</f>
        <v>59</v>
      </c>
      <c r="H21" s="33" t="n">
        <f aca="false">'H27青森港 '!H21+H27八戸港!H21+H27むつ小川原港!H21+H27尻屋岬港!H21</f>
        <v>0</v>
      </c>
      <c r="I21" s="33" t="n">
        <f aca="false">'H27青森港 '!I21+H27八戸港!I21+H27むつ小川原港!I21+H27尻屋岬港!I21</f>
        <v>59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52877</v>
      </c>
      <c r="D22" s="32" t="n">
        <f aca="false">SUM(E22:F22)</f>
        <v>751477</v>
      </c>
      <c r="E22" s="33" t="n">
        <f aca="false">'H27青森港 '!E22+H27八戸港!E22+H27むつ小川原港!E22+H27尻屋岬港!E22</f>
        <v>0</v>
      </c>
      <c r="F22" s="33" t="n">
        <f aca="false">'H27青森港 '!F22+H27八戸港!F22+H27むつ小川原港!F22+H27尻屋岬港!F22</f>
        <v>751477</v>
      </c>
      <c r="G22" s="34" t="n">
        <f aca="false">SUM(H22:I22)</f>
        <v>1400</v>
      </c>
      <c r="H22" s="33" t="n">
        <f aca="false">'H27青森港 '!H22+H27八戸港!H22+H27むつ小川原港!H22+H27尻屋岬港!H22</f>
        <v>1400</v>
      </c>
      <c r="I22" s="33" t="n">
        <f aca="false">'H27青森港 '!I22+H27八戸港!I22+H27むつ小川原港!I22+H27尻屋岬港!I22</f>
        <v>0</v>
      </c>
      <c r="J22" s="2"/>
      <c r="K22" s="41" t="s">
        <v>61</v>
      </c>
      <c r="L22" s="40"/>
      <c r="M22" s="40"/>
      <c r="N22" s="42" t="n">
        <f aca="false">SUM(H86)</f>
        <v>17445270</v>
      </c>
      <c r="O22" s="42" t="n">
        <f aca="false">SUM(I86)</f>
        <v>1732014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0005</v>
      </c>
      <c r="D23" s="32" t="n">
        <f aca="false">SUM(E23:F23)</f>
        <v>0</v>
      </c>
      <c r="E23" s="33" t="n">
        <f aca="false">'H27青森港 '!E23+H27八戸港!E23+H27むつ小川原港!E23+H27尻屋岬港!E23</f>
        <v>0</v>
      </c>
      <c r="F23" s="33" t="n">
        <f aca="false">'H27青森港 '!F23+H27八戸港!F23+H27むつ小川原港!F23+H27尻屋岬港!F23</f>
        <v>0</v>
      </c>
      <c r="G23" s="34" t="n">
        <f aca="false">SUM(H23:I23)</f>
        <v>10005</v>
      </c>
      <c r="H23" s="33" t="n">
        <f aca="false">'H27青森港 '!H23+H27八戸港!H23+H27むつ小川原港!H23+H27尻屋岬港!H23</f>
        <v>20</v>
      </c>
      <c r="I23" s="33" t="n">
        <f aca="false">'H27青森港 '!I23+H27八戸港!I23+H27むつ小川原港!I23+H27尻屋岬港!I23</f>
        <v>9985</v>
      </c>
      <c r="J23" s="2"/>
      <c r="K23" s="40"/>
      <c r="L23" s="42" t="n">
        <f aca="false">SUM(L4:L22)</f>
        <v>518595</v>
      </c>
      <c r="M23" s="42" t="n">
        <f aca="false">SUM(M4:M22)</f>
        <v>7415373</v>
      </c>
      <c r="N23" s="42" t="n">
        <f aca="false">SUM(N4:N22)</f>
        <v>25947015</v>
      </c>
      <c r="O23" s="42" t="n">
        <f aca="false">SUM(O4:O22)</f>
        <v>2306898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86685</v>
      </c>
      <c r="D24" s="32" t="n">
        <f aca="false">SUM(E24:F24)</f>
        <v>2868763</v>
      </c>
      <c r="E24" s="33" t="n">
        <f aca="false">'H27青森港 '!E24+H27八戸港!E24+H27むつ小川原港!E24+H27尻屋岬港!E24</f>
        <v>0</v>
      </c>
      <c r="F24" s="33" t="n">
        <f aca="false">'H27青森港 '!F24+H27八戸港!F24+H27むつ小川原港!F24+H27尻屋岬港!F24</f>
        <v>2868763</v>
      </c>
      <c r="G24" s="34" t="n">
        <f aca="false">SUM(H24:I24)</f>
        <v>17922</v>
      </c>
      <c r="H24" s="33" t="n">
        <f aca="false">'H27青森港 '!H24+H27八戸港!H24+H27むつ小川原港!H24+H27尻屋岬港!H24</f>
        <v>2104</v>
      </c>
      <c r="I24" s="33" t="n">
        <f aca="false">'H27青森港 '!I24+H27八戸港!I24+H27むつ小川原港!I24+H27尻屋岬港!I24</f>
        <v>15818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57272</v>
      </c>
      <c r="D25" s="32" t="n">
        <f aca="false">SUM(E25:F25)</f>
        <v>0</v>
      </c>
      <c r="E25" s="33" t="n">
        <f aca="false">'H27青森港 '!E25+H27八戸港!E25+H27むつ小川原港!E25+H27尻屋岬港!E25</f>
        <v>0</v>
      </c>
      <c r="F25" s="33" t="n">
        <f aca="false">'H27青森港 '!F25+H27八戸港!F25+H27むつ小川原港!F25+H27尻屋岬港!F25</f>
        <v>0</v>
      </c>
      <c r="G25" s="34" t="n">
        <f aca="false">SUM(H25:I25)</f>
        <v>857272</v>
      </c>
      <c r="H25" s="33" t="n">
        <f aca="false">'H27青森港 '!H25+H27八戸港!H25+H27むつ小川原港!H25+H27尻屋岬港!H25</f>
        <v>835540</v>
      </c>
      <c r="I25" s="33" t="n">
        <f aca="false">'H27青森港 '!I25+H27八戸港!I25+H27むつ小川原港!I25+H27尻屋岬港!I25</f>
        <v>2173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050</v>
      </c>
      <c r="D26" s="32" t="n">
        <f aca="false">SUM(E26:F26)</f>
        <v>1325</v>
      </c>
      <c r="E26" s="33" t="n">
        <f aca="false">'H27青森港 '!E26+H27八戸港!E26+H27むつ小川原港!E26+H27尻屋岬港!E26</f>
        <v>410</v>
      </c>
      <c r="F26" s="33" t="n">
        <f aca="false">'H27青森港 '!F26+H27八戸港!F26+H27むつ小川原港!F26+H27尻屋岬港!F26</f>
        <v>915</v>
      </c>
      <c r="G26" s="34" t="n">
        <f aca="false">SUM(H26:I26)</f>
        <v>1725</v>
      </c>
      <c r="H26" s="33" t="n">
        <f aca="false">'H27青森港 '!H26+H27八戸港!H26+H27むつ小川原港!H26+H27尻屋岬港!H26</f>
        <v>0</v>
      </c>
      <c r="I26" s="33" t="n">
        <f aca="false">'H27青森港 '!I26+H27八戸港!I26+H27むつ小川原港!I26+H27尻屋岬港!I26</f>
        <v>1725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7青森港 '!E27+H27八戸港!E27+H27むつ小川原港!E27+H27尻屋岬港!E27</f>
        <v>0</v>
      </c>
      <c r="F27" s="33" t="n">
        <f aca="false">'H27青森港 '!F27+H27八戸港!F27+H27むつ小川原港!F27+H27尻屋岬港!F27</f>
        <v>0</v>
      </c>
      <c r="G27" s="34" t="n">
        <f aca="false">SUM(H27:I27)</f>
        <v>0</v>
      </c>
      <c r="H27" s="33" t="n">
        <f aca="false">'H27青森港 '!H27+H27八戸港!H27+H27むつ小川原港!H27+H27尻屋岬港!H27</f>
        <v>0</v>
      </c>
      <c r="I27" s="33" t="n">
        <f aca="false">'H27青森港 '!I27+H27八戸港!I27+H27むつ小川原港!I27+H27尻屋岬港!I27</f>
        <v>0</v>
      </c>
      <c r="J27" s="2"/>
      <c r="K27" s="2"/>
      <c r="L27" s="44" t="n">
        <f aca="false">SUM(L23:O23)</f>
        <v>5694996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679</v>
      </c>
      <c r="D28" s="32" t="n">
        <f aca="false">SUM(E28:F28)</f>
        <v>265</v>
      </c>
      <c r="E28" s="33" t="n">
        <f aca="false">'H27青森港 '!E28+H27八戸港!E28+H27むつ小川原港!E28+H27尻屋岬港!E28</f>
        <v>0</v>
      </c>
      <c r="F28" s="33" t="n">
        <f aca="false">'H27青森港 '!F28+H27八戸港!F28+H27むつ小川原港!F28+H27尻屋岬港!F28</f>
        <v>265</v>
      </c>
      <c r="G28" s="34" t="n">
        <f aca="false">SUM(H28:I28)</f>
        <v>414</v>
      </c>
      <c r="H28" s="33" t="n">
        <f aca="false">'H27青森港 '!H28+H27八戸港!H28+H27むつ小川原港!H28+H27尻屋岬港!H28</f>
        <v>0</v>
      </c>
      <c r="I28" s="33" t="n">
        <f aca="false">'H27青森港 '!I28+H27八戸港!I28+H27むつ小川原港!I28+H27尻屋岬港!I28</f>
        <v>414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220527</v>
      </c>
      <c r="D29" s="32" t="n">
        <f aca="false">SUM(E29:F29)</f>
        <v>26196</v>
      </c>
      <c r="E29" s="33" t="n">
        <f aca="false">'H27青森港 '!E29+H27八戸港!E29+H27むつ小川原港!E29+H27尻屋岬港!E29</f>
        <v>0</v>
      </c>
      <c r="F29" s="33" t="n">
        <f aca="false">'H27青森港 '!F29+H27八戸港!F29+H27むつ小川原港!F29+H27尻屋岬港!F29</f>
        <v>26196</v>
      </c>
      <c r="G29" s="34" t="n">
        <f aca="false">SUM(H29:I29)</f>
        <v>5194331</v>
      </c>
      <c r="H29" s="33" t="n">
        <f aca="false">'H27青森港 '!H29+H27八戸港!H29+H27むつ小川原港!H29+H27尻屋岬港!H29</f>
        <v>5104980</v>
      </c>
      <c r="I29" s="33" t="n">
        <f aca="false">'H27青森港 '!I29+H27八戸港!I29+H27むつ小川原港!I29+H27尻屋岬港!I29</f>
        <v>8935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24057</v>
      </c>
      <c r="D30" s="32" t="n">
        <f aca="false">SUM(E30:F30)</f>
        <v>0</v>
      </c>
      <c r="E30" s="33" t="n">
        <f aca="false">'H27青森港 '!E30+H27八戸港!E30+H27むつ小川原港!E30+H27尻屋岬港!E30</f>
        <v>0</v>
      </c>
      <c r="F30" s="33" t="n">
        <f aca="false">'H27青森港 '!F30+H27八戸港!F30+H27むつ小川原港!F30+H27尻屋岬港!F30</f>
        <v>0</v>
      </c>
      <c r="G30" s="34" t="n">
        <f aca="false">SUM(H30:I30)</f>
        <v>24057</v>
      </c>
      <c r="H30" s="33" t="n">
        <f aca="false">'H27青森港 '!H30+H27八戸港!H30+H27むつ小川原港!H30+H27尻屋岬港!H30</f>
        <v>1680</v>
      </c>
      <c r="I30" s="33" t="n">
        <f aca="false">'H27青森港 '!I30+H27八戸港!I30+H27むつ小川原港!I30+H27尻屋岬港!I30</f>
        <v>22377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46740</v>
      </c>
      <c r="D31" s="32" t="n">
        <f aca="false">SUM(E31:F31)</f>
        <v>193195</v>
      </c>
      <c r="E31" s="33" t="n">
        <f aca="false">'H27青森港 '!E31+H27八戸港!E31+H27むつ小川原港!E31+H27尻屋岬港!E31</f>
        <v>122150</v>
      </c>
      <c r="F31" s="33" t="n">
        <f aca="false">'H27青森港 '!F31+H27八戸港!F31+H27むつ小川原港!F31+H27尻屋岬港!F31</f>
        <v>71045</v>
      </c>
      <c r="G31" s="34" t="n">
        <f aca="false">SUM(H31:I31)</f>
        <v>453545</v>
      </c>
      <c r="H31" s="33" t="n">
        <f aca="false">'H27青森港 '!H31+H27八戸港!H31+H27むつ小川原港!H31+H27尻屋岬港!H31</f>
        <v>230743</v>
      </c>
      <c r="I31" s="33" t="n">
        <f aca="false">'H27青森港 '!I31+H27八戸港!I31+H27むつ小川原港!I31+H27尻屋岬港!I31</f>
        <v>222802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3670</v>
      </c>
      <c r="D32" s="32" t="n">
        <f aca="false">SUM(E32:F32)</f>
        <v>139122</v>
      </c>
      <c r="E32" s="33" t="n">
        <f aca="false">'H27青森港 '!E32+H27八戸港!E32+H27むつ小川原港!E32+H27尻屋岬港!E32</f>
        <v>135856</v>
      </c>
      <c r="F32" s="33" t="n">
        <f aca="false">'H27青森港 '!F32+H27八戸港!F32+H27むつ小川原港!F32+H27尻屋岬港!F32</f>
        <v>3266</v>
      </c>
      <c r="G32" s="34" t="n">
        <f aca="false">SUM(H32:I32)</f>
        <v>124548</v>
      </c>
      <c r="H32" s="33" t="n">
        <f aca="false">'H27青森港 '!H32+H27八戸港!H32+H27むつ小川原港!H32+H27尻屋岬港!H32</f>
        <v>113799</v>
      </c>
      <c r="I32" s="33" t="n">
        <f aca="false">'H27青森港 '!I32+H27八戸港!I32+H27むつ小川原港!I32+H27尻屋岬港!I32</f>
        <v>10749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88053</v>
      </c>
      <c r="D33" s="32" t="n">
        <f aca="false">SUM(E33:F33)</f>
        <v>7323</v>
      </c>
      <c r="E33" s="33" t="n">
        <f aca="false">'H27青森港 '!E33+H27八戸港!E33+H27むつ小川原港!E33+H27尻屋岬港!E33</f>
        <v>0</v>
      </c>
      <c r="F33" s="33" t="n">
        <f aca="false">'H27青森港 '!F33+H27八戸港!F33+H27むつ小川原港!F33+H27尻屋岬港!F33</f>
        <v>7323</v>
      </c>
      <c r="G33" s="34" t="n">
        <f aca="false">SUM(H33:I33)</f>
        <v>80730</v>
      </c>
      <c r="H33" s="33" t="n">
        <f aca="false">'H27青森港 '!H33+H27八戸港!H33+H27むつ小川原港!H33+H27尻屋岬港!H33</f>
        <v>3921</v>
      </c>
      <c r="I33" s="33" t="n">
        <f aca="false">'H27青森港 '!I33+H27八戸港!I33+H27むつ小川原港!I33+H27尻屋岬港!I33</f>
        <v>7680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7016</v>
      </c>
      <c r="D34" s="32" t="n">
        <f aca="false">SUM(E34:F34)</f>
        <v>11251</v>
      </c>
      <c r="E34" s="33" t="n">
        <f aca="false">'H27青森港 '!E34+H27八戸港!E34+H27むつ小川原港!E34+H27尻屋岬港!E34</f>
        <v>328</v>
      </c>
      <c r="F34" s="33" t="n">
        <f aca="false">'H27青森港 '!F34+H27八戸港!F34+H27むつ小川原港!F34+H27尻屋岬港!F34</f>
        <v>10923</v>
      </c>
      <c r="G34" s="34" t="n">
        <f aca="false">SUM(H34:I34)</f>
        <v>115765</v>
      </c>
      <c r="H34" s="33" t="n">
        <f aca="false">'H27青森港 '!H34+H27八戸港!H34+H27むつ小川原港!H34+H27尻屋岬港!H34</f>
        <v>110410</v>
      </c>
      <c r="I34" s="33" t="n">
        <f aca="false">'H27青森港 '!I34+H27八戸港!I34+H27むつ小川原港!I34+H27尻屋岬港!I34</f>
        <v>535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88640</v>
      </c>
      <c r="D35" s="32" t="n">
        <f aca="false">SUM(E35:F35)</f>
        <v>74524</v>
      </c>
      <c r="E35" s="33" t="n">
        <f aca="false">'H27青森港 '!E35+H27八戸港!E35+H27むつ小川原港!E35+H27尻屋岬港!E35</f>
        <v>471</v>
      </c>
      <c r="F35" s="33" t="n">
        <f aca="false">'H27青森港 '!F35+H27八戸港!F35+H27むつ小川原港!F35+H27尻屋岬港!F35</f>
        <v>74053</v>
      </c>
      <c r="G35" s="34" t="n">
        <f aca="false">SUM(H35:I35)</f>
        <v>14116</v>
      </c>
      <c r="H35" s="33" t="n">
        <f aca="false">'H27青森港 '!H35+H27八戸港!H35+H27むつ小川原港!H35+H27尻屋岬港!H35</f>
        <v>99</v>
      </c>
      <c r="I35" s="33" t="n">
        <f aca="false">'H27青森港 '!I35+H27八戸港!I35+H27むつ小川原港!I35+H27尻屋岬港!I35</f>
        <v>14017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159</v>
      </c>
      <c r="D36" s="32" t="n">
        <f aca="false">SUM(E36:F36)</f>
        <v>0</v>
      </c>
      <c r="E36" s="33" t="n">
        <f aca="false">'H27青森港 '!E36+H27八戸港!E36+H27むつ小川原港!E36+H27尻屋岬港!E36</f>
        <v>0</v>
      </c>
      <c r="F36" s="33" t="n">
        <f aca="false">'H27青森港 '!F36+H27八戸港!F36+H27むつ小川原港!F36+H27尻屋岬港!F36</f>
        <v>0</v>
      </c>
      <c r="G36" s="34" t="n">
        <f aca="false">SUM(H36:I36)</f>
        <v>159</v>
      </c>
      <c r="H36" s="33" t="n">
        <f aca="false">'H27青森港 '!H36+H27八戸港!H36+H27むつ小川原港!H36+H27尻屋岬港!H36</f>
        <v>0</v>
      </c>
      <c r="I36" s="33" t="n">
        <f aca="false">'H27青森港 '!I36+H27八戸港!I36+H27むつ小川原港!I36+H27尻屋岬港!I36</f>
        <v>159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70679</v>
      </c>
      <c r="D37" s="32" t="n">
        <f aca="false">SUM(E37:F37)</f>
        <v>0</v>
      </c>
      <c r="E37" s="33" t="n">
        <f aca="false">'H27青森港 '!E37+H27八戸港!E37+H27むつ小川原港!E37+H27尻屋岬港!E37</f>
        <v>0</v>
      </c>
      <c r="F37" s="33" t="n">
        <f aca="false">'H27青森港 '!F37+H27八戸港!F37+H27むつ小川原港!F37+H27尻屋岬港!F37</f>
        <v>0</v>
      </c>
      <c r="G37" s="34" t="n">
        <f aca="false">SUM(H37:I37)</f>
        <v>470679</v>
      </c>
      <c r="H37" s="33" t="n">
        <f aca="false">'H27青森港 '!H37+H27八戸港!H37+H27むつ小川原港!H37+H27尻屋岬港!H37</f>
        <v>20729</v>
      </c>
      <c r="I37" s="33" t="n">
        <f aca="false">'H27青森港 '!I37+H27八戸港!I37+H27むつ小川原港!I37+H27尻屋岬港!I37</f>
        <v>44995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2769</v>
      </c>
      <c r="D38" s="32" t="n">
        <f aca="false">SUM(E38:F38)</f>
        <v>2769</v>
      </c>
      <c r="E38" s="33" t="n">
        <f aca="false">'H27青森港 '!E38+H27八戸港!E38+H27むつ小川原港!E38+H27尻屋岬港!E38</f>
        <v>0</v>
      </c>
      <c r="F38" s="33" t="n">
        <f aca="false">'H27青森港 '!F38+H27八戸港!F38+H27むつ小川原港!F38+H27尻屋岬港!F38</f>
        <v>2769</v>
      </c>
      <c r="G38" s="34" t="n">
        <f aca="false">SUM(H38:I38)</f>
        <v>0</v>
      </c>
      <c r="H38" s="33" t="n">
        <f aca="false">'H27青森港 '!H38+H27八戸港!H38+H27むつ小川原港!H38+H27尻屋岬港!H38</f>
        <v>0</v>
      </c>
      <c r="I38" s="33" t="n">
        <f aca="false">'H27青森港 '!I38+H27八戸港!I38+H27むつ小川原港!I38+H27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7青森港 '!E39+H27八戸港!E39+H27むつ小川原港!E39+H27尻屋岬港!E39</f>
        <v>0</v>
      </c>
      <c r="F39" s="33" t="n">
        <f aca="false">'H27青森港 '!F39+H27八戸港!F39+H27むつ小川原港!F39+H27尻屋岬港!F39</f>
        <v>0</v>
      </c>
      <c r="G39" s="34" t="n">
        <f aca="false">SUM(H39:I39)</f>
        <v>0</v>
      </c>
      <c r="H39" s="33" t="n">
        <f aca="false">'H27青森港 '!H39+H27八戸港!H39+H27むつ小川原港!H39+H27尻屋岬港!H39</f>
        <v>0</v>
      </c>
      <c r="I39" s="33" t="n">
        <f aca="false">'H27青森港 '!I39+H27八戸港!I39+H27むつ小川原港!I39+H27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4187</v>
      </c>
      <c r="D40" s="32" t="n">
        <f aca="false">SUM(E40:F40)</f>
        <v>2007</v>
      </c>
      <c r="E40" s="33" t="n">
        <f aca="false">'H27青森港 '!E40+H27八戸港!E40+H27むつ小川原港!E40+H27尻屋岬港!E40</f>
        <v>1828</v>
      </c>
      <c r="F40" s="33" t="n">
        <f aca="false">'H27青森港 '!F40+H27八戸港!F40+H27むつ小川原港!F40+H27尻屋岬港!F40</f>
        <v>179</v>
      </c>
      <c r="G40" s="34" t="n">
        <f aca="false">SUM(H40:I40)</f>
        <v>2180</v>
      </c>
      <c r="H40" s="33" t="n">
        <f aca="false">'H27青森港 '!H40+H27八戸港!H40+H27むつ小川原港!H40+H27尻屋岬港!H40</f>
        <v>2180</v>
      </c>
      <c r="I40" s="33" t="n">
        <f aca="false">'H27青森港 '!I40+H27八戸港!I40+H27むつ小川原港!I40+H27尻屋岬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59164</v>
      </c>
      <c r="D41" s="32" t="n">
        <f aca="false">SUM(E41:F41)</f>
        <v>7104</v>
      </c>
      <c r="E41" s="33" t="n">
        <f aca="false">'H27青森港 '!E41+H27八戸港!E41+H27むつ小川原港!E41+H27尻屋岬港!E41</f>
        <v>0</v>
      </c>
      <c r="F41" s="33" t="n">
        <f aca="false">'H27青森港 '!F41+H27八戸港!F41+H27むつ小川原港!F41+H27尻屋岬港!F41</f>
        <v>7104</v>
      </c>
      <c r="G41" s="34" t="n">
        <f aca="false">SUM(H41:I41)</f>
        <v>52060</v>
      </c>
      <c r="H41" s="33" t="n">
        <f aca="false">'H27青森港 '!H41+H27八戸港!H41+H27むつ小川原港!H41+H27尻屋岬港!H41</f>
        <v>26870</v>
      </c>
      <c r="I41" s="33" t="n">
        <f aca="false">'H27青森港 '!I41+H27八戸港!I41+H27むつ小川原港!I41+H27尻屋岬港!I41</f>
        <v>2519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8296</v>
      </c>
      <c r="D42" s="32" t="n">
        <f aca="false">SUM(E42:F42)</f>
        <v>23863</v>
      </c>
      <c r="E42" s="33" t="n">
        <f aca="false">'H27青森港 '!E42+H27八戸港!E42+H27むつ小川原港!E42+H27尻屋岬港!E42</f>
        <v>13449</v>
      </c>
      <c r="F42" s="33" t="n">
        <f aca="false">'H27青森港 '!F42+H27八戸港!F42+H27むつ小川原港!F42+H27尻屋岬港!F42</f>
        <v>10414</v>
      </c>
      <c r="G42" s="34" t="n">
        <f aca="false">SUM(H42:I42)</f>
        <v>4433</v>
      </c>
      <c r="H42" s="33" t="n">
        <f aca="false">'H27青森港 '!H42+H27八戸港!H42+H27むつ小川原港!H42+H27尻屋岬港!H42</f>
        <v>2908</v>
      </c>
      <c r="I42" s="33" t="n">
        <f aca="false">'H27青森港 '!I42+H27八戸港!I42+H27むつ小川原港!I42+H27尻屋岬港!I42</f>
        <v>15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865</v>
      </c>
      <c r="D43" s="32" t="n">
        <f aca="false">SUM(E43:F43)</f>
        <v>5414</v>
      </c>
      <c r="E43" s="33" t="n">
        <f aca="false">'H27青森港 '!E43+H27八戸港!E43+H27むつ小川原港!E43+H27尻屋岬港!E43</f>
        <v>297</v>
      </c>
      <c r="F43" s="33" t="n">
        <f aca="false">'H27青森港 '!F43+H27八戸港!F43+H27むつ小川原港!F43+H27尻屋岬港!F43</f>
        <v>5117</v>
      </c>
      <c r="G43" s="34" t="n">
        <f aca="false">SUM(H43:I43)</f>
        <v>451</v>
      </c>
      <c r="H43" s="33" t="n">
        <f aca="false">'H27青森港 '!H43+H27八戸港!H43+H27むつ小川原港!H43+H27尻屋岬港!H43</f>
        <v>39</v>
      </c>
      <c r="I43" s="33" t="n">
        <f aca="false">'H27青森港 '!I43+H27八戸港!I43+H27むつ小川原港!I43+H27尻屋岬港!I43</f>
        <v>412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7青森港 '!E44+H27八戸港!E44+H27むつ小川原港!E44+H27尻屋岬港!E44</f>
        <v>0</v>
      </c>
      <c r="F44" s="33" t="n">
        <f aca="false">'H27青森港 '!F44+H27八戸港!F44+H27むつ小川原港!F44+H27尻屋岬港!F44</f>
        <v>0</v>
      </c>
      <c r="G44" s="34" t="n">
        <f aca="false">SUM(H44:I44)</f>
        <v>0</v>
      </c>
      <c r="H44" s="33" t="n">
        <f aca="false">'H27青森港 '!H44+H27八戸港!H44+H27むつ小川原港!H44+H27尻屋岬港!H44</f>
        <v>0</v>
      </c>
      <c r="I44" s="33" t="n">
        <f aca="false">'H27青森港 '!I44+H27八戸港!I44+H27むつ小川原港!I44+H27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7青森港 '!E45+H27八戸港!E45+H27むつ小川原港!E45+H27尻屋岬港!E45</f>
        <v>0</v>
      </c>
      <c r="F45" s="33" t="n">
        <f aca="false">'H27青森港 '!F45+H27八戸港!F45+H27むつ小川原港!F45+H27尻屋岬港!F45</f>
        <v>0</v>
      </c>
      <c r="G45" s="34" t="n">
        <f aca="false">SUM(H45:I45)</f>
        <v>0</v>
      </c>
      <c r="H45" s="33" t="n">
        <f aca="false">'H27青森港 '!H45+H27八戸港!H45+H27むつ小川原港!H45+H27尻屋岬港!H45</f>
        <v>0</v>
      </c>
      <c r="I45" s="33" t="n">
        <f aca="false">'H27青森港 '!I45+H27八戸港!I45+H27むつ小川原港!I45+H27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59</v>
      </c>
      <c r="D46" s="32" t="n">
        <f aca="false">SUM(E46:F46)</f>
        <v>1059</v>
      </c>
      <c r="E46" s="33" t="n">
        <f aca="false">'H27青森港 '!E46+H27八戸港!E46+H27むつ小川原港!E46+H27尻屋岬港!E46</f>
        <v>791</v>
      </c>
      <c r="F46" s="33" t="n">
        <f aca="false">'H27青森港 '!F46+H27八戸港!F46+H27むつ小川原港!F46+H27尻屋岬港!F46</f>
        <v>268</v>
      </c>
      <c r="G46" s="34" t="n">
        <f aca="false">SUM(H46:I46)</f>
        <v>0</v>
      </c>
      <c r="H46" s="33" t="n">
        <f aca="false">'H27青森港 '!H46+H27八戸港!H46+H27むつ小川原港!H46+H27尻屋岬港!H46</f>
        <v>0</v>
      </c>
      <c r="I46" s="33" t="n">
        <f aca="false">'H27青森港 '!I46+H27八戸港!I46+H27むつ小川原港!I46+H27尻屋岬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60</v>
      </c>
      <c r="D47" s="32" t="n">
        <f aca="false">SUM(E47:F47)</f>
        <v>60</v>
      </c>
      <c r="E47" s="33" t="n">
        <f aca="false">'H27青森港 '!E47+H27八戸港!E47+H27むつ小川原港!E47+H27尻屋岬港!E47</f>
        <v>0</v>
      </c>
      <c r="F47" s="33" t="n">
        <f aca="false">'H27青森港 '!F47+H27八戸港!F47+H27むつ小川原港!F47+H27尻屋岬港!F47</f>
        <v>60</v>
      </c>
      <c r="G47" s="34" t="n">
        <f aca="false">SUM(H47:I47)</f>
        <v>0</v>
      </c>
      <c r="H47" s="33" t="n">
        <f aca="false">'H27青森港 '!H47+H27八戸港!H47+H27むつ小川原港!H47+H27尻屋岬港!H47</f>
        <v>0</v>
      </c>
      <c r="I47" s="33" t="n">
        <f aca="false">'H27青森港 '!I47+H27八戸港!I47+H27むつ小川原港!I47+H27尻屋岬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861835</v>
      </c>
      <c r="D48" s="32" t="n">
        <f aca="false">SUM(E48:F48)</f>
        <v>0</v>
      </c>
      <c r="E48" s="33" t="n">
        <f aca="false">'H27青森港 '!E48+H27八戸港!E48+H27むつ小川原港!E48+H27尻屋岬港!E48</f>
        <v>0</v>
      </c>
      <c r="F48" s="33" t="n">
        <f aca="false">'H27青森港 '!F48+H27八戸港!F48+H27むつ小川原港!F48+H27尻屋岬港!F48</f>
        <v>0</v>
      </c>
      <c r="G48" s="34" t="n">
        <f aca="false">SUM(H48:I48)</f>
        <v>1861835</v>
      </c>
      <c r="H48" s="33" t="n">
        <f aca="false">'H27青森港 '!H48+H27八戸港!H48+H27むつ小川原港!H48+H27尻屋岬港!H48</f>
        <v>1279641</v>
      </c>
      <c r="I48" s="33" t="n">
        <f aca="false">'H27青森港 '!I48+H27八戸港!I48+H27むつ小川原港!I48+H27尻屋岬港!I48</f>
        <v>582194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555</v>
      </c>
      <c r="D49" s="32" t="n">
        <f aca="false">SUM(E49:F49)</f>
        <v>176</v>
      </c>
      <c r="E49" s="33" t="n">
        <f aca="false">'H27青森港 '!E49+H27八戸港!E49+H27むつ小川原港!E49+H27尻屋岬港!E49</f>
        <v>0</v>
      </c>
      <c r="F49" s="33" t="n">
        <f aca="false">'H27青森港 '!F49+H27八戸港!F49+H27むつ小川原港!F49+H27尻屋岬港!F49</f>
        <v>176</v>
      </c>
      <c r="G49" s="34" t="n">
        <f aca="false">SUM(H49:I49)</f>
        <v>14379</v>
      </c>
      <c r="H49" s="33" t="n">
        <f aca="false">'H27青森港 '!H49+H27八戸港!H49+H27むつ小川原港!H49+H27尻屋岬港!H49</f>
        <v>207</v>
      </c>
      <c r="I49" s="33" t="n">
        <f aca="false">'H27青森港 '!I49+H27八戸港!I49+H27むつ小川原港!I49+H27尻屋岬港!I49</f>
        <v>14172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38664</v>
      </c>
      <c r="D50" s="32" t="n">
        <f aca="false">SUM(E50:F50)</f>
        <v>1964</v>
      </c>
      <c r="E50" s="33" t="n">
        <f aca="false">'H27青森港 '!E50+H27八戸港!E50+H27むつ小川原港!E50+H27尻屋岬港!E50</f>
        <v>0</v>
      </c>
      <c r="F50" s="33" t="n">
        <f aca="false">'H27青森港 '!F50+H27八戸港!F50+H27むつ小川原港!F50+H27尻屋岬港!F50</f>
        <v>1964</v>
      </c>
      <c r="G50" s="34" t="n">
        <f aca="false">SUM(H50:I50)</f>
        <v>36700</v>
      </c>
      <c r="H50" s="33" t="n">
        <f aca="false">'H27青森港 '!H50+H27八戸港!H50+H27むつ小川原港!H50+H27尻屋岬港!H50</f>
        <v>0</v>
      </c>
      <c r="I50" s="33" t="n">
        <f aca="false">'H27青森港 '!I50+H27八戸港!I50+H27むつ小川原港!I50+H27尻屋岬港!I50</f>
        <v>3670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37946</v>
      </c>
      <c r="D51" s="32" t="n">
        <f aca="false">SUM(E51:F51)</f>
        <v>0</v>
      </c>
      <c r="E51" s="33" t="n">
        <f aca="false">'H27青森港 '!E51+H27八戸港!E51+H27むつ小川原港!E51+H27尻屋岬港!E51</f>
        <v>0</v>
      </c>
      <c r="F51" s="33" t="n">
        <f aca="false">'H27青森港 '!F51+H27八戸港!F51+H27むつ小川原港!F51+H27尻屋岬港!F51</f>
        <v>0</v>
      </c>
      <c r="G51" s="34" t="n">
        <f aca="false">SUM(H51:I51)</f>
        <v>537946</v>
      </c>
      <c r="H51" s="33" t="n">
        <f aca="false">'H27青森港 '!H51+H27八戸港!H51+H27むつ小川原港!H51+H27尻屋岬港!H51</f>
        <v>39201</v>
      </c>
      <c r="I51" s="33" t="n">
        <f aca="false">'H27青森港 '!I51+H27八戸港!I51+H27むつ小川原港!I51+H27尻屋岬港!I51</f>
        <v>49874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524430</v>
      </c>
      <c r="D52" s="32" t="n">
        <f aca="false">SUM(E52:F52)</f>
        <v>3206</v>
      </c>
      <c r="E52" s="33" t="n">
        <f aca="false">'H27青森港 '!E52+H27八戸港!E52+H27むつ小川原港!E52+H27尻屋岬港!E52</f>
        <v>0</v>
      </c>
      <c r="F52" s="33" t="n">
        <f aca="false">'H27青森港 '!F52+H27八戸港!F52+H27むつ小川原港!F52+H27尻屋岬港!F52</f>
        <v>3206</v>
      </c>
      <c r="G52" s="34" t="n">
        <f aca="false">SUM(H52:I52)</f>
        <v>2521224</v>
      </c>
      <c r="H52" s="33" t="n">
        <f aca="false">'H27青森港 '!H52+H27八戸港!H52+H27むつ小川原港!H52+H27尻屋岬港!H52</f>
        <v>0</v>
      </c>
      <c r="I52" s="33" t="n">
        <f aca="false">'H27青森港 '!I52+H27八戸港!I52+H27むつ小川原港!I52+H27尻屋岬港!I52</f>
        <v>252122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14811</v>
      </c>
      <c r="D53" s="32" t="n">
        <f aca="false">SUM(E53:F53)</f>
        <v>191237</v>
      </c>
      <c r="E53" s="33" t="n">
        <f aca="false">'H27青森港 '!E53+H27八戸港!E53+H27むつ小川原港!E53+H27尻屋岬港!E53</f>
        <v>0</v>
      </c>
      <c r="F53" s="33" t="n">
        <f aca="false">'H27青森港 '!F53+H27八戸港!F53+H27むつ小川原港!F53+H27尻屋岬港!F53</f>
        <v>191237</v>
      </c>
      <c r="G53" s="34" t="n">
        <f aca="false">SUM(H53:I53)</f>
        <v>23574</v>
      </c>
      <c r="H53" s="33" t="n">
        <f aca="false">'H27青森港 '!H53+H27八戸港!H53+H27むつ小川原港!H53+H27尻屋岬港!H53</f>
        <v>16629</v>
      </c>
      <c r="I53" s="33" t="n">
        <f aca="false">'H27青森港 '!I53+H27八戸港!I53+H27むつ小川原港!I53+H27尻屋岬港!I53</f>
        <v>6945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00845</v>
      </c>
      <c r="D54" s="32" t="n">
        <f aca="false">SUM(E54:F54)</f>
        <v>359037</v>
      </c>
      <c r="E54" s="33" t="n">
        <f aca="false">'H27青森港 '!E54+H27八戸港!E54+H27むつ小川原港!E54+H27尻屋岬港!E54</f>
        <v>0</v>
      </c>
      <c r="F54" s="33" t="n">
        <f aca="false">'H27青森港 '!F54+H27八戸港!F54+H27むつ小川原港!F54+H27尻屋岬港!F54</f>
        <v>359037</v>
      </c>
      <c r="G54" s="34" t="n">
        <f aca="false">SUM(H54:I54)</f>
        <v>241808</v>
      </c>
      <c r="H54" s="33" t="n">
        <f aca="false">'H27青森港 '!H54+H27八戸港!H54+H27むつ小川原港!H54+H27尻屋岬港!H54</f>
        <v>208987</v>
      </c>
      <c r="I54" s="33" t="n">
        <f aca="false">'H27青森港 '!I54+H27八戸港!I54+H27むつ小川原港!I54+H27尻屋岬港!I54</f>
        <v>32821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7231</v>
      </c>
      <c r="D55" s="32" t="n">
        <f aca="false">SUM(E55:F55)</f>
        <v>0</v>
      </c>
      <c r="E55" s="33" t="n">
        <f aca="false">'H27青森港 '!E55+H27八戸港!E55+H27むつ小川原港!E55+H27尻屋岬港!E55</f>
        <v>0</v>
      </c>
      <c r="F55" s="33" t="n">
        <f aca="false">'H27青森港 '!F55+H27八戸港!F55+H27むつ小川原港!F55+H27尻屋岬港!F55</f>
        <v>0</v>
      </c>
      <c r="G55" s="34" t="n">
        <f aca="false">SUM(H55:I55)</f>
        <v>7231</v>
      </c>
      <c r="H55" s="33" t="n">
        <f aca="false">'H27青森港 '!H55+H27八戸港!H55+H27むつ小川原港!H55+H27尻屋岬港!H55</f>
        <v>0</v>
      </c>
      <c r="I55" s="33" t="n">
        <f aca="false">'H27青森港 '!I55+H27八戸港!I55+H27むつ小川原港!I55+H27尻屋岬港!I55</f>
        <v>7231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58680</v>
      </c>
      <c r="D56" s="32" t="n">
        <f aca="false">SUM(E56:F56)</f>
        <v>65807</v>
      </c>
      <c r="E56" s="33" t="n">
        <f aca="false">'H27青森港 '!E56+H27八戸港!E56+H27むつ小川原港!E56+H27尻屋岬港!E56</f>
        <v>0</v>
      </c>
      <c r="F56" s="33" t="n">
        <f aca="false">'H27青森港 '!F56+H27八戸港!F56+H27むつ小川原港!F56+H27尻屋岬港!F56</f>
        <v>65807</v>
      </c>
      <c r="G56" s="34" t="n">
        <f aca="false">SUM(H56:I56)</f>
        <v>92873</v>
      </c>
      <c r="H56" s="33" t="n">
        <f aca="false">'H27青森港 '!H56+H27八戸港!H56+H27むつ小川原港!H56+H27尻屋岬港!H56</f>
        <v>303</v>
      </c>
      <c r="I56" s="33" t="n">
        <f aca="false">'H27青森港 '!I56+H27八戸港!I56+H27むつ小川原港!I56+H27尻屋岬港!I56</f>
        <v>9257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59</v>
      </c>
      <c r="D57" s="32" t="n">
        <f aca="false">SUM(E57:F57)</f>
        <v>59</v>
      </c>
      <c r="E57" s="33" t="n">
        <f aca="false">'H27青森港 '!E57+H27八戸港!E57+H27むつ小川原港!E57+H27尻屋岬港!E57</f>
        <v>0</v>
      </c>
      <c r="F57" s="33" t="n">
        <f aca="false">'H27青森港 '!F57+H27八戸港!F57+H27むつ小川原港!F57+H27尻屋岬港!F57</f>
        <v>59</v>
      </c>
      <c r="G57" s="34" t="n">
        <f aca="false">SUM(H57:I57)</f>
        <v>0</v>
      </c>
      <c r="H57" s="33" t="n">
        <f aca="false">'H27青森港 '!H57+H27八戸港!H57+H27むつ小川原港!H57+H27尻屋岬港!H57</f>
        <v>0</v>
      </c>
      <c r="I57" s="33" t="n">
        <f aca="false">'H27青森港 '!I57+H27八戸港!I57+H27むつ小川原港!I57+H27尻屋岬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5183</v>
      </c>
      <c r="D58" s="32" t="n">
        <f aca="false">SUM(E58:F58)</f>
        <v>32898</v>
      </c>
      <c r="E58" s="33" t="n">
        <f aca="false">'H27青森港 '!E58+H27八戸港!E58+H27むつ小川原港!E58+H27尻屋岬港!E58</f>
        <v>148</v>
      </c>
      <c r="F58" s="33" t="n">
        <f aca="false">'H27青森港 '!F58+H27八戸港!F58+H27むつ小川原港!F58+H27尻屋岬港!F58</f>
        <v>32750</v>
      </c>
      <c r="G58" s="34" t="n">
        <f aca="false">SUM(H58:I58)</f>
        <v>142285</v>
      </c>
      <c r="H58" s="33" t="n">
        <f aca="false">'H27青森港 '!H58+H27八戸港!H58+H27むつ小川原港!H58+H27尻屋岬港!H58</f>
        <v>65000</v>
      </c>
      <c r="I58" s="33" t="n">
        <f aca="false">'H27青森港 '!I58+H27八戸港!I58+H27むつ小川原港!I58+H27尻屋岬港!I58</f>
        <v>77285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8893</v>
      </c>
      <c r="D59" s="32" t="n">
        <f aca="false">SUM(E59:F59)</f>
        <v>62375</v>
      </c>
      <c r="E59" s="33" t="n">
        <f aca="false">'H27青森港 '!E59+H27八戸港!E59+H27むつ小川原港!E59+H27尻屋岬港!E59</f>
        <v>30</v>
      </c>
      <c r="F59" s="33" t="n">
        <f aca="false">'H27青森港 '!F59+H27八戸港!F59+H27むつ小川原港!F59+H27尻屋岬港!F59</f>
        <v>62345</v>
      </c>
      <c r="G59" s="34" t="n">
        <f aca="false">SUM(H59:I59)</f>
        <v>36518</v>
      </c>
      <c r="H59" s="33" t="n">
        <f aca="false">'H27青森港 '!H59+H27八戸港!H59+H27むつ小川原港!H59+H27尻屋岬港!H59</f>
        <v>6031</v>
      </c>
      <c r="I59" s="33" t="n">
        <f aca="false">'H27青森港 '!I59+H27八戸港!I59+H27むつ小川原港!I59+H27尻屋岬港!I59</f>
        <v>30487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4371</v>
      </c>
      <c r="D60" s="32" t="n">
        <f aca="false">SUM(E60:F60)</f>
        <v>16678</v>
      </c>
      <c r="E60" s="33" t="n">
        <f aca="false">'H27青森港 '!E60+H27八戸港!E60+H27むつ小川原港!E60+H27尻屋岬港!E60</f>
        <v>3641</v>
      </c>
      <c r="F60" s="33" t="n">
        <f aca="false">'H27青森港 '!F60+H27八戸港!F60+H27むつ小川原港!F60+H27尻屋岬港!F60</f>
        <v>13037</v>
      </c>
      <c r="G60" s="34" t="n">
        <f aca="false">SUM(H60:I60)</f>
        <v>17693</v>
      </c>
      <c r="H60" s="33" t="n">
        <f aca="false">'H27青森港 '!H60+H27八戸港!H60+H27むつ小川原港!H60+H27尻屋岬港!H60</f>
        <v>323</v>
      </c>
      <c r="I60" s="33" t="n">
        <f aca="false">'H27青森港 '!I60+H27八戸港!I60+H27むつ小川原港!I60+H27尻屋岬港!I60</f>
        <v>1737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62374</v>
      </c>
      <c r="D61" s="32" t="n">
        <f aca="false">SUM(E61:F61)</f>
        <v>60111</v>
      </c>
      <c r="E61" s="33" t="n">
        <f aca="false">'H27青森港 '!E61+H27八戸港!E61+H27むつ小川原港!E61+H27尻屋岬港!E61</f>
        <v>57699</v>
      </c>
      <c r="F61" s="33" t="n">
        <f aca="false">'H27青森港 '!F61+H27八戸港!F61+H27むつ小川原港!F61+H27尻屋岬港!F61</f>
        <v>2412</v>
      </c>
      <c r="G61" s="34" t="n">
        <f aca="false">SUM(H61:I61)</f>
        <v>202263</v>
      </c>
      <c r="H61" s="33" t="n">
        <f aca="false">'H27青森港 '!H61+H27八戸港!H61+H27むつ小川原港!H61+H27尻屋岬港!H61</f>
        <v>201146</v>
      </c>
      <c r="I61" s="33" t="n">
        <f aca="false">'H27青森港 '!I61+H27八戸港!I61+H27むつ小川原港!I61+H27尻屋岬港!I61</f>
        <v>111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7青森港 '!E62+H27八戸港!E62+H27むつ小川原港!E62+H27尻屋岬港!E62</f>
        <v>0</v>
      </c>
      <c r="F62" s="33" t="n">
        <f aca="false">'H27青森港 '!F62+H27八戸港!F62+H27むつ小川原港!F62+H27尻屋岬港!F62</f>
        <v>0</v>
      </c>
      <c r="G62" s="34" t="n">
        <f aca="false">SUM(H62:I62)</f>
        <v>0</v>
      </c>
      <c r="H62" s="33" t="n">
        <f aca="false">'H27青森港 '!H62+H27八戸港!H62+H27むつ小川原港!H62+H27尻屋岬港!H62</f>
        <v>0</v>
      </c>
      <c r="I62" s="33" t="n">
        <f aca="false">'H27青森港 '!I62+H27八戸港!I62+H27むつ小川原港!I62+H27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412</v>
      </c>
      <c r="D63" s="32" t="n">
        <f aca="false">SUM(E63:F63)</f>
        <v>353</v>
      </c>
      <c r="E63" s="33" t="n">
        <f aca="false">'H27青森港 '!E63+H27八戸港!E63+H27むつ小川原港!E63+H27尻屋岬港!E63</f>
        <v>0</v>
      </c>
      <c r="F63" s="33" t="n">
        <f aca="false">'H27青森港 '!F63+H27八戸港!F63+H27むつ小川原港!F63+H27尻屋岬港!F63</f>
        <v>353</v>
      </c>
      <c r="G63" s="34" t="n">
        <f aca="false">SUM(H63:I63)</f>
        <v>59</v>
      </c>
      <c r="H63" s="33" t="n">
        <f aca="false">'H27青森港 '!H63+H27八戸港!H63+H27むつ小川原港!H63+H27尻屋岬港!H63</f>
        <v>0</v>
      </c>
      <c r="I63" s="33" t="n">
        <f aca="false">'H27青森港 '!I63+H27八戸港!I63+H27むつ小川原港!I63+H27尻屋岬港!I63</f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310</v>
      </c>
      <c r="D64" s="32" t="n">
        <f aca="false">SUM(E64:F64)</f>
        <v>1251</v>
      </c>
      <c r="E64" s="33" t="n">
        <f aca="false">'H27青森港 '!E64+H27八戸港!E64+H27むつ小川原港!E64+H27尻屋岬港!E64</f>
        <v>0</v>
      </c>
      <c r="F64" s="33" t="n">
        <f aca="false">'H27青森港 '!F64+H27八戸港!F64+H27むつ小川原港!F64+H27尻屋岬港!F64</f>
        <v>1251</v>
      </c>
      <c r="G64" s="34" t="n">
        <f aca="false">SUM(H64:I64)</f>
        <v>59</v>
      </c>
      <c r="H64" s="33" t="n">
        <f aca="false">'H27青森港 '!H64+H27八戸港!H64+H27むつ小川原港!H64+H27尻屋岬港!H64</f>
        <v>59</v>
      </c>
      <c r="I64" s="33" t="n">
        <f aca="false">'H27青森港 '!I64+H27八戸港!I64+H27むつ小川原港!I64+H27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1935</v>
      </c>
      <c r="D65" s="32" t="n">
        <f aca="false">SUM(E65:F65)</f>
        <v>11213</v>
      </c>
      <c r="E65" s="33" t="n">
        <f aca="false">'H27青森港 '!E65+H27八戸港!E65+H27むつ小川原港!E65+H27尻屋岬港!E65</f>
        <v>89</v>
      </c>
      <c r="F65" s="33" t="n">
        <f aca="false">'H27青森港 '!F65+H27八戸港!F65+H27むつ小川原港!F65+H27尻屋岬港!F65</f>
        <v>11124</v>
      </c>
      <c r="G65" s="34" t="n">
        <f aca="false">SUM(H65:I65)</f>
        <v>10722</v>
      </c>
      <c r="H65" s="33" t="n">
        <f aca="false">'H27青森港 '!H65+H27八戸港!H65+H27むつ小川原港!H65+H27尻屋岬港!H65</f>
        <v>766</v>
      </c>
      <c r="I65" s="33" t="n">
        <f aca="false">'H27青森港 '!I65+H27八戸港!I65+H27むつ小川原港!I65+H27尻屋岬港!I65</f>
        <v>995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9425</v>
      </c>
      <c r="D66" s="32" t="n">
        <f aca="false">SUM(E66:F66)</f>
        <v>7376</v>
      </c>
      <c r="E66" s="33" t="n">
        <f aca="false">'H27青森港 '!E66+H27八戸港!E66+H27むつ小川原港!E66+H27尻屋岬港!E66</f>
        <v>449</v>
      </c>
      <c r="F66" s="33" t="n">
        <f aca="false">'H27青森港 '!F66+H27八戸港!F66+H27むつ小川原港!F66+H27尻屋岬港!F66</f>
        <v>6927</v>
      </c>
      <c r="G66" s="34" t="n">
        <f aca="false">SUM(H66:I66)</f>
        <v>2049</v>
      </c>
      <c r="H66" s="33" t="n">
        <f aca="false">'H27青森港 '!H66+H27八戸港!H66+H27むつ小川原港!H66+H27尻屋岬港!H66</f>
        <v>269</v>
      </c>
      <c r="I66" s="33" t="n">
        <f aca="false">'H27青森港 '!I66+H27八戸港!I66+H27むつ小川原港!I66+H27尻屋岬港!I66</f>
        <v>178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9853</v>
      </c>
      <c r="D67" s="32" t="n">
        <f aca="false">SUM(E67:F67)</f>
        <v>30</v>
      </c>
      <c r="E67" s="33" t="n">
        <f aca="false">'H27青森港 '!E67+H27八戸港!E67+H27むつ小川原港!E67+H27尻屋岬港!E67</f>
        <v>30</v>
      </c>
      <c r="F67" s="33" t="n">
        <f aca="false">'H27青森港 '!F67+H27八戸港!F67+H27むつ小川原港!F67+H27尻屋岬港!F67</f>
        <v>0</v>
      </c>
      <c r="G67" s="34" t="n">
        <f aca="false">SUM(H67:I67)</f>
        <v>49823</v>
      </c>
      <c r="H67" s="33" t="n">
        <f aca="false">'H27青森港 '!H67+H27八戸港!H67+H27むつ小川原港!H67+H27尻屋岬港!H67</f>
        <v>49263</v>
      </c>
      <c r="I67" s="33" t="n">
        <f aca="false">'H27青森港 '!I67+H27八戸港!I67+H27むつ小川原港!I67+H27尻屋岬港!I67</f>
        <v>56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7青森港 '!E68+H27八戸港!E68+H27むつ小川原港!E68+H27尻屋岬港!E68</f>
        <v>0</v>
      </c>
      <c r="F68" s="33" t="n">
        <f aca="false">'H27青森港 '!F68+H27八戸港!F68+H27むつ小川原港!F68+H27尻屋岬港!F68</f>
        <v>0</v>
      </c>
      <c r="G68" s="34" t="n">
        <f aca="false">SUM(H68:I68)</f>
        <v>0</v>
      </c>
      <c r="H68" s="33" t="n">
        <f aca="false">'H27青森港 '!H68+H27八戸港!H68+H27むつ小川原港!H68+H27尻屋岬港!H68</f>
        <v>0</v>
      </c>
      <c r="I68" s="33" t="n">
        <f aca="false">'H27青森港 '!I68+H27八戸港!I68+H27むつ小川原港!I68+H27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3451</v>
      </c>
      <c r="D69" s="32" t="n">
        <f aca="false">SUM(E69:F69)</f>
        <v>952</v>
      </c>
      <c r="E69" s="33" t="n">
        <f aca="false">'H27青森港 '!E69+H27八戸港!E69+H27むつ小川原港!E69+H27尻屋岬港!E69</f>
        <v>30</v>
      </c>
      <c r="F69" s="33" t="n">
        <f aca="false">'H27青森港 '!F69+H27八戸港!F69+H27むつ小川原港!F69+H27尻屋岬港!F69</f>
        <v>922</v>
      </c>
      <c r="G69" s="34" t="n">
        <f aca="false">SUM(H69:I69)</f>
        <v>12499</v>
      </c>
      <c r="H69" s="33" t="n">
        <f aca="false">'H27青森港 '!H69+H27八戸港!H69+H27むつ小川原港!H69+H27尻屋岬港!H69</f>
        <v>0</v>
      </c>
      <c r="I69" s="33" t="n">
        <f aca="false">'H27青森港 '!I69+H27八戸港!I69+H27むつ小川原港!I69+H27尻屋岬港!I69</f>
        <v>12499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53</v>
      </c>
      <c r="D70" s="32" t="n">
        <f aca="false">SUM(E70:F70)</f>
        <v>353</v>
      </c>
      <c r="E70" s="33" t="n">
        <f aca="false">'H27青森港 '!E70+H27八戸港!E70+H27むつ小川原港!E70+H27尻屋岬港!E70</f>
        <v>0</v>
      </c>
      <c r="F70" s="33" t="n">
        <f aca="false">'H27青森港 '!F70+H27八戸港!F70+H27むつ小川原港!F70+H27尻屋岬港!F70</f>
        <v>353</v>
      </c>
      <c r="G70" s="34" t="n">
        <f aca="false">SUM(H70:I70)</f>
        <v>0</v>
      </c>
      <c r="H70" s="33" t="n">
        <f aca="false">'H27青森港 '!H70+H27八戸港!H70+H27むつ小川原港!H70+H27尻屋岬港!H70</f>
        <v>0</v>
      </c>
      <c r="I70" s="33" t="n">
        <f aca="false">'H27青森港 '!I70+H27八戸港!I70+H27むつ小川原港!I70+H27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5586</v>
      </c>
      <c r="D71" s="32" t="n">
        <f aca="false">SUM(E71:F71)</f>
        <v>5586</v>
      </c>
      <c r="E71" s="33" t="n">
        <f aca="false">'H27青森港 '!E71+H27八戸港!E71+H27むつ小川原港!E71+H27尻屋岬港!E71</f>
        <v>796</v>
      </c>
      <c r="F71" s="33" t="n">
        <f aca="false">'H27青森港 '!F71+H27八戸港!F71+H27むつ小川原港!F71+H27尻屋岬港!F71</f>
        <v>4790</v>
      </c>
      <c r="G71" s="34" t="n">
        <f aca="false">SUM(H71:I71)</f>
        <v>0</v>
      </c>
      <c r="H71" s="33" t="n">
        <f aca="false">'H27青森港 '!H71+H27八戸港!H71+H27むつ小川原港!H71+H27尻屋岬港!H71</f>
        <v>0</v>
      </c>
      <c r="I71" s="33" t="n">
        <f aca="false">'H27青森港 '!I71+H27八戸港!I71+H27むつ小川原港!I71+H27尻屋岬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3839</v>
      </c>
      <c r="D72" s="32" t="n">
        <f aca="false">SUM(E72:F72)</f>
        <v>1221</v>
      </c>
      <c r="E72" s="33" t="n">
        <f aca="false">'H27青森港 '!E72+H27八戸港!E72+H27むつ小川原港!E72+H27尻屋岬港!E72</f>
        <v>510</v>
      </c>
      <c r="F72" s="33" t="n">
        <f aca="false">'H27青森港 '!F72+H27八戸港!F72+H27むつ小川原港!F72+H27尻屋岬港!F72</f>
        <v>711</v>
      </c>
      <c r="G72" s="34" t="n">
        <f aca="false">SUM(H72:I72)</f>
        <v>82618</v>
      </c>
      <c r="H72" s="33" t="n">
        <f aca="false">'H27青森港 '!H72+H27八戸港!H72+H27むつ小川原港!H72+H27尻屋岬港!H72</f>
        <v>82530</v>
      </c>
      <c r="I72" s="33" t="n">
        <f aca="false">'H27青森港 '!I72+H27八戸港!I72+H27むつ小川原港!I72+H27尻屋岬港!I72</f>
        <v>88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104</v>
      </c>
      <c r="D73" s="32" t="n">
        <f aca="false">SUM(E73:F73)</f>
        <v>4926</v>
      </c>
      <c r="E73" s="33" t="n">
        <f aca="false">'H27青森港 '!E73+H27八戸港!E73+H27むつ小川原港!E73+H27尻屋岬港!E73</f>
        <v>0</v>
      </c>
      <c r="F73" s="33" t="n">
        <f aca="false">'H27青森港 '!F73+H27八戸港!F73+H27むつ小川原港!F73+H27尻屋岬港!F73</f>
        <v>4926</v>
      </c>
      <c r="G73" s="34" t="n">
        <f aca="false">SUM(H73:I73)</f>
        <v>178</v>
      </c>
      <c r="H73" s="33" t="n">
        <f aca="false">'H27青森港 '!H73+H27八戸港!H73+H27むつ小川原港!H73+H27尻屋岬港!H73</f>
        <v>59</v>
      </c>
      <c r="I73" s="33" t="n">
        <f aca="false">'H27青森港 '!I73+H27八戸港!I73+H27むつ小川原港!I73+H27尻屋岬港!I73</f>
        <v>11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7578</v>
      </c>
      <c r="D74" s="32" t="n">
        <f aca="false">SUM(E74:F74)</f>
        <v>4736</v>
      </c>
      <c r="E74" s="33" t="n">
        <f aca="false">'H27青森港 '!E74+H27八戸港!E74+H27むつ小川原港!E74+H27尻屋岬港!E74</f>
        <v>718</v>
      </c>
      <c r="F74" s="33" t="n">
        <f aca="false">'H27青森港 '!F74+H27八戸港!F74+H27むつ小川原港!F74+H27尻屋岬港!F74</f>
        <v>4018</v>
      </c>
      <c r="G74" s="34" t="n">
        <f aca="false">SUM(H74:I74)</f>
        <v>12842</v>
      </c>
      <c r="H74" s="33" t="n">
        <f aca="false">'H27青森港 '!H74+H27八戸港!H74+H27むつ小川原港!H74+H27尻屋岬港!H74</f>
        <v>117</v>
      </c>
      <c r="I74" s="33" t="n">
        <f aca="false">'H27青森港 '!I74+H27八戸港!I74+H27むつ小川原港!I74+H27尻屋岬港!I74</f>
        <v>1272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4336</v>
      </c>
      <c r="D75" s="32" t="n">
        <f aca="false">SUM(E75:F75)</f>
        <v>2038</v>
      </c>
      <c r="E75" s="33" t="n">
        <f aca="false">'H27青森港 '!E75+H27八戸港!E75+H27むつ小川原港!E75+H27尻屋岬港!E75</f>
        <v>1412</v>
      </c>
      <c r="F75" s="33" t="n">
        <f aca="false">'H27青森港 '!F75+H27八戸港!F75+H27むつ小川原港!F75+H27尻屋岬港!F75</f>
        <v>626</v>
      </c>
      <c r="G75" s="34" t="n">
        <f aca="false">SUM(H75:I75)</f>
        <v>2298</v>
      </c>
      <c r="H75" s="33" t="n">
        <f aca="false">'H27青森港 '!H75+H27八戸港!H75+H27むつ小川原港!H75+H27尻屋岬港!H75</f>
        <v>468</v>
      </c>
      <c r="I75" s="33" t="n">
        <f aca="false">'H27青森港 '!I75+H27八戸港!I75+H27むつ小川原港!I75+H27尻屋岬港!I75</f>
        <v>183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611</v>
      </c>
      <c r="D76" s="32" t="n">
        <f aca="false">SUM(E76:F76)</f>
        <v>296</v>
      </c>
      <c r="E76" s="33" t="n">
        <f aca="false">'H27青森港 '!E76+H27八戸港!E76+H27むつ小川原港!E76+H27尻屋岬港!E76</f>
        <v>0</v>
      </c>
      <c r="F76" s="33" t="n">
        <f aca="false">'H27青森港 '!F76+H27八戸港!F76+H27むつ小川原港!F76+H27尻屋岬港!F76</f>
        <v>296</v>
      </c>
      <c r="G76" s="34" t="n">
        <f aca="false">SUM(H76:I76)</f>
        <v>32315</v>
      </c>
      <c r="H76" s="33" t="n">
        <f aca="false">'H27青森港 '!H76+H27八戸港!H76+H27むつ小川原港!H76+H27尻屋岬港!H76</f>
        <v>0</v>
      </c>
      <c r="I76" s="33" t="n">
        <f aca="false">'H27青森港 '!I76+H27八戸港!I76+H27むつ小川原港!I76+H27尻屋岬港!I76</f>
        <v>32315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064</v>
      </c>
      <c r="D77" s="32" t="n">
        <f aca="false">SUM(E77:F77)</f>
        <v>2064</v>
      </c>
      <c r="E77" s="33" t="n">
        <f aca="false">'H27青森港 '!E77+H27八戸港!E77+H27むつ小川原港!E77+H27尻屋岬港!E77</f>
        <v>0</v>
      </c>
      <c r="F77" s="33" t="n">
        <f aca="false">'H27青森港 '!F77+H27八戸港!F77+H27むつ小川原港!F77+H27尻屋岬港!F77</f>
        <v>2064</v>
      </c>
      <c r="G77" s="34" t="n">
        <f aca="false">SUM(H77:I77)</f>
        <v>0</v>
      </c>
      <c r="H77" s="33" t="n">
        <f aca="false">'H27青森港 '!H77+H27八戸港!H77+H27むつ小川原港!H77+H27尻屋岬港!H77</f>
        <v>0</v>
      </c>
      <c r="I77" s="33" t="n">
        <f aca="false">'H27青森港 '!I77+H27八戸港!I77+H27むつ小川原港!I77+H27尻屋岬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09852</v>
      </c>
      <c r="D78" s="32" t="n">
        <f aca="false">SUM(E78:F78)</f>
        <v>114437</v>
      </c>
      <c r="E78" s="33" t="n">
        <f aca="false">'H27青森港 '!E78+H27八戸港!E78+H27むつ小川原港!E78+H27尻屋岬港!E78</f>
        <v>111705</v>
      </c>
      <c r="F78" s="33" t="n">
        <f aca="false">'H27青森港 '!F78+H27八戸港!F78+H27むつ小川原港!F78+H27尻屋岬港!F78</f>
        <v>2732</v>
      </c>
      <c r="G78" s="34" t="n">
        <f aca="false">SUM(H78:I78)</f>
        <v>95415</v>
      </c>
      <c r="H78" s="33" t="n">
        <f aca="false">'H27青森港 '!H78+H27八戸港!H78+H27むつ小川原港!H78+H27尻屋岬港!H78</f>
        <v>11020</v>
      </c>
      <c r="I78" s="33" t="n">
        <f aca="false">'H27青森港 '!I78+H27八戸港!I78+H27むつ小川原港!I78+H27尻屋岬港!I78</f>
        <v>84395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87203</v>
      </c>
      <c r="D79" s="32" t="n">
        <f aca="false">SUM(E79:F79)</f>
        <v>4571</v>
      </c>
      <c r="E79" s="33" t="n">
        <f aca="false">'H27青森港 '!E79+H27八戸港!E79+H27むつ小川原港!E79+H27尻屋岬港!E79</f>
        <v>4541</v>
      </c>
      <c r="F79" s="33" t="n">
        <f aca="false">'H27青森港 '!F79+H27八戸港!F79+H27むつ小川原港!F79+H27尻屋岬港!F79</f>
        <v>30</v>
      </c>
      <c r="G79" s="34" t="n">
        <f aca="false">SUM(H79:I79)</f>
        <v>82632</v>
      </c>
      <c r="H79" s="33" t="n">
        <f aca="false">'H27青森港 '!H79+H27八戸港!H79+H27むつ小川原港!H79+H27尻屋岬港!H79</f>
        <v>7821</v>
      </c>
      <c r="I79" s="33" t="n">
        <f aca="false">'H27青森港 '!I79+H27八戸港!I79+H27むつ小川原港!I79+H27尻屋岬港!I79</f>
        <v>74811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64208</v>
      </c>
      <c r="D80" s="32" t="n">
        <f aca="false">SUM(E80:F80)</f>
        <v>293252</v>
      </c>
      <c r="E80" s="33" t="n">
        <f aca="false">'H27青森港 '!E80+H27八戸港!E80+H27むつ小川原港!E80+H27尻屋岬港!E80</f>
        <v>1225</v>
      </c>
      <c r="F80" s="33" t="n">
        <f aca="false">'H27青森港 '!F80+H27八戸港!F80+H27むつ小川原港!F80+H27尻屋岬港!F80</f>
        <v>292027</v>
      </c>
      <c r="G80" s="34" t="n">
        <f aca="false">SUM(H80:I80)</f>
        <v>270956</v>
      </c>
      <c r="H80" s="33" t="n">
        <f aca="false">'H27青森港 '!H80+H27八戸港!H80+H27むつ小川原港!H80+H27尻屋岬港!H80</f>
        <v>11331</v>
      </c>
      <c r="I80" s="33" t="n">
        <f aca="false">'H27青森港 '!I80+H27八戸港!I80+H27むつ小川原港!I80+H27尻屋岬港!I80</f>
        <v>259625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1529</v>
      </c>
      <c r="D81" s="32" t="n">
        <f aca="false">SUM(E81:F81)</f>
        <v>668</v>
      </c>
      <c r="E81" s="33" t="n">
        <f aca="false">'H27青森港 '!E81+H27八戸港!E81+H27むつ小川原港!E81+H27尻屋岬港!E81</f>
        <v>0</v>
      </c>
      <c r="F81" s="33" t="n">
        <f aca="false">'H27青森港 '!F81+H27八戸港!F81+H27むつ小川原港!F81+H27尻屋岬港!F81</f>
        <v>668</v>
      </c>
      <c r="G81" s="34" t="n">
        <f aca="false">SUM(H81:I81)</f>
        <v>20861</v>
      </c>
      <c r="H81" s="33" t="n">
        <f aca="false">'H27青森港 '!H81+H27八戸港!H81+H27むつ小川原港!H81+H27尻屋岬港!H81</f>
        <v>10</v>
      </c>
      <c r="I81" s="33" t="n">
        <f aca="false">'H27青森港 '!I81+H27八戸港!I81+H27むつ小川原港!I81+H27尻屋岬港!I81</f>
        <v>20851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23379</v>
      </c>
      <c r="D82" s="32" t="n">
        <f aca="false">SUM(E82:F82)</f>
        <v>0</v>
      </c>
      <c r="E82" s="33" t="n">
        <f aca="false">'H27青森港 '!E82+H27八戸港!E82+H27むつ小川原港!E82+H27尻屋岬港!E82</f>
        <v>0</v>
      </c>
      <c r="F82" s="33" t="n">
        <f aca="false">'H27青森港 '!F82+H27八戸港!F82+H27むつ小川原港!F82+H27尻屋岬港!F82</f>
        <v>0</v>
      </c>
      <c r="G82" s="34" t="n">
        <f aca="false">SUM(H82:I82)</f>
        <v>123379</v>
      </c>
      <c r="H82" s="33" t="n">
        <f aca="false">'H27青森港 '!H82+H27八戸港!H82+H27むつ小川原港!H82+H27尻屋岬港!H82</f>
        <v>0</v>
      </c>
      <c r="I82" s="33" t="n">
        <f aca="false">'H27青森港 '!I82+H27八戸港!I82+H27むつ小川原港!I82+H27尻屋岬港!I82</f>
        <v>123379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0663</v>
      </c>
      <c r="D83" s="32" t="n">
        <f aca="false">SUM(E83:F83)</f>
        <v>10670</v>
      </c>
      <c r="E83" s="33" t="n">
        <f aca="false">'H27青森港 '!E83+H27八戸港!E83+H27むつ小川原港!E83+H27尻屋岬港!E83</f>
        <v>840</v>
      </c>
      <c r="F83" s="33" t="n">
        <f aca="false">'H27青森港 '!F83+H27八戸港!F83+H27むつ小川原港!F83+H27尻屋岬港!F83</f>
        <v>9830</v>
      </c>
      <c r="G83" s="34" t="n">
        <f aca="false">SUM(H83:I83)</f>
        <v>9993</v>
      </c>
      <c r="H83" s="33" t="n">
        <f aca="false">'H27青森港 '!H83+H27八戸港!H83+H27むつ小川原港!H83+H27尻屋岬港!H83</f>
        <v>4847</v>
      </c>
      <c r="I83" s="33" t="n">
        <f aca="false">'H27青森港 '!I83+H27八戸港!I83+H27むつ小川原港!I83+H27尻屋岬港!I83</f>
        <v>514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33" t="n">
        <f aca="false">'H27青森港 '!E84+H27八戸港!E84+H27むつ小川原港!E84+H27尻屋岬港!E84</f>
        <v>0</v>
      </c>
      <c r="F84" s="33" t="n">
        <f aca="false">'H27青森港 '!F84+H27八戸港!F84+H27むつ小川原港!F84+H27尻屋岬港!F84</f>
        <v>59</v>
      </c>
      <c r="G84" s="34" t="n">
        <f aca="false">SUM(H84:I84)</f>
        <v>0</v>
      </c>
      <c r="H84" s="33" t="n">
        <f aca="false">'H27青森港 '!H84+H27八戸港!H84+H27むつ小川原港!H84+H27尻屋岬港!H84</f>
        <v>0</v>
      </c>
      <c r="I84" s="33" t="n">
        <f aca="false">'H27青森港 '!I84+H27八戸港!I84+H27むつ小川原港!I84+H27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5237</v>
      </c>
      <c r="D85" s="32" t="n">
        <f aca="false">SUM(E85:F85)</f>
        <v>1569</v>
      </c>
      <c r="E85" s="33" t="n">
        <f aca="false">'H27青森港 '!E85+H27八戸港!E85+H27むつ小川原港!E85+H27尻屋岬港!E85</f>
        <v>469</v>
      </c>
      <c r="F85" s="33" t="n">
        <f aca="false">'H27青森港 '!F85+H27八戸港!F85+H27むつ小川原港!F85+H27尻屋岬港!F85</f>
        <v>1100</v>
      </c>
      <c r="G85" s="34" t="n">
        <f aca="false">SUM(H85:I85)</f>
        <v>13668</v>
      </c>
      <c r="H85" s="33" t="n">
        <f aca="false">'H27青森港 '!H85+H27八戸港!H85+H27むつ小川原港!H85+H27尻屋岬港!H85</f>
        <v>95</v>
      </c>
      <c r="I85" s="33" t="n">
        <f aca="false">'H27青森港 '!I85+H27八戸港!I85+H27むつ小川原港!I85+H27尻屋岬港!I85</f>
        <v>13573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4765410</v>
      </c>
      <c r="D86" s="49" t="n">
        <f aca="false">SUM(E86:F86)</f>
        <v>0</v>
      </c>
      <c r="E86" s="33" t="n">
        <f aca="false">'H27青森港 '!E86+H27八戸港!E86+H27むつ小川原港!E86+H27尻屋岬港!E86</f>
        <v>0</v>
      </c>
      <c r="F86" s="33" t="n">
        <f aca="false">'H27青森港 '!F86+H27八戸港!F86+H27むつ小川原港!F86+H27尻屋岬港!F86</f>
        <v>0</v>
      </c>
      <c r="G86" s="49" t="n">
        <f aca="false">SUM(H86:I86)</f>
        <v>34765410</v>
      </c>
      <c r="H86" s="33" t="n">
        <f aca="false">'H27青森港 '!H86+H27八戸港!H86+H27むつ小川原港!H86+H27尻屋岬港!H86</f>
        <v>17445270</v>
      </c>
      <c r="I86" s="33" t="n">
        <f aca="false">'H27青森港 '!I86+H27八戸港!I86+H27むつ小川原港!I86+H27尻屋岬港!I86</f>
        <v>1732014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B34" activeCellId="0" sqref="B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41000</v>
      </c>
      <c r="D4" s="22" t="n">
        <f aca="false">SUM(D5:D86)</f>
        <v>14850</v>
      </c>
      <c r="E4" s="23" t="n">
        <f aca="false">SUM(E5:E86)</f>
        <v>14850</v>
      </c>
      <c r="F4" s="24" t="n">
        <f aca="false">SUM(F5:F86)</f>
        <v>0</v>
      </c>
      <c r="G4" s="25" t="n">
        <f aca="false">SUM(G5:G86)</f>
        <v>726150</v>
      </c>
      <c r="H4" s="23" t="n">
        <f aca="false">SUM(H5:H86)</f>
        <v>341715</v>
      </c>
      <c r="I4" s="26" t="n">
        <f aca="false">SUM(I5:I86)</f>
        <v>38443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510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7川内港!E5+'H27大間港 '!E5+H27深浦港!E5+H27七里長浜港!E5+H27野辺地港!E5+H27小湊港!E5+Ｈ27大湊港!E5</f>
        <v>0</v>
      </c>
      <c r="F5" s="33" t="n">
        <f aca="false">H27川内港!F5+'H27大間港 '!F5+H27深浦港!F5+H27七里長浜港!F5+H27野辺地港!F5+H27小湊港!F5+Ｈ27大湊港!F5</f>
        <v>0</v>
      </c>
      <c r="G5" s="34" t="n">
        <f aca="false">SUM(H5:I5)</f>
        <v>0</v>
      </c>
      <c r="H5" s="33" t="n">
        <f aca="false">H27川内港!H5+'H27大間港 '!H5+H27深浦港!H5+H27七里長浜港!H5+H27野辺地港!H5+H27小湊港!H5+Ｈ27大湊港!H5</f>
        <v>0</v>
      </c>
      <c r="I5" s="33" t="n">
        <f aca="false">H27川内港!I5+'H27大間港 '!I5+H27深浦港!I5+H27七里長浜港!I5+H27野辺地港!I5+H27小湊港!I5+Ｈ27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 t="n">
        <f aca="false">H27川内港!E6+'H27大間港 '!E6+H27深浦港!E6+H27七里長浜港!E6+H27野辺地港!E6+H27小湊港!E6+Ｈ27大湊港!E6</f>
        <v>0</v>
      </c>
      <c r="F6" s="33" t="n">
        <f aca="false">H27川内港!F6+'H27大間港 '!F6+H27深浦港!F6+H27七里長浜港!F6+H27野辺地港!F6+H27小湊港!F6+Ｈ27大湊港!F6</f>
        <v>0</v>
      </c>
      <c r="G6" s="34" t="n">
        <f aca="false">SUM(H6:I6)</f>
        <v>0</v>
      </c>
      <c r="H6" s="33" t="n">
        <f aca="false">H27川内港!H6+'H27大間港 '!H6+H27深浦港!H6+H27七里長浜港!H6+H27野辺地港!H6+H27小湊港!H6+Ｈ27大湊港!H6</f>
        <v>0</v>
      </c>
      <c r="I6" s="33" t="n">
        <f aca="false">H27川内港!I6+'H27大間港 '!I6+H27深浦港!I6+H27七里長浜港!I6+H27野辺地港!I6+H27小湊港!I6+Ｈ27大湊港!I6</f>
        <v>0</v>
      </c>
      <c r="K6" s="16" t="s">
        <v>26</v>
      </c>
      <c r="L6" s="27" t="n">
        <f aca="false">SUM(E16:E21)</f>
        <v>14850</v>
      </c>
      <c r="M6" s="27" t="n">
        <f aca="false">SUM(F16:F21)</f>
        <v>0</v>
      </c>
      <c r="N6" s="27" t="n">
        <f aca="false">SUM(H16:H21)</f>
        <v>40833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7川内港!E7+'H27大間港 '!E7+H27深浦港!E7+H27七里長浜港!E7+H27野辺地港!E7+H27小湊港!E7+Ｈ27大湊港!E7</f>
        <v>0</v>
      </c>
      <c r="F7" s="33" t="n">
        <f aca="false">H27川内港!F7+'H27大間港 '!F7+H27深浦港!F7+H27七里長浜港!F7+H27野辺地港!F7+H27小湊港!F7+Ｈ27大湊港!F7</f>
        <v>0</v>
      </c>
      <c r="G7" s="34" t="n">
        <f aca="false">SUM(H7:I7)</f>
        <v>0</v>
      </c>
      <c r="H7" s="33" t="n">
        <f aca="false">H27川内港!H7+'H27大間港 '!H7+H27深浦港!H7+H27七里長浜港!H7+H27野辺地港!H7+H27小湊港!H7+Ｈ27大湊港!H7</f>
        <v>0</v>
      </c>
      <c r="I7" s="33" t="n">
        <f aca="false">H27川内港!I7+'H27大間港 '!I7+H27深浦港!I7+H27七里長浜港!I7+H27野辺地港!I7+H27小湊港!I7+Ｈ27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7川内港!E8+'H27大間港 '!E8+H27深浦港!E8+H27七里長浜港!E8+H27野辺地港!E8+H27小湊港!E8+Ｈ27大湊港!E8</f>
        <v>0</v>
      </c>
      <c r="F8" s="33" t="n">
        <f aca="false">H27川内港!F8+'H27大間港 '!F8+H27深浦港!F8+H27七里長浜港!F8+H27野辺地港!F8+H27小湊港!F8+Ｈ27大湊港!F8</f>
        <v>0</v>
      </c>
      <c r="G8" s="34" t="n">
        <f aca="false">SUM(H8:I8)</f>
        <v>0</v>
      </c>
      <c r="H8" s="33" t="n">
        <f aca="false">H27川内港!H8+'H27大間港 '!H8+H27深浦港!H8+H27七里長浜港!H8+H27野辺地港!H8+H27小湊港!H8+Ｈ27大湊港!H8</f>
        <v>0</v>
      </c>
      <c r="I8" s="33" t="n">
        <f aca="false">H27川内港!I8+'H27大間港 '!I8+H27深浦港!I8+H27七里長浜港!I8+H27野辺地港!I8+H27小湊港!I8+Ｈ27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25056</v>
      </c>
      <c r="O8" s="27" t="n">
        <f aca="false">SUM(I22:I31)</f>
        <v>148789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7川内港!E9+'H27大間港 '!E9+H27深浦港!E9+H27七里長浜港!E9+H27野辺地港!E9+H27小湊港!E9+Ｈ27大湊港!E9</f>
        <v>0</v>
      </c>
      <c r="F9" s="33" t="n">
        <f aca="false">H27川内港!F9+'H27大間港 '!F9+H27深浦港!F9+H27七里長浜港!F9+H27野辺地港!F9+H27小湊港!F9+Ｈ27大湊港!F9</f>
        <v>0</v>
      </c>
      <c r="G9" s="34" t="n">
        <f aca="false">SUM(H9:I9)</f>
        <v>0</v>
      </c>
      <c r="H9" s="33" t="n">
        <f aca="false">H27川内港!H9+'H27大間港 '!H9+H27深浦港!H9+H27七里長浜港!H9+H27野辺地港!H9+H27小湊港!H9+Ｈ27大湊港!H9</f>
        <v>0</v>
      </c>
      <c r="I9" s="33" t="n">
        <f aca="false">H27川内港!I9+'H27大間港 '!I9+H27深浦港!I9+H27七里長浜港!I9+H27野辺地港!I9+H27小湊港!I9+Ｈ27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7川内港!E10+'H27大間港 '!E10+H27深浦港!E10+H27七里長浜港!E10+H27野辺地港!E10+H27小湊港!E10+Ｈ27大湊港!E10</f>
        <v>0</v>
      </c>
      <c r="F10" s="33" t="n">
        <f aca="false">H27川内港!F10+'H27大間港 '!F10+H27深浦港!F10+H27七里長浜港!F10+H27野辺地港!F10+H27小湊港!F10+Ｈ27大湊港!F10</f>
        <v>0</v>
      </c>
      <c r="G10" s="34" t="n">
        <f aca="false">SUM(H10:I10)</f>
        <v>0</v>
      </c>
      <c r="H10" s="33" t="n">
        <f aca="false">H27川内港!H10+'H27大間港 '!H10+H27深浦港!H10+H27七里長浜港!H10+H27野辺地港!H10+H27小湊港!H10+Ｈ27大湊港!H10</f>
        <v>0</v>
      </c>
      <c r="I10" s="33" t="n">
        <f aca="false">H27川内港!I10+'H27大間港 '!I10+H27深浦港!I10+H27七里長浜港!I10+H27野辺地港!I10+H27小湊港!I10+Ｈ27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317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7川内港!E11+'H27大間港 '!E11+H27深浦港!E11+H27七里長浜港!E11+H27野辺地港!E11+H27小湊港!E11+Ｈ27大湊港!E11</f>
        <v>0</v>
      </c>
      <c r="F11" s="33" t="n">
        <f aca="false">H27川内港!F11+'H27大間港 '!F11+H27深浦港!F11+H27七里長浜港!F11+H27野辺地港!F11+H27小湊港!F11+Ｈ27大湊港!F11</f>
        <v>0</v>
      </c>
      <c r="G11" s="34" t="n">
        <f aca="false">SUM(H11:I11)</f>
        <v>0</v>
      </c>
      <c r="H11" s="33" t="n">
        <f aca="false">H27川内港!H11+'H27大間港 '!H11+H27深浦港!H11+H27七里長浜港!H11+H27野辺地港!H11+H27小湊港!H11+Ｈ27大湊港!H11</f>
        <v>0</v>
      </c>
      <c r="I11" s="33" t="n">
        <f aca="false">H27川内港!I11+'H27大間港 '!I11+H27深浦港!I11+H27七里長浜港!I11+H27野辺地港!I11+H27小湊港!I11+Ｈ27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7川内港!E12+'H27大間港 '!E12+H27深浦港!E12+H27七里長浜港!E12+H27野辺地港!E12+H27小湊港!E12+Ｈ27大湊港!E12</f>
        <v>0</v>
      </c>
      <c r="F12" s="33" t="n">
        <f aca="false">H27川内港!F12+'H27大間港 '!F12+H27深浦港!F12+H27七里長浜港!F12+H27野辺地港!F12+H27小湊港!F12+Ｈ27大湊港!F12</f>
        <v>0</v>
      </c>
      <c r="G12" s="34" t="n">
        <f aca="false">SUM(H12:I12)</f>
        <v>0</v>
      </c>
      <c r="H12" s="33" t="n">
        <f aca="false">H27川内港!H12+'H27大間港 '!H12+H27深浦港!H12+H27七里長浜港!H12+H27野辺地港!H12+H27小湊港!H12+Ｈ27大湊港!H12</f>
        <v>0</v>
      </c>
      <c r="I12" s="33" t="n">
        <f aca="false">H27川内港!I12+'H27大間港 '!I12+H27深浦港!I12+H27七里長浜港!I12+H27野辺地港!I12+H27小湊港!I12+Ｈ27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501</v>
      </c>
      <c r="O12" s="27" t="n">
        <f aca="false">SUM(I47:I60)</f>
        <v>2903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7川内港!E13+'H27大間港 '!E13+H27深浦港!E13+H27七里長浜港!E13+H27野辺地港!E13+H27小湊港!E13+Ｈ27大湊港!E13</f>
        <v>0</v>
      </c>
      <c r="F13" s="33" t="n">
        <f aca="false">H27川内港!F13+'H27大間港 '!F13+H27深浦港!F13+H27七里長浜港!F13+H27野辺地港!F13+H27小湊港!F13+Ｈ27大湊港!F13</f>
        <v>0</v>
      </c>
      <c r="G13" s="34" t="n">
        <f aca="false">SUM(H13:I13)</f>
        <v>0</v>
      </c>
      <c r="H13" s="33" t="n">
        <f aca="false">H27川内港!H13+'H27大間港 '!H13+H27深浦港!H13+H27七里長浜港!H13+H27野辺地港!H13+H27小湊港!H13+Ｈ27大湊港!H13</f>
        <v>0</v>
      </c>
      <c r="I13" s="33" t="n">
        <f aca="false">H27川内港!I13+'H27大間港 '!I13+H27深浦港!I13+H27七里長浜港!I13+H27野辺地港!I13+H27小湊港!I13+Ｈ27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7川内港!E14+'H27大間港 '!E14+H27深浦港!E14+H27七里長浜港!E14+H27野辺地港!E14+H27小湊港!E14+Ｈ27大湊港!E14</f>
        <v>0</v>
      </c>
      <c r="F14" s="33" t="n">
        <f aca="false">H27川内港!F14+'H27大間港 '!F14+H27深浦港!F14+H27七里長浜港!F14+H27野辺地港!F14+H27小湊港!F14+Ｈ27大湊港!F14</f>
        <v>0</v>
      </c>
      <c r="G14" s="34" t="n">
        <f aca="false">SUM(H14:I14)</f>
        <v>0</v>
      </c>
      <c r="H14" s="33" t="n">
        <f aca="false">H27川内港!H14+'H27大間港 '!H14+H27深浦港!H14+H27七里長浜港!H14+H27野辺地港!H14+H27小湊港!H14+Ｈ27大湊港!H14</f>
        <v>0</v>
      </c>
      <c r="I14" s="33" t="n">
        <f aca="false">H27川内港!I14+'H27大間港 '!I14+H27深浦港!I14+H27七里長浜港!I14+H27野辺地港!I14+H27小湊港!I14+Ｈ27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5104</v>
      </c>
      <c r="D15" s="32" t="n">
        <f aca="false">SUM(E15:F15)</f>
        <v>0</v>
      </c>
      <c r="E15" s="33" t="n">
        <f aca="false">H27川内港!E15+'H27大間港 '!E15+H27深浦港!E15+H27七里長浜港!E15+H27野辺地港!E15+H27小湊港!E15+Ｈ27大湊港!E15</f>
        <v>0</v>
      </c>
      <c r="F15" s="33" t="n">
        <f aca="false">H27川内港!F15+'H27大間港 '!F15+H27深浦港!F15+H27七里長浜港!F15+H27野辺地港!F15+H27小湊港!F15+Ｈ27大湊港!F15</f>
        <v>0</v>
      </c>
      <c r="G15" s="34" t="n">
        <f aca="false">SUM(H15:I15)</f>
        <v>5104</v>
      </c>
      <c r="H15" s="33" t="n">
        <f aca="false">H27川内港!H15+'H27大間港 '!H15+H27深浦港!H15+H27七里長浜港!H15+H27野辺地港!H15+H27小湊港!H15+Ｈ27大湊港!H15</f>
        <v>0</v>
      </c>
      <c r="I15" s="33" t="n">
        <f aca="false">H27川内港!I15+'H27大間港 '!I15+H27深浦港!I15+H27七里長浜港!I15+H27野辺地港!I15+H27小湊港!I15+Ｈ27大湊港!I15</f>
        <v>510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4683</v>
      </c>
      <c r="D16" s="32" t="n">
        <f aca="false">SUM(E16:F16)</f>
        <v>14850</v>
      </c>
      <c r="E16" s="33" t="n">
        <f aca="false">H27川内港!E16+'H27大間港 '!E16+H27深浦港!E16+H27七里長浜港!E16+H27野辺地港!E16+H27小湊港!E16+Ｈ27大湊港!E16</f>
        <v>14850</v>
      </c>
      <c r="F16" s="33" t="n">
        <f aca="false">H27川内港!F16+'H27大間港 '!F16+H27深浦港!F16+H27七里長浜港!F16+H27野辺地港!F16+H27小湊港!F16+Ｈ27大湊港!F16</f>
        <v>0</v>
      </c>
      <c r="G16" s="34" t="n">
        <f aca="false">SUM(H16:I16)</f>
        <v>39833</v>
      </c>
      <c r="H16" s="33" t="n">
        <f aca="false">H27川内港!H16+'H27大間港 '!H16+H27深浦港!H16+H27七里長浜港!H16+H27野辺地港!H16+H27小湊港!H16+Ｈ27大湊港!H16</f>
        <v>39833</v>
      </c>
      <c r="I16" s="33" t="n">
        <f aca="false">H27川内港!I16+'H27大間港 '!I16+H27深浦港!I16+H27七里長浜港!I16+H27野辺地港!I16+H27小湊港!I16+Ｈ27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7川内港!E17+'H27大間港 '!E17+H27深浦港!E17+H27七里長浜港!E17+H27野辺地港!E17+H27小湊港!E17+Ｈ27大湊港!E17</f>
        <v>0</v>
      </c>
      <c r="F17" s="33" t="n">
        <f aca="false">H27川内港!F17+'H27大間港 '!F17+H27深浦港!F17+H27七里長浜港!F17+H27野辺地港!F17+H27小湊港!F17+Ｈ27大湊港!F17</f>
        <v>0</v>
      </c>
      <c r="G17" s="34" t="n">
        <f aca="false">SUM(H17:I17)</f>
        <v>0</v>
      </c>
      <c r="H17" s="33" t="n">
        <f aca="false">H27川内港!H17+'H27大間港 '!H17+H27深浦港!H17+H27七里長浜港!H17+H27野辺地港!H17+H27小湊港!H17+Ｈ27大湊港!H17</f>
        <v>0</v>
      </c>
      <c r="I17" s="33" t="n">
        <f aca="false">H27川内港!I17+'H27大間港 '!I17+H27深浦港!I17+H27七里長浜港!I17+H27野辺地港!I17+H27小湊港!I17+Ｈ27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7川内港!E18+'H27大間港 '!E18+H27深浦港!E18+H27七里長浜港!E18+H27野辺地港!E18+H27小湊港!E18+Ｈ27大湊港!E18</f>
        <v>0</v>
      </c>
      <c r="F18" s="33" t="n">
        <f aca="false">H27川内港!F18+'H27大間港 '!F18+H27深浦港!F18+H27七里長浜港!F18+H27野辺地港!F18+H27小湊港!F18+Ｈ27大湊港!F18</f>
        <v>0</v>
      </c>
      <c r="G18" s="34" t="n">
        <f aca="false">SUM(H18:I18)</f>
        <v>0</v>
      </c>
      <c r="H18" s="33" t="n">
        <f aca="false">H27川内港!H18+'H27大間港 '!H18+H27深浦港!H18+H27七里長浜港!H18+H27野辺地港!H18+H27小湊港!H18+Ｈ27大湊港!H18</f>
        <v>0</v>
      </c>
      <c r="I18" s="33" t="n">
        <f aca="false">H27川内港!I18+'H27大間港 '!I18+H27深浦港!I18+H27七里長浜港!I18+H27野辺地港!I18+H27小湊港!I18+Ｈ27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000</v>
      </c>
      <c r="D19" s="32" t="n">
        <f aca="false">SUM(E19:F19)</f>
        <v>0</v>
      </c>
      <c r="E19" s="33" t="n">
        <f aca="false">H27川内港!E19+'H27大間港 '!E19+H27深浦港!E19+H27七里長浜港!E19+H27野辺地港!E19+H27小湊港!E19+Ｈ27大湊港!E19</f>
        <v>0</v>
      </c>
      <c r="F19" s="33" t="n">
        <f aca="false">H27川内港!F19+'H27大間港 '!F19+H27深浦港!F19+H27七里長浜港!F19+H27野辺地港!F19+H27小湊港!F19+Ｈ27大湊港!F19</f>
        <v>0</v>
      </c>
      <c r="G19" s="34" t="n">
        <f aca="false">SUM(H19:I19)</f>
        <v>1000</v>
      </c>
      <c r="H19" s="33" t="n">
        <f aca="false">H27川内港!H19+'H27大間港 '!H19+H27深浦港!H19+H27七里長浜港!H19+H27野辺地港!H19+H27小湊港!H19+Ｈ27大湊港!H19</f>
        <v>1000</v>
      </c>
      <c r="I19" s="33" t="n">
        <f aca="false">H27川内港!I19+'H27大間港 '!I19+H27深浦港!I19+H27七里長浜港!I19+H27野辺地港!I19+H27小湊港!I19+Ｈ27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7川内港!E20+'H27大間港 '!E20+H27深浦港!E20+H27七里長浜港!E20+H27野辺地港!E20+H27小湊港!E20+Ｈ27大湊港!E20</f>
        <v>0</v>
      </c>
      <c r="F20" s="33" t="n">
        <f aca="false">H27川内港!F20+'H27大間港 '!F20+H27深浦港!F20+H27七里長浜港!F20+H27野辺地港!F20+H27小湊港!F20+Ｈ27大湊港!F20</f>
        <v>0</v>
      </c>
      <c r="G20" s="34" t="n">
        <f aca="false">SUM(H20:I20)</f>
        <v>0</v>
      </c>
      <c r="H20" s="33" t="n">
        <f aca="false">H27川内港!H20+'H27大間港 '!H20+H27深浦港!H20+H27七里長浜港!H20+H27野辺地港!H20+H27小湊港!H20+Ｈ27大湊港!H20</f>
        <v>0</v>
      </c>
      <c r="I20" s="33" t="n">
        <f aca="false">H27川内港!I20+'H27大間港 '!I20+H27深浦港!I20+H27七里長浜港!I20+H27野辺地港!I20+H27小湊港!I20+Ｈ27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7川内港!E21+'H27大間港 '!E21+H27深浦港!E21+H27七里長浜港!E21+H27野辺地港!E21+H27小湊港!E21+Ｈ27大湊港!E21</f>
        <v>0</v>
      </c>
      <c r="F21" s="33" t="n">
        <f aca="false">H27川内港!F21+'H27大間港 '!F21+H27深浦港!F21+H27七里長浜港!F21+H27野辺地港!F21+H27小湊港!F21+Ｈ27大湊港!F21</f>
        <v>0</v>
      </c>
      <c r="G21" s="34" t="n">
        <f aca="false">SUM(H21:I21)</f>
        <v>0</v>
      </c>
      <c r="H21" s="33" t="n">
        <f aca="false">H27川内港!H21+'H27大間港 '!H21+H27深浦港!H21+H27七里長浜港!H21+H27野辺地港!H21+H27小湊港!H21+Ｈ27大湊港!H21</f>
        <v>0</v>
      </c>
      <c r="I21" s="33" t="n">
        <f aca="false">H27川内港!I21+'H27大間港 '!I21+H27深浦港!I21+H27七里長浜港!I21+H27野辺地港!I21+H27小湊港!I21+Ｈ27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7川内港!E22+'H27大間港 '!E22+H27深浦港!E22+H27七里長浜港!E22+H27野辺地港!E22+H27小湊港!E22+Ｈ27大湊港!E22</f>
        <v>0</v>
      </c>
      <c r="F22" s="33" t="n">
        <f aca="false">H27川内港!F22+'H27大間港 '!F22+H27深浦港!F22+H27七里長浜港!F22+H27野辺地港!F22+H27小湊港!F22+Ｈ27大湊港!F22</f>
        <v>0</v>
      </c>
      <c r="G22" s="34" t="n">
        <f aca="false">SUM(H22:I22)</f>
        <v>0</v>
      </c>
      <c r="H22" s="33" t="n">
        <f aca="false">H27川内港!H22+'H27大間港 '!H22+H27深浦港!H22+H27七里長浜港!H22+H27野辺地港!H22+H27小湊港!H22+Ｈ27大湊港!H22</f>
        <v>0</v>
      </c>
      <c r="I22" s="33" t="n">
        <f aca="false">H27川内港!I22+'H27大間港 '!I22+H27深浦港!I22+H27七里長浜港!I22+H27野辺地港!I22+H27小湊港!I22+Ｈ27大湊港!I22</f>
        <v>0</v>
      </c>
      <c r="J22" s="2"/>
      <c r="K22" s="41" t="s">
        <v>61</v>
      </c>
      <c r="L22" s="40"/>
      <c r="M22" s="40"/>
      <c r="N22" s="42" t="n">
        <f aca="false">SUM(H86)</f>
        <v>175325</v>
      </c>
      <c r="O22" s="42" t="n">
        <f aca="false">SUM(I86)</f>
        <v>19833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7川内港!E23+'H27大間港 '!E23+H27深浦港!E23+H27七里長浜港!E23+H27野辺地港!E23+H27小湊港!E23+Ｈ27大湊港!E23</f>
        <v>0</v>
      </c>
      <c r="F23" s="33" t="n">
        <f aca="false">H27川内港!F23+'H27大間港 '!F23+H27深浦港!F23+H27七里長浜港!F23+H27野辺地港!F23+H27小湊港!F23+Ｈ27大湊港!F23</f>
        <v>0</v>
      </c>
      <c r="G23" s="34" t="n">
        <f aca="false">SUM(H23:I23)</f>
        <v>0</v>
      </c>
      <c r="H23" s="33" t="n">
        <f aca="false">H27川内港!H23+'H27大間港 '!H23+H27深浦港!H23+H27七里長浜港!H23+H27野辺地港!H23+H27小湊港!H23+Ｈ27大湊港!H23</f>
        <v>0</v>
      </c>
      <c r="I23" s="33" t="n">
        <f aca="false">H27川内港!I23+'H27大間港 '!I23+H27深浦港!I23+H27七里長浜港!I23+H27野辺地港!I23+H27小湊港!I23+Ｈ27大湊港!I23</f>
        <v>0</v>
      </c>
      <c r="J23" s="2"/>
      <c r="K23" s="40"/>
      <c r="L23" s="42" t="n">
        <f aca="false">SUM(L4:L22)</f>
        <v>14850</v>
      </c>
      <c r="M23" s="42" t="n">
        <f aca="false">SUM(M4:M22)</f>
        <v>0</v>
      </c>
      <c r="N23" s="42" t="n">
        <f aca="false">SUM(N4:N22)</f>
        <v>341715</v>
      </c>
      <c r="O23" s="42" t="n">
        <f aca="false">SUM(O4:O22)</f>
        <v>38443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7川内港!E24+'H27大間港 '!E24+H27深浦港!E24+H27七里長浜港!E24+H27野辺地港!E24+H27小湊港!E24+Ｈ27大湊港!E24</f>
        <v>0</v>
      </c>
      <c r="F24" s="33" t="n">
        <f aca="false">H27川内港!F24+'H27大間港 '!F24+H27深浦港!F24+H27七里長浜港!F24+H27野辺地港!F24+H27小湊港!F24+Ｈ27大湊港!F24</f>
        <v>0</v>
      </c>
      <c r="G24" s="34" t="n">
        <f aca="false">SUM(H24:I24)</f>
        <v>0</v>
      </c>
      <c r="H24" s="33" t="n">
        <f aca="false">H27川内港!H24+'H27大間港 '!H24+H27深浦港!H24+H27七里長浜港!H24+H27野辺地港!H24+H27小湊港!H24+Ｈ27大湊港!H24</f>
        <v>0</v>
      </c>
      <c r="I24" s="33" t="n">
        <f aca="false">H27川内港!I24+'H27大間港 '!I24+H27深浦港!I24+H27七里長浜港!I24+H27野辺地港!I24+H27小湊港!I24+Ｈ27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34656</v>
      </c>
      <c r="D25" s="32" t="n">
        <f aca="false">SUM(E25:F25)</f>
        <v>0</v>
      </c>
      <c r="E25" s="33" t="n">
        <f aca="false">H27川内港!E25+'H27大間港 '!E25+H27深浦港!E25+H27七里長浜港!E25+H27野辺地港!E25+H27小湊港!E25+Ｈ27大湊港!E25</f>
        <v>0</v>
      </c>
      <c r="F25" s="33" t="n">
        <f aca="false">H27川内港!F25+'H27大間港 '!F25+H27深浦港!F25+H27七里長浜港!F25+H27野辺地港!F25+H27小湊港!F25+Ｈ27大湊港!F25</f>
        <v>0</v>
      </c>
      <c r="G25" s="34" t="n">
        <f aca="false">SUM(H25:I25)</f>
        <v>134656</v>
      </c>
      <c r="H25" s="33" t="n">
        <f aca="false">H27川内港!H25+'H27大間港 '!H25+H27深浦港!H25+H27七里長浜港!H25+H27野辺地港!H25+H27小湊港!H25+Ｈ27大湊港!H25</f>
        <v>125056</v>
      </c>
      <c r="I25" s="33" t="n">
        <f aca="false">H27川内港!I25+'H27大間港 '!I25+H27深浦港!I25+H27七里長浜港!I25+H27野辺地港!I25+H27小湊港!I25+Ｈ27大湊港!I25</f>
        <v>96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2400</v>
      </c>
      <c r="D26" s="32" t="n">
        <f aca="false">SUM(E26:F26)</f>
        <v>0</v>
      </c>
      <c r="E26" s="33" t="n">
        <f aca="false">H27川内港!E26+'H27大間港 '!E26+H27深浦港!E26+H27七里長浜港!E26+H27野辺地港!E26+H27小湊港!E26+Ｈ27大湊港!E26</f>
        <v>0</v>
      </c>
      <c r="F26" s="33" t="n">
        <f aca="false">H27川内港!F26+'H27大間港 '!F26+H27深浦港!F26+H27七里長浜港!F26+H27野辺地港!F26+H27小湊港!F26+Ｈ27大湊港!F26</f>
        <v>0</v>
      </c>
      <c r="G26" s="34" t="n">
        <f aca="false">SUM(H26:I26)</f>
        <v>2400</v>
      </c>
      <c r="H26" s="33" t="n">
        <f aca="false">H27川内港!H26+'H27大間港 '!H26+H27深浦港!H26+H27七里長浜港!H26+H27野辺地港!H26+H27小湊港!H26+Ｈ27大湊港!H26</f>
        <v>0</v>
      </c>
      <c r="I26" s="33" t="n">
        <f aca="false">H27川内港!I26+'H27大間港 '!I26+H27深浦港!I26+H27七里長浜港!I26+H27野辺地港!I26+H27小湊港!I26+Ｈ27大湊港!I26</f>
        <v>24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7川内港!E27+'H27大間港 '!E27+H27深浦港!E27+H27七里長浜港!E27+H27野辺地港!E27+H27小湊港!E27+Ｈ27大湊港!E27</f>
        <v>0</v>
      </c>
      <c r="F27" s="33" t="n">
        <f aca="false">H27川内港!F27+'H27大間港 '!F27+H27深浦港!F27+H27七里長浜港!F27+H27野辺地港!F27+H27小湊港!F27+Ｈ27大湊港!F27</f>
        <v>0</v>
      </c>
      <c r="G27" s="34" t="n">
        <f aca="false">SUM(H27:I27)</f>
        <v>0</v>
      </c>
      <c r="H27" s="33" t="n">
        <f aca="false">H27川内港!H27+'H27大間港 '!H27+H27深浦港!H27+H27七里長浜港!H27+H27野辺地港!H27+H27小湊港!H27+Ｈ27大湊港!H27</f>
        <v>0</v>
      </c>
      <c r="I27" s="33" t="n">
        <f aca="false">H27川内港!I27+'H27大間港 '!I27+H27深浦港!I27+H27七里長浜港!I27+H27野辺地港!I27+H27小湊港!I27+Ｈ27大湊港!I27</f>
        <v>0</v>
      </c>
      <c r="J27" s="2"/>
      <c r="K27" s="2"/>
      <c r="L27" s="44" t="n">
        <f aca="false">SUM(L23:O23)</f>
        <v>74100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7川内港!E28+'H27大間港 '!E28+H27深浦港!E28+H27七里長浜港!E28+H27野辺地港!E28+H27小湊港!E28+Ｈ27大湊港!E28</f>
        <v>0</v>
      </c>
      <c r="F28" s="33" t="n">
        <f aca="false">H27川内港!F28+'H27大間港 '!F28+H27深浦港!F28+H27七里長浜港!F28+H27野辺地港!F28+H27小湊港!F28+Ｈ27大湊港!F28</f>
        <v>0</v>
      </c>
      <c r="G28" s="34" t="n">
        <f aca="false">SUM(H28:I28)</f>
        <v>0</v>
      </c>
      <c r="H28" s="33" t="n">
        <f aca="false">H27川内港!H28+'H27大間港 '!H28+H27深浦港!H28+H27七里長浜港!H28+H27野辺地港!H28+H27小湊港!H28+Ｈ27大湊港!H28</f>
        <v>0</v>
      </c>
      <c r="I28" s="33" t="n">
        <f aca="false">H27川内港!I28+'H27大間港 '!I28+H27深浦港!I28+H27七里長浜港!I28+H27野辺地港!I28+H27小湊港!I28+Ｈ27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36789</v>
      </c>
      <c r="D29" s="32" t="n">
        <f aca="false">SUM(E29:F29)</f>
        <v>0</v>
      </c>
      <c r="E29" s="33" t="n">
        <f aca="false">H27川内港!E29+'H27大間港 '!E29+H27深浦港!E29+H27七里長浜港!E29+H27野辺地港!E29+H27小湊港!E29+Ｈ27大湊港!E29</f>
        <v>0</v>
      </c>
      <c r="F29" s="33" t="n">
        <f aca="false">H27川内港!F29+'H27大間港 '!F29+H27深浦港!F29+H27七里長浜港!F29+H27野辺地港!F29+H27小湊港!F29+Ｈ27大湊港!F29</f>
        <v>0</v>
      </c>
      <c r="G29" s="34" t="n">
        <f aca="false">SUM(H29:I29)</f>
        <v>136789</v>
      </c>
      <c r="H29" s="33" t="n">
        <f aca="false">H27川内港!H29+'H27大間港 '!H29+H27深浦港!H29+H27七里長浜港!H29+H27野辺地港!H29+H27小湊港!H29+Ｈ27大湊港!H29</f>
        <v>0</v>
      </c>
      <c r="I29" s="33" t="n">
        <f aca="false">H27川内港!I29+'H27大間港 '!I29+H27深浦港!I29+H27七里長浜港!I29+H27野辺地港!I29+H27小湊港!I29+Ｈ27大湊港!I29</f>
        <v>136789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7川内港!E30+'H27大間港 '!E30+H27深浦港!E30+H27七里長浜港!E30+H27野辺地港!E30+H27小湊港!E30+Ｈ27大湊港!E30</f>
        <v>0</v>
      </c>
      <c r="F30" s="33" t="n">
        <f aca="false">H27川内港!F30+'H27大間港 '!F30+H27深浦港!F30+H27七里長浜港!F30+H27野辺地港!F30+H27小湊港!F30+Ｈ27大湊港!F30</f>
        <v>0</v>
      </c>
      <c r="G30" s="34" t="n">
        <f aca="false">SUM(H30:I30)</f>
        <v>0</v>
      </c>
      <c r="H30" s="33" t="n">
        <f aca="false">H27川内港!H30+'H27大間港 '!H30+H27深浦港!H30+H27七里長浜港!H30+H27野辺地港!H30+H27小湊港!H30+Ｈ27大湊港!H30</f>
        <v>0</v>
      </c>
      <c r="I30" s="33" t="n">
        <f aca="false">H27川内港!I30+'H27大間港 '!I30+H27深浦港!I30+H27七里長浜港!I30+H27野辺地港!I30+H27小湊港!I30+Ｈ27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7川内港!E31+'H27大間港 '!E31+H27深浦港!E31+H27七里長浜港!E31+H27野辺地港!E31+H27小湊港!E31+Ｈ27大湊港!E31</f>
        <v>0</v>
      </c>
      <c r="F31" s="33" t="n">
        <f aca="false">H27川内港!F31+'H27大間港 '!F31+H27深浦港!F31+H27七里長浜港!F31+H27野辺地港!F31+H27小湊港!F31+Ｈ27大湊港!F31</f>
        <v>0</v>
      </c>
      <c r="G31" s="34" t="n">
        <f aca="false">SUM(H31:I31)</f>
        <v>0</v>
      </c>
      <c r="H31" s="33" t="n">
        <f aca="false">H27川内港!H31+'H27大間港 '!H31+H27深浦港!H31+H27七里長浜港!H31+H27野辺地港!H31+H27小湊港!H31+Ｈ27大湊港!H31</f>
        <v>0</v>
      </c>
      <c r="I31" s="33" t="n">
        <f aca="false">H27川内港!I31+'H27大間港 '!I31+H27深浦港!I31+H27七里長浜港!I31+H27野辺地港!I31+H27小湊港!I31+Ｈ27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7川内港!E32+'H27大間港 '!E32+H27深浦港!E32+H27七里長浜港!E32+H27野辺地港!E32+H27小湊港!E32+Ｈ27大湊港!E32</f>
        <v>0</v>
      </c>
      <c r="F32" s="33" t="n">
        <f aca="false">H27川内港!F32+'H27大間港 '!F32+H27深浦港!F32+H27七里長浜港!F32+H27野辺地港!F32+H27小湊港!F32+Ｈ27大湊港!F32</f>
        <v>0</v>
      </c>
      <c r="G32" s="34" t="n">
        <f aca="false">SUM(H32:I32)</f>
        <v>0</v>
      </c>
      <c r="H32" s="33" t="n">
        <f aca="false">H27川内港!H32+'H27大間港 '!H32+H27深浦港!H32+H27七里長浜港!H32+H27野辺地港!H32+H27小湊港!H32+Ｈ27大湊港!H32</f>
        <v>0</v>
      </c>
      <c r="I32" s="33" t="n">
        <f aca="false">H27川内港!I32+'H27大間港 '!I32+H27深浦港!I32+H27七里長浜港!I32+H27野辺地港!I32+H27小湊港!I32+Ｈ27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7川内港!E33+'H27大間港 '!E33+H27深浦港!E33+H27七里長浜港!E33+H27野辺地港!E33+H27小湊港!E33+Ｈ27大湊港!E33</f>
        <v>0</v>
      </c>
      <c r="F33" s="33" t="n">
        <f aca="false">H27川内港!F33+'H27大間港 '!F33+H27深浦港!F33+H27七里長浜港!F33+H27野辺地港!F33+H27小湊港!F33+Ｈ27大湊港!F33</f>
        <v>0</v>
      </c>
      <c r="G33" s="34" t="n">
        <f aca="false">SUM(H33:I33)</f>
        <v>0</v>
      </c>
      <c r="H33" s="33" t="n">
        <f aca="false">H27川内港!H33+'H27大間港 '!H33+H27深浦港!H33+H27七里長浜港!H33+H27野辺地港!H33+H27小湊港!H33+Ｈ27大湊港!H33</f>
        <v>0</v>
      </c>
      <c r="I33" s="33" t="n">
        <f aca="false">H27川内港!I33+'H27大間港 '!I33+H27深浦港!I33+H27七里長浜港!I33+H27野辺地港!I33+H27小湊港!I33+Ｈ27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7川内港!E34+'H27大間港 '!E34+H27深浦港!E34+H27七里長浜港!E34+H27野辺地港!E34+H27小湊港!E34+Ｈ27大湊港!E34</f>
        <v>0</v>
      </c>
      <c r="F34" s="33" t="n">
        <f aca="false">H27川内港!F34+'H27大間港 '!F34+H27深浦港!F34+H27七里長浜港!F34+H27野辺地港!F34+H27小湊港!F34+Ｈ27大湊港!F34</f>
        <v>0</v>
      </c>
      <c r="G34" s="34" t="n">
        <f aca="false">SUM(H34:I34)</f>
        <v>0</v>
      </c>
      <c r="H34" s="33" t="n">
        <f aca="false">H27川内港!H34+'H27大間港 '!H34+H27深浦港!H34+H27七里長浜港!H34+H27野辺地港!H34+H27小湊港!H34+Ｈ27大湊港!H34</f>
        <v>0</v>
      </c>
      <c r="I34" s="33" t="n">
        <f aca="false">H27川内港!I34+'H27大間港 '!I34+H27深浦港!I34+H27七里長浜港!I34+H27野辺地港!I34+H27小湊港!I34+Ｈ27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7川内港!E35+'H27大間港 '!E35+H27深浦港!E35+H27七里長浜港!E35+H27野辺地港!E35+H27小湊港!E35+Ｈ27大湊港!E35</f>
        <v>0</v>
      </c>
      <c r="F35" s="33" t="n">
        <f aca="false">H27川内港!F35+'H27大間港 '!F35+H27深浦港!F35+H27七里長浜港!F35+H27野辺地港!F35+H27小湊港!F35+Ｈ27大湊港!F35</f>
        <v>0</v>
      </c>
      <c r="G35" s="34" t="n">
        <f aca="false">SUM(H35:I35)</f>
        <v>0</v>
      </c>
      <c r="H35" s="33" t="n">
        <f aca="false">H27川内港!H35+'H27大間港 '!H35+H27深浦港!H35+H27七里長浜港!H35+H27野辺地港!H35+H27小湊港!H35+Ｈ27大湊港!H35</f>
        <v>0</v>
      </c>
      <c r="I35" s="33" t="n">
        <f aca="false">H27川内港!I35+'H27大間港 '!I35+H27深浦港!I35+H27七里長浜港!I35+H27野辺地港!I35+H27小湊港!I35+Ｈ27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7川内港!E36+'H27大間港 '!E36+H27深浦港!E36+H27七里長浜港!E36+H27野辺地港!E36+H27小湊港!E36+Ｈ27大湊港!E36</f>
        <v>0</v>
      </c>
      <c r="F36" s="33" t="n">
        <f aca="false">H27川内港!F36+'H27大間港 '!F36+H27深浦港!F36+H27七里長浜港!F36+H27野辺地港!F36+H27小湊港!F36+Ｈ27大湊港!F36</f>
        <v>0</v>
      </c>
      <c r="G36" s="34" t="n">
        <f aca="false">SUM(H36:I36)</f>
        <v>0</v>
      </c>
      <c r="H36" s="33" t="n">
        <f aca="false">H27川内港!H36+'H27大間港 '!H36+H27深浦港!H36+H27七里長浜港!H36+H27野辺地港!H36+H27小湊港!H36+Ｈ27大湊港!H36</f>
        <v>0</v>
      </c>
      <c r="I36" s="33" t="n">
        <f aca="false">H27川内港!I36+'H27大間港 '!I36+H27深浦港!I36+H27七里長浜港!I36+H27野辺地港!I36+H27小湊港!I36+Ｈ27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7川内港!E37+'H27大間港 '!E37+H27深浦港!E37+H27七里長浜港!E37+H27野辺地港!E37+H27小湊港!E37+Ｈ27大湊港!E37</f>
        <v>0</v>
      </c>
      <c r="F37" s="33" t="n">
        <f aca="false">H27川内港!F37+'H27大間港 '!F37+H27深浦港!F37+H27七里長浜港!F37+H27野辺地港!F37+H27小湊港!F37+Ｈ27大湊港!F37</f>
        <v>0</v>
      </c>
      <c r="G37" s="34" t="n">
        <f aca="false">SUM(H37:I37)</f>
        <v>0</v>
      </c>
      <c r="H37" s="33" t="n">
        <f aca="false">H27川内港!H37+'H27大間港 '!H37+H27深浦港!H37+H27七里長浜港!H37+H27野辺地港!H37+H27小湊港!H37+Ｈ27大湊港!H37</f>
        <v>0</v>
      </c>
      <c r="I37" s="33" t="n">
        <f aca="false">H27川内港!I37+'H27大間港 '!I37+H27深浦港!I37+H27七里長浜港!I37+H27野辺地港!I37+H27小湊港!I37+Ｈ27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7川内港!E38+'H27大間港 '!E38+H27深浦港!E38+H27七里長浜港!E38+H27野辺地港!E38+H27小湊港!E38+Ｈ27大湊港!E38</f>
        <v>0</v>
      </c>
      <c r="F38" s="33" t="n">
        <f aca="false">H27川内港!F38+'H27大間港 '!F38+H27深浦港!F38+H27七里長浜港!F38+H27野辺地港!F38+H27小湊港!F38+Ｈ27大湊港!F38</f>
        <v>0</v>
      </c>
      <c r="G38" s="34" t="n">
        <f aca="false">SUM(H38:I38)</f>
        <v>0</v>
      </c>
      <c r="H38" s="33" t="n">
        <f aca="false">H27川内港!H38+'H27大間港 '!H38+H27深浦港!H38+H27七里長浜港!H38+H27野辺地港!H38+H27小湊港!H38+Ｈ27大湊港!H38</f>
        <v>0</v>
      </c>
      <c r="I38" s="33" t="n">
        <f aca="false">H27川内港!I38+'H27大間港 '!I38+H27深浦港!I38+H27七里長浜港!I38+H27野辺地港!I38+H27小湊港!I38+Ｈ27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7川内港!E39+'H27大間港 '!E39+H27深浦港!E39+H27七里長浜港!E39+H27野辺地港!E39+H27小湊港!E39+Ｈ27大湊港!E39</f>
        <v>0</v>
      </c>
      <c r="F39" s="33" t="n">
        <f aca="false">H27川内港!F39+'H27大間港 '!F39+H27深浦港!F39+H27七里長浜港!F39+H27野辺地港!F39+H27小湊港!F39+Ｈ27大湊港!F39</f>
        <v>0</v>
      </c>
      <c r="G39" s="34" t="n">
        <f aca="false">SUM(H39:I39)</f>
        <v>0</v>
      </c>
      <c r="H39" s="33" t="n">
        <f aca="false">H27川内港!H39+'H27大間港 '!H39+H27深浦港!H39+H27七里長浜港!H39+H27野辺地港!H39+H27小湊港!H39+Ｈ27大湊港!H39</f>
        <v>0</v>
      </c>
      <c r="I39" s="33" t="n">
        <f aca="false">H27川内港!I39+'H27大間港 '!I39+H27深浦港!I39+H27七里長浜港!I39+H27野辺地港!I39+H27小湊港!I39+Ｈ27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7川内港!E40+'H27大間港 '!E40+H27深浦港!E40+H27七里長浜港!E40+H27野辺地港!E40+H27小湊港!E40+Ｈ27大湊港!E40</f>
        <v>0</v>
      </c>
      <c r="F40" s="33" t="n">
        <f aca="false">H27川内港!F40+'H27大間港 '!F40+H27深浦港!F40+H27七里長浜港!F40+H27野辺地港!F40+H27小湊港!F40+Ｈ27大湊港!F40</f>
        <v>0</v>
      </c>
      <c r="G40" s="34" t="n">
        <f aca="false">SUM(H40:I40)</f>
        <v>0</v>
      </c>
      <c r="H40" s="33" t="n">
        <f aca="false">H27川内港!H40+'H27大間港 '!H40+H27深浦港!H40+H27七里長浜港!H40+H27野辺地港!H40+H27小湊港!H40+Ｈ27大湊港!H40</f>
        <v>0</v>
      </c>
      <c r="I40" s="33" t="n">
        <f aca="false">H27川内港!I40+'H27大間港 '!I40+H27深浦港!I40+H27七里長浜港!I40+H27野辺地港!I40+H27小湊港!I40+Ｈ27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7川内港!E41+'H27大間港 '!E41+H27深浦港!E41+H27七里長浜港!E41+H27野辺地港!E41+H27小湊港!E41+Ｈ27大湊港!E41</f>
        <v>0</v>
      </c>
      <c r="F41" s="33" t="n">
        <f aca="false">H27川内港!F41+'H27大間港 '!F41+H27深浦港!F41+H27七里長浜港!F41+H27野辺地港!F41+H27小湊港!F41+Ｈ27大湊港!F41</f>
        <v>0</v>
      </c>
      <c r="G41" s="34" t="n">
        <f aca="false">SUM(H41:I41)</f>
        <v>0</v>
      </c>
      <c r="H41" s="33" t="n">
        <f aca="false">H27川内港!H41+'H27大間港 '!H41+H27深浦港!H41+H27七里長浜港!H41+H27野辺地港!H41+H27小湊港!H41+Ｈ27大湊港!H41</f>
        <v>0</v>
      </c>
      <c r="I41" s="33" t="n">
        <f aca="false">H27川内港!I41+'H27大間港 '!I41+H27深浦港!I41+H27七里長浜港!I41+H27野辺地港!I41+H27小湊港!I41+Ｈ27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7川内港!E42+'H27大間港 '!E42+H27深浦港!E42+H27七里長浜港!E42+H27野辺地港!E42+H27小湊港!E42+Ｈ27大湊港!E42</f>
        <v>0</v>
      </c>
      <c r="F42" s="33" t="n">
        <f aca="false">H27川内港!F42+'H27大間港 '!F42+H27深浦港!F42+H27七里長浜港!F42+H27野辺地港!F42+H27小湊港!F42+Ｈ27大湊港!F42</f>
        <v>0</v>
      </c>
      <c r="G42" s="34" t="n">
        <f aca="false">SUM(H42:I42)</f>
        <v>0</v>
      </c>
      <c r="H42" s="33" t="n">
        <f aca="false">H27川内港!H42+'H27大間港 '!H42+H27深浦港!H42+H27七里長浜港!H42+H27野辺地港!H42+H27小湊港!H42+Ｈ27大湊港!H42</f>
        <v>0</v>
      </c>
      <c r="I42" s="33" t="n">
        <f aca="false">H27川内港!I42+'H27大間港 '!I42+H27深浦港!I42+H27七里長浜港!I42+H27野辺地港!I42+H27小湊港!I42+Ｈ27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3175</v>
      </c>
      <c r="D43" s="32" t="n">
        <f aca="false">SUM(E43:F43)</f>
        <v>0</v>
      </c>
      <c r="E43" s="33" t="n">
        <f aca="false">H27川内港!E43+'H27大間港 '!E43+H27深浦港!E43+H27七里長浜港!E43+H27野辺地港!E43+H27小湊港!E43+Ｈ27大湊港!E43</f>
        <v>0</v>
      </c>
      <c r="F43" s="33" t="n">
        <f aca="false">H27川内港!F43+'H27大間港 '!F43+H27深浦港!F43+H27七里長浜港!F43+H27野辺地港!F43+H27小湊港!F43+Ｈ27大湊港!F43</f>
        <v>0</v>
      </c>
      <c r="G43" s="34" t="n">
        <f aca="false">SUM(H43:I43)</f>
        <v>3175</v>
      </c>
      <c r="H43" s="33" t="n">
        <f aca="false">H27川内港!H43+'H27大間港 '!H43+H27深浦港!H43+H27七里長浜港!H43+H27野辺地港!H43+H27小湊港!H43+Ｈ27大湊港!H43</f>
        <v>0</v>
      </c>
      <c r="I43" s="33" t="n">
        <f aca="false">H27川内港!I43+'H27大間港 '!I43+H27深浦港!I43+H27七里長浜港!I43+H27野辺地港!I43+H27小湊港!I43+Ｈ27大湊港!I43</f>
        <v>317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7川内港!E44+'H27大間港 '!E44+H27深浦港!E44+H27七里長浜港!E44+H27野辺地港!E44+H27小湊港!E44+Ｈ27大湊港!E44</f>
        <v>0</v>
      </c>
      <c r="F44" s="33" t="n">
        <f aca="false">H27川内港!F44+'H27大間港 '!F44+H27深浦港!F44+H27七里長浜港!F44+H27野辺地港!F44+H27小湊港!F44+Ｈ27大湊港!F44</f>
        <v>0</v>
      </c>
      <c r="G44" s="34" t="n">
        <f aca="false">SUM(H44:I44)</f>
        <v>0</v>
      </c>
      <c r="H44" s="33" t="n">
        <f aca="false">H27川内港!H44+'H27大間港 '!H44+H27深浦港!H44+H27七里長浜港!H44+H27野辺地港!H44+H27小湊港!H44+Ｈ27大湊港!H44</f>
        <v>0</v>
      </c>
      <c r="I44" s="33" t="n">
        <f aca="false">H27川内港!I44+'H27大間港 '!I44+H27深浦港!I44+H27七里長浜港!I44+H27野辺地港!I44+H27小湊港!I44+Ｈ27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7川内港!E45+'H27大間港 '!E45+H27深浦港!E45+H27七里長浜港!E45+H27野辺地港!E45+H27小湊港!E45+Ｈ27大湊港!E45</f>
        <v>0</v>
      </c>
      <c r="F45" s="33" t="n">
        <f aca="false">H27川内港!F45+'H27大間港 '!F45+H27深浦港!F45+H27七里長浜港!F45+H27野辺地港!F45+H27小湊港!F45+Ｈ27大湊港!F45</f>
        <v>0</v>
      </c>
      <c r="G45" s="34" t="n">
        <f aca="false">SUM(H45:I45)</f>
        <v>0</v>
      </c>
      <c r="H45" s="33" t="n">
        <f aca="false">H27川内港!H45+'H27大間港 '!H45+H27深浦港!H45+H27七里長浜港!H45+H27野辺地港!H45+H27小湊港!H45+Ｈ27大湊港!H45</f>
        <v>0</v>
      </c>
      <c r="I45" s="33" t="n">
        <f aca="false">H27川内港!I45+'H27大間港 '!I45+H27深浦港!I45+H27七里長浜港!I45+H27野辺地港!I45+H27小湊港!I45+Ｈ27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33" t="n">
        <f aca="false">H27川内港!E46+'H27大間港 '!E46+H27深浦港!E46+H27七里長浜港!E46+H27野辺地港!E46+H27小湊港!E46+Ｈ27大湊港!E46</f>
        <v>0</v>
      </c>
      <c r="F46" s="33" t="n">
        <f aca="false">H27川内港!F46+'H27大間港 '!F46+H27深浦港!F46+H27七里長浜港!F46+H27野辺地港!F46+H27小湊港!F46+Ｈ27大湊港!F46</f>
        <v>0</v>
      </c>
      <c r="G46" s="34" t="n">
        <f aca="false">SUM(H46:I46)</f>
        <v>0</v>
      </c>
      <c r="H46" s="33" t="n">
        <f aca="false">H27川内港!H46+'H27大間港 '!H46+H27深浦港!H46+H27七里長浜港!H46+H27野辺地港!H46+H27小湊港!H46+Ｈ27大湊港!H46</f>
        <v>0</v>
      </c>
      <c r="I46" s="33" t="n">
        <f aca="false">H27川内港!I46+'H27大間港 '!I46+H27深浦港!I46+H27七里長浜港!I46+H27野辺地港!I46+H27小湊港!I46+Ｈ27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7川内港!E47+'H27大間港 '!E47+H27深浦港!E47+H27七里長浜港!E47+H27野辺地港!E47+H27小湊港!E47+Ｈ27大湊港!E47</f>
        <v>0</v>
      </c>
      <c r="F47" s="33" t="n">
        <f aca="false">H27川内港!F47+'H27大間港 '!F47+H27深浦港!F47+H27七里長浜港!F47+H27野辺地港!F47+H27小湊港!F47+Ｈ27大湊港!F47</f>
        <v>0</v>
      </c>
      <c r="G47" s="34" t="n">
        <f aca="false">SUM(H47:I47)</f>
        <v>0</v>
      </c>
      <c r="H47" s="33" t="n">
        <f aca="false">H27川内港!H47+'H27大間港 '!H47+H27深浦港!H47+H27七里長浜港!H47+H27野辺地港!H47+H27小湊港!H47+Ｈ27大湊港!H47</f>
        <v>0</v>
      </c>
      <c r="I47" s="33" t="n">
        <f aca="false">H27川内港!I47+'H27大間港 '!I47+H27深浦港!I47+H27七里長浜港!I47+H27野辺地港!I47+H27小湊港!I47+Ｈ27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33" t="n">
        <f aca="false">H27川内港!E48+'H27大間港 '!E48+H27深浦港!E48+H27七里長浜港!E48+H27野辺地港!E48+H27小湊港!E48+Ｈ27大湊港!E48</f>
        <v>0</v>
      </c>
      <c r="F48" s="33" t="n">
        <f aca="false">H27川内港!F48+'H27大間港 '!F48+H27深浦港!F48+H27七里長浜港!F48+H27野辺地港!F48+H27小湊港!F48+Ｈ27大湊港!F48</f>
        <v>0</v>
      </c>
      <c r="G48" s="34" t="n">
        <f aca="false">SUM(H48:I48)</f>
        <v>0</v>
      </c>
      <c r="H48" s="33" t="n">
        <f aca="false">H27川内港!H48+'H27大間港 '!H48+H27深浦港!H48+H27七里長浜港!H48+H27野辺地港!H48+H27小湊港!H48+Ｈ27大湊港!H48</f>
        <v>0</v>
      </c>
      <c r="I48" s="33" t="n">
        <f aca="false">H27川内港!I48+'H27大間港 '!I48+H27深浦港!I48+H27七里長浜港!I48+H27野辺地港!I48+H27小湊港!I48+Ｈ27大湊港!I48</f>
        <v>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7川内港!E49+'H27大間港 '!E49+H27深浦港!E49+H27七里長浜港!E49+H27野辺地港!E49+H27小湊港!E49+Ｈ27大湊港!E49</f>
        <v>0</v>
      </c>
      <c r="F49" s="33" t="n">
        <f aca="false">H27川内港!F49+'H27大間港 '!F49+H27深浦港!F49+H27七里長浜港!F49+H27野辺地港!F49+H27小湊港!F49+Ｈ27大湊港!F49</f>
        <v>0</v>
      </c>
      <c r="G49" s="34" t="n">
        <f aca="false">SUM(H49:I49)</f>
        <v>0</v>
      </c>
      <c r="H49" s="33" t="n">
        <f aca="false">H27川内港!H49+'H27大間港 '!H49+H27深浦港!H49+H27七里長浜港!H49+H27野辺地港!H49+H27小湊港!H49+Ｈ27大湊港!H49</f>
        <v>0</v>
      </c>
      <c r="I49" s="33" t="n">
        <f aca="false">H27川内港!I49+'H27大間港 '!I49+H27深浦港!I49+H27七里長浜港!I49+H27野辺地港!I49+H27小湊港!I49+Ｈ27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7川内港!E50+'H27大間港 '!E50+H27深浦港!E50+H27七里長浜港!E50+H27野辺地港!E50+H27小湊港!E50+Ｈ27大湊港!E50</f>
        <v>0</v>
      </c>
      <c r="F50" s="33" t="n">
        <f aca="false">H27川内港!F50+'H27大間港 '!F50+H27深浦港!F50+H27七里長浜港!F50+H27野辺地港!F50+H27小湊港!F50+Ｈ27大湊港!F50</f>
        <v>0</v>
      </c>
      <c r="G50" s="34" t="n">
        <f aca="false">SUM(H50:I50)</f>
        <v>0</v>
      </c>
      <c r="H50" s="33" t="n">
        <f aca="false">H27川内港!H50+'H27大間港 '!H50+H27深浦港!H50+H27七里長浜港!H50+H27野辺地港!H50+H27小湊港!H50+Ｈ27大湊港!H50</f>
        <v>0</v>
      </c>
      <c r="I50" s="33" t="n">
        <f aca="false">H27川内港!I50+'H27大間港 '!I50+H27深浦港!I50+H27七里長浜港!I50+H27野辺地港!I50+H27小湊港!I50+Ｈ27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03</v>
      </c>
      <c r="D51" s="32" t="n">
        <f aca="false">SUM(E51:F51)</f>
        <v>0</v>
      </c>
      <c r="E51" s="33" t="n">
        <f aca="false">H27川内港!E51+'H27大間港 '!E51+H27深浦港!E51+H27七里長浜港!E51+H27野辺地港!E51+H27小湊港!E51+Ｈ27大湊港!E51</f>
        <v>0</v>
      </c>
      <c r="F51" s="33" t="n">
        <f aca="false">H27川内港!F51+'H27大間港 '!F51+H27深浦港!F51+H27七里長浜港!F51+H27野辺地港!F51+H27小湊港!F51+Ｈ27大湊港!F51</f>
        <v>0</v>
      </c>
      <c r="G51" s="34" t="n">
        <f aca="false">SUM(H51:I51)</f>
        <v>603</v>
      </c>
      <c r="H51" s="33" t="n">
        <f aca="false">H27川内港!H51+'H27大間港 '!H51+H27深浦港!H51+H27七里長浜港!H51+H27野辺地港!H51+H27小湊港!H51+Ｈ27大湊港!H51</f>
        <v>266</v>
      </c>
      <c r="I51" s="33" t="n">
        <f aca="false">H27川内港!I51+'H27大間港 '!I51+H27深浦港!I51+H27七里長浜港!I51+H27野辺地港!I51+H27小湊港!I51+Ｈ27大湊港!I51</f>
        <v>33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8935</v>
      </c>
      <c r="D52" s="32" t="n">
        <f aca="false">SUM(E52:F52)</f>
        <v>0</v>
      </c>
      <c r="E52" s="33" t="n">
        <f aca="false">H27川内港!E52+'H27大間港 '!E52+H27深浦港!E52+H27七里長浜港!E52+H27野辺地港!E52+H27小湊港!E52+Ｈ27大湊港!E52</f>
        <v>0</v>
      </c>
      <c r="F52" s="33" t="n">
        <f aca="false">H27川内港!F52+'H27大間港 '!F52+H27深浦港!F52+H27七里長浜港!F52+H27野辺地港!F52+H27小湊港!F52+Ｈ27大湊港!F52</f>
        <v>0</v>
      </c>
      <c r="G52" s="34" t="n">
        <f aca="false">SUM(H52:I52)</f>
        <v>28935</v>
      </c>
      <c r="H52" s="33" t="n">
        <f aca="false">H27川内港!H52+'H27大間港 '!H52+H27深浦港!H52+H27七里長浜港!H52+H27野辺地港!H52+H27小湊港!H52+Ｈ27大湊港!H52</f>
        <v>235</v>
      </c>
      <c r="I52" s="33" t="n">
        <f aca="false">H27川内港!I52+'H27大間港 '!I52+H27深浦港!I52+H27七里長浜港!I52+H27野辺地港!I52+H27小湊港!I52+Ｈ27大湊港!I52</f>
        <v>287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7川内港!E53+'H27大間港 '!E53+H27深浦港!E53+H27七里長浜港!E53+H27野辺地港!E53+H27小湊港!E53+Ｈ27大湊港!E53</f>
        <v>0</v>
      </c>
      <c r="F53" s="33" t="n">
        <f aca="false">H27川内港!F53+'H27大間港 '!F53+H27深浦港!F53+H27七里長浜港!F53+H27野辺地港!F53+H27小湊港!F53+Ｈ27大湊港!F53</f>
        <v>0</v>
      </c>
      <c r="G53" s="34" t="n">
        <f aca="false">SUM(H53:I53)</f>
        <v>0</v>
      </c>
      <c r="H53" s="33" t="n">
        <f aca="false">H27川内港!H53+'H27大間港 '!H53+H27深浦港!H53+H27七里長浜港!H53+H27野辺地港!H53+H27小湊港!H53+Ｈ27大湊港!H53</f>
        <v>0</v>
      </c>
      <c r="I53" s="33" t="n">
        <f aca="false">H27川内港!I53+'H27大間港 '!I53+H27深浦港!I53+H27七里長浜港!I53+H27野辺地港!I53+H27小湊港!I53+Ｈ27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7川内港!E54+'H27大間港 '!E54+H27深浦港!E54+H27七里長浜港!E54+H27野辺地港!E54+H27小湊港!E54+Ｈ27大湊港!E54</f>
        <v>0</v>
      </c>
      <c r="F54" s="33" t="n">
        <f aca="false">H27川内港!F54+'H27大間港 '!F54+H27深浦港!F54+H27七里長浜港!F54+H27野辺地港!F54+H27小湊港!F54+Ｈ27大湊港!F54</f>
        <v>0</v>
      </c>
      <c r="G54" s="34" t="n">
        <f aca="false">SUM(H54:I54)</f>
        <v>0</v>
      </c>
      <c r="H54" s="33" t="n">
        <f aca="false">H27川内港!H54+'H27大間港 '!H54+H27深浦港!H54+H27七里長浜港!H54+H27野辺地港!H54+H27小湊港!H54+Ｈ27大湊港!H54</f>
        <v>0</v>
      </c>
      <c r="I54" s="33" t="n">
        <f aca="false">H27川内港!I54+'H27大間港 '!I54+H27深浦港!I54+H27七里長浜港!I54+H27野辺地港!I54+H27小湊港!I54+Ｈ27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33" t="n">
        <f aca="false">H27川内港!E55+'H27大間港 '!E55+H27深浦港!E55+H27七里長浜港!E55+H27野辺地港!E55+H27小湊港!E55+Ｈ27大湊港!E55</f>
        <v>0</v>
      </c>
      <c r="F55" s="33" t="n">
        <f aca="false">H27川内港!F55+'H27大間港 '!F55+H27深浦港!F55+H27七里長浜港!F55+H27野辺地港!F55+H27小湊港!F55+Ｈ27大湊港!F55</f>
        <v>0</v>
      </c>
      <c r="G55" s="34" t="n">
        <f aca="false">SUM(H55:I55)</f>
        <v>0</v>
      </c>
      <c r="H55" s="33" t="n">
        <f aca="false">H27川内港!H55+'H27大間港 '!H55+H27深浦港!H55+H27七里長浜港!H55+H27野辺地港!H55+H27小湊港!H55+Ｈ27大湊港!H55</f>
        <v>0</v>
      </c>
      <c r="I55" s="33" t="n">
        <f aca="false">H27川内港!I55+'H27大間港 '!I55+H27深浦港!I55+H27七里長浜港!I55+H27野辺地港!I55+H27小湊港!I55+Ｈ27大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7川内港!E56+'H27大間港 '!E56+H27深浦港!E56+H27七里長浜港!E56+H27野辺地港!E56+H27小湊港!E56+Ｈ27大湊港!E56</f>
        <v>0</v>
      </c>
      <c r="F56" s="33" t="n">
        <f aca="false">H27川内港!F56+'H27大間港 '!F56+H27深浦港!F56+H27七里長浜港!F56+H27野辺地港!F56+H27小湊港!F56+Ｈ27大湊港!F56</f>
        <v>0</v>
      </c>
      <c r="G56" s="34" t="n">
        <f aca="false">SUM(H56:I56)</f>
        <v>0</v>
      </c>
      <c r="H56" s="33" t="n">
        <f aca="false">H27川内港!H56+'H27大間港 '!H56+H27深浦港!H56+H27七里長浜港!H56+H27野辺地港!H56+H27小湊港!H56+Ｈ27大湊港!H56</f>
        <v>0</v>
      </c>
      <c r="I56" s="33" t="n">
        <f aca="false">H27川内港!I56+'H27大間港 '!I56+H27深浦港!I56+H27七里長浜港!I56+H27野辺地港!I56+H27小湊港!I56+Ｈ27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7川内港!E57+'H27大間港 '!E57+H27深浦港!E57+H27七里長浜港!E57+H27野辺地港!E57+H27小湊港!E57+Ｈ27大湊港!E57</f>
        <v>0</v>
      </c>
      <c r="F57" s="33" t="n">
        <f aca="false">H27川内港!F57+'H27大間港 '!F57+H27深浦港!F57+H27七里長浜港!F57+H27野辺地港!F57+H27小湊港!F57+Ｈ27大湊港!F57</f>
        <v>0</v>
      </c>
      <c r="G57" s="34" t="n">
        <f aca="false">SUM(H57:I57)</f>
        <v>0</v>
      </c>
      <c r="H57" s="33" t="n">
        <f aca="false">H27川内港!H57+'H27大間港 '!H57+H27深浦港!H57+H27七里長浜港!H57+H27野辺地港!H57+H27小湊港!H57+Ｈ27大湊港!H57</f>
        <v>0</v>
      </c>
      <c r="I57" s="33" t="n">
        <f aca="false">H27川内港!I57+'H27大間港 '!I57+H27深浦港!I57+H27七里長浜港!I57+H27野辺地港!I57+H27小湊港!I57+Ｈ27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7川内港!E58+'H27大間港 '!E58+H27深浦港!E58+H27七里長浜港!E58+H27野辺地港!E58+H27小湊港!E58+Ｈ27大湊港!E58</f>
        <v>0</v>
      </c>
      <c r="F58" s="33" t="n">
        <f aca="false">H27川内港!F58+'H27大間港 '!F58+H27深浦港!F58+H27七里長浜港!F58+H27野辺地港!F58+H27小湊港!F58+Ｈ27大湊港!F58</f>
        <v>0</v>
      </c>
      <c r="G58" s="34" t="n">
        <f aca="false">SUM(H58:I58)</f>
        <v>0</v>
      </c>
      <c r="H58" s="33" t="n">
        <f aca="false">H27川内港!H58+'H27大間港 '!H58+H27深浦港!H58+H27七里長浜港!H58+H27野辺地港!H58+H27小湊港!H58+Ｈ27大湊港!H58</f>
        <v>0</v>
      </c>
      <c r="I58" s="33" t="n">
        <f aca="false">H27川内港!I58+'H27大間港 '!I58+H27深浦港!I58+H27七里長浜港!I58+H27野辺地港!I58+H27小湊港!I58+Ｈ27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7川内港!E59+'H27大間港 '!E59+H27深浦港!E59+H27七里長浜港!E59+H27野辺地港!E59+H27小湊港!E59+Ｈ27大湊港!E59</f>
        <v>0</v>
      </c>
      <c r="F59" s="33" t="n">
        <f aca="false">H27川内港!F59+'H27大間港 '!F59+H27深浦港!F59+H27七里長浜港!F59+H27野辺地港!F59+H27小湊港!F59+Ｈ27大湊港!F59</f>
        <v>0</v>
      </c>
      <c r="G59" s="34" t="n">
        <f aca="false">SUM(H59:I59)</f>
        <v>0</v>
      </c>
      <c r="H59" s="33" t="n">
        <f aca="false">H27川内港!H59+'H27大間港 '!H59+H27深浦港!H59+H27七里長浜港!H59+H27野辺地港!H59+H27小湊港!H59+Ｈ27大湊港!H59</f>
        <v>0</v>
      </c>
      <c r="I59" s="33" t="n">
        <f aca="false">H27川内港!I59+'H27大間港 '!I59+H27深浦港!I59+H27七里長浜港!I59+H27野辺地港!I59+H27小湊港!I59+Ｈ27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7川内港!E60+'H27大間港 '!E60+H27深浦港!E60+H27七里長浜港!E60+H27野辺地港!E60+H27小湊港!E60+Ｈ27大湊港!E60</f>
        <v>0</v>
      </c>
      <c r="F60" s="33" t="n">
        <f aca="false">H27川内港!F60+'H27大間港 '!F60+H27深浦港!F60+H27七里長浜港!F60+H27野辺地港!F60+H27小湊港!F60+Ｈ27大湊港!F60</f>
        <v>0</v>
      </c>
      <c r="G60" s="34" t="n">
        <f aca="false">SUM(H60:I60)</f>
        <v>0</v>
      </c>
      <c r="H60" s="33" t="n">
        <f aca="false">H27川内港!H60+'H27大間港 '!H60+H27深浦港!H60+H27七里長浜港!H60+H27野辺地港!H60+H27小湊港!H60+Ｈ27大湊港!H60</f>
        <v>0</v>
      </c>
      <c r="I60" s="33" t="n">
        <f aca="false">H27川内港!I60+'H27大間港 '!I60+H27深浦港!I60+H27七里長浜港!I60+H27野辺地港!I60+H27小湊港!I60+Ｈ27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7川内港!E61+'H27大間港 '!E61+H27深浦港!E61+H27七里長浜港!E61+H27野辺地港!E61+H27小湊港!E61+Ｈ27大湊港!E61</f>
        <v>0</v>
      </c>
      <c r="F61" s="33" t="n">
        <f aca="false">H27川内港!F61+'H27大間港 '!F61+H27深浦港!F61+H27七里長浜港!F61+H27野辺地港!F61+H27小湊港!F61+Ｈ27大湊港!F61</f>
        <v>0</v>
      </c>
      <c r="G61" s="34" t="n">
        <f aca="false">SUM(H61:I61)</f>
        <v>0</v>
      </c>
      <c r="H61" s="33" t="n">
        <f aca="false">H27川内港!H61+'H27大間港 '!H61+H27深浦港!H61+H27七里長浜港!H61+H27野辺地港!H61+H27小湊港!H61+Ｈ27大湊港!H61</f>
        <v>0</v>
      </c>
      <c r="I61" s="33" t="n">
        <f aca="false">H27川内港!I61+'H27大間港 '!I61+H27深浦港!I61+H27七里長浜港!I61+H27野辺地港!I61+H27小湊港!I61+Ｈ27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7川内港!E62+'H27大間港 '!E62+H27深浦港!E62+H27七里長浜港!E62+H27野辺地港!E62+H27小湊港!E62+Ｈ27大湊港!E62</f>
        <v>0</v>
      </c>
      <c r="F62" s="33" t="n">
        <f aca="false">H27川内港!F62+'H27大間港 '!F62+H27深浦港!F62+H27七里長浜港!F62+H27野辺地港!F62+H27小湊港!F62+Ｈ27大湊港!F62</f>
        <v>0</v>
      </c>
      <c r="G62" s="34" t="n">
        <f aca="false">SUM(H62:I62)</f>
        <v>0</v>
      </c>
      <c r="H62" s="33" t="n">
        <f aca="false">H27川内港!H62+'H27大間港 '!H62+H27深浦港!H62+H27七里長浜港!H62+H27野辺地港!H62+H27小湊港!H62+Ｈ27大湊港!H62</f>
        <v>0</v>
      </c>
      <c r="I62" s="33" t="n">
        <f aca="false">H27川内港!I62+'H27大間港 '!I62+H27深浦港!I62+H27七里長浜港!I62+H27野辺地港!I62+H27小湊港!I62+Ｈ27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7川内港!E63+'H27大間港 '!E63+H27深浦港!E63+H27七里長浜港!E63+H27野辺地港!E63+H27小湊港!E63+Ｈ27大湊港!E63</f>
        <v>0</v>
      </c>
      <c r="F63" s="33" t="n">
        <f aca="false">H27川内港!F63+'H27大間港 '!F63+H27深浦港!F63+H27七里長浜港!F63+H27野辺地港!F63+H27小湊港!F63+Ｈ27大湊港!F63</f>
        <v>0</v>
      </c>
      <c r="G63" s="34" t="n">
        <f aca="false">SUM(H63:I63)</f>
        <v>0</v>
      </c>
      <c r="H63" s="33" t="n">
        <f aca="false">H27川内港!H63+'H27大間港 '!H63+H27深浦港!H63+H27七里長浜港!H63+H27野辺地港!H63+H27小湊港!H63+Ｈ27大湊港!H63</f>
        <v>0</v>
      </c>
      <c r="I63" s="33" t="n">
        <f aca="false">H27川内港!I63+'H27大間港 '!I63+H27深浦港!I63+H27七里長浜港!I63+H27野辺地港!I63+H27小湊港!I63+Ｈ27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7川内港!E64+'H27大間港 '!E64+H27深浦港!E64+H27七里長浜港!E64+H27野辺地港!E64+H27小湊港!E64+Ｈ27大湊港!E64</f>
        <v>0</v>
      </c>
      <c r="F64" s="33" t="n">
        <f aca="false">H27川内港!F64+'H27大間港 '!F64+H27深浦港!F64+H27七里長浜港!F64+H27野辺地港!F64+H27小湊港!F64+Ｈ27大湊港!F64</f>
        <v>0</v>
      </c>
      <c r="G64" s="34" t="n">
        <f aca="false">SUM(H64:I64)</f>
        <v>0</v>
      </c>
      <c r="H64" s="33" t="n">
        <f aca="false">H27川内港!H64+'H27大間港 '!H64+H27深浦港!H64+H27七里長浜港!H64+H27野辺地港!H64+H27小湊港!H64+Ｈ27大湊港!H64</f>
        <v>0</v>
      </c>
      <c r="I64" s="33" t="n">
        <f aca="false">H27川内港!I64+'H27大間港 '!I64+H27深浦港!I64+H27七里長浜港!I64+H27野辺地港!I64+H27小湊港!I64+Ｈ27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7川内港!E65+'H27大間港 '!E65+H27深浦港!E65+H27七里長浜港!E65+H27野辺地港!E65+H27小湊港!E65+Ｈ27大湊港!E65</f>
        <v>0</v>
      </c>
      <c r="F65" s="33" t="n">
        <f aca="false">H27川内港!F65+'H27大間港 '!F65+H27深浦港!F65+H27七里長浜港!F65+H27野辺地港!F65+H27小湊港!F65+Ｈ27大湊港!F65</f>
        <v>0</v>
      </c>
      <c r="G65" s="34" t="n">
        <f aca="false">SUM(H65:I65)</f>
        <v>0</v>
      </c>
      <c r="H65" s="33" t="n">
        <f aca="false">H27川内港!H65+'H27大間港 '!H65+H27深浦港!H65+H27七里長浜港!H65+H27野辺地港!H65+H27小湊港!H65+Ｈ27大湊港!H65</f>
        <v>0</v>
      </c>
      <c r="I65" s="33" t="n">
        <f aca="false">H27川内港!I65+'H27大間港 '!I65+H27深浦港!I65+H27七里長浜港!I65+H27野辺地港!I65+H27小湊港!I65+Ｈ27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7川内港!E66+'H27大間港 '!E66+H27深浦港!E66+H27七里長浜港!E66+H27野辺地港!E66+H27小湊港!E66+Ｈ27大湊港!E66</f>
        <v>0</v>
      </c>
      <c r="F66" s="33" t="n">
        <f aca="false">H27川内港!F66+'H27大間港 '!F66+H27深浦港!F66+H27七里長浜港!F66+H27野辺地港!F66+H27小湊港!F66+Ｈ27大湊港!F66</f>
        <v>0</v>
      </c>
      <c r="G66" s="34" t="n">
        <f aca="false">SUM(H66:I66)</f>
        <v>0</v>
      </c>
      <c r="H66" s="33" t="n">
        <f aca="false">H27川内港!H66+'H27大間港 '!H66+H27深浦港!H66+H27七里長浜港!H66+H27野辺地港!H66+H27小湊港!H66+Ｈ27大湊港!H66</f>
        <v>0</v>
      </c>
      <c r="I66" s="33" t="n">
        <f aca="false">H27川内港!I66+'H27大間港 '!I66+H27深浦港!I66+H27七里長浜港!I66+H27野辺地港!I66+H27小湊港!I66+Ｈ27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7川内港!E67+'H27大間港 '!E67+H27深浦港!E67+H27七里長浜港!E67+H27野辺地港!E67+H27小湊港!E67+Ｈ27大湊港!E67</f>
        <v>0</v>
      </c>
      <c r="F67" s="33" t="n">
        <f aca="false">H27川内港!F67+'H27大間港 '!F67+H27深浦港!F67+H27七里長浜港!F67+H27野辺地港!F67+H27小湊港!F67+Ｈ27大湊港!F67</f>
        <v>0</v>
      </c>
      <c r="G67" s="34" t="n">
        <f aca="false">SUM(H67:I67)</f>
        <v>0</v>
      </c>
      <c r="H67" s="33" t="n">
        <f aca="false">H27川内港!H67+'H27大間港 '!H67+H27深浦港!H67+H27七里長浜港!H67+H27野辺地港!H67+H27小湊港!H67+Ｈ27大湊港!H67</f>
        <v>0</v>
      </c>
      <c r="I67" s="33" t="n">
        <f aca="false">H27川内港!I67+'H27大間港 '!I67+H27深浦港!I67+H27七里長浜港!I67+H27野辺地港!I67+H27小湊港!I67+Ｈ27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7川内港!E68+'H27大間港 '!E68+H27深浦港!E68+H27七里長浜港!E68+H27野辺地港!E68+H27小湊港!E68+Ｈ27大湊港!E68</f>
        <v>0</v>
      </c>
      <c r="F68" s="33" t="n">
        <f aca="false">H27川内港!F68+'H27大間港 '!F68+H27深浦港!F68+H27七里長浜港!F68+H27野辺地港!F68+H27小湊港!F68+Ｈ27大湊港!F68</f>
        <v>0</v>
      </c>
      <c r="G68" s="34" t="n">
        <f aca="false">SUM(H68:I68)</f>
        <v>0</v>
      </c>
      <c r="H68" s="33" t="n">
        <f aca="false">H27川内港!H68+'H27大間港 '!H68+H27深浦港!H68+H27七里長浜港!H68+H27野辺地港!H68+H27小湊港!H68+Ｈ27大湊港!H68</f>
        <v>0</v>
      </c>
      <c r="I68" s="33" t="n">
        <f aca="false">H27川内港!I68+'H27大間港 '!I68+H27深浦港!I68+H27七里長浜港!I68+H27野辺地港!I68+H27小湊港!I68+Ｈ27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7川内港!E69+'H27大間港 '!E69+H27深浦港!E69+H27七里長浜港!E69+H27野辺地港!E69+H27小湊港!E69+Ｈ27大湊港!E69</f>
        <v>0</v>
      </c>
      <c r="F69" s="33" t="n">
        <f aca="false">H27川内港!F69+'H27大間港 '!F69+H27深浦港!F69+H27七里長浜港!F69+H27野辺地港!F69+H27小湊港!F69+Ｈ27大湊港!F69</f>
        <v>0</v>
      </c>
      <c r="G69" s="34" t="n">
        <f aca="false">SUM(H69:I69)</f>
        <v>0</v>
      </c>
      <c r="H69" s="33" t="n">
        <f aca="false">H27川内港!H69+'H27大間港 '!H69+H27深浦港!H69+H27七里長浜港!H69+H27野辺地港!H69+H27小湊港!H69+Ｈ27大湊港!H69</f>
        <v>0</v>
      </c>
      <c r="I69" s="33" t="n">
        <f aca="false">H27川内港!I69+'H27大間港 '!I69+H27深浦港!I69+H27七里長浜港!I69+H27野辺地港!I69+H27小湊港!I69+Ｈ27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7川内港!E70+'H27大間港 '!E70+H27深浦港!E70+H27七里長浜港!E70+H27野辺地港!E70+H27小湊港!E70+Ｈ27大湊港!E70</f>
        <v>0</v>
      </c>
      <c r="F70" s="33" t="n">
        <f aca="false">H27川内港!F70+'H27大間港 '!F70+H27深浦港!F70+H27七里長浜港!F70+H27野辺地港!F70+H27小湊港!F70+Ｈ27大湊港!F70</f>
        <v>0</v>
      </c>
      <c r="G70" s="34" t="n">
        <f aca="false">SUM(H70:I70)</f>
        <v>0</v>
      </c>
      <c r="H70" s="33" t="n">
        <f aca="false">H27川内港!H70+'H27大間港 '!H70+H27深浦港!H70+H27七里長浜港!H70+H27野辺地港!H70+H27小湊港!H70+Ｈ27大湊港!H70</f>
        <v>0</v>
      </c>
      <c r="I70" s="33" t="n">
        <f aca="false">H27川内港!I70+'H27大間港 '!I70+H27深浦港!I70+H27七里長浜港!I70+H27野辺地港!I70+H27小湊港!I70+Ｈ27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7川内港!E71+'H27大間港 '!E71+H27深浦港!E71+H27七里長浜港!E71+H27野辺地港!E71+H27小湊港!E71+Ｈ27大湊港!E71</f>
        <v>0</v>
      </c>
      <c r="F71" s="33" t="n">
        <f aca="false">H27川内港!F71+'H27大間港 '!F71+H27深浦港!F71+H27七里長浜港!F71+H27野辺地港!F71+H27小湊港!F71+Ｈ27大湊港!F71</f>
        <v>0</v>
      </c>
      <c r="G71" s="34" t="n">
        <f aca="false">SUM(H71:I71)</f>
        <v>0</v>
      </c>
      <c r="H71" s="33" t="n">
        <f aca="false">H27川内港!H71+'H27大間港 '!H71+H27深浦港!H71+H27七里長浜港!H71+H27野辺地港!H71+H27小湊港!H71+Ｈ27大湊港!H71</f>
        <v>0</v>
      </c>
      <c r="I71" s="33" t="n">
        <f aca="false">H27川内港!I71+'H27大間港 '!I71+H27深浦港!I71+H27七里長浜港!I71+H27野辺地港!I71+H27小湊港!I71+Ｈ27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7川内港!E72+'H27大間港 '!E72+H27深浦港!E72+H27七里長浜港!E72+H27野辺地港!E72+H27小湊港!E72+Ｈ27大湊港!E72</f>
        <v>0</v>
      </c>
      <c r="F72" s="33" t="n">
        <f aca="false">H27川内港!F72+'H27大間港 '!F72+H27深浦港!F72+H27七里長浜港!F72+H27野辺地港!F72+H27小湊港!F72+Ｈ27大湊港!F72</f>
        <v>0</v>
      </c>
      <c r="G72" s="34" t="n">
        <f aca="false">SUM(H72:I72)</f>
        <v>0</v>
      </c>
      <c r="H72" s="33" t="n">
        <f aca="false">H27川内港!H72+'H27大間港 '!H72+H27深浦港!H72+H27七里長浜港!H72+H27野辺地港!H72+H27小湊港!H72+Ｈ27大湊港!H72</f>
        <v>0</v>
      </c>
      <c r="I72" s="33" t="n">
        <f aca="false">H27川内港!I72+'H27大間港 '!I72+H27深浦港!I72+H27七里長浜港!I72+H27野辺地港!I72+H27小湊港!I72+Ｈ27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7川内港!E73+'H27大間港 '!E73+H27深浦港!E73+H27七里長浜港!E73+H27野辺地港!E73+H27小湊港!E73+Ｈ27大湊港!E73</f>
        <v>0</v>
      </c>
      <c r="F73" s="33" t="n">
        <f aca="false">H27川内港!F73+'H27大間港 '!F73+H27深浦港!F73+H27七里長浜港!F73+H27野辺地港!F73+H27小湊港!F73+Ｈ27大湊港!F73</f>
        <v>0</v>
      </c>
      <c r="G73" s="34" t="n">
        <f aca="false">SUM(H73:I73)</f>
        <v>0</v>
      </c>
      <c r="H73" s="33" t="n">
        <f aca="false">H27川内港!H73+'H27大間港 '!H73+H27深浦港!H73+H27七里長浜港!H73+H27野辺地港!H73+H27小湊港!H73+Ｈ27大湊港!H73</f>
        <v>0</v>
      </c>
      <c r="I73" s="33" t="n">
        <f aca="false">H27川内港!I73+'H27大間港 '!I73+H27深浦港!I73+H27七里長浜港!I73+H27野辺地港!I73+H27小湊港!I73+Ｈ27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7川内港!E74+'H27大間港 '!E74+H27深浦港!E74+H27七里長浜港!E74+H27野辺地港!E74+H27小湊港!E74+Ｈ27大湊港!E74</f>
        <v>0</v>
      </c>
      <c r="F74" s="33" t="n">
        <f aca="false">H27川内港!F74+'H27大間港 '!F74+H27深浦港!F74+H27七里長浜港!F74+H27野辺地港!F74+H27小湊港!F74+Ｈ27大湊港!F74</f>
        <v>0</v>
      </c>
      <c r="G74" s="34" t="n">
        <f aca="false">SUM(H74:I74)</f>
        <v>0</v>
      </c>
      <c r="H74" s="33" t="n">
        <f aca="false">H27川内港!H74+'H27大間港 '!H74+H27深浦港!H74+H27七里長浜港!H74+H27野辺地港!H74+H27小湊港!H74+Ｈ27大湊港!H74</f>
        <v>0</v>
      </c>
      <c r="I74" s="33" t="n">
        <f aca="false">H27川内港!I74+'H27大間港 '!I74+H27深浦港!I74+H27七里長浜港!I74+H27野辺地港!I74+H27小湊港!I74+Ｈ27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7川内港!E75+'H27大間港 '!E75+H27深浦港!E75+H27七里長浜港!E75+H27野辺地港!E75+H27小湊港!E75+Ｈ27大湊港!E75</f>
        <v>0</v>
      </c>
      <c r="F75" s="33" t="n">
        <f aca="false">H27川内港!F75+'H27大間港 '!F75+H27深浦港!F75+H27七里長浜港!F75+H27野辺地港!F75+H27小湊港!F75+Ｈ27大湊港!F75</f>
        <v>0</v>
      </c>
      <c r="G75" s="34" t="n">
        <f aca="false">SUM(H75:I75)</f>
        <v>0</v>
      </c>
      <c r="H75" s="33" t="n">
        <f aca="false">H27川内港!H75+'H27大間港 '!H75+H27深浦港!H75+H27七里長浜港!H75+H27野辺地港!H75+H27小湊港!H75+Ｈ27大湊港!H75</f>
        <v>0</v>
      </c>
      <c r="I75" s="33" t="n">
        <f aca="false">H27川内港!I75+'H27大間港 '!I75+H27深浦港!I75+H27七里長浜港!I75+H27野辺地港!I75+H27小湊港!I75+Ｈ27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7川内港!E76+'H27大間港 '!E76+H27深浦港!E76+H27七里長浜港!E76+H27野辺地港!E76+H27小湊港!E76+Ｈ27大湊港!E76</f>
        <v>0</v>
      </c>
      <c r="F76" s="33" t="n">
        <f aca="false">H27川内港!F76+'H27大間港 '!F76+H27深浦港!F76+H27七里長浜港!F76+H27野辺地港!F76+H27小湊港!F76+Ｈ27大湊港!F76</f>
        <v>0</v>
      </c>
      <c r="G76" s="34" t="n">
        <f aca="false">SUM(H76:I76)</f>
        <v>0</v>
      </c>
      <c r="H76" s="33" t="n">
        <f aca="false">H27川内港!H76+'H27大間港 '!H76+H27深浦港!H76+H27七里長浜港!H76+H27野辺地港!H76+H27小湊港!H76+Ｈ27大湊港!H76</f>
        <v>0</v>
      </c>
      <c r="I76" s="33" t="n">
        <f aca="false">H27川内港!I76+'H27大間港 '!I76+H27深浦港!I76+H27七里長浜港!I76+H27野辺地港!I76+H27小湊港!I76+Ｈ27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7川内港!E77+'H27大間港 '!E77+H27深浦港!E77+H27七里長浜港!E77+H27野辺地港!E77+H27小湊港!E77+Ｈ27大湊港!E77</f>
        <v>0</v>
      </c>
      <c r="F77" s="33" t="n">
        <f aca="false">H27川内港!F77+'H27大間港 '!F77+H27深浦港!F77+H27七里長浜港!F77+H27野辺地港!F77+H27小湊港!F77+Ｈ27大湊港!F77</f>
        <v>0</v>
      </c>
      <c r="G77" s="34" t="n">
        <f aca="false">SUM(H77:I77)</f>
        <v>0</v>
      </c>
      <c r="H77" s="33" t="n">
        <f aca="false">H27川内港!H77+'H27大間港 '!H77+H27深浦港!H77+H27七里長浜港!H77+H27野辺地港!H77+H27小湊港!H77+Ｈ27大湊港!H77</f>
        <v>0</v>
      </c>
      <c r="I77" s="33" t="n">
        <f aca="false">H27川内港!I77+'H27大間港 '!I77+H27深浦港!I77+H27七里長浜港!I77+H27野辺地港!I77+H27小湊港!I77+Ｈ27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33" t="n">
        <f aca="false">H27川内港!E78+'H27大間港 '!E78+H27深浦港!E78+H27七里長浜港!E78+H27野辺地港!E78+H27小湊港!E78+Ｈ27大湊港!E78</f>
        <v>0</v>
      </c>
      <c r="F78" s="33" t="n">
        <f aca="false">H27川内港!F78+'H27大間港 '!F78+H27深浦港!F78+H27七里長浜港!F78+H27野辺地港!F78+H27小湊港!F78+Ｈ27大湊港!F78</f>
        <v>0</v>
      </c>
      <c r="G78" s="34" t="n">
        <f aca="false">SUM(H78:I78)</f>
        <v>0</v>
      </c>
      <c r="H78" s="33" t="n">
        <f aca="false">H27川内港!H78+'H27大間港 '!H78+H27深浦港!H78+H27七里長浜港!H78+H27野辺地港!H78+H27小湊港!H78+Ｈ27大湊港!H78</f>
        <v>0</v>
      </c>
      <c r="I78" s="33" t="n">
        <f aca="false">H27川内港!I78+'H27大間港 '!I78+H27深浦港!I78+H27七里長浜港!I78+H27野辺地港!I78+H27小湊港!I78+Ｈ27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7川内港!E79+'H27大間港 '!E79+H27深浦港!E79+H27七里長浜港!E79+H27野辺地港!E79+H27小湊港!E79+Ｈ27大湊港!E79</f>
        <v>0</v>
      </c>
      <c r="F79" s="33" t="n">
        <f aca="false">H27川内港!F79+'H27大間港 '!F79+H27深浦港!F79+H27七里長浜港!F79+H27野辺地港!F79+H27小湊港!F79+Ｈ27大湊港!F79</f>
        <v>0</v>
      </c>
      <c r="G79" s="34" t="n">
        <f aca="false">SUM(H79:I79)</f>
        <v>0</v>
      </c>
      <c r="H79" s="33" t="n">
        <f aca="false">H27川内港!H79+'H27大間港 '!H79+H27深浦港!H79+H27七里長浜港!H79+H27野辺地港!H79+H27小湊港!H79+Ｈ27大湊港!H79</f>
        <v>0</v>
      </c>
      <c r="I79" s="33" t="n">
        <f aca="false">H27川内港!I79+'H27大間港 '!I79+H27深浦港!I79+H27七里長浜港!I79+H27野辺地港!I79+H27小湊港!I79+Ｈ27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7川内港!E80+'H27大間港 '!E80+H27深浦港!E80+H27七里長浜港!E80+H27野辺地港!E80+H27小湊港!E80+Ｈ27大湊港!E80</f>
        <v>0</v>
      </c>
      <c r="F80" s="33" t="n">
        <f aca="false">H27川内港!F80+'H27大間港 '!F80+H27深浦港!F80+H27七里長浜港!F80+H27野辺地港!F80+H27小湊港!F80+Ｈ27大湊港!F80</f>
        <v>0</v>
      </c>
      <c r="G80" s="34" t="n">
        <f aca="false">SUM(H80:I80)</f>
        <v>0</v>
      </c>
      <c r="H80" s="33" t="n">
        <f aca="false">H27川内港!H80+'H27大間港 '!H80+H27深浦港!H80+H27七里長浜港!H80+H27野辺地港!H80+H27小湊港!H80+Ｈ27大湊港!H80</f>
        <v>0</v>
      </c>
      <c r="I80" s="33" t="n">
        <f aca="false">H27川内港!I80+'H27大間港 '!I80+H27深浦港!I80+H27七里長浜港!I80+H27野辺地港!I80+H27小湊港!I80+Ｈ27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7川内港!E81+'H27大間港 '!E81+H27深浦港!E81+H27七里長浜港!E81+H27野辺地港!E81+H27小湊港!E81+Ｈ27大湊港!E81</f>
        <v>0</v>
      </c>
      <c r="F81" s="33" t="n">
        <f aca="false">H27川内港!F81+'H27大間港 '!F81+H27深浦港!F81+H27七里長浜港!F81+H27野辺地港!F81+H27小湊港!F81+Ｈ27大湊港!F81</f>
        <v>0</v>
      </c>
      <c r="G81" s="34" t="n">
        <f aca="false">SUM(H81:I81)</f>
        <v>0</v>
      </c>
      <c r="H81" s="33" t="n">
        <f aca="false">H27川内港!H81+'H27大間港 '!H81+H27深浦港!H81+H27七里長浜港!H81+H27野辺地港!H81+H27小湊港!H81+Ｈ27大湊港!H81</f>
        <v>0</v>
      </c>
      <c r="I81" s="33" t="n">
        <f aca="false">H27川内港!I81+'H27大間港 '!I81+H27深浦港!I81+H27七里長浜港!I81+H27野辺地港!I81+H27小湊港!I81+Ｈ27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7川内港!E82+'H27大間港 '!E82+H27深浦港!E82+H27七里長浜港!E82+H27野辺地港!E82+H27小湊港!E82+Ｈ27大湊港!E82</f>
        <v>0</v>
      </c>
      <c r="F82" s="33" t="n">
        <f aca="false">H27川内港!F82+'H27大間港 '!F82+H27深浦港!F82+H27七里長浜港!F82+H27野辺地港!F82+H27小湊港!F82+Ｈ27大湊港!F82</f>
        <v>0</v>
      </c>
      <c r="G82" s="34" t="n">
        <f aca="false">SUM(H82:I82)</f>
        <v>0</v>
      </c>
      <c r="H82" s="33" t="n">
        <f aca="false">H27川内港!H82+'H27大間港 '!H82+H27深浦港!H82+H27七里長浜港!H82+H27野辺地港!H82+H27小湊港!H82+Ｈ27大湊港!H82</f>
        <v>0</v>
      </c>
      <c r="I82" s="33" t="n">
        <f aca="false">H27川内港!I82+'H27大間港 '!I82+H27深浦港!I82+H27七里長浜港!I82+H27野辺地港!I82+H27小湊港!I82+Ｈ27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7川内港!E83+'H27大間港 '!E83+H27深浦港!E83+H27七里長浜港!E83+H27野辺地港!E83+H27小湊港!E83+Ｈ27大湊港!E83</f>
        <v>0</v>
      </c>
      <c r="F83" s="33" t="n">
        <f aca="false">H27川内港!F83+'H27大間港 '!F83+H27深浦港!F83+H27七里長浜港!F83+H27野辺地港!F83+H27小湊港!F83+Ｈ27大湊港!F83</f>
        <v>0</v>
      </c>
      <c r="G83" s="34" t="n">
        <f aca="false">SUM(H83:I83)</f>
        <v>0</v>
      </c>
      <c r="H83" s="33" t="n">
        <f aca="false">H27川内港!H83+'H27大間港 '!H83+H27深浦港!H83+H27七里長浜港!H83+H27野辺地港!H83+H27小湊港!H83+Ｈ27大湊港!H83</f>
        <v>0</v>
      </c>
      <c r="I83" s="33" t="n">
        <f aca="false">H27川内港!I83+'H27大間港 '!I83+H27深浦港!I83+H27七里長浜港!I83+H27野辺地港!I83+H27小湊港!I83+Ｈ27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7川内港!E84+'H27大間港 '!E84+H27深浦港!E84+H27七里長浜港!E84+H27野辺地港!E84+H27小湊港!E84+Ｈ27大湊港!E84</f>
        <v>0</v>
      </c>
      <c r="F84" s="33" t="n">
        <f aca="false">H27川内港!F84+'H27大間港 '!F84+H27深浦港!F84+H27七里長浜港!F84+H27野辺地港!F84+H27小湊港!F84+Ｈ27大湊港!F84</f>
        <v>0</v>
      </c>
      <c r="G84" s="34" t="n">
        <f aca="false">SUM(H84:I84)</f>
        <v>0</v>
      </c>
      <c r="H84" s="33" t="n">
        <f aca="false">H27川内港!H84+'H27大間港 '!H84+H27深浦港!H84+H27七里長浜港!H84+H27野辺地港!H84+H27小湊港!H84+Ｈ27大湊港!H84</f>
        <v>0</v>
      </c>
      <c r="I84" s="33" t="n">
        <f aca="false">H27川内港!I84+'H27大間港 '!I84+H27深浦港!I84+H27七里長浜港!I84+H27野辺地港!I84+H27小湊港!I84+Ｈ27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7川内港!E85+'H27大間港 '!E85+H27深浦港!E85+H27七里長浜港!E85+H27野辺地港!E85+H27小湊港!E85+Ｈ27大湊港!E85</f>
        <v>0</v>
      </c>
      <c r="F85" s="33" t="n">
        <f aca="false">H27川内港!F85+'H27大間港 '!F85+H27深浦港!F85+H27七里長浜港!F85+H27野辺地港!F85+H27小湊港!F85+Ｈ27大湊港!F85</f>
        <v>0</v>
      </c>
      <c r="G85" s="34" t="n">
        <f aca="false">SUM(H85:I85)</f>
        <v>0</v>
      </c>
      <c r="H85" s="33" t="n">
        <f aca="false">H27川内港!H85+'H27大間港 '!H85+H27深浦港!H85+H27七里長浜港!H85+H27野辺地港!H85+H27小湊港!H85+Ｈ27大湊港!H85</f>
        <v>0</v>
      </c>
      <c r="I85" s="33" t="n">
        <f aca="false">H27川内港!I85+'H27大間港 '!I85+H27深浦港!I85+H27七里長浜港!I85+H27野辺地港!I85+H27小湊港!I85+Ｈ27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3655</v>
      </c>
      <c r="D86" s="49" t="n">
        <f aca="false">SUM(E86:F86)</f>
        <v>0</v>
      </c>
      <c r="E86" s="33" t="n">
        <f aca="false">H27川内港!E86+'H27大間港 '!E86+H27深浦港!E86+H27七里長浜港!E86+H27野辺地港!E86+H27小湊港!E86+Ｈ27大湊港!E86</f>
        <v>0</v>
      </c>
      <c r="F86" s="33" t="n">
        <f aca="false">H27川内港!F86+'H27大間港 '!F86+H27深浦港!F86+H27七里長浜港!F86+H27野辺地港!F86+H27小湊港!F86+Ｈ27大湊港!F86</f>
        <v>0</v>
      </c>
      <c r="G86" s="49" t="n">
        <f aca="false">SUM(H86:I86)</f>
        <v>373655</v>
      </c>
      <c r="H86" s="33" t="n">
        <f aca="false">H27川内港!H86+'H27大間港 '!H86+H27深浦港!H86+H27七里長浜港!H86+H27野辺地港!H86+H27小湊港!H86+Ｈ27大湊港!H86</f>
        <v>175325</v>
      </c>
      <c r="I86" s="33" t="n">
        <f aca="false">H27川内港!I86+'H27大間港 '!I86+H27深浦港!I86+H27七里長浜港!I86+H27野辺地港!I86+H27小湊港!I86+Ｈ27大湊港!I86</f>
        <v>19833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5" zoomScalePageLayoutView="145" workbookViewId="0">
      <pane xSplit="4" ySplit="3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5127854</v>
      </c>
      <c r="D4" s="22" t="n">
        <f aca="false">SUM(D5:D86)</f>
        <v>479793</v>
      </c>
      <c r="E4" s="23" t="n">
        <f aca="false">SUM(E5:E86)</f>
        <v>87262</v>
      </c>
      <c r="F4" s="24" t="n">
        <f aca="false">SUM(F5:F86)</f>
        <v>392531</v>
      </c>
      <c r="G4" s="25" t="n">
        <f aca="false">SUM(G5:G86)</f>
        <v>24648061</v>
      </c>
      <c r="H4" s="23" t="n">
        <f aca="false">SUM(H5:H86)</f>
        <v>11646808</v>
      </c>
      <c r="I4" s="26" t="n">
        <f aca="false">SUM(I5:I86)</f>
        <v>13001253</v>
      </c>
      <c r="K4" s="16" t="s">
        <v>21</v>
      </c>
      <c r="L4" s="27" t="n">
        <f aca="false">SUM(E5:E15)</f>
        <v>0</v>
      </c>
      <c r="M4" s="27" t="n">
        <f aca="false">SUM(F5:F15)</f>
        <v>4511</v>
      </c>
      <c r="N4" s="27" t="n">
        <f aca="false">SUM(H5:H15)</f>
        <v>150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11</v>
      </c>
      <c r="D6" s="32" t="n">
        <f aca="false">SUM(E6:F6)</f>
        <v>4511</v>
      </c>
      <c r="E6" s="33"/>
      <c r="F6" s="33" t="n">
        <v>4511</v>
      </c>
      <c r="G6" s="34" t="n">
        <f aca="false">SUM(H6:I6)</f>
        <v>1500</v>
      </c>
      <c r="H6" s="33" t="n">
        <v>1500</v>
      </c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0</v>
      </c>
      <c r="M8" s="27" t="n">
        <f aca="false">SUM(F22:F31)</f>
        <v>18150</v>
      </c>
      <c r="N8" s="27" t="n">
        <f aca="false">SUM(H22:H31)</f>
        <v>200123</v>
      </c>
      <c r="O8" s="27" t="n">
        <f aca="false">SUM(I22:I31)</f>
        <v>3666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/>
      <c r="F9" s="33"/>
      <c r="G9" s="34" t="n">
        <f aca="false">SUM(H9:I9)</f>
        <v>0</v>
      </c>
      <c r="H9" s="3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3527</v>
      </c>
      <c r="N10" s="27" t="n">
        <f aca="false">SUM(H32:H46)</f>
        <v>3021</v>
      </c>
      <c r="O10" s="27" t="n">
        <f aca="false">SUM(I32:I46)</f>
        <v>977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0</v>
      </c>
      <c r="M12" s="27" t="n">
        <f aca="false">SUM(F47:F60)</f>
        <v>366343</v>
      </c>
      <c r="N12" s="27" t="n">
        <f aca="false">SUM(H47:H60)</f>
        <v>210021</v>
      </c>
      <c r="O12" s="27" t="n">
        <f aca="false">SUM(I47:I60)</f>
        <v>1525805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26457</v>
      </c>
      <c r="O14" s="27" t="n">
        <f aca="false">SUM(I61:I69)</f>
        <v>2515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33"/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87262</v>
      </c>
      <c r="M18" s="42" t="n">
        <f aca="false">SUM(F78:F84)</f>
        <v>0</v>
      </c>
      <c r="N18" s="42" t="n">
        <f aca="false">SUM(H78:H84)</f>
        <v>6826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1507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8150</v>
      </c>
      <c r="D22" s="32" t="n">
        <f aca="false">SUM(E22:F22)</f>
        <v>18150</v>
      </c>
      <c r="E22" s="53"/>
      <c r="F22" s="53" t="n">
        <v>1815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1198860</v>
      </c>
      <c r="O22" s="42" t="n">
        <f aca="false">SUM(I86)</f>
        <v>1143378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87262</v>
      </c>
      <c r="M23" s="42" t="n">
        <f aca="false">SUM(M4:M22)</f>
        <v>392531</v>
      </c>
      <c r="N23" s="42" t="n">
        <f aca="false">SUM(N4:N22)</f>
        <v>11646808</v>
      </c>
      <c r="O23" s="42" t="n">
        <f aca="false">SUM(O4:O22)</f>
        <v>1300125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5127854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36664</v>
      </c>
      <c r="D29" s="32" t="n">
        <f aca="false">SUM(E29:F29)</f>
        <v>0</v>
      </c>
      <c r="E29" s="53"/>
      <c r="F29" s="53"/>
      <c r="G29" s="34" t="n">
        <f aca="false">SUM(H29:I29)</f>
        <v>36664</v>
      </c>
      <c r="H29" s="53"/>
      <c r="I29" s="54" t="n">
        <v>3666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200123</v>
      </c>
      <c r="D31" s="32" t="n">
        <f aca="false">SUM(E31:F31)</f>
        <v>0</v>
      </c>
      <c r="E31" s="53"/>
      <c r="F31" s="53"/>
      <c r="G31" s="34" t="n">
        <f aca="false">SUM(H31:I31)</f>
        <v>200123</v>
      </c>
      <c r="H31" s="53" t="n">
        <v>200123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790</v>
      </c>
      <c r="D32" s="32" t="n">
        <f aca="false">SUM(E32:F32)</f>
        <v>0</v>
      </c>
      <c r="E32" s="53"/>
      <c r="F32" s="53"/>
      <c r="G32" s="34" t="n">
        <f aca="false">SUM(H32:I32)</f>
        <v>790</v>
      </c>
      <c r="H32" s="53"/>
      <c r="I32" s="54" t="n">
        <v>79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6576</v>
      </c>
      <c r="D33" s="32" t="n">
        <f aca="false">SUM(E33:F33)</f>
        <v>3527</v>
      </c>
      <c r="E33" s="53"/>
      <c r="F33" s="53" t="n">
        <v>3527</v>
      </c>
      <c r="G33" s="34" t="n">
        <f aca="false">SUM(H33:I33)</f>
        <v>3049</v>
      </c>
      <c r="H33" s="53" t="n">
        <v>3021</v>
      </c>
      <c r="I33" s="54" t="n">
        <v>28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159</v>
      </c>
      <c r="D36" s="32" t="n">
        <f aca="false">SUM(E36:F36)</f>
        <v>0</v>
      </c>
      <c r="E36" s="53"/>
      <c r="F36" s="53"/>
      <c r="G36" s="34" t="n">
        <f aca="false">SUM(H36:I36)</f>
        <v>159</v>
      </c>
      <c r="H36" s="53"/>
      <c r="I36" s="54" t="n">
        <v>159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67832</v>
      </c>
      <c r="D48" s="32" t="n">
        <f aca="false">SUM(E48:F48)</f>
        <v>0</v>
      </c>
      <c r="E48" s="53"/>
      <c r="F48" s="53"/>
      <c r="G48" s="34" t="n">
        <f aca="false">SUM(H48:I48)</f>
        <v>167832</v>
      </c>
      <c r="H48" s="53"/>
      <c r="I48" s="54" t="n">
        <v>16783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82434</v>
      </c>
      <c r="D51" s="32" t="n">
        <f aca="false">SUM(E51:F51)</f>
        <v>0</v>
      </c>
      <c r="E51" s="53"/>
      <c r="F51" s="53"/>
      <c r="G51" s="34" t="n">
        <f aca="false">SUM(H51:I51)</f>
        <v>82434</v>
      </c>
      <c r="H51" s="53" t="n">
        <v>1034</v>
      </c>
      <c r="I51" s="54" t="n">
        <v>81400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268303</v>
      </c>
      <c r="D52" s="32" t="n">
        <f aca="false">SUM(E52:F52)</f>
        <v>3206</v>
      </c>
      <c r="E52" s="53"/>
      <c r="F52" s="53" t="n">
        <v>3206</v>
      </c>
      <c r="G52" s="34" t="n">
        <f aca="false">SUM(H52:I52)</f>
        <v>1265097</v>
      </c>
      <c r="H52" s="53"/>
      <c r="I52" s="54" t="n">
        <v>1265097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68024</v>
      </c>
      <c r="D54" s="32" t="n">
        <f aca="false">SUM(E54:F54)</f>
        <v>359037</v>
      </c>
      <c r="E54" s="53"/>
      <c r="F54" s="53" t="n">
        <v>359037</v>
      </c>
      <c r="G54" s="34" t="n">
        <f aca="false">SUM(H54:I54)</f>
        <v>208987</v>
      </c>
      <c r="H54" s="53" t="n">
        <v>208987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7231</v>
      </c>
      <c r="D55" s="32" t="n">
        <f aca="false">SUM(E55:F55)</f>
        <v>0</v>
      </c>
      <c r="E55" s="53"/>
      <c r="F55" s="53"/>
      <c r="G55" s="34" t="n">
        <f aca="false">SUM(H55:I55)</f>
        <v>7231</v>
      </c>
      <c r="H55" s="53"/>
      <c r="I55" s="54" t="n">
        <v>7231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4998</v>
      </c>
      <c r="D58" s="32" t="n">
        <f aca="false">SUM(E58:F58)</f>
        <v>4100</v>
      </c>
      <c r="E58" s="53"/>
      <c r="F58" s="53" t="n">
        <v>4100</v>
      </c>
      <c r="G58" s="34" t="n">
        <f aca="false">SUM(H58:I58)</f>
        <v>898</v>
      </c>
      <c r="H58" s="53"/>
      <c r="I58" s="54" t="n">
        <v>898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3347</v>
      </c>
      <c r="D59" s="32" t="n">
        <f aca="false">SUM(E59:F59)</f>
        <v>0</v>
      </c>
      <c r="E59" s="53"/>
      <c r="F59" s="53"/>
      <c r="G59" s="34" t="n">
        <f aca="false">SUM(H59:I59)</f>
        <v>3347</v>
      </c>
      <c r="H59" s="53"/>
      <c r="I59" s="54" t="n">
        <v>3347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6457</v>
      </c>
      <c r="D67" s="32" t="n">
        <f aca="false">SUM(E67:F67)</f>
        <v>0</v>
      </c>
      <c r="E67" s="53"/>
      <c r="F67" s="53"/>
      <c r="G67" s="34" t="n">
        <f aca="false">SUM(H67:I67)</f>
        <v>26457</v>
      </c>
      <c r="H67" s="53" t="n">
        <v>26457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515</v>
      </c>
      <c r="D69" s="32" t="n">
        <f aca="false">SUM(E69:F69)</f>
        <v>0</v>
      </c>
      <c r="E69" s="53"/>
      <c r="F69" s="53"/>
      <c r="G69" s="34" t="n">
        <f aca="false">SUM(H69:I69)</f>
        <v>2515</v>
      </c>
      <c r="H69" s="53"/>
      <c r="I69" s="54" t="n">
        <v>2515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94088</v>
      </c>
      <c r="D78" s="32" t="n">
        <f aca="false">SUM(E78:F78)</f>
        <v>87262</v>
      </c>
      <c r="E78" s="53" t="n">
        <v>87262</v>
      </c>
      <c r="F78" s="53"/>
      <c r="G78" s="34" t="n">
        <f aca="false">SUM(H78:I78)</f>
        <v>6826</v>
      </c>
      <c r="H78" s="53" t="n">
        <v>6826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507</v>
      </c>
      <c r="D85" s="32" t="n">
        <f aca="false">SUM(E85:F85)</f>
        <v>0</v>
      </c>
      <c r="E85" s="53"/>
      <c r="F85" s="53"/>
      <c r="G85" s="34" t="n">
        <f aca="false">SUM(H85:I85)</f>
        <v>1507</v>
      </c>
      <c r="H85" s="53"/>
      <c r="I85" s="54" t="n">
        <v>1507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2632645</v>
      </c>
      <c r="D86" s="49" t="n">
        <f aca="false">SUM(E86:F86)</f>
        <v>0</v>
      </c>
      <c r="E86" s="55"/>
      <c r="F86" s="55"/>
      <c r="G86" s="49" t="n">
        <f aca="false">SUM(H86:I86)</f>
        <v>22632645</v>
      </c>
      <c r="H86" s="55" t="n">
        <v>11198860</v>
      </c>
      <c r="I86" s="56" t="n">
        <v>1143378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D1" activePane="topRight" state="frozen"/>
      <selection pane="topLeft" activeCell="A1" activeCellId="0" sqref="A1"/>
      <selection pane="topRight" activeCell="G90" activeCellId="0" sqref="G9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8018493</v>
      </c>
      <c r="D4" s="22" t="n">
        <f aca="false">SUM(D5:D86)</f>
        <v>7410756</v>
      </c>
      <c r="E4" s="57" t="n">
        <f aca="false">SUM(E5:E86)</f>
        <v>426312</v>
      </c>
      <c r="F4" s="58" t="n">
        <f aca="false">SUM(F5:F86)</f>
        <v>6984444</v>
      </c>
      <c r="G4" s="25" t="n">
        <f aca="false">SUM(G5:G86)</f>
        <v>20607737</v>
      </c>
      <c r="H4" s="57" t="n">
        <f aca="false">SUM(H5:H86)</f>
        <v>10762541</v>
      </c>
      <c r="I4" s="59" t="n">
        <f aca="false">SUM(I5:I86)</f>
        <v>9845196</v>
      </c>
      <c r="K4" s="16" t="s">
        <v>21</v>
      </c>
      <c r="L4" s="27" t="n">
        <f aca="false">SUM(E5:E15)</f>
        <v>50411</v>
      </c>
      <c r="M4" s="27" t="n">
        <f aca="false">SUM(F5:F15)</f>
        <v>1045932</v>
      </c>
      <c r="N4" s="27" t="n">
        <f aca="false">SUM(H5:H15)</f>
        <v>23501</v>
      </c>
      <c r="O4" s="27" t="n">
        <f aca="false">SUM(I5:I15)</f>
        <v>197912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2285</v>
      </c>
      <c r="D5" s="32" t="n">
        <f aca="false">SUM(E5:F5)</f>
        <v>44015</v>
      </c>
      <c r="E5" s="60"/>
      <c r="F5" s="60" t="n">
        <v>44015</v>
      </c>
      <c r="G5" s="34" t="n">
        <f aca="false">SUM(H5:I5)</f>
        <v>48270</v>
      </c>
      <c r="H5" s="60" t="n">
        <v>12105</v>
      </c>
      <c r="I5" s="61" t="n">
        <v>3616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2441</v>
      </c>
      <c r="D6" s="32" t="n">
        <f aca="false">SUM(E6:F6)</f>
        <v>12001</v>
      </c>
      <c r="E6" s="60"/>
      <c r="F6" s="60" t="n">
        <v>12001</v>
      </c>
      <c r="G6" s="34" t="n">
        <f aca="false">SUM(H6:I6)</f>
        <v>440</v>
      </c>
      <c r="H6" s="60" t="n">
        <v>440</v>
      </c>
      <c r="I6" s="61"/>
      <c r="K6" s="16" t="s">
        <v>26</v>
      </c>
      <c r="L6" s="27" t="n">
        <f aca="false">SUM(E16:E21)</f>
        <v>3766</v>
      </c>
      <c r="M6" s="27" t="n">
        <f aca="false">SUM(F16:F21)</f>
        <v>1447956</v>
      </c>
      <c r="N6" s="27" t="n">
        <f aca="false">SUM(H16:H21)</f>
        <v>7519</v>
      </c>
      <c r="O6" s="27" t="n">
        <f aca="false">SUM(I16:I21)</f>
        <v>9427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69076</v>
      </c>
      <c r="D7" s="32" t="n">
        <f aca="false">SUM(E7:F7)</f>
        <v>861859</v>
      </c>
      <c r="E7" s="60"/>
      <c r="F7" s="60" t="n">
        <v>861859</v>
      </c>
      <c r="G7" s="34" t="n">
        <f aca="false">SUM(H7:I7)</f>
        <v>7217</v>
      </c>
      <c r="H7" s="60"/>
      <c r="I7" s="61" t="n">
        <v>721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2254</v>
      </c>
      <c r="D8" s="32" t="n">
        <f aca="false">SUM(E8:F8)</f>
        <v>9074</v>
      </c>
      <c r="E8" s="60"/>
      <c r="F8" s="60" t="n">
        <v>9074</v>
      </c>
      <c r="G8" s="34" t="n">
        <f aca="false">SUM(H8:I8)</f>
        <v>3180</v>
      </c>
      <c r="H8" s="60"/>
      <c r="I8" s="61" t="n">
        <v>3180</v>
      </c>
      <c r="K8" s="16" t="s">
        <v>31</v>
      </c>
      <c r="L8" s="27" t="n">
        <f aca="false">SUM(E22:E31)</f>
        <v>122560</v>
      </c>
      <c r="M8" s="27" t="n">
        <f aca="false">SUM(F22:F31)</f>
        <v>3682311</v>
      </c>
      <c r="N8" s="27" t="n">
        <f aca="false">SUM(H22:H31)</f>
        <v>2832999</v>
      </c>
      <c r="O8" s="27" t="n">
        <f aca="false">SUM(I22:I31)</f>
        <v>263035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5243</v>
      </c>
      <c r="D9" s="32" t="n">
        <f aca="false">SUM(E9:F9)</f>
        <v>89541</v>
      </c>
      <c r="E9" s="60"/>
      <c r="F9" s="60" t="n">
        <v>89541</v>
      </c>
      <c r="G9" s="34" t="n">
        <f aca="false">SUM(H9:I9)</f>
        <v>25702</v>
      </c>
      <c r="H9" s="60"/>
      <c r="I9" s="61" t="n">
        <v>25702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063</v>
      </c>
      <c r="D10" s="32" t="n">
        <f aca="false">SUM(E10:F10)</f>
        <v>824</v>
      </c>
      <c r="E10" s="60"/>
      <c r="F10" s="60" t="n">
        <v>824</v>
      </c>
      <c r="G10" s="34" t="n">
        <f aca="false">SUM(H10:I10)</f>
        <v>239</v>
      </c>
      <c r="H10" s="60"/>
      <c r="I10" s="61" t="n">
        <v>239</v>
      </c>
      <c r="K10" s="39" t="s">
        <v>36</v>
      </c>
      <c r="L10" s="27" t="n">
        <f aca="false">SUM(E32:E46)</f>
        <v>153020</v>
      </c>
      <c r="M10" s="27" t="n">
        <f aca="false">SUM(F32:F46)</f>
        <v>117889</v>
      </c>
      <c r="N10" s="27" t="n">
        <f aca="false">SUM(H32:H46)</f>
        <v>277384</v>
      </c>
      <c r="O10" s="27" t="n">
        <f aca="false">SUM(I32:I46)</f>
        <v>58233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60"/>
      <c r="F11" s="60"/>
      <c r="G11" s="34" t="n">
        <f aca="false">SUM(H11:I11)</f>
        <v>0</v>
      </c>
      <c r="H11" s="60"/>
      <c r="I11" s="6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096</v>
      </c>
      <c r="D12" s="32" t="n">
        <f aca="false">SUM(E12:F12)</f>
        <v>3037</v>
      </c>
      <c r="E12" s="60"/>
      <c r="F12" s="60" t="n">
        <v>3037</v>
      </c>
      <c r="G12" s="34" t="n">
        <f aca="false">SUM(H12:I12)</f>
        <v>59</v>
      </c>
      <c r="H12" s="60"/>
      <c r="I12" s="61" t="n">
        <v>59</v>
      </c>
      <c r="K12" s="16" t="s">
        <v>41</v>
      </c>
      <c r="L12" s="27" t="n">
        <f aca="false">SUM(E47:E60)</f>
        <v>3819</v>
      </c>
      <c r="M12" s="27" t="n">
        <f aca="false">SUM(F47:F60)</f>
        <v>343715</v>
      </c>
      <c r="N12" s="27" t="n">
        <f aca="false">SUM(H47:H60)</f>
        <v>1040161</v>
      </c>
      <c r="O12" s="27" t="n">
        <f aca="false">SUM(I47:I60)</f>
        <v>2360956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602</v>
      </c>
      <c r="D13" s="32" t="n">
        <f aca="false">SUM(E13:F13)</f>
        <v>1157</v>
      </c>
      <c r="E13" s="60"/>
      <c r="F13" s="60" t="n">
        <v>1157</v>
      </c>
      <c r="G13" s="34" t="n">
        <f aca="false">SUM(H13:I13)</f>
        <v>445</v>
      </c>
      <c r="H13" s="60"/>
      <c r="I13" s="61" t="n">
        <v>445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227</v>
      </c>
      <c r="D14" s="32" t="n">
        <f aca="false">SUM(E14:F14)</f>
        <v>2088</v>
      </c>
      <c r="E14" s="60" t="n">
        <v>2088</v>
      </c>
      <c r="F14" s="60"/>
      <c r="G14" s="34" t="n">
        <f aca="false">SUM(H14:I14)</f>
        <v>4139</v>
      </c>
      <c r="H14" s="60" t="n">
        <v>4109</v>
      </c>
      <c r="I14" s="61" t="n">
        <v>30</v>
      </c>
      <c r="K14" s="16" t="s">
        <v>46</v>
      </c>
      <c r="L14" s="27" t="n">
        <f aca="false">SUM(E61:E69)</f>
        <v>58297</v>
      </c>
      <c r="M14" s="27" t="n">
        <f aca="false">SUM(F61:F69)</f>
        <v>22989</v>
      </c>
      <c r="N14" s="27" t="n">
        <f aca="false">SUM(H61:H69)</f>
        <v>225046</v>
      </c>
      <c r="O14" s="27" t="n">
        <f aca="false">SUM(I61:I69)</f>
        <v>23456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4469</v>
      </c>
      <c r="D15" s="32" t="n">
        <f aca="false">SUM(E15:F15)</f>
        <v>72747</v>
      </c>
      <c r="E15" s="60" t="n">
        <v>48323</v>
      </c>
      <c r="F15" s="60" t="n">
        <v>24424</v>
      </c>
      <c r="G15" s="34" t="n">
        <f aca="false">SUM(H15:I15)</f>
        <v>131722</v>
      </c>
      <c r="H15" s="60" t="n">
        <v>6847</v>
      </c>
      <c r="I15" s="61" t="n">
        <v>12487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8126</v>
      </c>
      <c r="D16" s="32" t="n">
        <f aca="false">SUM(E16:F16)</f>
        <v>17927</v>
      </c>
      <c r="E16" s="60" t="n">
        <v>3766</v>
      </c>
      <c r="F16" s="60" t="n">
        <v>14161</v>
      </c>
      <c r="G16" s="34" t="n">
        <f aca="false">SUM(H16:I16)</f>
        <v>10199</v>
      </c>
      <c r="H16" s="60" t="n">
        <v>7519</v>
      </c>
      <c r="I16" s="62" t="n">
        <v>2680</v>
      </c>
      <c r="J16" s="2"/>
      <c r="K16" s="41" t="s">
        <v>51</v>
      </c>
      <c r="L16" s="42" t="n">
        <f aca="false">SUM(E70:E77)</f>
        <v>3436</v>
      </c>
      <c r="M16" s="42" t="n">
        <f aca="false">SUM(F70:F77)</f>
        <v>17784</v>
      </c>
      <c r="N16" s="42" t="n">
        <f aca="false">SUM(H70:H77)</f>
        <v>83174</v>
      </c>
      <c r="O16" s="42" t="n">
        <f aca="false">SUM(I70:I77)</f>
        <v>4707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1996</v>
      </c>
      <c r="D17" s="32" t="n">
        <f aca="false">SUM(E17:F17)</f>
        <v>5367</v>
      </c>
      <c r="E17" s="60"/>
      <c r="F17" s="60" t="n">
        <v>5367</v>
      </c>
      <c r="G17" s="34" t="n">
        <f aca="false">SUM(H17:I17)</f>
        <v>6629</v>
      </c>
      <c r="H17" s="60"/>
      <c r="I17" s="62" t="n">
        <v>6629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60"/>
      <c r="F18" s="60" t="n">
        <v>30</v>
      </c>
      <c r="G18" s="34" t="n">
        <f aca="false">SUM(H18:I18)</f>
        <v>0</v>
      </c>
      <c r="H18" s="60"/>
      <c r="I18" s="62"/>
      <c r="J18" s="2"/>
      <c r="K18" s="41" t="s">
        <v>55</v>
      </c>
      <c r="L18" s="42" t="n">
        <f aca="false">SUM(E78:E84)</f>
        <v>30534</v>
      </c>
      <c r="M18" s="42" t="n">
        <f aca="false">SUM(F78:F84)</f>
        <v>304768</v>
      </c>
      <c r="N18" s="42" t="n">
        <f aca="false">SUM(H78:H84)</f>
        <v>26252</v>
      </c>
      <c r="O18" s="42" t="n">
        <f aca="false">SUM(I78:I84)</f>
        <v>46257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28457</v>
      </c>
      <c r="D19" s="32" t="n">
        <f aca="false">SUM(E19:F19)</f>
        <v>1428398</v>
      </c>
      <c r="E19" s="60"/>
      <c r="F19" s="60" t="n">
        <v>1428398</v>
      </c>
      <c r="G19" s="34" t="n">
        <f aca="false">SUM(H19:I19)</f>
        <v>59</v>
      </c>
      <c r="H19" s="60"/>
      <c r="I19" s="62" t="n">
        <v>59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60"/>
      <c r="F20" s="60"/>
      <c r="G20" s="34" t="n">
        <f aca="false">SUM(H20:I20)</f>
        <v>0</v>
      </c>
      <c r="H20" s="60"/>
      <c r="I20" s="62"/>
      <c r="J20" s="2"/>
      <c r="K20" s="41" t="s">
        <v>58</v>
      </c>
      <c r="L20" s="42" t="n">
        <f aca="false">SUM(E85)</f>
        <v>469</v>
      </c>
      <c r="M20" s="42" t="n">
        <f aca="false">SUM(F85)</f>
        <v>1100</v>
      </c>
      <c r="N20" s="42" t="n">
        <f aca="false">SUM(H85)</f>
        <v>95</v>
      </c>
      <c r="O20" s="42" t="n">
        <f aca="false">SUM(I85)</f>
        <v>12066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9</v>
      </c>
      <c r="D21" s="32" t="n">
        <f aca="false">SUM(E21:F21)</f>
        <v>0</v>
      </c>
      <c r="E21" s="60"/>
      <c r="F21" s="60"/>
      <c r="G21" s="34" t="n">
        <f aca="false">SUM(H21:I21)</f>
        <v>59</v>
      </c>
      <c r="H21" s="60"/>
      <c r="I21" s="62" t="n">
        <v>59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16527</v>
      </c>
      <c r="D22" s="32" t="n">
        <f aca="false">SUM(E22:F22)</f>
        <v>715127</v>
      </c>
      <c r="E22" s="60"/>
      <c r="F22" s="60" t="n">
        <v>715127</v>
      </c>
      <c r="G22" s="34" t="n">
        <f aca="false">SUM(H22:I22)</f>
        <v>1400</v>
      </c>
      <c r="H22" s="60" t="n">
        <v>1400</v>
      </c>
      <c r="I22" s="62"/>
      <c r="J22" s="2"/>
      <c r="K22" s="41" t="s">
        <v>61</v>
      </c>
      <c r="L22" s="40"/>
      <c r="M22" s="40"/>
      <c r="N22" s="42" t="n">
        <f aca="false">SUM(H86)</f>
        <v>6246410</v>
      </c>
      <c r="O22" s="42" t="n">
        <f aca="false">SUM(I86)</f>
        <v>58863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0005</v>
      </c>
      <c r="D23" s="32" t="n">
        <f aca="false">SUM(E23:F23)</f>
        <v>0</v>
      </c>
      <c r="E23" s="60"/>
      <c r="F23" s="60"/>
      <c r="G23" s="34" t="n">
        <f aca="false">SUM(H23:I23)</f>
        <v>10005</v>
      </c>
      <c r="H23" s="60" t="n">
        <v>20</v>
      </c>
      <c r="I23" s="62" t="n">
        <v>9985</v>
      </c>
      <c r="J23" s="2"/>
      <c r="K23" s="40"/>
      <c r="L23" s="42" t="n">
        <f aca="false">SUM(L4:L22)</f>
        <v>426312</v>
      </c>
      <c r="M23" s="42" t="n">
        <f aca="false">SUM(M4:M22)</f>
        <v>6984444</v>
      </c>
      <c r="N23" s="42" t="n">
        <f aca="false">SUM(N4:N22)</f>
        <v>10762541</v>
      </c>
      <c r="O23" s="42" t="n">
        <f aca="false">SUM(O4:O22)</f>
        <v>9845196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886685</v>
      </c>
      <c r="D24" s="32" t="n">
        <f aca="false">SUM(E24:F24)</f>
        <v>2868763</v>
      </c>
      <c r="E24" s="60"/>
      <c r="F24" s="60" t="n">
        <v>2868763</v>
      </c>
      <c r="G24" s="34" t="n">
        <f aca="false">SUM(H24:I24)</f>
        <v>17922</v>
      </c>
      <c r="H24" s="60" t="n">
        <v>2104</v>
      </c>
      <c r="I24" s="62" t="n">
        <v>15818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42</v>
      </c>
      <c r="D25" s="32" t="n">
        <f aca="false">SUM(E25:F25)</f>
        <v>0</v>
      </c>
      <c r="E25" s="60"/>
      <c r="F25" s="60"/>
      <c r="G25" s="34" t="n">
        <f aca="false">SUM(H25:I25)</f>
        <v>642</v>
      </c>
      <c r="H25" s="60"/>
      <c r="I25" s="62" t="n">
        <v>64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050</v>
      </c>
      <c r="D26" s="32" t="n">
        <f aca="false">SUM(E26:F26)</f>
        <v>1325</v>
      </c>
      <c r="E26" s="60" t="n">
        <v>410</v>
      </c>
      <c r="F26" s="60" t="n">
        <v>915</v>
      </c>
      <c r="G26" s="34" t="n">
        <f aca="false">SUM(H26:I26)</f>
        <v>1725</v>
      </c>
      <c r="H26" s="60"/>
      <c r="I26" s="62" t="n">
        <v>1725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60"/>
      <c r="F27" s="60"/>
      <c r="G27" s="34" t="n">
        <f aca="false">SUM(H27:I27)</f>
        <v>0</v>
      </c>
      <c r="H27" s="60"/>
      <c r="I27" s="62"/>
      <c r="J27" s="2"/>
      <c r="K27" s="2"/>
      <c r="L27" s="44" t="n">
        <f aca="false">SUM(L23:O23)</f>
        <v>2801849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679</v>
      </c>
      <c r="D28" s="32" t="n">
        <f aca="false">SUM(E28:F28)</f>
        <v>265</v>
      </c>
      <c r="E28" s="60"/>
      <c r="F28" s="60" t="n">
        <v>265</v>
      </c>
      <c r="G28" s="34" t="n">
        <f aca="false">SUM(H28:I28)</f>
        <v>414</v>
      </c>
      <c r="H28" s="60"/>
      <c r="I28" s="62" t="n">
        <v>414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876058</v>
      </c>
      <c r="D29" s="32" t="n">
        <f aca="false">SUM(E29:F29)</f>
        <v>26196</v>
      </c>
      <c r="E29" s="60"/>
      <c r="F29" s="60" t="n">
        <v>26196</v>
      </c>
      <c r="G29" s="34" t="n">
        <f aca="false">SUM(H29:I29)</f>
        <v>2849862</v>
      </c>
      <c r="H29" s="60" t="n">
        <v>2797175</v>
      </c>
      <c r="I29" s="62" t="n">
        <v>52687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24057</v>
      </c>
      <c r="D30" s="32" t="n">
        <f aca="false">SUM(E30:F30)</f>
        <v>0</v>
      </c>
      <c r="E30" s="60"/>
      <c r="F30" s="60"/>
      <c r="G30" s="34" t="n">
        <f aca="false">SUM(H30:I30)</f>
        <v>24057</v>
      </c>
      <c r="H30" s="60" t="n">
        <v>1680</v>
      </c>
      <c r="I30" s="62" t="n">
        <v>22377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83202</v>
      </c>
      <c r="D31" s="32" t="n">
        <f aca="false">SUM(E31:F31)</f>
        <v>193195</v>
      </c>
      <c r="E31" s="60" t="n">
        <v>122150</v>
      </c>
      <c r="F31" s="60" t="n">
        <v>71045</v>
      </c>
      <c r="G31" s="34" t="n">
        <f aca="false">SUM(H31:I31)</f>
        <v>190007</v>
      </c>
      <c r="H31" s="60" t="n">
        <v>30620</v>
      </c>
      <c r="I31" s="62" t="n">
        <v>15938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2880</v>
      </c>
      <c r="D32" s="32" t="n">
        <f aca="false">SUM(E32:F32)</f>
        <v>139122</v>
      </c>
      <c r="E32" s="60" t="n">
        <v>135856</v>
      </c>
      <c r="F32" s="60" t="n">
        <v>3266</v>
      </c>
      <c r="G32" s="34" t="n">
        <f aca="false">SUM(H32:I32)</f>
        <v>123758</v>
      </c>
      <c r="H32" s="60" t="n">
        <v>113799</v>
      </c>
      <c r="I32" s="62" t="n">
        <v>9959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81477</v>
      </c>
      <c r="D33" s="32" t="n">
        <f aca="false">SUM(E33:F33)</f>
        <v>3796</v>
      </c>
      <c r="E33" s="60"/>
      <c r="F33" s="60" t="n">
        <v>3796</v>
      </c>
      <c r="G33" s="34" t="n">
        <f aca="false">SUM(H33:I33)</f>
        <v>77681</v>
      </c>
      <c r="H33" s="60" t="n">
        <v>900</v>
      </c>
      <c r="I33" s="62" t="n">
        <v>76781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7016</v>
      </c>
      <c r="D34" s="32" t="n">
        <f aca="false">SUM(E34:F34)</f>
        <v>11251</v>
      </c>
      <c r="E34" s="60" t="n">
        <v>328</v>
      </c>
      <c r="F34" s="60" t="n">
        <v>10923</v>
      </c>
      <c r="G34" s="34" t="n">
        <f aca="false">SUM(H34:I34)</f>
        <v>115765</v>
      </c>
      <c r="H34" s="60" t="n">
        <v>110410</v>
      </c>
      <c r="I34" s="62" t="n">
        <v>535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88640</v>
      </c>
      <c r="D35" s="32" t="n">
        <f aca="false">SUM(E35:F35)</f>
        <v>74524</v>
      </c>
      <c r="E35" s="60" t="n">
        <v>471</v>
      </c>
      <c r="F35" s="60" t="n">
        <v>74053</v>
      </c>
      <c r="G35" s="34" t="n">
        <f aca="false">SUM(H35:I35)</f>
        <v>14116</v>
      </c>
      <c r="H35" s="60" t="n">
        <v>99</v>
      </c>
      <c r="I35" s="62" t="n">
        <v>14017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60"/>
      <c r="F36" s="60"/>
      <c r="G36" s="34" t="n">
        <f aca="false">SUM(H36:I36)</f>
        <v>0</v>
      </c>
      <c r="H36" s="60"/>
      <c r="I36" s="62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70679</v>
      </c>
      <c r="D37" s="32" t="n">
        <f aca="false">SUM(E37:F37)</f>
        <v>0</v>
      </c>
      <c r="E37" s="60"/>
      <c r="F37" s="60"/>
      <c r="G37" s="34" t="n">
        <f aca="false">SUM(H37:I37)</f>
        <v>470679</v>
      </c>
      <c r="H37" s="60" t="n">
        <v>20729</v>
      </c>
      <c r="I37" s="62" t="n">
        <v>44995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2769</v>
      </c>
      <c r="D38" s="32" t="n">
        <f aca="false">SUM(E38:F38)</f>
        <v>2769</v>
      </c>
      <c r="E38" s="60"/>
      <c r="F38" s="60" t="n">
        <v>2769</v>
      </c>
      <c r="G38" s="34" t="n">
        <f aca="false">SUM(H38:I38)</f>
        <v>0</v>
      </c>
      <c r="H38" s="60"/>
      <c r="I38" s="62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60"/>
      <c r="F39" s="60"/>
      <c r="G39" s="34" t="n">
        <f aca="false">SUM(H39:I39)</f>
        <v>0</v>
      </c>
      <c r="H39" s="60"/>
      <c r="I39" s="62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4187</v>
      </c>
      <c r="D40" s="32" t="n">
        <f aca="false">SUM(E40:F40)</f>
        <v>2007</v>
      </c>
      <c r="E40" s="60" t="n">
        <v>1828</v>
      </c>
      <c r="F40" s="60" t="n">
        <v>179</v>
      </c>
      <c r="G40" s="34" t="n">
        <f aca="false">SUM(H40:I40)</f>
        <v>2180</v>
      </c>
      <c r="H40" s="60" t="n">
        <v>2180</v>
      </c>
      <c r="I40" s="62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57832</v>
      </c>
      <c r="D41" s="32" t="n">
        <f aca="false">SUM(E41:F41)</f>
        <v>7104</v>
      </c>
      <c r="E41" s="60"/>
      <c r="F41" s="60" t="n">
        <v>7104</v>
      </c>
      <c r="G41" s="34" t="n">
        <f aca="false">SUM(H41:I41)</f>
        <v>50728</v>
      </c>
      <c r="H41" s="60" t="n">
        <v>26320</v>
      </c>
      <c r="I41" s="62" t="n">
        <v>24408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8296</v>
      </c>
      <c r="D42" s="32" t="n">
        <f aca="false">SUM(E42:F42)</f>
        <v>23863</v>
      </c>
      <c r="E42" s="60" t="n">
        <v>13449</v>
      </c>
      <c r="F42" s="60" t="n">
        <v>10414</v>
      </c>
      <c r="G42" s="34" t="n">
        <f aca="false">SUM(H42:I42)</f>
        <v>4433</v>
      </c>
      <c r="H42" s="60" t="n">
        <v>2908</v>
      </c>
      <c r="I42" s="62" t="n">
        <v>15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791</v>
      </c>
      <c r="D43" s="32" t="n">
        <f aca="false">SUM(E43:F43)</f>
        <v>5414</v>
      </c>
      <c r="E43" s="60" t="n">
        <v>297</v>
      </c>
      <c r="F43" s="60" t="n">
        <v>5117</v>
      </c>
      <c r="G43" s="34" t="n">
        <f aca="false">SUM(H43:I43)</f>
        <v>377</v>
      </c>
      <c r="H43" s="60" t="n">
        <v>39</v>
      </c>
      <c r="I43" s="62" t="n">
        <v>338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60"/>
      <c r="F44" s="60"/>
      <c r="G44" s="34" t="n">
        <f aca="false">SUM(H44:I44)</f>
        <v>0</v>
      </c>
      <c r="H44" s="60"/>
      <c r="I44" s="62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60"/>
      <c r="F45" s="60"/>
      <c r="G45" s="34" t="n">
        <f aca="false">SUM(H45:I45)</f>
        <v>0</v>
      </c>
      <c r="H45" s="60"/>
      <c r="I45" s="62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59</v>
      </c>
      <c r="D46" s="32" t="n">
        <f aca="false">SUM(E46:F46)</f>
        <v>1059</v>
      </c>
      <c r="E46" s="60" t="n">
        <v>791</v>
      </c>
      <c r="F46" s="60" t="n">
        <v>268</v>
      </c>
      <c r="G46" s="34" t="n">
        <f aca="false">SUM(H46:I46)</f>
        <v>0</v>
      </c>
      <c r="H46" s="60"/>
      <c r="I46" s="62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60</v>
      </c>
      <c r="D47" s="32" t="n">
        <f aca="false">SUM(E47:F47)</f>
        <v>60</v>
      </c>
      <c r="E47" s="60"/>
      <c r="F47" s="60" t="n">
        <v>60</v>
      </c>
      <c r="G47" s="34" t="n">
        <f aca="false">SUM(H47:I47)</f>
        <v>0</v>
      </c>
      <c r="H47" s="60"/>
      <c r="I47" s="62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327863</v>
      </c>
      <c r="D48" s="32" t="n">
        <f aca="false">SUM(E48:F48)</f>
        <v>0</v>
      </c>
      <c r="E48" s="60"/>
      <c r="F48" s="60"/>
      <c r="G48" s="34" t="n">
        <f aca="false">SUM(H48:I48)</f>
        <v>1327863</v>
      </c>
      <c r="H48" s="60" t="n">
        <v>913501</v>
      </c>
      <c r="I48" s="62" t="n">
        <v>41436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14555</v>
      </c>
      <c r="D49" s="32" t="n">
        <f aca="false">SUM(E49:F49)</f>
        <v>176</v>
      </c>
      <c r="E49" s="60"/>
      <c r="F49" s="60" t="n">
        <v>176</v>
      </c>
      <c r="G49" s="34" t="n">
        <f aca="false">SUM(H49:I49)</f>
        <v>14379</v>
      </c>
      <c r="H49" s="60" t="n">
        <v>207</v>
      </c>
      <c r="I49" s="62" t="n">
        <v>14172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13185</v>
      </c>
      <c r="D50" s="32" t="n">
        <f aca="false">SUM(E50:F50)</f>
        <v>1964</v>
      </c>
      <c r="E50" s="60"/>
      <c r="F50" s="60" t="n">
        <v>1964</v>
      </c>
      <c r="G50" s="34" t="n">
        <f aca="false">SUM(H50:I50)</f>
        <v>11221</v>
      </c>
      <c r="H50" s="60"/>
      <c r="I50" s="62" t="n">
        <v>11221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455512</v>
      </c>
      <c r="D51" s="32" t="n">
        <f aca="false">SUM(E51:F51)</f>
        <v>0</v>
      </c>
      <c r="E51" s="60"/>
      <c r="F51" s="60"/>
      <c r="G51" s="34" t="n">
        <f aca="false">SUM(H51:I51)</f>
        <v>455512</v>
      </c>
      <c r="H51" s="60" t="n">
        <v>38167</v>
      </c>
      <c r="I51" s="62" t="n">
        <v>41734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256127</v>
      </c>
      <c r="D52" s="32" t="n">
        <f aca="false">SUM(E52:F52)</f>
        <v>0</v>
      </c>
      <c r="E52" s="60"/>
      <c r="F52" s="60"/>
      <c r="G52" s="34" t="n">
        <f aca="false">SUM(H52:I52)</f>
        <v>1256127</v>
      </c>
      <c r="H52" s="60"/>
      <c r="I52" s="62" t="n">
        <v>1256127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14811</v>
      </c>
      <c r="D53" s="32" t="n">
        <f aca="false">SUM(E53:F53)</f>
        <v>191237</v>
      </c>
      <c r="E53" s="60"/>
      <c r="F53" s="60" t="n">
        <v>191237</v>
      </c>
      <c r="G53" s="34" t="n">
        <f aca="false">SUM(H53:I53)</f>
        <v>23574</v>
      </c>
      <c r="H53" s="60" t="n">
        <v>16629</v>
      </c>
      <c r="I53" s="62" t="n">
        <v>6945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32821</v>
      </c>
      <c r="D54" s="32" t="n">
        <f aca="false">SUM(E54:F54)</f>
        <v>0</v>
      </c>
      <c r="E54" s="60"/>
      <c r="F54" s="60"/>
      <c r="G54" s="34" t="n">
        <f aca="false">SUM(H54:I54)</f>
        <v>32821</v>
      </c>
      <c r="H54" s="60"/>
      <c r="I54" s="62" t="n">
        <v>32821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60"/>
      <c r="F55" s="60"/>
      <c r="G55" s="34" t="n">
        <f aca="false">SUM(H55:I55)</f>
        <v>0</v>
      </c>
      <c r="H55" s="60"/>
      <c r="I55" s="62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33556</v>
      </c>
      <c r="D56" s="32" t="n">
        <f aca="false">SUM(E56:F56)</f>
        <v>46187</v>
      </c>
      <c r="E56" s="60"/>
      <c r="F56" s="60" t="n">
        <v>46187</v>
      </c>
      <c r="G56" s="34" t="n">
        <f aca="false">SUM(H56:I56)</f>
        <v>87369</v>
      </c>
      <c r="H56" s="60" t="n">
        <v>303</v>
      </c>
      <c r="I56" s="62" t="n">
        <v>87066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59</v>
      </c>
      <c r="D57" s="32" t="n">
        <f aca="false">SUM(E57:F57)</f>
        <v>59</v>
      </c>
      <c r="E57" s="60"/>
      <c r="F57" s="60" t="n">
        <v>59</v>
      </c>
      <c r="G57" s="34" t="n">
        <f aca="false">SUM(H57:I57)</f>
        <v>0</v>
      </c>
      <c r="H57" s="60"/>
      <c r="I57" s="62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0185</v>
      </c>
      <c r="D58" s="32" t="n">
        <f aca="false">SUM(E58:F58)</f>
        <v>28798</v>
      </c>
      <c r="E58" s="60" t="n">
        <v>148</v>
      </c>
      <c r="F58" s="60" t="n">
        <v>28650</v>
      </c>
      <c r="G58" s="34" t="n">
        <f aca="false">SUM(H58:I58)</f>
        <v>141387</v>
      </c>
      <c r="H58" s="60" t="n">
        <v>65000</v>
      </c>
      <c r="I58" s="62" t="n">
        <v>76387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5546</v>
      </c>
      <c r="D59" s="32" t="n">
        <f aca="false">SUM(E59:F59)</f>
        <v>62375</v>
      </c>
      <c r="E59" s="60" t="n">
        <v>30</v>
      </c>
      <c r="F59" s="60" t="n">
        <v>62345</v>
      </c>
      <c r="G59" s="34" t="n">
        <f aca="false">SUM(H59:I59)</f>
        <v>33171</v>
      </c>
      <c r="H59" s="60" t="n">
        <v>6031</v>
      </c>
      <c r="I59" s="62" t="n">
        <v>2714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4371</v>
      </c>
      <c r="D60" s="32" t="n">
        <f aca="false">SUM(E60:F60)</f>
        <v>16678</v>
      </c>
      <c r="E60" s="60" t="n">
        <v>3641</v>
      </c>
      <c r="F60" s="60" t="n">
        <v>13037</v>
      </c>
      <c r="G60" s="34" t="n">
        <f aca="false">SUM(H60:I60)</f>
        <v>17693</v>
      </c>
      <c r="H60" s="60" t="n">
        <v>323</v>
      </c>
      <c r="I60" s="62" t="n">
        <v>1737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62374</v>
      </c>
      <c r="D61" s="32" t="n">
        <f aca="false">SUM(E61:F61)</f>
        <v>60111</v>
      </c>
      <c r="E61" s="60" t="n">
        <v>57699</v>
      </c>
      <c r="F61" s="60" t="n">
        <v>2412</v>
      </c>
      <c r="G61" s="34" t="n">
        <f aca="false">SUM(H61:I61)</f>
        <v>202263</v>
      </c>
      <c r="H61" s="60" t="n">
        <v>201146</v>
      </c>
      <c r="I61" s="62" t="n">
        <v>111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60"/>
      <c r="F62" s="60"/>
      <c r="G62" s="34" t="n">
        <f aca="false">SUM(H62:I62)</f>
        <v>0</v>
      </c>
      <c r="H62" s="60"/>
      <c r="I62" s="62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412</v>
      </c>
      <c r="D63" s="32" t="n">
        <f aca="false">SUM(E63:F63)</f>
        <v>353</v>
      </c>
      <c r="E63" s="60"/>
      <c r="F63" s="60" t="n">
        <v>353</v>
      </c>
      <c r="G63" s="34" t="n">
        <f aca="false">SUM(H63:I63)</f>
        <v>59</v>
      </c>
      <c r="H63" s="60"/>
      <c r="I63" s="62" t="n"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310</v>
      </c>
      <c r="D64" s="32" t="n">
        <f aca="false">SUM(E64:F64)</f>
        <v>1251</v>
      </c>
      <c r="E64" s="60"/>
      <c r="F64" s="60" t="n">
        <v>1251</v>
      </c>
      <c r="G64" s="34" t="n">
        <f aca="false">SUM(H64:I64)</f>
        <v>59</v>
      </c>
      <c r="H64" s="60" t="n">
        <v>59</v>
      </c>
      <c r="I64" s="62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1935</v>
      </c>
      <c r="D65" s="32" t="n">
        <f aca="false">SUM(E65:F65)</f>
        <v>11213</v>
      </c>
      <c r="E65" s="60" t="n">
        <v>89</v>
      </c>
      <c r="F65" s="60" t="n">
        <v>11124</v>
      </c>
      <c r="G65" s="34" t="n">
        <f aca="false">SUM(H65:I65)</f>
        <v>10722</v>
      </c>
      <c r="H65" s="60" t="n">
        <v>766</v>
      </c>
      <c r="I65" s="62" t="n">
        <v>995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9425</v>
      </c>
      <c r="D66" s="32" t="n">
        <f aca="false">SUM(E66:F66)</f>
        <v>7376</v>
      </c>
      <c r="E66" s="60" t="n">
        <v>449</v>
      </c>
      <c r="F66" s="60" t="n">
        <v>6927</v>
      </c>
      <c r="G66" s="34" t="n">
        <f aca="false">SUM(H66:I66)</f>
        <v>2049</v>
      </c>
      <c r="H66" s="60" t="n">
        <v>269</v>
      </c>
      <c r="I66" s="62" t="n">
        <v>178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3396</v>
      </c>
      <c r="D67" s="32" t="n">
        <f aca="false">SUM(E67:F67)</f>
        <v>30</v>
      </c>
      <c r="E67" s="60" t="n">
        <v>30</v>
      </c>
      <c r="F67" s="60"/>
      <c r="G67" s="34" t="n">
        <f aca="false">SUM(H67:I67)</f>
        <v>23366</v>
      </c>
      <c r="H67" s="60" t="n">
        <v>22806</v>
      </c>
      <c r="I67" s="62" t="n">
        <v>56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60"/>
      <c r="F68" s="60"/>
      <c r="G68" s="34" t="n">
        <f aca="false">SUM(H68:I68)</f>
        <v>0</v>
      </c>
      <c r="H68" s="60"/>
      <c r="I68" s="62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0936</v>
      </c>
      <c r="D69" s="32" t="n">
        <f aca="false">SUM(E69:F69)</f>
        <v>952</v>
      </c>
      <c r="E69" s="60" t="n">
        <v>30</v>
      </c>
      <c r="F69" s="60" t="n">
        <v>922</v>
      </c>
      <c r="G69" s="34" t="n">
        <f aca="false">SUM(H69:I69)</f>
        <v>9984</v>
      </c>
      <c r="H69" s="60"/>
      <c r="I69" s="62" t="n">
        <v>9984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53</v>
      </c>
      <c r="D70" s="32" t="n">
        <f aca="false">SUM(E70:F70)</f>
        <v>353</v>
      </c>
      <c r="E70" s="60"/>
      <c r="F70" s="60" t="n">
        <v>353</v>
      </c>
      <c r="G70" s="34" t="n">
        <f aca="false">SUM(H70:I70)</f>
        <v>0</v>
      </c>
      <c r="H70" s="60"/>
      <c r="I70" s="62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5586</v>
      </c>
      <c r="D71" s="32" t="n">
        <f aca="false">SUM(E71:F71)</f>
        <v>5586</v>
      </c>
      <c r="E71" s="60" t="n">
        <v>796</v>
      </c>
      <c r="F71" s="60" t="n">
        <v>4790</v>
      </c>
      <c r="G71" s="34" t="n">
        <f aca="false">SUM(H71:I71)</f>
        <v>0</v>
      </c>
      <c r="H71" s="60"/>
      <c r="I71" s="62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3839</v>
      </c>
      <c r="D72" s="32" t="n">
        <f aca="false">SUM(E72:F72)</f>
        <v>1221</v>
      </c>
      <c r="E72" s="60" t="n">
        <v>510</v>
      </c>
      <c r="F72" s="60" t="n">
        <v>711</v>
      </c>
      <c r="G72" s="34" t="n">
        <f aca="false">SUM(H72:I72)</f>
        <v>82618</v>
      </c>
      <c r="H72" s="60" t="n">
        <v>82530</v>
      </c>
      <c r="I72" s="62" t="n">
        <v>88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104</v>
      </c>
      <c r="D73" s="32" t="n">
        <f aca="false">SUM(E73:F73)</f>
        <v>4926</v>
      </c>
      <c r="E73" s="60"/>
      <c r="F73" s="60" t="n">
        <v>4926</v>
      </c>
      <c r="G73" s="34" t="n">
        <f aca="false">SUM(H73:I73)</f>
        <v>178</v>
      </c>
      <c r="H73" s="60" t="n">
        <v>59</v>
      </c>
      <c r="I73" s="62" t="n">
        <v>11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7578</v>
      </c>
      <c r="D74" s="32" t="n">
        <f aca="false">SUM(E74:F74)</f>
        <v>4736</v>
      </c>
      <c r="E74" s="60" t="n">
        <v>718</v>
      </c>
      <c r="F74" s="60" t="n">
        <v>4018</v>
      </c>
      <c r="G74" s="34" t="n">
        <f aca="false">SUM(H74:I74)</f>
        <v>12842</v>
      </c>
      <c r="H74" s="60" t="n">
        <v>117</v>
      </c>
      <c r="I74" s="62" t="n">
        <v>1272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4336</v>
      </c>
      <c r="D75" s="32" t="n">
        <f aca="false">SUM(E75:F75)</f>
        <v>2038</v>
      </c>
      <c r="E75" s="60" t="n">
        <v>1412</v>
      </c>
      <c r="F75" s="60" t="n">
        <v>626</v>
      </c>
      <c r="G75" s="34" t="n">
        <f aca="false">SUM(H75:I75)</f>
        <v>2298</v>
      </c>
      <c r="H75" s="60" t="n">
        <v>468</v>
      </c>
      <c r="I75" s="62" t="n">
        <v>183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611</v>
      </c>
      <c r="D76" s="32" t="n">
        <f aca="false">SUM(E76:F76)</f>
        <v>296</v>
      </c>
      <c r="E76" s="60"/>
      <c r="F76" s="60" t="n">
        <v>296</v>
      </c>
      <c r="G76" s="34" t="n">
        <f aca="false">SUM(H76:I76)</f>
        <v>32315</v>
      </c>
      <c r="H76" s="60"/>
      <c r="I76" s="62" t="n">
        <v>32315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064</v>
      </c>
      <c r="D77" s="32" t="n">
        <f aca="false">SUM(E77:F77)</f>
        <v>2064</v>
      </c>
      <c r="E77" s="60"/>
      <c r="F77" s="60" t="n">
        <v>2064</v>
      </c>
      <c r="G77" s="34" t="n">
        <f aca="false">SUM(H77:I77)</f>
        <v>0</v>
      </c>
      <c r="H77" s="60"/>
      <c r="I77" s="62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4557</v>
      </c>
      <c r="D78" s="32" t="n">
        <f aca="false">SUM(E78:F78)</f>
        <v>27175</v>
      </c>
      <c r="E78" s="60" t="n">
        <v>24443</v>
      </c>
      <c r="F78" s="60" t="n">
        <v>2732</v>
      </c>
      <c r="G78" s="34" t="n">
        <f aca="false">SUM(H78:I78)</f>
        <v>87382</v>
      </c>
      <c r="H78" s="60" t="n">
        <v>4194</v>
      </c>
      <c r="I78" s="62" t="n">
        <v>8318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23153</v>
      </c>
      <c r="D79" s="32" t="n">
        <f aca="false">SUM(E79:F79)</f>
        <v>4571</v>
      </c>
      <c r="E79" s="60" t="n">
        <v>4541</v>
      </c>
      <c r="F79" s="60" t="n">
        <v>30</v>
      </c>
      <c r="G79" s="34" t="n">
        <f aca="false">SUM(H79:I79)</f>
        <v>18582</v>
      </c>
      <c r="H79" s="60" t="n">
        <v>7821</v>
      </c>
      <c r="I79" s="62" t="n">
        <v>10761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64208</v>
      </c>
      <c r="D80" s="32" t="n">
        <f aca="false">SUM(E80:F80)</f>
        <v>293252</v>
      </c>
      <c r="E80" s="60" t="n">
        <v>1225</v>
      </c>
      <c r="F80" s="60" t="n">
        <v>292027</v>
      </c>
      <c r="G80" s="34" t="n">
        <f aca="false">SUM(H80:I80)</f>
        <v>270956</v>
      </c>
      <c r="H80" s="60" t="n">
        <v>11331</v>
      </c>
      <c r="I80" s="62" t="n">
        <v>259625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1350</v>
      </c>
      <c r="D81" s="32" t="n">
        <f aca="false">SUM(E81:F81)</f>
        <v>90</v>
      </c>
      <c r="E81" s="60"/>
      <c r="F81" s="60" t="n">
        <v>90</v>
      </c>
      <c r="G81" s="34" t="n">
        <f aca="false">SUM(H81:I81)</f>
        <v>11260</v>
      </c>
      <c r="H81" s="60" t="n">
        <v>10</v>
      </c>
      <c r="I81" s="62" t="n">
        <v>1125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92681</v>
      </c>
      <c r="D82" s="32" t="n">
        <f aca="false">SUM(E82:F82)</f>
        <v>0</v>
      </c>
      <c r="E82" s="60"/>
      <c r="F82" s="60"/>
      <c r="G82" s="34" t="n">
        <f aca="false">SUM(H82:I82)</f>
        <v>92681</v>
      </c>
      <c r="H82" s="60"/>
      <c r="I82" s="62" t="n">
        <v>92681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8125</v>
      </c>
      <c r="D83" s="32" t="n">
        <f aca="false">SUM(E83:F83)</f>
        <v>10155</v>
      </c>
      <c r="E83" s="60" t="n">
        <v>325</v>
      </c>
      <c r="F83" s="60" t="n">
        <v>9830</v>
      </c>
      <c r="G83" s="34" t="n">
        <f aca="false">SUM(H83:I83)</f>
        <v>7970</v>
      </c>
      <c r="H83" s="60" t="n">
        <v>2896</v>
      </c>
      <c r="I83" s="62" t="n">
        <v>5074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60"/>
      <c r="F84" s="60" t="n">
        <v>59</v>
      </c>
      <c r="G84" s="34" t="n">
        <f aca="false">SUM(H84:I84)</f>
        <v>0</v>
      </c>
      <c r="H84" s="60"/>
      <c r="I84" s="62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3730</v>
      </c>
      <c r="D85" s="32" t="n">
        <f aca="false">SUM(E85:F85)</f>
        <v>1569</v>
      </c>
      <c r="E85" s="60" t="n">
        <v>469</v>
      </c>
      <c r="F85" s="60" t="n">
        <v>1100</v>
      </c>
      <c r="G85" s="34" t="n">
        <f aca="false">SUM(H85:I85)</f>
        <v>12161</v>
      </c>
      <c r="H85" s="60" t="n">
        <v>95</v>
      </c>
      <c r="I85" s="62" t="n">
        <v>12066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12132765</v>
      </c>
      <c r="D86" s="49" t="n">
        <f aca="false">SUM(E86:F86)</f>
        <v>0</v>
      </c>
      <c r="E86" s="63"/>
      <c r="F86" s="63"/>
      <c r="G86" s="49" t="n">
        <f aca="false">SUM(H86:I86)</f>
        <v>12132765</v>
      </c>
      <c r="H86" s="63" t="n">
        <v>6246410</v>
      </c>
      <c r="I86" s="64" t="n">
        <v>58863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2" ySplit="0" topLeftCell="C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030415</v>
      </c>
      <c r="D4" s="22" t="n">
        <f aca="false">SUM(D5:D86)</f>
        <v>561304</v>
      </c>
      <c r="E4" s="65" t="n">
        <f aca="false">SUM(E5:E86)</f>
        <v>245072</v>
      </c>
      <c r="F4" s="24" t="n">
        <f aca="false">SUM(F5:F86)</f>
        <v>316232</v>
      </c>
      <c r="G4" s="25" t="n">
        <f aca="false">SUM(G5:G86)</f>
        <v>469111</v>
      </c>
      <c r="H4" s="65" t="n">
        <f aca="false">SUM(H5:H86)</f>
        <v>287429</v>
      </c>
      <c r="I4" s="26" t="n">
        <f aca="false">SUM(I5:I86)</f>
        <v>181682</v>
      </c>
      <c r="K4" s="16" t="s">
        <v>21</v>
      </c>
      <c r="L4" s="27" t="n">
        <f aca="false">SUM(E5:E15)</f>
        <v>50411</v>
      </c>
      <c r="M4" s="27" t="n">
        <f aca="false">SUM(F5:F15)</f>
        <v>38782</v>
      </c>
      <c r="N4" s="27" t="n">
        <f aca="false">SUM(H5:H15)</f>
        <v>11016</v>
      </c>
      <c r="O4" s="27" t="n">
        <f aca="false">SUM(I5:I15)</f>
        <v>13792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</v>
      </c>
      <c r="D6" s="32" t="n">
        <f aca="false">SUM(E6:F6)</f>
        <v>0</v>
      </c>
      <c r="E6" s="53"/>
      <c r="F6" s="33"/>
      <c r="G6" s="34" t="n">
        <f aca="false">SUM(H6:I6)</f>
        <v>60</v>
      </c>
      <c r="H6" s="53" t="n">
        <v>60</v>
      </c>
      <c r="I6" s="52"/>
      <c r="K6" s="16" t="s">
        <v>26</v>
      </c>
      <c r="L6" s="27" t="n">
        <f aca="false">SUM(E16:E21)</f>
        <v>1462</v>
      </c>
      <c r="M6" s="27" t="n">
        <f aca="false">SUM(F16:F21)</f>
        <v>16726</v>
      </c>
      <c r="N6" s="27" t="n">
        <f aca="false">SUM(H16:H21)</f>
        <v>0</v>
      </c>
      <c r="O6" s="27" t="n">
        <f aca="false">SUM(I16:I21)</f>
        <v>9125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266</v>
      </c>
      <c r="D7" s="32" t="n">
        <f aca="false">SUM(E7:F7)</f>
        <v>266</v>
      </c>
      <c r="E7" s="53"/>
      <c r="F7" s="33" t="n">
        <v>266</v>
      </c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9688</v>
      </c>
      <c r="D8" s="32" t="n">
        <f aca="false">SUM(E8:F8)</f>
        <v>9074</v>
      </c>
      <c r="E8" s="53"/>
      <c r="F8" s="33" t="n">
        <v>9074</v>
      </c>
      <c r="G8" s="34" t="n">
        <f aca="false">SUM(H8:I8)</f>
        <v>614</v>
      </c>
      <c r="H8" s="53"/>
      <c r="I8" s="52" t="n">
        <v>614</v>
      </c>
      <c r="K8" s="16" t="s">
        <v>31</v>
      </c>
      <c r="L8" s="27" t="n">
        <f aca="false">SUM(E22:E31)</f>
        <v>410</v>
      </c>
      <c r="M8" s="27" t="n">
        <f aca="false">SUM(F22:F31)</f>
        <v>13812</v>
      </c>
      <c r="N8" s="27" t="n">
        <f aca="false">SUM(H22:H31)</f>
        <v>0</v>
      </c>
      <c r="O8" s="27" t="n">
        <f aca="false">SUM(I22:I31)</f>
        <v>12027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031</v>
      </c>
      <c r="D10" s="32" t="n">
        <f aca="false">SUM(E10:F10)</f>
        <v>824</v>
      </c>
      <c r="E10" s="53"/>
      <c r="F10" s="33" t="n">
        <v>824</v>
      </c>
      <c r="G10" s="34" t="n">
        <f aca="false">SUM(H10:I10)</f>
        <v>207</v>
      </c>
      <c r="H10" s="53"/>
      <c r="I10" s="52" t="n">
        <v>207</v>
      </c>
      <c r="K10" s="39" t="s">
        <v>36</v>
      </c>
      <c r="L10" s="27" t="n">
        <f aca="false">SUM(E32:E46)</f>
        <v>119852</v>
      </c>
      <c r="M10" s="27" t="n">
        <f aca="false">SUM(F32:F46)</f>
        <v>107199</v>
      </c>
      <c r="N10" s="27" t="n">
        <f aca="false">SUM(H32:H46)</f>
        <v>110424</v>
      </c>
      <c r="O10" s="27" t="n">
        <f aca="false">SUM(I32:I46)</f>
        <v>2027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096</v>
      </c>
      <c r="D12" s="32" t="n">
        <f aca="false">SUM(E12:F12)</f>
        <v>3037</v>
      </c>
      <c r="E12" s="53"/>
      <c r="F12" s="33" t="n">
        <v>3037</v>
      </c>
      <c r="G12" s="34" t="n">
        <f aca="false">SUM(H12:I12)</f>
        <v>59</v>
      </c>
      <c r="H12" s="53"/>
      <c r="I12" s="52" t="n">
        <v>59</v>
      </c>
      <c r="K12" s="16" t="s">
        <v>41</v>
      </c>
      <c r="L12" s="27" t="n">
        <f aca="false">SUM(E47:E60)</f>
        <v>3819</v>
      </c>
      <c r="M12" s="27" t="n">
        <f aca="false">SUM(F47:F60)</f>
        <v>51345</v>
      </c>
      <c r="N12" s="27" t="n">
        <f aca="false">SUM(H47:H60)</f>
        <v>530</v>
      </c>
      <c r="O12" s="27" t="n">
        <f aca="false">SUM(I47:I60)</f>
        <v>1480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602</v>
      </c>
      <c r="D13" s="32" t="n">
        <f aca="false">SUM(E13:F13)</f>
        <v>1157</v>
      </c>
      <c r="E13" s="53"/>
      <c r="F13" s="33" t="n">
        <v>1157</v>
      </c>
      <c r="G13" s="34" t="n">
        <f aca="false">SUM(H13:I13)</f>
        <v>445</v>
      </c>
      <c r="H13" s="53"/>
      <c r="I13" s="52" t="n">
        <v>445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227</v>
      </c>
      <c r="D14" s="32" t="n">
        <f aca="false">SUM(E14:F14)</f>
        <v>2088</v>
      </c>
      <c r="E14" s="53" t="n">
        <v>2088</v>
      </c>
      <c r="F14" s="33"/>
      <c r="G14" s="34" t="n">
        <f aca="false">SUM(H14:I14)</f>
        <v>4139</v>
      </c>
      <c r="H14" s="53" t="n">
        <v>4109</v>
      </c>
      <c r="I14" s="52" t="n">
        <v>30</v>
      </c>
      <c r="K14" s="16" t="s">
        <v>46</v>
      </c>
      <c r="L14" s="27" t="n">
        <f aca="false">SUM(E61:E69)</f>
        <v>58297</v>
      </c>
      <c r="M14" s="27" t="n">
        <f aca="false">SUM(F61:F69)</f>
        <v>22246</v>
      </c>
      <c r="N14" s="27" t="n">
        <f aca="false">SUM(H61:H69)</f>
        <v>77881</v>
      </c>
      <c r="O14" s="27" t="n">
        <f aca="false">SUM(I61:I69)</f>
        <v>12859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92031</v>
      </c>
      <c r="D15" s="32" t="n">
        <f aca="false">SUM(E15:F15)</f>
        <v>72747</v>
      </c>
      <c r="E15" s="53" t="n">
        <v>48323</v>
      </c>
      <c r="F15" s="33" t="n">
        <v>24424</v>
      </c>
      <c r="G15" s="34" t="n">
        <f aca="false">SUM(H15:I15)</f>
        <v>19284</v>
      </c>
      <c r="H15" s="53" t="n">
        <v>6847</v>
      </c>
      <c r="I15" s="52" t="n">
        <v>1243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5359</v>
      </c>
      <c r="D16" s="32" t="n">
        <f aca="false">SUM(E16:F16)</f>
        <v>12791</v>
      </c>
      <c r="E16" s="53" t="n">
        <v>1462</v>
      </c>
      <c r="F16" s="53" t="n">
        <v>11329</v>
      </c>
      <c r="G16" s="34" t="n">
        <f aca="false">SUM(H16:I16)</f>
        <v>2568</v>
      </c>
      <c r="H16" s="53"/>
      <c r="I16" s="54" t="n">
        <v>2568</v>
      </c>
      <c r="J16" s="2"/>
      <c r="K16" s="41" t="s">
        <v>51</v>
      </c>
      <c r="L16" s="42" t="n">
        <f aca="false">SUM(E70:E77)</f>
        <v>3436</v>
      </c>
      <c r="M16" s="42" t="n">
        <f aca="false">SUM(F70:F77)</f>
        <v>17784</v>
      </c>
      <c r="N16" s="42" t="n">
        <f aca="false">SUM(H70:H77)</f>
        <v>83057</v>
      </c>
      <c r="O16" s="42" t="n">
        <f aca="false">SUM(I70:I77)</f>
        <v>4501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1806</v>
      </c>
      <c r="D17" s="32" t="n">
        <f aca="false">SUM(E17:F17)</f>
        <v>5367</v>
      </c>
      <c r="E17" s="53"/>
      <c r="F17" s="53" t="n">
        <v>5367</v>
      </c>
      <c r="G17" s="34" t="n">
        <f aca="false">SUM(H17:I17)</f>
        <v>6439</v>
      </c>
      <c r="H17" s="53"/>
      <c r="I17" s="54" t="n">
        <v>6439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53"/>
      <c r="F18" s="53" t="n">
        <v>30</v>
      </c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6916</v>
      </c>
      <c r="M18" s="42" t="n">
        <f aca="false">SUM(F78:F84)</f>
        <v>47405</v>
      </c>
      <c r="N18" s="42" t="n">
        <f aca="false">SUM(H78:H84)</f>
        <v>4462</v>
      </c>
      <c r="O18" s="42" t="n">
        <f aca="false">SUM(I78:I84)</f>
        <v>53578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59</v>
      </c>
      <c r="D19" s="32" t="n">
        <f aca="false">SUM(E19:F19)</f>
        <v>0</v>
      </c>
      <c r="E19" s="53"/>
      <c r="F19" s="53"/>
      <c r="G19" s="34" t="n">
        <f aca="false">SUM(H19:I19)</f>
        <v>59</v>
      </c>
      <c r="H19" s="53"/>
      <c r="I19" s="54" t="n">
        <v>59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469</v>
      </c>
      <c r="M20" s="42" t="n">
        <f aca="false">SUM(F85)</f>
        <v>933</v>
      </c>
      <c r="N20" s="42" t="n">
        <f aca="false">SUM(H85)</f>
        <v>59</v>
      </c>
      <c r="O20" s="42" t="n">
        <f aca="false">SUM(I85)</f>
        <v>204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9</v>
      </c>
      <c r="D21" s="32" t="n">
        <f aca="false">SUM(E21:F21)</f>
        <v>0</v>
      </c>
      <c r="E21" s="53"/>
      <c r="F21" s="53"/>
      <c r="G21" s="34" t="n">
        <f aca="false">SUM(H21:I21)</f>
        <v>59</v>
      </c>
      <c r="H21" s="53"/>
      <c r="I21" s="54" t="n">
        <v>59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18</v>
      </c>
      <c r="D22" s="32" t="n">
        <f aca="false">SUM(E22:F22)</f>
        <v>118</v>
      </c>
      <c r="E22" s="53"/>
      <c r="F22" s="53" t="n">
        <v>118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45072</v>
      </c>
      <c r="M23" s="42" t="n">
        <f aca="false">SUM(M4:M22)</f>
        <v>316232</v>
      </c>
      <c r="N23" s="42" t="n">
        <f aca="false">SUM(N4:N22)</f>
        <v>287429</v>
      </c>
      <c r="O23" s="42" t="n">
        <f aca="false">SUM(O4:O22)</f>
        <v>181682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6917</v>
      </c>
      <c r="D24" s="32" t="n">
        <f aca="false">SUM(E24:F24)</f>
        <v>7671</v>
      </c>
      <c r="E24" s="53"/>
      <c r="F24" s="53" t="n">
        <v>7671</v>
      </c>
      <c r="G24" s="34" t="n">
        <f aca="false">SUM(H24:I24)</f>
        <v>9246</v>
      </c>
      <c r="H24" s="53"/>
      <c r="I24" s="54" t="n">
        <v>9246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42</v>
      </c>
      <c r="D25" s="32" t="n">
        <f aca="false">SUM(E25:F25)</f>
        <v>0</v>
      </c>
      <c r="E25" s="53"/>
      <c r="F25" s="53"/>
      <c r="G25" s="34" t="n">
        <f aca="false">SUM(H25:I25)</f>
        <v>642</v>
      </c>
      <c r="H25" s="53"/>
      <c r="I25" s="54" t="n">
        <v>64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050</v>
      </c>
      <c r="D26" s="32" t="n">
        <f aca="false">SUM(E26:F26)</f>
        <v>1325</v>
      </c>
      <c r="E26" s="53" t="n">
        <v>410</v>
      </c>
      <c r="F26" s="53" t="n">
        <v>915</v>
      </c>
      <c r="G26" s="34" t="n">
        <f aca="false">SUM(H26:I26)</f>
        <v>1725</v>
      </c>
      <c r="H26" s="53"/>
      <c r="I26" s="54" t="n">
        <v>1725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03041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679</v>
      </c>
      <c r="D28" s="32" t="n">
        <f aca="false">SUM(E28:F28)</f>
        <v>265</v>
      </c>
      <c r="E28" s="53"/>
      <c r="F28" s="53" t="n">
        <v>265</v>
      </c>
      <c r="G28" s="34" t="n">
        <f aca="false">SUM(H28:I28)</f>
        <v>414</v>
      </c>
      <c r="H28" s="53"/>
      <c r="I28" s="54" t="n">
        <v>414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4843</v>
      </c>
      <c r="D31" s="32" t="n">
        <f aca="false">SUM(E31:F31)</f>
        <v>4843</v>
      </c>
      <c r="E31" s="53"/>
      <c r="F31" s="53" t="n">
        <v>4843</v>
      </c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13487</v>
      </c>
      <c r="D32" s="32" t="n">
        <f aca="false">SUM(E32:F32)</f>
        <v>105954</v>
      </c>
      <c r="E32" s="53" t="n">
        <v>102688</v>
      </c>
      <c r="F32" s="53" t="n">
        <v>3266</v>
      </c>
      <c r="G32" s="34" t="n">
        <f aca="false">SUM(H32:I32)</f>
        <v>107533</v>
      </c>
      <c r="H32" s="53" t="n">
        <v>104735</v>
      </c>
      <c r="I32" s="54" t="n">
        <v>2798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17</v>
      </c>
      <c r="D33" s="32" t="n">
        <f aca="false">SUM(E33:F33)</f>
        <v>887</v>
      </c>
      <c r="E33" s="53"/>
      <c r="F33" s="53" t="n">
        <v>887</v>
      </c>
      <c r="G33" s="34" t="n">
        <f aca="false">SUM(H33:I33)</f>
        <v>30</v>
      </c>
      <c r="H33" s="53"/>
      <c r="I33" s="54" t="n">
        <v>3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7750</v>
      </c>
      <c r="D34" s="32" t="n">
        <f aca="false">SUM(E34:F34)</f>
        <v>4014</v>
      </c>
      <c r="E34" s="53" t="n">
        <v>328</v>
      </c>
      <c r="F34" s="53" t="n">
        <v>3686</v>
      </c>
      <c r="G34" s="34" t="n">
        <f aca="false">SUM(H34:I34)</f>
        <v>3736</v>
      </c>
      <c r="H34" s="53" t="n">
        <v>528</v>
      </c>
      <c r="I34" s="54" t="n">
        <v>3208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87420</v>
      </c>
      <c r="D35" s="32" t="n">
        <f aca="false">SUM(E35:F35)</f>
        <v>74524</v>
      </c>
      <c r="E35" s="53" t="n">
        <v>471</v>
      </c>
      <c r="F35" s="53" t="n">
        <v>74053</v>
      </c>
      <c r="G35" s="34" t="n">
        <f aca="false">SUM(H35:I35)</f>
        <v>12896</v>
      </c>
      <c r="H35" s="53" t="n">
        <v>59</v>
      </c>
      <c r="I35" s="54" t="n">
        <v>12837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9</v>
      </c>
      <c r="D37" s="32" t="n">
        <f aca="false">SUM(E37:F37)</f>
        <v>0</v>
      </c>
      <c r="E37" s="53"/>
      <c r="F37" s="53"/>
      <c r="G37" s="34" t="n">
        <f aca="false">SUM(H37:I37)</f>
        <v>59</v>
      </c>
      <c r="H37" s="53" t="n">
        <v>59</v>
      </c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2769</v>
      </c>
      <c r="D38" s="32" t="n">
        <f aca="false">SUM(E38:F38)</f>
        <v>2769</v>
      </c>
      <c r="E38" s="53"/>
      <c r="F38" s="53" t="n">
        <v>2769</v>
      </c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4187</v>
      </c>
      <c r="D40" s="32" t="n">
        <f aca="false">SUM(E40:F40)</f>
        <v>2007</v>
      </c>
      <c r="E40" s="53" t="n">
        <v>1828</v>
      </c>
      <c r="F40" s="53" t="n">
        <v>179</v>
      </c>
      <c r="G40" s="34" t="n">
        <f aca="false">SUM(H40:I40)</f>
        <v>2180</v>
      </c>
      <c r="H40" s="53" t="n">
        <v>2180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7222</v>
      </c>
      <c r="D41" s="32" t="n">
        <f aca="false">SUM(E41:F41)</f>
        <v>7104</v>
      </c>
      <c r="E41" s="53"/>
      <c r="F41" s="53" t="n">
        <v>7104</v>
      </c>
      <c r="G41" s="34" t="n">
        <f aca="false">SUM(H41:I41)</f>
        <v>118</v>
      </c>
      <c r="H41" s="53"/>
      <c r="I41" s="54" t="n">
        <v>118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7204</v>
      </c>
      <c r="D42" s="32" t="n">
        <f aca="false">SUM(E42:F42)</f>
        <v>23319</v>
      </c>
      <c r="E42" s="53" t="n">
        <v>13449</v>
      </c>
      <c r="F42" s="53" t="n">
        <v>9870</v>
      </c>
      <c r="G42" s="34" t="n">
        <f aca="false">SUM(H42:I42)</f>
        <v>3885</v>
      </c>
      <c r="H42" s="53" t="n">
        <v>2863</v>
      </c>
      <c r="I42" s="54" t="n">
        <v>1022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680</v>
      </c>
      <c r="D43" s="32" t="n">
        <f aca="false">SUM(E43:F43)</f>
        <v>5414</v>
      </c>
      <c r="E43" s="53" t="n">
        <v>297</v>
      </c>
      <c r="F43" s="53" t="n">
        <v>5117</v>
      </c>
      <c r="G43" s="34" t="n">
        <f aca="false">SUM(H43:I43)</f>
        <v>266</v>
      </c>
      <c r="H43" s="53"/>
      <c r="I43" s="54" t="n">
        <v>26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59</v>
      </c>
      <c r="D46" s="32" t="n">
        <f aca="false">SUM(E46:F46)</f>
        <v>1059</v>
      </c>
      <c r="E46" s="53" t="n">
        <v>791</v>
      </c>
      <c r="F46" s="53" t="n">
        <v>268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60</v>
      </c>
      <c r="D47" s="32" t="n">
        <f aca="false">SUM(E47:F47)</f>
        <v>60</v>
      </c>
      <c r="E47" s="53"/>
      <c r="F47" s="53" t="n">
        <v>60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59</v>
      </c>
      <c r="D48" s="32" t="n">
        <f aca="false">SUM(E48:F48)</f>
        <v>0</v>
      </c>
      <c r="E48" s="53"/>
      <c r="F48" s="53"/>
      <c r="G48" s="34" t="n">
        <f aca="false">SUM(H48:I48)</f>
        <v>59</v>
      </c>
      <c r="H48" s="53"/>
      <c r="I48" s="54" t="n">
        <v>5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590</v>
      </c>
      <c r="D49" s="32" t="n">
        <f aca="false">SUM(E49:F49)</f>
        <v>176</v>
      </c>
      <c r="E49" s="53"/>
      <c r="F49" s="53" t="n">
        <v>176</v>
      </c>
      <c r="G49" s="34" t="n">
        <f aca="false">SUM(H49:I49)</f>
        <v>414</v>
      </c>
      <c r="H49" s="53" t="n">
        <v>207</v>
      </c>
      <c r="I49" s="54" t="n">
        <v>20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1964</v>
      </c>
      <c r="D50" s="32" t="n">
        <f aca="false">SUM(E50:F50)</f>
        <v>1964</v>
      </c>
      <c r="E50" s="53"/>
      <c r="F50" s="53" t="n">
        <v>1964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59</v>
      </c>
      <c r="D57" s="32" t="n">
        <f aca="false">SUM(E57:F57)</f>
        <v>59</v>
      </c>
      <c r="E57" s="53"/>
      <c r="F57" s="53" t="n">
        <v>59</v>
      </c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8147</v>
      </c>
      <c r="D58" s="32" t="n">
        <f aca="false">SUM(E58:F58)</f>
        <v>17604</v>
      </c>
      <c r="E58" s="53" t="n">
        <v>148</v>
      </c>
      <c r="F58" s="53" t="n">
        <v>17456</v>
      </c>
      <c r="G58" s="34" t="n">
        <f aca="false">SUM(H58:I58)</f>
        <v>10543</v>
      </c>
      <c r="H58" s="53"/>
      <c r="I58" s="54" t="n">
        <v>10543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20645</v>
      </c>
      <c r="D59" s="32" t="n">
        <f aca="false">SUM(E59:F59)</f>
        <v>18623</v>
      </c>
      <c r="E59" s="53" t="n">
        <v>30</v>
      </c>
      <c r="F59" s="53" t="n">
        <v>18593</v>
      </c>
      <c r="G59" s="34" t="n">
        <f aca="false">SUM(H59:I59)</f>
        <v>2022</v>
      </c>
      <c r="H59" s="53"/>
      <c r="I59" s="54" t="n">
        <v>2022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8971</v>
      </c>
      <c r="D60" s="32" t="n">
        <f aca="false">SUM(E60:F60)</f>
        <v>16678</v>
      </c>
      <c r="E60" s="53" t="n">
        <v>3641</v>
      </c>
      <c r="F60" s="53" t="n">
        <v>13037</v>
      </c>
      <c r="G60" s="34" t="n">
        <f aca="false">SUM(H60:I60)</f>
        <v>2293</v>
      </c>
      <c r="H60" s="53" t="n">
        <v>323</v>
      </c>
      <c r="I60" s="54" t="n">
        <v>197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37963</v>
      </c>
      <c r="D61" s="32" t="n">
        <f aca="false">SUM(E61:F61)</f>
        <v>60111</v>
      </c>
      <c r="E61" s="53" t="n">
        <v>57699</v>
      </c>
      <c r="F61" s="53" t="n">
        <v>2412</v>
      </c>
      <c r="G61" s="34" t="n">
        <f aca="false">SUM(H61:I61)</f>
        <v>77852</v>
      </c>
      <c r="H61" s="53" t="n">
        <v>76967</v>
      </c>
      <c r="I61" s="54" t="n">
        <v>885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412</v>
      </c>
      <c r="D63" s="32" t="n">
        <f aca="false">SUM(E63:F63)</f>
        <v>353</v>
      </c>
      <c r="E63" s="53"/>
      <c r="F63" s="53" t="n">
        <v>353</v>
      </c>
      <c r="G63" s="34" t="n">
        <f aca="false">SUM(H63:I63)</f>
        <v>59</v>
      </c>
      <c r="H63" s="53"/>
      <c r="I63" s="54" t="n"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310</v>
      </c>
      <c r="D64" s="32" t="n">
        <f aca="false">SUM(E64:F64)</f>
        <v>1251</v>
      </c>
      <c r="E64" s="53"/>
      <c r="F64" s="53" t="n">
        <v>1251</v>
      </c>
      <c r="G64" s="34" t="n">
        <f aca="false">SUM(H64:I64)</f>
        <v>59</v>
      </c>
      <c r="H64" s="53" t="n">
        <v>59</v>
      </c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1192</v>
      </c>
      <c r="D65" s="32" t="n">
        <f aca="false">SUM(E65:F65)</f>
        <v>10470</v>
      </c>
      <c r="E65" s="53" t="n">
        <v>89</v>
      </c>
      <c r="F65" s="53" t="n">
        <v>10381</v>
      </c>
      <c r="G65" s="34" t="n">
        <f aca="false">SUM(H65:I65)</f>
        <v>10722</v>
      </c>
      <c r="H65" s="53" t="n">
        <v>766</v>
      </c>
      <c r="I65" s="54" t="n">
        <v>995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7465</v>
      </c>
      <c r="D66" s="32" t="n">
        <f aca="false">SUM(E66:F66)</f>
        <v>7376</v>
      </c>
      <c r="E66" s="53" t="n">
        <v>449</v>
      </c>
      <c r="F66" s="53" t="n">
        <v>6927</v>
      </c>
      <c r="G66" s="34" t="n">
        <f aca="false">SUM(H66:I66)</f>
        <v>89</v>
      </c>
      <c r="H66" s="53" t="n">
        <v>89</v>
      </c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30</v>
      </c>
      <c r="D67" s="32" t="n">
        <f aca="false">SUM(E67:F67)</f>
        <v>30</v>
      </c>
      <c r="E67" s="53" t="n">
        <v>30</v>
      </c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911</v>
      </c>
      <c r="D69" s="32" t="n">
        <f aca="false">SUM(E69:F69)</f>
        <v>952</v>
      </c>
      <c r="E69" s="53" t="n">
        <v>30</v>
      </c>
      <c r="F69" s="53" t="n">
        <v>922</v>
      </c>
      <c r="G69" s="34" t="n">
        <f aca="false">SUM(H69:I69)</f>
        <v>1959</v>
      </c>
      <c r="H69" s="53"/>
      <c r="I69" s="54" t="n">
        <v>1959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53</v>
      </c>
      <c r="D70" s="32" t="n">
        <f aca="false">SUM(E70:F70)</f>
        <v>353</v>
      </c>
      <c r="E70" s="53"/>
      <c r="F70" s="53" t="n">
        <v>353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5586</v>
      </c>
      <c r="D71" s="32" t="n">
        <f aca="false">SUM(E71:F71)</f>
        <v>5586</v>
      </c>
      <c r="E71" s="53" t="n">
        <v>796</v>
      </c>
      <c r="F71" s="53" t="n">
        <v>4790</v>
      </c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3839</v>
      </c>
      <c r="D72" s="32" t="n">
        <f aca="false">SUM(E72:F72)</f>
        <v>1221</v>
      </c>
      <c r="E72" s="53" t="n">
        <v>510</v>
      </c>
      <c r="F72" s="53" t="n">
        <v>711</v>
      </c>
      <c r="G72" s="34" t="n">
        <f aca="false">SUM(H72:I72)</f>
        <v>82618</v>
      </c>
      <c r="H72" s="53" t="n">
        <v>82530</v>
      </c>
      <c r="I72" s="54" t="n">
        <v>88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5104</v>
      </c>
      <c r="D73" s="32" t="n">
        <f aca="false">SUM(E73:F73)</f>
        <v>4926</v>
      </c>
      <c r="E73" s="53"/>
      <c r="F73" s="53" t="n">
        <v>4926</v>
      </c>
      <c r="G73" s="34" t="n">
        <f aca="false">SUM(H73:I73)</f>
        <v>178</v>
      </c>
      <c r="H73" s="53" t="n">
        <v>59</v>
      </c>
      <c r="I73" s="54" t="n">
        <v>11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6997</v>
      </c>
      <c r="D74" s="32" t="n">
        <f aca="false">SUM(E74:F74)</f>
        <v>4736</v>
      </c>
      <c r="E74" s="53" t="n">
        <v>718</v>
      </c>
      <c r="F74" s="53" t="n">
        <v>4018</v>
      </c>
      <c r="G74" s="34" t="n">
        <f aca="false">SUM(H74:I74)</f>
        <v>12261</v>
      </c>
      <c r="H74" s="53"/>
      <c r="I74" s="54" t="n">
        <v>12261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860</v>
      </c>
      <c r="D75" s="32" t="n">
        <f aca="false">SUM(E75:F75)</f>
        <v>2038</v>
      </c>
      <c r="E75" s="53" t="n">
        <v>1412</v>
      </c>
      <c r="F75" s="53" t="n">
        <v>626</v>
      </c>
      <c r="G75" s="34" t="n">
        <f aca="false">SUM(H75:I75)</f>
        <v>822</v>
      </c>
      <c r="H75" s="53" t="n">
        <v>468</v>
      </c>
      <c r="I75" s="54" t="n">
        <v>354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2491</v>
      </c>
      <c r="D76" s="32" t="n">
        <f aca="false">SUM(E76:F76)</f>
        <v>296</v>
      </c>
      <c r="E76" s="53"/>
      <c r="F76" s="53" t="n">
        <v>296</v>
      </c>
      <c r="G76" s="34" t="n">
        <f aca="false">SUM(H76:I76)</f>
        <v>32195</v>
      </c>
      <c r="H76" s="53"/>
      <c r="I76" s="54" t="n">
        <v>32195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064</v>
      </c>
      <c r="D77" s="32" t="n">
        <f aca="false">SUM(E77:F77)</f>
        <v>2064</v>
      </c>
      <c r="E77" s="53"/>
      <c r="F77" s="53" t="n">
        <v>2064</v>
      </c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435</v>
      </c>
      <c r="D78" s="32" t="n">
        <f aca="false">SUM(E78:F78)</f>
        <v>3557</v>
      </c>
      <c r="E78" s="53" t="n">
        <v>825</v>
      </c>
      <c r="F78" s="53" t="n">
        <v>2732</v>
      </c>
      <c r="G78" s="34" t="n">
        <f aca="false">SUM(H78:I78)</f>
        <v>878</v>
      </c>
      <c r="H78" s="53" t="n">
        <v>234</v>
      </c>
      <c r="I78" s="54" t="n">
        <v>644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921</v>
      </c>
      <c r="D79" s="32" t="n">
        <f aca="false">SUM(E79:F79)</f>
        <v>4571</v>
      </c>
      <c r="E79" s="53" t="n">
        <v>4541</v>
      </c>
      <c r="F79" s="53" t="n">
        <v>30</v>
      </c>
      <c r="G79" s="34" t="n">
        <f aca="false">SUM(H79:I79)</f>
        <v>350</v>
      </c>
      <c r="H79" s="53" t="n">
        <v>350</v>
      </c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7460</v>
      </c>
      <c r="D80" s="32" t="n">
        <f aca="false">SUM(E80:F80)</f>
        <v>35889</v>
      </c>
      <c r="E80" s="53" t="n">
        <v>1225</v>
      </c>
      <c r="F80" s="53" t="n">
        <v>34664</v>
      </c>
      <c r="G80" s="34" t="n">
        <f aca="false">SUM(H80:I80)</f>
        <v>21571</v>
      </c>
      <c r="H80" s="53" t="n">
        <v>1058</v>
      </c>
      <c r="I80" s="54" t="n">
        <v>2051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90</v>
      </c>
      <c r="D81" s="32" t="n">
        <f aca="false">SUM(E81:F81)</f>
        <v>90</v>
      </c>
      <c r="E81" s="53"/>
      <c r="F81" s="53" t="n">
        <v>90</v>
      </c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27537</v>
      </c>
      <c r="D82" s="32" t="n">
        <f aca="false">SUM(E82:F82)</f>
        <v>0</v>
      </c>
      <c r="E82" s="53"/>
      <c r="F82" s="53"/>
      <c r="G82" s="34" t="n">
        <f aca="false">SUM(H82:I82)</f>
        <v>27537</v>
      </c>
      <c r="H82" s="53"/>
      <c r="I82" s="54" t="n">
        <v>27537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859</v>
      </c>
      <c r="D83" s="32" t="n">
        <f aca="false">SUM(E83:F83)</f>
        <v>10155</v>
      </c>
      <c r="E83" s="53" t="n">
        <v>325</v>
      </c>
      <c r="F83" s="53" t="n">
        <v>9830</v>
      </c>
      <c r="G83" s="34" t="n">
        <f aca="false">SUM(H83:I83)</f>
        <v>7704</v>
      </c>
      <c r="H83" s="53" t="n">
        <v>2820</v>
      </c>
      <c r="I83" s="54" t="n">
        <v>4884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53"/>
      <c r="F84" s="53" t="n">
        <v>59</v>
      </c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665</v>
      </c>
      <c r="D85" s="32" t="n">
        <f aca="false">SUM(E85:F85)</f>
        <v>1402</v>
      </c>
      <c r="E85" s="53" t="n">
        <v>469</v>
      </c>
      <c r="F85" s="53" t="n">
        <v>933</v>
      </c>
      <c r="G85" s="34" t="n">
        <f aca="false">SUM(H85:I85)</f>
        <v>263</v>
      </c>
      <c r="H85" s="53" t="n">
        <v>59</v>
      </c>
      <c r="I85" s="54" t="n">
        <v>204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 t="n">
        <v>0</v>
      </c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84" activeCellId="0" sqref="I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965751</v>
      </c>
      <c r="D4" s="22" t="n">
        <f aca="false">SUM(D5:D86)</f>
        <v>5599</v>
      </c>
      <c r="E4" s="65" t="n">
        <f aca="false">SUM(E5:E86)</f>
        <v>5021</v>
      </c>
      <c r="F4" s="24" t="n">
        <f aca="false">SUM(F5:F86)</f>
        <v>578</v>
      </c>
      <c r="G4" s="25" t="n">
        <f aca="false">SUM(G5:G86)</f>
        <v>960152</v>
      </c>
      <c r="H4" s="65" t="n">
        <f aca="false">SUM(H5:H86)</f>
        <v>863721</v>
      </c>
      <c r="I4" s="26" t="n">
        <f aca="false">SUM(I5:I86)</f>
        <v>9643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56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4506</v>
      </c>
      <c r="M6" s="27" t="n">
        <f aca="false">SUM(F16:F21)</f>
        <v>0</v>
      </c>
      <c r="N6" s="27" t="n">
        <f aca="false">SUM(H16:H21)</f>
        <v>2568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835540</v>
      </c>
      <c r="O8" s="27" t="n">
        <f aca="false">SUM(I22:I31)</f>
        <v>2109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550</v>
      </c>
      <c r="O10" s="27" t="n">
        <f aca="false">SUM(I32:I46)</f>
        <v>85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563</v>
      </c>
      <c r="D15" s="32" t="n">
        <f aca="false">SUM(E15:F15)</f>
        <v>0</v>
      </c>
      <c r="E15" s="53"/>
      <c r="F15" s="33"/>
      <c r="G15" s="34" t="n">
        <f aca="false">SUM(H15:I15)</f>
        <v>563</v>
      </c>
      <c r="H15" s="53"/>
      <c r="I15" s="52" t="n">
        <v>563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0186</v>
      </c>
      <c r="D16" s="32" t="n">
        <f aca="false">SUM(E16:F16)</f>
        <v>4506</v>
      </c>
      <c r="E16" s="53" t="n">
        <v>4506</v>
      </c>
      <c r="F16" s="53"/>
      <c r="G16" s="34" t="n">
        <f aca="false">SUM(H16:I16)</f>
        <v>25680</v>
      </c>
      <c r="H16" s="53" t="n">
        <v>2568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515</v>
      </c>
      <c r="M18" s="42" t="n">
        <f aca="false">SUM(F78:F84)</f>
        <v>578</v>
      </c>
      <c r="N18" s="42" t="n">
        <f aca="false">SUM(H78:H84)</f>
        <v>1951</v>
      </c>
      <c r="O18" s="42" t="n">
        <f aca="false">SUM(I78:I84)</f>
        <v>73922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5021</v>
      </c>
      <c r="M23" s="42" t="n">
        <f aca="false">SUM(M4:M22)</f>
        <v>578</v>
      </c>
      <c r="N23" s="42" t="n">
        <f aca="false">SUM(N4:N22)</f>
        <v>863721</v>
      </c>
      <c r="O23" s="42" t="n">
        <f aca="false">SUM(O4:O22)</f>
        <v>9643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56630</v>
      </c>
      <c r="D25" s="32" t="n">
        <f aca="false">SUM(E25:F25)</f>
        <v>0</v>
      </c>
      <c r="E25" s="53"/>
      <c r="F25" s="53"/>
      <c r="G25" s="34" t="n">
        <f aca="false">SUM(H25:I25)</f>
        <v>856630</v>
      </c>
      <c r="H25" s="53" t="n">
        <v>835540</v>
      </c>
      <c r="I25" s="54" t="n">
        <v>2109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96575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1332</v>
      </c>
      <c r="D41" s="32" t="n">
        <f aca="false">SUM(E41:F41)</f>
        <v>0</v>
      </c>
      <c r="E41" s="53"/>
      <c r="F41" s="53"/>
      <c r="G41" s="34" t="n">
        <f aca="false">SUM(H41:I41)</f>
        <v>1332</v>
      </c>
      <c r="H41" s="53" t="n">
        <v>550</v>
      </c>
      <c r="I41" s="54" t="n">
        <v>782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74</v>
      </c>
      <c r="D43" s="32" t="n">
        <f aca="false">SUM(E43:F43)</f>
        <v>0</v>
      </c>
      <c r="E43" s="53"/>
      <c r="F43" s="53"/>
      <c r="G43" s="34" t="n">
        <f aca="false">SUM(H43:I43)</f>
        <v>74</v>
      </c>
      <c r="H43" s="53"/>
      <c r="I43" s="54" t="n">
        <v>74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99</v>
      </c>
      <c r="D78" s="32" t="n">
        <f aca="false">SUM(E78:F78)</f>
        <v>0</v>
      </c>
      <c r="E78" s="53"/>
      <c r="F78" s="53"/>
      <c r="G78" s="34" t="n">
        <f aca="false">SUM(H78:I78)</f>
        <v>199</v>
      </c>
      <c r="H78" s="53"/>
      <c r="I78" s="54" t="n">
        <v>19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4050</v>
      </c>
      <c r="D79" s="32" t="n">
        <f aca="false">SUM(E79:F79)</f>
        <v>0</v>
      </c>
      <c r="E79" s="53"/>
      <c r="F79" s="53"/>
      <c r="G79" s="34" t="n">
        <f aca="false">SUM(H79:I79)</f>
        <v>64050</v>
      </c>
      <c r="H79" s="53"/>
      <c r="I79" s="54" t="n">
        <v>6405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0179</v>
      </c>
      <c r="D81" s="32" t="n">
        <f aca="false">SUM(E81:F81)</f>
        <v>578</v>
      </c>
      <c r="E81" s="53"/>
      <c r="F81" s="53" t="n">
        <v>578</v>
      </c>
      <c r="G81" s="34" t="n">
        <f aca="false">SUM(H81:I81)</f>
        <v>9601</v>
      </c>
      <c r="H81" s="53"/>
      <c r="I81" s="54" t="n">
        <v>9601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538</v>
      </c>
      <c r="D83" s="32" t="n">
        <f aca="false">SUM(E83:F83)</f>
        <v>515</v>
      </c>
      <c r="E83" s="53" t="n">
        <v>515</v>
      </c>
      <c r="F83" s="53"/>
      <c r="G83" s="34" t="n">
        <f aca="false">SUM(H83:I83)</f>
        <v>2023</v>
      </c>
      <c r="H83" s="53" t="n">
        <v>1951</v>
      </c>
      <c r="I83" s="54" t="n">
        <v>72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83" activeCellId="0" sqref="I8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837869</v>
      </c>
      <c r="D4" s="22" t="n">
        <f aca="false">SUM(D5:D86)</f>
        <v>37820</v>
      </c>
      <c r="E4" s="65" t="n">
        <f aca="false">SUM(E5:E86)</f>
        <v>0</v>
      </c>
      <c r="F4" s="24" t="n">
        <f aca="false">SUM(F5:F86)</f>
        <v>37820</v>
      </c>
      <c r="G4" s="25" t="n">
        <f aca="false">SUM(G5:G86)</f>
        <v>2800049</v>
      </c>
      <c r="H4" s="65" t="n">
        <f aca="false">SUM(H5:H86)</f>
        <v>2673945</v>
      </c>
      <c r="I4" s="26" t="n">
        <f aca="false">SUM(I5:I86)</f>
        <v>126104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18200</v>
      </c>
      <c r="N8" s="27" t="n">
        <f aca="false">SUM(H22:H31)</f>
        <v>2307805</v>
      </c>
      <c r="O8" s="27" t="n">
        <f aca="false">SUM(I22:I31)</f>
        <v>63415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19620</v>
      </c>
      <c r="N12" s="27" t="n">
        <f aca="false">SUM(H47:H60)</f>
        <v>366140</v>
      </c>
      <c r="O12" s="27" t="n">
        <f aca="false">SUM(I47:I60)</f>
        <v>30983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3170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8200</v>
      </c>
      <c r="D22" s="32" t="n">
        <f aca="false">SUM(E22:F22)</f>
        <v>18200</v>
      </c>
      <c r="E22" s="53"/>
      <c r="F22" s="53" t="n">
        <v>1820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37820</v>
      </c>
      <c r="N23" s="42" t="n">
        <f aca="false">SUM(N4:N22)</f>
        <v>2673945</v>
      </c>
      <c r="O23" s="42" t="n">
        <f aca="false">SUM(O4:O22)</f>
        <v>12610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83786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307805</v>
      </c>
      <c r="D29" s="32" t="n">
        <f aca="false">SUM(E29:F29)</f>
        <v>0</v>
      </c>
      <c r="E29" s="53"/>
      <c r="F29" s="53"/>
      <c r="G29" s="34" t="n">
        <f aca="false">SUM(H29:I29)</f>
        <v>2307805</v>
      </c>
      <c r="H29" s="66" t="n">
        <v>2307805</v>
      </c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3415</v>
      </c>
      <c r="D31" s="32" t="n">
        <f aca="false">SUM(E31:F31)</f>
        <v>0</v>
      </c>
      <c r="E31" s="53"/>
      <c r="F31" s="53"/>
      <c r="G31" s="34" t="n">
        <f aca="false">SUM(H31:I31)</f>
        <v>63415</v>
      </c>
      <c r="H31" s="53"/>
      <c r="I31" s="54" t="n">
        <v>63415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366140</v>
      </c>
      <c r="D48" s="32" t="n">
        <f aca="false">SUM(E48:F48)</f>
        <v>0</v>
      </c>
      <c r="E48" s="53"/>
      <c r="F48" s="53"/>
      <c r="G48" s="34" t="n">
        <f aca="false">SUM(H48:I48)</f>
        <v>366140</v>
      </c>
      <c r="H48" s="53" t="n">
        <v>366140</v>
      </c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5479</v>
      </c>
      <c r="D50" s="32" t="n">
        <f aca="false">SUM(E50:F50)</f>
        <v>0</v>
      </c>
      <c r="E50" s="53"/>
      <c r="F50" s="53"/>
      <c r="G50" s="34" t="n">
        <f aca="false">SUM(H50:I50)</f>
        <v>25479</v>
      </c>
      <c r="H50" s="53"/>
      <c r="I50" s="54" t="n">
        <v>25479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25124</v>
      </c>
      <c r="D56" s="32" t="n">
        <f aca="false">SUM(E56:F56)</f>
        <v>19620</v>
      </c>
      <c r="E56" s="53"/>
      <c r="F56" s="53" t="n">
        <v>19620</v>
      </c>
      <c r="G56" s="34" t="n">
        <f aca="false">SUM(H56:I56)</f>
        <v>5504</v>
      </c>
      <c r="H56" s="53"/>
      <c r="I56" s="54" t="n">
        <v>5504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008</v>
      </c>
      <c r="D78" s="32" t="n">
        <f aca="false">SUM(E78:F78)</f>
        <v>0</v>
      </c>
      <c r="E78" s="53"/>
      <c r="F78" s="53"/>
      <c r="G78" s="34" t="n">
        <f aca="false">SUM(H78:I78)</f>
        <v>1008</v>
      </c>
      <c r="H78" s="53"/>
      <c r="I78" s="54" t="n">
        <v>100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30698</v>
      </c>
      <c r="D82" s="32" t="n">
        <f aca="false">SUM(E82:F82)</f>
        <v>0</v>
      </c>
      <c r="E82" s="53"/>
      <c r="F82" s="53"/>
      <c r="G82" s="34" t="n">
        <f aca="false">SUM(H82:I82)</f>
        <v>30698</v>
      </c>
      <c r="H82" s="53"/>
      <c r="I82" s="54" t="n">
        <v>30698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6513</v>
      </c>
      <c r="D4" s="22" t="n">
        <f aca="false">SUM(D5:D86)</f>
        <v>14850</v>
      </c>
      <c r="E4" s="65" t="n">
        <f aca="false">SUM(E5:E86)</f>
        <v>14850</v>
      </c>
      <c r="F4" s="24" t="n">
        <f aca="false">SUM(F5:F86)</f>
        <v>0</v>
      </c>
      <c r="G4" s="25" t="n">
        <f aca="false">SUM(G5:G86)</f>
        <v>61663</v>
      </c>
      <c r="H4" s="65" t="n">
        <f aca="false">SUM(H5:H86)</f>
        <v>32963</v>
      </c>
      <c r="I4" s="26" t="n">
        <f aca="false">SUM(I5:I86)</f>
        <v>2870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14850</v>
      </c>
      <c r="M6" s="27" t="n">
        <f aca="false">SUM(F16:F21)</f>
        <v>0</v>
      </c>
      <c r="N6" s="27" t="n">
        <f aca="false">SUM(H16:H21)</f>
        <v>29623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334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870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3473</v>
      </c>
      <c r="D16" s="32" t="n">
        <f aca="false">SUM(E16:F16)</f>
        <v>14850</v>
      </c>
      <c r="E16" s="53" t="n">
        <v>14850</v>
      </c>
      <c r="F16" s="53"/>
      <c r="G16" s="34" t="n">
        <f aca="false">SUM(H16:I16)</f>
        <v>28623</v>
      </c>
      <c r="H16" s="53" t="n">
        <v>28623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000</v>
      </c>
      <c r="D19" s="32" t="n">
        <f aca="false">SUM(E19:F19)</f>
        <v>0</v>
      </c>
      <c r="E19" s="53"/>
      <c r="F19" s="53"/>
      <c r="G19" s="34" t="n">
        <f aca="false">SUM(H19:I19)</f>
        <v>1000</v>
      </c>
      <c r="H19" s="53" t="n">
        <v>1000</v>
      </c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4850</v>
      </c>
      <c r="M23" s="42" t="n">
        <f aca="false">SUM(M4:M22)</f>
        <v>0</v>
      </c>
      <c r="N23" s="42" t="n">
        <f aca="false">SUM(N4:N22)</f>
        <v>32963</v>
      </c>
      <c r="O23" s="42" t="n">
        <f aca="false">SUM(O4:O22)</f>
        <v>2870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340</v>
      </c>
      <c r="D25" s="32" t="n">
        <f aca="false">SUM(E25:F25)</f>
        <v>0</v>
      </c>
      <c r="E25" s="53"/>
      <c r="F25" s="53"/>
      <c r="G25" s="34" t="n">
        <f aca="false">SUM(H25:I25)</f>
        <v>3340</v>
      </c>
      <c r="H25" s="53" t="n">
        <v>334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7651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8700</v>
      </c>
      <c r="D52" s="32" t="n">
        <f aca="false">SUM(E52:F52)</f>
        <v>0</v>
      </c>
      <c r="E52" s="53"/>
      <c r="F52" s="53"/>
      <c r="G52" s="34" t="n">
        <f aca="false">SUM(H52:I52)</f>
        <v>28700</v>
      </c>
      <c r="H52" s="53"/>
      <c r="I52" s="54" t="n">
        <v>287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6-03-28T07:26:05Z</cp:lastPrinted>
  <dcterms:modified xsi:type="dcterms:W3CDTF">2016-03-28T07:26:06Z</dcterms:modified>
  <cp:revision>0</cp:revision>
  <dc:subject/>
  <dc:title/>
</cp:coreProperties>
</file>