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⑱乙種港湾計" sheetId="1" state="visible" r:id="rId2"/>
    <sheet name="⑱県全体" sheetId="2" state="visible" r:id="rId3"/>
    <sheet name="⑱青森港 " sheetId="3" state="visible" r:id="rId4"/>
    <sheet name="⑱八戸港" sheetId="4" state="visible" r:id="rId5"/>
    <sheet name="⑱八戸港 (コンテナ)" sheetId="5" state="visible" r:id="rId6"/>
    <sheet name="⑱むつ小川原港" sheetId="6" state="visible" r:id="rId7"/>
    <sheet name="⑱尻屋岬港" sheetId="7" state="visible" r:id="rId8"/>
    <sheet name="⑱大湊港" sheetId="8" state="visible" r:id="rId9"/>
    <sheet name="⑱川内港" sheetId="9" state="visible" r:id="rId10"/>
    <sheet name="⑱大間港 " sheetId="10" state="visible" r:id="rId11"/>
    <sheet name="⑱深浦港" sheetId="11" state="visible" r:id="rId12"/>
    <sheet name="⑱七里長浜港" sheetId="12" state="visible" r:id="rId13"/>
    <sheet name="⑱野辺地港" sheetId="13" state="visible" r:id="rId14"/>
    <sheet name="⑱小湊港" sheetId="14" state="visible" r:id="rId15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34">
  <si>
    <t xml:space="preserve">Ｈ１８海上出入貨物品種別表（乙種港湾計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１８海上出入貨物品種別表（県内全体）</t>
  </si>
  <si>
    <t xml:space="preserve">Ｈ１８海上出入貨物品種別表（青森港）</t>
  </si>
  <si>
    <t xml:space="preserve">Ｈ１８海上出入貨物品種別表（八戸港）</t>
  </si>
  <si>
    <t xml:space="preserve">Ｈ１８海上出入貨物品種別表（八戸港コンテナ）</t>
  </si>
  <si>
    <t xml:space="preserve">Ｈ１８海上出入貨物品種別表（むつ小川原港）</t>
  </si>
  <si>
    <t xml:space="preserve">Ｈ１８海上出入貨物品種別表（尻屋岬港）</t>
  </si>
  <si>
    <t xml:space="preserve">Ｈ１８海上出入貨物品種別表（大湊港）</t>
  </si>
  <si>
    <t xml:space="preserve">Ｈ１８海上出入貨物品種別表（川内港）</t>
  </si>
  <si>
    <t xml:space="preserve">Ｈ１８海上出入貨物品種別表（大間港）</t>
  </si>
  <si>
    <t xml:space="preserve">Ｈ１８海上出入貨物品種別表（深浦港）</t>
  </si>
  <si>
    <t xml:space="preserve">Ｈ１８海上出入貨物品種別表（七里長浜港）</t>
  </si>
  <si>
    <t xml:space="preserve">Ｈ１８海上出入貨物品種別表（野辺地港）</t>
  </si>
  <si>
    <t xml:space="preserve">Ｈ１８海上出入貨物品種別表（小湊港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_ 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5" zoomScalePageLayoutView="100" workbookViewId="0">
      <pane xSplit="2" ySplit="0" topLeftCell="C1" activePane="topRight" state="frozen"/>
      <selection pane="topLeft" activeCell="A4" activeCellId="0" sqref="A4"/>
      <selection pane="topRight" activeCell="F71" activeCellId="0" sqref="F7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609924</v>
      </c>
      <c r="D4" s="18" t="n">
        <f aca="false">SUM(D5:D86)</f>
        <v>7270</v>
      </c>
      <c r="E4" s="19" t="n">
        <f aca="false">SUM(E5:E86)</f>
        <v>0</v>
      </c>
      <c r="F4" s="20" t="n">
        <f aca="false">SUM(F5:F86)</f>
        <v>7270</v>
      </c>
      <c r="G4" s="21" t="n">
        <f aca="false">SUM(G5:G86)</f>
        <v>602654</v>
      </c>
      <c r="H4" s="19" t="n">
        <f aca="false">SUM(H5:H86)</f>
        <v>245644</v>
      </c>
      <c r="I4" s="22" t="n">
        <f aca="false">SUM(I5:I86)</f>
        <v>357010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259</v>
      </c>
      <c r="O4" s="23" t="n">
        <f aca="false">SUM(I5:I15)</f>
        <v>4143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28" t="n">
        <f aca="false">⑱川内港!E5+'⑱大間港 '!E5+⑱深浦港!E5+⑱七里長浜港!E5+⑱野辺地港!E5+⑱小湊港!E5</f>
        <v>0</v>
      </c>
      <c r="F5" s="28" t="n">
        <f aca="false">⑱川内港!F5+'⑱大間港 '!F5+⑱深浦港!F5+⑱七里長浜港!F5+⑱野辺地港!F5+⑱小湊港!F5</f>
        <v>0</v>
      </c>
      <c r="G5" s="29" t="n">
        <f aca="false">SUM(H5:I5)</f>
        <v>0</v>
      </c>
      <c r="H5" s="28" t="n">
        <f aca="false">⑱川内港!H5+'⑱大間港 '!H5+⑱深浦港!H5+⑱七里長浜港!H5+⑱野辺地港!H5+⑱小湊港!H5</f>
        <v>0</v>
      </c>
      <c r="I5" s="28" t="n">
        <f aca="false">⑱川内港!I5+'⑱大間港 '!I5+⑱深浦港!I5+⑱七里長浜港!I5+⑱野辺地港!I5+⑱小湊港!I5</f>
        <v>0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28" t="n">
        <f aca="false">⑱川内港!E6+'⑱大間港 '!E6+⑱深浦港!E6+⑱七里長浜港!E6+⑱野辺地港!E6+⑱小湊港!E6</f>
        <v>0</v>
      </c>
      <c r="F6" s="28" t="n">
        <f aca="false">⑱川内港!F6+'⑱大間港 '!F6+⑱深浦港!F6+⑱七里長浜港!F6+⑱野辺地港!F6+⑱小湊港!F6</f>
        <v>0</v>
      </c>
      <c r="G6" s="29" t="n">
        <f aca="false">SUM(H6:I6)</f>
        <v>0</v>
      </c>
      <c r="H6" s="28" t="n">
        <f aca="false">⑱川内港!H6+'⑱大間港 '!H6+⑱深浦港!H6+⑱七里長浜港!H6+⑱野辺地港!H6+⑱小湊港!H6</f>
        <v>0</v>
      </c>
      <c r="I6" s="28" t="n">
        <f aca="false">⑱川内港!I6+'⑱大間港 '!I6+⑱深浦港!I6+⑱七里長浜港!I6+⑱野辺地港!I6+⑱小湊港!I6</f>
        <v>0</v>
      </c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28" t="n">
        <f aca="false">⑱川内港!E7+'⑱大間港 '!E7+⑱深浦港!E7+⑱七里長浜港!E7+⑱野辺地港!E7+⑱小湊港!E7</f>
        <v>0</v>
      </c>
      <c r="F7" s="28" t="n">
        <f aca="false">⑱川内港!F7+'⑱大間港 '!F7+⑱深浦港!F7+⑱七里長浜港!F7+⑱野辺地港!F7+⑱小湊港!F7</f>
        <v>0</v>
      </c>
      <c r="G7" s="29" t="n">
        <f aca="false">SUM(H7:I7)</f>
        <v>0</v>
      </c>
      <c r="H7" s="28" t="n">
        <f aca="false">⑱川内港!H7+'⑱大間港 '!H7+⑱深浦港!H7+⑱七里長浜港!H7+⑱野辺地港!H7+⑱小湊港!H7</f>
        <v>0</v>
      </c>
      <c r="I7" s="28" t="n">
        <f aca="false">⑱川内港!I7+'⑱大間港 '!I7+⑱深浦港!I7+⑱七里長浜港!I7+⑱野辺地港!I7+⑱小湊港!I7</f>
        <v>0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28" t="n">
        <f aca="false">⑱川内港!E8+'⑱大間港 '!E8+⑱深浦港!E8+⑱七里長浜港!E8+⑱野辺地港!E8+⑱小湊港!E8</f>
        <v>0</v>
      </c>
      <c r="F8" s="28" t="n">
        <f aca="false">⑱川内港!F8+'⑱大間港 '!F8+⑱深浦港!F8+⑱七里長浜港!F8+⑱野辺地港!F8+⑱小湊港!F8</f>
        <v>0</v>
      </c>
      <c r="G8" s="29" t="n">
        <f aca="false">SUM(H8:I8)</f>
        <v>0</v>
      </c>
      <c r="H8" s="28" t="n">
        <f aca="false">⑱川内港!H8+'⑱大間港 '!H8+⑱深浦港!H8+⑱七里長浜港!H8+⑱野辺地港!H8+⑱小湊港!H8</f>
        <v>0</v>
      </c>
      <c r="I8" s="28" t="n">
        <f aca="false">⑱川内港!I8+'⑱大間港 '!I8+⑱深浦港!I8+⑱七里長浜港!I8+⑱野辺地港!I8+⑱小湊港!I8</f>
        <v>0</v>
      </c>
      <c r="K8" s="14" t="s">
        <v>26</v>
      </c>
      <c r="L8" s="23" t="n">
        <f aca="false">SUM(E22:E31)</f>
        <v>0</v>
      </c>
      <c r="M8" s="23" t="n">
        <f aca="false">SUM(F22:F31)</f>
        <v>7270</v>
      </c>
      <c r="N8" s="23" t="n">
        <f aca="false">SUM(H22:H31)</f>
        <v>21520</v>
      </c>
      <c r="O8" s="23" t="n">
        <f aca="false">SUM(I22:I31)</f>
        <v>69485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28" t="n">
        <f aca="false">⑱川内港!E9+'⑱大間港 '!E9+⑱深浦港!E9+⑱七里長浜港!E9+⑱野辺地港!E9+⑱小湊港!E9</f>
        <v>0</v>
      </c>
      <c r="F9" s="28" t="n">
        <f aca="false">⑱川内港!F9+'⑱大間港 '!F9+⑱深浦港!F9+⑱七里長浜港!F9+⑱野辺地港!F9+⑱小湊港!F9</f>
        <v>0</v>
      </c>
      <c r="G9" s="29" t="n">
        <f aca="false">SUM(H9:I9)</f>
        <v>0</v>
      </c>
      <c r="H9" s="28" t="n">
        <f aca="false">⑱川内港!H9+'⑱大間港 '!H9+⑱深浦港!H9+⑱七里長浜港!H9+⑱野辺地港!H9+⑱小湊港!H9</f>
        <v>0</v>
      </c>
      <c r="I9" s="28" t="n">
        <f aca="false">⑱川内港!I9+'⑱大間港 '!I9+⑱深浦港!I9+⑱七里長浜港!I9+⑱野辺地港!I9+⑱小湊港!I9</f>
        <v>0</v>
      </c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28" t="n">
        <f aca="false">⑱川内港!E10+'⑱大間港 '!E10+⑱深浦港!E10+⑱七里長浜港!E10+⑱野辺地港!E10+⑱小湊港!E10</f>
        <v>0</v>
      </c>
      <c r="F10" s="28" t="n">
        <f aca="false">⑱川内港!F10+'⑱大間港 '!F10+⑱深浦港!F10+⑱七里長浜港!F10+⑱野辺地港!F10+⑱小湊港!F10</f>
        <v>0</v>
      </c>
      <c r="G10" s="29" t="n">
        <f aca="false">SUM(H10:I10)</f>
        <v>0</v>
      </c>
      <c r="H10" s="28" t="n">
        <f aca="false">⑱川内港!H10+'⑱大間港 '!H10+⑱深浦港!H10+⑱七里長浜港!H10+⑱野辺地港!H10+⑱小湊港!H10</f>
        <v>0</v>
      </c>
      <c r="I10" s="28" t="n">
        <f aca="false">⑱川内港!I10+'⑱大間港 '!I10+⑱深浦港!I10+⑱七里長浜港!I10+⑱野辺地港!I10+⑱小湊港!I10</f>
        <v>0</v>
      </c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 t="n">
        <f aca="false">⑱川内港!E11+'⑱大間港 '!E11+⑱深浦港!E11+⑱七里長浜港!E11+⑱野辺地港!E11+⑱小湊港!E11</f>
        <v>0</v>
      </c>
      <c r="F11" s="28" t="n">
        <f aca="false">⑱川内港!F11+'⑱大間港 '!F11+⑱深浦港!F11+⑱七里長浜港!F11+⑱野辺地港!F11+⑱小湊港!F11</f>
        <v>0</v>
      </c>
      <c r="G11" s="29" t="n">
        <f aca="false">SUM(H11:I11)</f>
        <v>0</v>
      </c>
      <c r="H11" s="28" t="n">
        <f aca="false">⑱川内港!H11+'⑱大間港 '!H11+⑱深浦港!H11+⑱七里長浜港!H11+⑱野辺地港!H11+⑱小湊港!H11</f>
        <v>0</v>
      </c>
      <c r="I11" s="28" t="n">
        <f aca="false">⑱川内港!I11+'⑱大間港 '!I11+⑱深浦港!I11+⑱七里長浜港!I11+⑱野辺地港!I11+⑱小湊港!I11</f>
        <v>0</v>
      </c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28" t="n">
        <f aca="false">⑱川内港!E12+'⑱大間港 '!E12+⑱深浦港!E12+⑱七里長浜港!E12+⑱野辺地港!E12+⑱小湊港!E12</f>
        <v>0</v>
      </c>
      <c r="F12" s="28" t="n">
        <f aca="false">⑱川内港!F12+'⑱大間港 '!F12+⑱深浦港!F12+⑱七里長浜港!F12+⑱野辺地港!F12+⑱小湊港!F12</f>
        <v>0</v>
      </c>
      <c r="G12" s="29" t="n">
        <f aca="false">SUM(H12:I12)</f>
        <v>0</v>
      </c>
      <c r="H12" s="28" t="n">
        <f aca="false">⑱川内港!H12+'⑱大間港 '!H12+⑱深浦港!H12+⑱七里長浜港!H12+⑱野辺地港!H12+⑱小湊港!H12</f>
        <v>0</v>
      </c>
      <c r="I12" s="28" t="n">
        <f aca="false">⑱川内港!I12+'⑱大間港 '!I12+⑱深浦港!I12+⑱七里長浜港!I12+⑱野辺地港!I12+⑱小湊港!I12</f>
        <v>0</v>
      </c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21044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 t="n">
        <f aca="false">⑱川内港!E13+'⑱大間港 '!E13+⑱深浦港!E13+⑱七里長浜港!E13+⑱野辺地港!E13+⑱小湊港!E13</f>
        <v>0</v>
      </c>
      <c r="F13" s="28" t="n">
        <f aca="false">⑱川内港!F13+'⑱大間港 '!F13+⑱深浦港!F13+⑱七里長浜港!F13+⑱野辺地港!F13+⑱小湊港!F13</f>
        <v>0</v>
      </c>
      <c r="G13" s="29" t="n">
        <f aca="false">SUM(H13:I13)</f>
        <v>0</v>
      </c>
      <c r="H13" s="28" t="n">
        <f aca="false">⑱川内港!H13+'⑱大間港 '!H13+⑱深浦港!H13+⑱七里長浜港!H13+⑱野辺地港!H13+⑱小湊港!H13</f>
        <v>0</v>
      </c>
      <c r="I13" s="28" t="n">
        <f aca="false">⑱川内港!I13+'⑱大間港 '!I13+⑱深浦港!I13+⑱七里長浜港!I13+⑱野辺地港!I13+⑱小湊港!I13</f>
        <v>0</v>
      </c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28" t="n">
        <f aca="false">⑱川内港!E14+'⑱大間港 '!E14+⑱深浦港!E14+⑱七里長浜港!E14+⑱野辺地港!E14+⑱小湊港!E14</f>
        <v>0</v>
      </c>
      <c r="F14" s="28" t="n">
        <f aca="false">⑱川内港!F14+'⑱大間港 '!F14+⑱深浦港!F14+⑱七里長浜港!F14+⑱野辺地港!F14+⑱小湊港!F14</f>
        <v>0</v>
      </c>
      <c r="G14" s="29" t="n">
        <f aca="false">SUM(H14:I14)</f>
        <v>0</v>
      </c>
      <c r="H14" s="28" t="n">
        <f aca="false">⑱川内港!H14+'⑱大間港 '!H14+⑱深浦港!H14+⑱七里長浜港!H14+⑱野辺地港!H14+⑱小湊港!H14</f>
        <v>0</v>
      </c>
      <c r="I14" s="28" t="n">
        <f aca="false">⑱川内港!I14+'⑱大間港 '!I14+⑱深浦港!I14+⑱七里長浜港!I14+⑱野辺地港!I14+⑱小湊港!I14</f>
        <v>0</v>
      </c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4402</v>
      </c>
      <c r="D15" s="27" t="n">
        <f aca="false">SUM(E15:F15)</f>
        <v>0</v>
      </c>
      <c r="E15" s="28" t="n">
        <f aca="false">⑱川内港!E15+'⑱大間港 '!E15+⑱深浦港!E15+⑱七里長浜港!E15+⑱野辺地港!E15+⑱小湊港!E15</f>
        <v>0</v>
      </c>
      <c r="F15" s="28" t="n">
        <f aca="false">⑱川内港!F15+'⑱大間港 '!F15+⑱深浦港!F15+⑱七里長浜港!F15+⑱野辺地港!F15+⑱小湊港!F15</f>
        <v>0</v>
      </c>
      <c r="G15" s="29" t="n">
        <f aca="false">SUM(H15:I15)</f>
        <v>4402</v>
      </c>
      <c r="H15" s="28" t="n">
        <f aca="false">⑱川内港!H15+'⑱大間港 '!H15+⑱深浦港!H15+⑱七里長浜港!H15+⑱野辺地港!H15+⑱小湊港!H15</f>
        <v>259</v>
      </c>
      <c r="I15" s="28" t="n">
        <f aca="false">⑱川内港!I15+'⑱大間港 '!I15+⑱深浦港!I15+⑱七里長浜港!I15+⑱野辺地港!I15+⑱小湊港!I15</f>
        <v>4143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28" t="n">
        <f aca="false">⑱川内港!E16+'⑱大間港 '!E16+⑱深浦港!E16+⑱七里長浜港!E16+⑱野辺地港!E16+⑱小湊港!E16</f>
        <v>0</v>
      </c>
      <c r="F16" s="28" t="n">
        <f aca="false">⑱川内港!F16+'⑱大間港 '!F16+⑱深浦港!F16+⑱七里長浜港!F16+⑱野辺地港!F16+⑱小湊港!F16</f>
        <v>0</v>
      </c>
      <c r="G16" s="29" t="n">
        <f aca="false">SUM(H16:I16)</f>
        <v>0</v>
      </c>
      <c r="H16" s="28" t="n">
        <f aca="false">⑱川内港!H16+'⑱大間港 '!H16+⑱深浦港!H16+⑱七里長浜港!H16+⑱野辺地港!H16+⑱小湊港!H16</f>
        <v>0</v>
      </c>
      <c r="I16" s="28" t="n">
        <f aca="false">⑱川内港!I16+'⑱大間港 '!I16+⑱深浦港!I16+⑱七里長浜港!I16+⑱野辺地港!I16+⑱小湊港!I16</f>
        <v>0</v>
      </c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28" t="n">
        <f aca="false">⑱川内港!E17+'⑱大間港 '!E17+⑱深浦港!E17+⑱七里長浜港!E17+⑱野辺地港!E17+⑱小湊港!E17</f>
        <v>0</v>
      </c>
      <c r="F17" s="28" t="n">
        <f aca="false">⑱川内港!F17+'⑱大間港 '!F17+⑱深浦港!F17+⑱七里長浜港!F17+⑱野辺地港!F17+⑱小湊港!F17</f>
        <v>0</v>
      </c>
      <c r="G17" s="29" t="n">
        <f aca="false">SUM(H17:I17)</f>
        <v>0</v>
      </c>
      <c r="H17" s="28" t="n">
        <f aca="false">⑱川内港!H17+'⑱大間港 '!H17+⑱深浦港!H17+⑱七里長浜港!H17+⑱野辺地港!H17+⑱小湊港!H17</f>
        <v>0</v>
      </c>
      <c r="I17" s="28" t="n">
        <f aca="false">⑱川内港!I17+'⑱大間港 '!I17+⑱深浦港!I17+⑱七里長浜港!I17+⑱野辺地港!I17+⑱小湊港!I17</f>
        <v>0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28" t="n">
        <f aca="false">⑱川内港!E18+'⑱大間港 '!E18+⑱深浦港!E18+⑱七里長浜港!E18+⑱野辺地港!E18+⑱小湊港!E18</f>
        <v>0</v>
      </c>
      <c r="F18" s="28" t="n">
        <f aca="false">⑱川内港!F18+'⑱大間港 '!F18+⑱深浦港!F18+⑱七里長浜港!F18+⑱野辺地港!F18+⑱小湊港!F18</f>
        <v>0</v>
      </c>
      <c r="G18" s="29" t="n">
        <f aca="false">SUM(H18:I18)</f>
        <v>0</v>
      </c>
      <c r="H18" s="28" t="n">
        <f aca="false">⑱川内港!H18+'⑱大間港 '!H18+⑱深浦港!H18+⑱七里長浜港!H18+⑱野辺地港!H18+⑱小湊港!H18</f>
        <v>0</v>
      </c>
      <c r="I18" s="28" t="n">
        <f aca="false">⑱川内港!I18+'⑱大間港 '!I18+⑱深浦港!I18+⑱七里長浜港!I18+⑱野辺地港!I18+⑱小湊港!I18</f>
        <v>0</v>
      </c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1053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28" t="n">
        <f aca="false">⑱川内港!E19+'⑱大間港 '!E19+⑱深浦港!E19+⑱七里長浜港!E19+⑱野辺地港!E19+⑱小湊港!E19</f>
        <v>0</v>
      </c>
      <c r="F19" s="28" t="n">
        <f aca="false">⑱川内港!F19+'⑱大間港 '!F19+⑱深浦港!F19+⑱七里長浜港!F19+⑱野辺地港!F19+⑱小湊港!F19</f>
        <v>0</v>
      </c>
      <c r="G19" s="29" t="n">
        <f aca="false">SUM(H19:I19)</f>
        <v>0</v>
      </c>
      <c r="H19" s="28" t="n">
        <f aca="false">⑱川内港!H19+'⑱大間港 '!H19+⑱深浦港!H19+⑱七里長浜港!H19+⑱野辺地港!H19+⑱小湊港!H19</f>
        <v>0</v>
      </c>
      <c r="I19" s="28" t="n">
        <f aca="false">⑱川内港!I19+'⑱大間港 '!I19+⑱深浦港!I19+⑱七里長浜港!I19+⑱野辺地港!I19+⑱小湊港!I19</f>
        <v>0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28" t="n">
        <f aca="false">⑱川内港!E20+'⑱大間港 '!E20+⑱深浦港!E20+⑱七里長浜港!E20+⑱野辺地港!E20+⑱小湊港!E20</f>
        <v>0</v>
      </c>
      <c r="F20" s="28" t="n">
        <f aca="false">⑱川内港!F20+'⑱大間港 '!F20+⑱深浦港!F20+⑱七里長浜港!F20+⑱野辺地港!F20+⑱小湊港!F20</f>
        <v>0</v>
      </c>
      <c r="G20" s="29" t="n">
        <f aca="false">SUM(H20:I20)</f>
        <v>0</v>
      </c>
      <c r="H20" s="28" t="n">
        <f aca="false">⑱川内港!H20+'⑱大間港 '!H20+⑱深浦港!H20+⑱七里長浜港!H20+⑱野辺地港!H20+⑱小湊港!H20</f>
        <v>0</v>
      </c>
      <c r="I20" s="28" t="n">
        <f aca="false">⑱川内港!I20+'⑱大間港 '!I20+⑱深浦港!I20+⑱七里長浜港!I20+⑱野辺地港!I20+⑱小湊港!I20</f>
        <v>0</v>
      </c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28" t="n">
        <f aca="false">⑱川内港!E21+'⑱大間港 '!E21+⑱深浦港!E21+⑱七里長浜港!E21+⑱野辺地港!E21+⑱小湊港!E21</f>
        <v>0</v>
      </c>
      <c r="F21" s="28" t="n">
        <f aca="false">⑱川内港!F21+'⑱大間港 '!F21+⑱深浦港!F21+⑱七里長浜港!F21+⑱野辺地港!F21+⑱小湊港!F21</f>
        <v>0</v>
      </c>
      <c r="G21" s="29" t="n">
        <f aca="false">SUM(H21:I21)</f>
        <v>0</v>
      </c>
      <c r="H21" s="28" t="n">
        <f aca="false">⑱川内港!H21+'⑱大間港 '!H21+⑱深浦港!H21+⑱七里長浜港!H21+⑱野辺地港!H21+⑱小湊港!H21</f>
        <v>0</v>
      </c>
      <c r="I21" s="28" t="n">
        <f aca="false">⑱川内港!I21+'⑱大間港 '!I21+⑱深浦港!I21+⑱七里長浜港!I21+⑱野辺地港!I21+⑱小湊港!I21</f>
        <v>0</v>
      </c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28" t="n">
        <f aca="false">⑱川内港!E22+'⑱大間港 '!E22+⑱深浦港!E22+⑱七里長浜港!E22+⑱野辺地港!E22+⑱小湊港!E22</f>
        <v>0</v>
      </c>
      <c r="F22" s="28" t="n">
        <f aca="false">⑱川内港!F22+'⑱大間港 '!F22+⑱深浦港!F22+⑱七里長浜港!F22+⑱野辺地港!F22+⑱小湊港!F22</f>
        <v>0</v>
      </c>
      <c r="G22" s="29" t="n">
        <f aca="false">SUM(H22:I22)</f>
        <v>0</v>
      </c>
      <c r="H22" s="28" t="n">
        <f aca="false">⑱川内港!H22+'⑱大間港 '!H22+⑱深浦港!H22+⑱七里長浜港!H22+⑱野辺地港!H22+⑱小湊港!H22</f>
        <v>0</v>
      </c>
      <c r="I22" s="28" t="n">
        <f aca="false">⑱川内港!I22+'⑱大間港 '!I22+⑱深浦港!I22+⑱七里長浜港!I22+⑱野辺地港!I22+⑱小湊港!I22</f>
        <v>0</v>
      </c>
      <c r="J22" s="36"/>
      <c r="K22" s="37" t="s">
        <v>56</v>
      </c>
      <c r="L22" s="35"/>
      <c r="M22" s="35"/>
      <c r="N22" s="38" t="n">
        <f aca="false">SUM(H86)</f>
        <v>223865</v>
      </c>
      <c r="O22" s="38" t="n">
        <f aca="false">SUM(I86)</f>
        <v>26128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28" t="n">
        <f aca="false">⑱川内港!E23+'⑱大間港 '!E23+⑱深浦港!E23+⑱七里長浜港!E23+⑱野辺地港!E23+⑱小湊港!E23</f>
        <v>0</v>
      </c>
      <c r="F23" s="28" t="n">
        <f aca="false">⑱川内港!F23+'⑱大間港 '!F23+⑱深浦港!F23+⑱七里長浜港!F23+⑱野辺地港!F23+⑱小湊港!F23</f>
        <v>0</v>
      </c>
      <c r="G23" s="29" t="n">
        <f aca="false">SUM(H23:I23)</f>
        <v>0</v>
      </c>
      <c r="H23" s="28" t="n">
        <f aca="false">⑱川内港!H23+'⑱大間港 '!H23+⑱深浦港!H23+⑱七里長浜港!H23+⑱野辺地港!H23+⑱小湊港!H23</f>
        <v>0</v>
      </c>
      <c r="I23" s="28" t="n">
        <f aca="false">⑱川内港!I23+'⑱大間港 '!I23+⑱深浦港!I23+⑱七里長浜港!I23+⑱野辺地港!I23+⑱小湊港!I23</f>
        <v>0</v>
      </c>
      <c r="J23" s="36"/>
      <c r="K23" s="35"/>
      <c r="L23" s="38" t="n">
        <f aca="false">SUM(L4:L22)</f>
        <v>0</v>
      </c>
      <c r="M23" s="38" t="n">
        <f aca="false">SUM(M4:M22)</f>
        <v>7270</v>
      </c>
      <c r="N23" s="38" t="n">
        <f aca="false">SUM(N4:N22)</f>
        <v>245644</v>
      </c>
      <c r="O23" s="38" t="n">
        <f aca="false">SUM(O4:O22)</f>
        <v>35701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28" t="n">
        <f aca="false">⑱川内港!E24+'⑱大間港 '!E24+⑱深浦港!E24+⑱七里長浜港!E24+⑱野辺地港!E24+⑱小湊港!E24</f>
        <v>0</v>
      </c>
      <c r="F24" s="28" t="n">
        <f aca="false">⑱川内港!F24+'⑱大間港 '!F24+⑱深浦港!F24+⑱七里長浜港!F24+⑱野辺地港!F24+⑱小湊港!F24</f>
        <v>0</v>
      </c>
      <c r="G24" s="29" t="n">
        <f aca="false">SUM(H24:I24)</f>
        <v>0</v>
      </c>
      <c r="H24" s="28" t="n">
        <f aca="false">⑱川内港!H24+'⑱大間港 '!H24+⑱深浦港!H24+⑱七里長浜港!H24+⑱野辺地港!H24+⑱小湊港!H24</f>
        <v>0</v>
      </c>
      <c r="I24" s="28" t="n">
        <f aca="false">⑱川内港!I24+'⑱大間港 '!I24+⑱深浦港!I24+⑱七里長浜港!I24+⑱野辺地港!I24+⑱小湊港!I24</f>
        <v>0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3801</v>
      </c>
      <c r="D25" s="27" t="n">
        <f aca="false">SUM(E25:F25)</f>
        <v>7270</v>
      </c>
      <c r="E25" s="28" t="n">
        <f aca="false">⑱川内港!E25+'⑱大間港 '!E25+⑱深浦港!E25+⑱七里長浜港!E25+⑱野辺地港!E25+⑱小湊港!E25</f>
        <v>0</v>
      </c>
      <c r="F25" s="28" t="n">
        <f aca="false">⑱川内港!F25+'⑱大間港 '!F25+⑱深浦港!F25+⑱七里長浜港!F25+⑱野辺地港!F25+⑱小湊港!F25</f>
        <v>7270</v>
      </c>
      <c r="G25" s="29" t="n">
        <f aca="false">SUM(H25:I25)</f>
        <v>6531</v>
      </c>
      <c r="H25" s="28" t="n">
        <f aca="false">⑱川内港!H25+'⑱大間港 '!H25+⑱深浦港!H25+⑱七里長浜港!H25+⑱野辺地港!H25+⑱小湊港!H25</f>
        <v>3520</v>
      </c>
      <c r="I25" s="28" t="n">
        <f aca="false">⑱川内港!I25+'⑱大間港 '!I25+⑱深浦港!I25+⑱七里長浜港!I25+⑱野辺地港!I25+⑱小湊港!I25</f>
        <v>3011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49562</v>
      </c>
      <c r="D26" s="27" t="n">
        <f aca="false">SUM(E26:F26)</f>
        <v>0</v>
      </c>
      <c r="E26" s="28" t="n">
        <f aca="false">⑱川内港!E26+'⑱大間港 '!E26+⑱深浦港!E26+⑱七里長浜港!E26+⑱野辺地港!E26+⑱小湊港!E26</f>
        <v>0</v>
      </c>
      <c r="F26" s="28" t="n">
        <f aca="false">⑱川内港!F26+'⑱大間港 '!F26+⑱深浦港!F26+⑱七里長浜港!F26+⑱野辺地港!F26+⑱小湊港!F26</f>
        <v>0</v>
      </c>
      <c r="G26" s="29" t="n">
        <f aca="false">SUM(H26:I26)</f>
        <v>49562</v>
      </c>
      <c r="H26" s="28" t="n">
        <f aca="false">⑱川内港!H26+'⑱大間港 '!H26+⑱深浦港!H26+⑱七里長浜港!H26+⑱野辺地港!H26+⑱小湊港!H26</f>
        <v>18000</v>
      </c>
      <c r="I26" s="28" t="n">
        <f aca="false">⑱川内港!I26+'⑱大間港 '!I26+⑱深浦港!I26+⑱七里長浜港!I26+⑱野辺地港!I26+⑱小湊港!I26</f>
        <v>31562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28" t="n">
        <f aca="false">⑱川内港!E27+'⑱大間港 '!E27+⑱深浦港!E27+⑱七里長浜港!E27+⑱野辺地港!E27+⑱小湊港!E27</f>
        <v>0</v>
      </c>
      <c r="F27" s="28" t="n">
        <f aca="false">⑱川内港!F27+'⑱大間港 '!F27+⑱深浦港!F27+⑱七里長浜港!F27+⑱野辺地港!F27+⑱小湊港!F27</f>
        <v>0</v>
      </c>
      <c r="G27" s="29" t="n">
        <f aca="false">SUM(H27:I27)</f>
        <v>0</v>
      </c>
      <c r="H27" s="28" t="n">
        <f aca="false">⑱川内港!H27+'⑱大間港 '!H27+⑱深浦港!H27+⑱七里長浜港!H27+⑱野辺地港!H27+⑱小湊港!H27</f>
        <v>0</v>
      </c>
      <c r="I27" s="28" t="n">
        <f aca="false">⑱川内港!I27+'⑱大間港 '!I27+⑱深浦港!I27+⑱七里長浜港!I27+⑱野辺地港!I27+⑱小湊港!I27</f>
        <v>0</v>
      </c>
      <c r="J27" s="36"/>
      <c r="K27" s="36"/>
      <c r="L27" s="40" t="n">
        <f aca="false">SUM(L23:O23)</f>
        <v>609924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28" t="n">
        <f aca="false">⑱川内港!E28+'⑱大間港 '!E28+⑱深浦港!E28+⑱七里長浜港!E28+⑱野辺地港!E28+⑱小湊港!E28</f>
        <v>0</v>
      </c>
      <c r="F28" s="28" t="n">
        <f aca="false">⑱川内港!F28+'⑱大間港 '!F28+⑱深浦港!F28+⑱七里長浜港!F28+⑱野辺地港!F28+⑱小湊港!F28</f>
        <v>0</v>
      </c>
      <c r="G28" s="29" t="n">
        <f aca="false">SUM(H28:I28)</f>
        <v>0</v>
      </c>
      <c r="H28" s="28" t="n">
        <f aca="false">⑱川内港!H28+'⑱大間港 '!H28+⑱深浦港!H28+⑱七里長浜港!H28+⑱野辺地港!H28+⑱小湊港!H28</f>
        <v>0</v>
      </c>
      <c r="I28" s="28" t="n">
        <f aca="false">⑱川内港!I28+'⑱大間港 '!I28+⑱深浦港!I28+⑱七里長浜港!I28+⑱野辺地港!I28+⑱小湊港!I28</f>
        <v>0</v>
      </c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34912</v>
      </c>
      <c r="D29" s="27" t="n">
        <f aca="false">SUM(E29:F29)</f>
        <v>0</v>
      </c>
      <c r="E29" s="28" t="n">
        <f aca="false">⑱川内港!E29+'⑱大間港 '!E29+⑱深浦港!E29+⑱七里長浜港!E29+⑱野辺地港!E29+⑱小湊港!E29</f>
        <v>0</v>
      </c>
      <c r="F29" s="28" t="n">
        <f aca="false">⑱川内港!F29+'⑱大間港 '!F29+⑱深浦港!F29+⑱七里長浜港!F29+⑱野辺地港!F29+⑱小湊港!F29</f>
        <v>0</v>
      </c>
      <c r="G29" s="29" t="n">
        <f aca="false">SUM(H29:I29)</f>
        <v>34912</v>
      </c>
      <c r="H29" s="28" t="n">
        <f aca="false">⑱川内港!H29+'⑱大間港 '!H29+⑱深浦港!H29+⑱七里長浜港!H29+⑱野辺地港!H29+⑱小湊港!H29</f>
        <v>0</v>
      </c>
      <c r="I29" s="28" t="n">
        <f aca="false">⑱川内港!I29+'⑱大間港 '!I29+⑱深浦港!I29+⑱七里長浜港!I29+⑱野辺地港!I29+⑱小湊港!I29</f>
        <v>34912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28" t="n">
        <f aca="false">⑱川内港!E30+'⑱大間港 '!E30+⑱深浦港!E30+⑱七里長浜港!E30+⑱野辺地港!E30+⑱小湊港!E30</f>
        <v>0</v>
      </c>
      <c r="F30" s="28" t="n">
        <f aca="false">⑱川内港!F30+'⑱大間港 '!F30+⑱深浦港!F30+⑱七里長浜港!F30+⑱野辺地港!F30+⑱小湊港!F30</f>
        <v>0</v>
      </c>
      <c r="G30" s="29" t="n">
        <f aca="false">SUM(H30:I30)</f>
        <v>0</v>
      </c>
      <c r="H30" s="28" t="n">
        <f aca="false">⑱川内港!H30+'⑱大間港 '!H30+⑱深浦港!H30+⑱七里長浜港!H30+⑱野辺地港!H30+⑱小湊港!H30</f>
        <v>0</v>
      </c>
      <c r="I30" s="28" t="n">
        <f aca="false">⑱川内港!I30+'⑱大間港 '!I30+⑱深浦港!I30+⑱七里長浜港!I30+⑱野辺地港!I30+⑱小湊港!I30</f>
        <v>0</v>
      </c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28" t="n">
        <f aca="false">⑱川内港!E31+'⑱大間港 '!E31+⑱深浦港!E31+⑱七里長浜港!E31+⑱野辺地港!E31+⑱小湊港!E31</f>
        <v>0</v>
      </c>
      <c r="F31" s="28" t="n">
        <f aca="false">⑱川内港!F31+'⑱大間港 '!F31+⑱深浦港!F31+⑱七里長浜港!F31+⑱野辺地港!F31+⑱小湊港!F31</f>
        <v>0</v>
      </c>
      <c r="G31" s="29" t="n">
        <f aca="false">SUM(H31:I31)</f>
        <v>0</v>
      </c>
      <c r="H31" s="28" t="n">
        <f aca="false">⑱川内港!H31+'⑱大間港 '!H31+⑱深浦港!H31+⑱七里長浜港!H31+⑱野辺地港!H31+⑱小湊港!H31</f>
        <v>0</v>
      </c>
      <c r="I31" s="28" t="n">
        <f aca="false">⑱川内港!I31+'⑱大間港 '!I31+⑱深浦港!I31+⑱七里長浜港!I31+⑱野辺地港!I31+⑱小湊港!I31</f>
        <v>0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28" t="n">
        <f aca="false">⑱川内港!E32+'⑱大間港 '!E32+⑱深浦港!E32+⑱七里長浜港!E32+⑱野辺地港!E32+⑱小湊港!E32</f>
        <v>0</v>
      </c>
      <c r="F32" s="28" t="n">
        <f aca="false">⑱川内港!F32+'⑱大間港 '!F32+⑱深浦港!F32+⑱七里長浜港!F32+⑱野辺地港!F32+⑱小湊港!F32</f>
        <v>0</v>
      </c>
      <c r="G32" s="29" t="n">
        <f aca="false">SUM(H32:I32)</f>
        <v>0</v>
      </c>
      <c r="H32" s="28" t="n">
        <f aca="false">⑱川内港!H32+'⑱大間港 '!H32+⑱深浦港!H32+⑱七里長浜港!H32+⑱野辺地港!H32+⑱小湊港!H32</f>
        <v>0</v>
      </c>
      <c r="I32" s="28" t="n">
        <f aca="false">⑱川内港!I32+'⑱大間港 '!I32+⑱深浦港!I32+⑱七里長浜港!I32+⑱野辺地港!I32+⑱小湊港!I32</f>
        <v>0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28" t="n">
        <f aca="false">⑱川内港!E33+'⑱大間港 '!E33+⑱深浦港!E33+⑱七里長浜港!E33+⑱野辺地港!E33+⑱小湊港!E33</f>
        <v>0</v>
      </c>
      <c r="F33" s="28" t="n">
        <f aca="false">⑱川内港!F33+'⑱大間港 '!F33+⑱深浦港!F33+⑱七里長浜港!F33+⑱野辺地港!F33+⑱小湊港!F33</f>
        <v>0</v>
      </c>
      <c r="G33" s="29" t="n">
        <f aca="false">SUM(H33:I33)</f>
        <v>0</v>
      </c>
      <c r="H33" s="28" t="n">
        <f aca="false">⑱川内港!H33+'⑱大間港 '!H33+⑱深浦港!H33+⑱七里長浜港!H33+⑱野辺地港!H33+⑱小湊港!H33</f>
        <v>0</v>
      </c>
      <c r="I33" s="28" t="n">
        <f aca="false">⑱川内港!I33+'⑱大間港 '!I33+⑱深浦港!I33+⑱七里長浜港!I33+⑱野辺地港!I33+⑱小湊港!I33</f>
        <v>0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28" t="n">
        <f aca="false">⑱川内港!E34+'⑱大間港 '!E34+⑱深浦港!E34+⑱七里長浜港!E34+⑱野辺地港!E34+⑱小湊港!E34</f>
        <v>0</v>
      </c>
      <c r="F34" s="28" t="n">
        <f aca="false">⑱川内港!F34+'⑱大間港 '!F34+⑱深浦港!F34+⑱七里長浜港!F34+⑱野辺地港!F34+⑱小湊港!F34</f>
        <v>0</v>
      </c>
      <c r="G34" s="29" t="n">
        <f aca="false">SUM(H34:I34)</f>
        <v>0</v>
      </c>
      <c r="H34" s="28" t="n">
        <f aca="false">⑱川内港!H34+'⑱大間港 '!H34+⑱深浦港!H34+⑱七里長浜港!H34+⑱野辺地港!H34+⑱小湊港!H34</f>
        <v>0</v>
      </c>
      <c r="I34" s="28" t="n">
        <f aca="false">⑱川内港!I34+'⑱大間港 '!I34+⑱深浦港!I34+⑱七里長浜港!I34+⑱野辺地港!I34+⑱小湊港!I34</f>
        <v>0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28" t="n">
        <f aca="false">⑱川内港!E35+'⑱大間港 '!E35+⑱深浦港!E35+⑱七里長浜港!E35+⑱野辺地港!E35+⑱小湊港!E35</f>
        <v>0</v>
      </c>
      <c r="F35" s="28" t="n">
        <f aca="false">⑱川内港!F35+'⑱大間港 '!F35+⑱深浦港!F35+⑱七里長浜港!F35+⑱野辺地港!F35+⑱小湊港!F35</f>
        <v>0</v>
      </c>
      <c r="G35" s="29" t="n">
        <f aca="false">SUM(H35:I35)</f>
        <v>0</v>
      </c>
      <c r="H35" s="28" t="n">
        <f aca="false">⑱川内港!H35+'⑱大間港 '!H35+⑱深浦港!H35+⑱七里長浜港!H35+⑱野辺地港!H35+⑱小湊港!H35</f>
        <v>0</v>
      </c>
      <c r="I35" s="28" t="n">
        <f aca="false">⑱川内港!I35+'⑱大間港 '!I35+⑱深浦港!I35+⑱七里長浜港!I35+⑱野辺地港!I35+⑱小湊港!I35</f>
        <v>0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28" t="n">
        <f aca="false">⑱川内港!E36+'⑱大間港 '!E36+⑱深浦港!E36+⑱七里長浜港!E36+⑱野辺地港!E36+⑱小湊港!E36</f>
        <v>0</v>
      </c>
      <c r="F36" s="28" t="n">
        <f aca="false">⑱川内港!F36+'⑱大間港 '!F36+⑱深浦港!F36+⑱七里長浜港!F36+⑱野辺地港!F36+⑱小湊港!F36</f>
        <v>0</v>
      </c>
      <c r="G36" s="29" t="n">
        <f aca="false">SUM(H36:I36)</f>
        <v>0</v>
      </c>
      <c r="H36" s="28" t="n">
        <f aca="false">⑱川内港!H36+'⑱大間港 '!H36+⑱深浦港!H36+⑱七里長浜港!H36+⑱野辺地港!H36+⑱小湊港!H36</f>
        <v>0</v>
      </c>
      <c r="I36" s="28" t="n">
        <f aca="false">⑱川内港!I36+'⑱大間港 '!I36+⑱深浦港!I36+⑱七里長浜港!I36+⑱野辺地港!I36+⑱小湊港!I36</f>
        <v>0</v>
      </c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28" t="n">
        <f aca="false">⑱川内港!E37+'⑱大間港 '!E37+⑱深浦港!E37+⑱七里長浜港!E37+⑱野辺地港!E37+⑱小湊港!E37</f>
        <v>0</v>
      </c>
      <c r="F37" s="28" t="n">
        <f aca="false">⑱川内港!F37+'⑱大間港 '!F37+⑱深浦港!F37+⑱七里長浜港!F37+⑱野辺地港!F37+⑱小湊港!F37</f>
        <v>0</v>
      </c>
      <c r="G37" s="29" t="n">
        <f aca="false">SUM(H37:I37)</f>
        <v>0</v>
      </c>
      <c r="H37" s="28" t="n">
        <f aca="false">⑱川内港!H37+'⑱大間港 '!H37+⑱深浦港!H37+⑱七里長浜港!H37+⑱野辺地港!H37+⑱小湊港!H37</f>
        <v>0</v>
      </c>
      <c r="I37" s="28" t="n">
        <f aca="false">⑱川内港!I37+'⑱大間港 '!I37+⑱深浦港!I37+⑱七里長浜港!I37+⑱野辺地港!I37+⑱小湊港!I37</f>
        <v>0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28" t="n">
        <f aca="false">⑱川内港!E38+'⑱大間港 '!E38+⑱深浦港!E38+⑱七里長浜港!E38+⑱野辺地港!E38+⑱小湊港!E38</f>
        <v>0</v>
      </c>
      <c r="F38" s="28" t="n">
        <f aca="false">⑱川内港!F38+'⑱大間港 '!F38+⑱深浦港!F38+⑱七里長浜港!F38+⑱野辺地港!F38+⑱小湊港!F38</f>
        <v>0</v>
      </c>
      <c r="G38" s="29" t="n">
        <f aca="false">SUM(H38:I38)</f>
        <v>0</v>
      </c>
      <c r="H38" s="28" t="n">
        <f aca="false">⑱川内港!H38+'⑱大間港 '!H38+⑱深浦港!H38+⑱七里長浜港!H38+⑱野辺地港!H38+⑱小湊港!H38</f>
        <v>0</v>
      </c>
      <c r="I38" s="28" t="n">
        <f aca="false">⑱川内港!I38+'⑱大間港 '!I38+⑱深浦港!I38+⑱七里長浜港!I38+⑱野辺地港!I38+⑱小湊港!I38</f>
        <v>0</v>
      </c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28" t="n">
        <f aca="false">⑱川内港!E39+'⑱大間港 '!E39+⑱深浦港!E39+⑱七里長浜港!E39+⑱野辺地港!E39+⑱小湊港!E39</f>
        <v>0</v>
      </c>
      <c r="F39" s="28" t="n">
        <f aca="false">⑱川内港!F39+'⑱大間港 '!F39+⑱深浦港!F39+⑱七里長浜港!F39+⑱野辺地港!F39+⑱小湊港!F39</f>
        <v>0</v>
      </c>
      <c r="G39" s="29" t="n">
        <f aca="false">SUM(H39:I39)</f>
        <v>0</v>
      </c>
      <c r="H39" s="28" t="n">
        <f aca="false">⑱川内港!H39+'⑱大間港 '!H39+⑱深浦港!H39+⑱七里長浜港!H39+⑱野辺地港!H39+⑱小湊港!H39</f>
        <v>0</v>
      </c>
      <c r="I39" s="28" t="n">
        <f aca="false">⑱川内港!I39+'⑱大間港 '!I39+⑱深浦港!I39+⑱七里長浜港!I39+⑱野辺地港!I39+⑱小湊港!I39</f>
        <v>0</v>
      </c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28" t="n">
        <f aca="false">⑱川内港!E40+'⑱大間港 '!E40+⑱深浦港!E40+⑱七里長浜港!E40+⑱野辺地港!E40+⑱小湊港!E40</f>
        <v>0</v>
      </c>
      <c r="F40" s="28" t="n">
        <f aca="false">⑱川内港!F40+'⑱大間港 '!F40+⑱深浦港!F40+⑱七里長浜港!F40+⑱野辺地港!F40+⑱小湊港!F40</f>
        <v>0</v>
      </c>
      <c r="G40" s="29" t="n">
        <f aca="false">SUM(H40:I40)</f>
        <v>0</v>
      </c>
      <c r="H40" s="28" t="n">
        <f aca="false">⑱川内港!H40+'⑱大間港 '!H40+⑱深浦港!H40+⑱七里長浜港!H40+⑱野辺地港!H40+⑱小湊港!H40</f>
        <v>0</v>
      </c>
      <c r="I40" s="28" t="n">
        <f aca="false">⑱川内港!I40+'⑱大間港 '!I40+⑱深浦港!I40+⑱七里長浜港!I40+⑱野辺地港!I40+⑱小湊港!I40</f>
        <v>0</v>
      </c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28" t="n">
        <f aca="false">⑱川内港!E41+'⑱大間港 '!E41+⑱深浦港!E41+⑱七里長浜港!E41+⑱野辺地港!E41+⑱小湊港!E41</f>
        <v>0</v>
      </c>
      <c r="F41" s="28" t="n">
        <f aca="false">⑱川内港!F41+'⑱大間港 '!F41+⑱深浦港!F41+⑱七里長浜港!F41+⑱野辺地港!F41+⑱小湊港!F41</f>
        <v>0</v>
      </c>
      <c r="G41" s="29" t="n">
        <f aca="false">SUM(H41:I41)</f>
        <v>0</v>
      </c>
      <c r="H41" s="28" t="n">
        <f aca="false">⑱川内港!H41+'⑱大間港 '!H41+⑱深浦港!H41+⑱七里長浜港!H41+⑱野辺地港!H41+⑱小湊港!H41</f>
        <v>0</v>
      </c>
      <c r="I41" s="28" t="n">
        <f aca="false">⑱川内港!I41+'⑱大間港 '!I41+⑱深浦港!I41+⑱七里長浜港!I41+⑱野辺地港!I41+⑱小湊港!I41</f>
        <v>0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28" t="n">
        <f aca="false">⑱川内港!E42+'⑱大間港 '!E42+⑱深浦港!E42+⑱七里長浜港!E42+⑱野辺地港!E42+⑱小湊港!E42</f>
        <v>0</v>
      </c>
      <c r="F42" s="28" t="n">
        <f aca="false">⑱川内港!F42+'⑱大間港 '!F42+⑱深浦港!F42+⑱七里長浜港!F42+⑱野辺地港!F42+⑱小湊港!F42</f>
        <v>0</v>
      </c>
      <c r="G42" s="29" t="n">
        <f aca="false">SUM(H42:I42)</f>
        <v>0</v>
      </c>
      <c r="H42" s="28" t="n">
        <f aca="false">⑱川内港!H42+'⑱大間港 '!H42+⑱深浦港!H42+⑱七里長浜港!H42+⑱野辺地港!H42+⑱小湊港!H42</f>
        <v>0</v>
      </c>
      <c r="I42" s="28" t="n">
        <f aca="false">⑱川内港!I42+'⑱大間港 '!I42+⑱深浦港!I42+⑱七里長浜港!I42+⑱野辺地港!I42+⑱小湊港!I42</f>
        <v>0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28" t="n">
        <f aca="false">⑱川内港!E43+'⑱大間港 '!E43+⑱深浦港!E43+⑱七里長浜港!E43+⑱野辺地港!E43+⑱小湊港!E43</f>
        <v>0</v>
      </c>
      <c r="F43" s="28" t="n">
        <f aca="false">⑱川内港!F43+'⑱大間港 '!F43+⑱深浦港!F43+⑱七里長浜港!F43+⑱野辺地港!F43+⑱小湊港!F43</f>
        <v>0</v>
      </c>
      <c r="G43" s="29" t="n">
        <f aca="false">SUM(H43:I43)</f>
        <v>0</v>
      </c>
      <c r="H43" s="28" t="n">
        <f aca="false">⑱川内港!H43+'⑱大間港 '!H43+⑱深浦港!H43+⑱七里長浜港!H43+⑱野辺地港!H43+⑱小湊港!H43</f>
        <v>0</v>
      </c>
      <c r="I43" s="28" t="n">
        <f aca="false">⑱川内港!I43+'⑱大間港 '!I43+⑱深浦港!I43+⑱七里長浜港!I43+⑱野辺地港!I43+⑱小湊港!I43</f>
        <v>0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28" t="n">
        <f aca="false">⑱川内港!E44+'⑱大間港 '!E44+⑱深浦港!E44+⑱七里長浜港!E44+⑱野辺地港!E44+⑱小湊港!E44</f>
        <v>0</v>
      </c>
      <c r="F44" s="28" t="n">
        <f aca="false">⑱川内港!F44+'⑱大間港 '!F44+⑱深浦港!F44+⑱七里長浜港!F44+⑱野辺地港!F44+⑱小湊港!F44</f>
        <v>0</v>
      </c>
      <c r="G44" s="29" t="n">
        <f aca="false">SUM(H44:I44)</f>
        <v>0</v>
      </c>
      <c r="H44" s="28" t="n">
        <f aca="false">⑱川内港!H44+'⑱大間港 '!H44+⑱深浦港!H44+⑱七里長浜港!H44+⑱野辺地港!H44+⑱小湊港!H44</f>
        <v>0</v>
      </c>
      <c r="I44" s="28" t="n">
        <f aca="false">⑱川内港!I44+'⑱大間港 '!I44+⑱深浦港!I44+⑱七里長浜港!I44+⑱野辺地港!I44+⑱小湊港!I44</f>
        <v>0</v>
      </c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28" t="n">
        <f aca="false">⑱川内港!E45+'⑱大間港 '!E45+⑱深浦港!E45+⑱七里長浜港!E45+⑱野辺地港!E45+⑱小湊港!E45</f>
        <v>0</v>
      </c>
      <c r="F45" s="28" t="n">
        <f aca="false">⑱川内港!F45+'⑱大間港 '!F45+⑱深浦港!F45+⑱七里長浜港!F45+⑱野辺地港!F45+⑱小湊港!F45</f>
        <v>0</v>
      </c>
      <c r="G45" s="29" t="n">
        <f aca="false">SUM(H45:I45)</f>
        <v>0</v>
      </c>
      <c r="H45" s="28" t="n">
        <f aca="false">⑱川内港!H45+'⑱大間港 '!H45+⑱深浦港!H45+⑱七里長浜港!H45+⑱野辺地港!H45+⑱小湊港!H45</f>
        <v>0</v>
      </c>
      <c r="I45" s="28" t="n">
        <f aca="false">⑱川内港!I45+'⑱大間港 '!I45+⑱深浦港!I45+⑱七里長浜港!I45+⑱野辺地港!I45+⑱小湊港!I45</f>
        <v>0</v>
      </c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28" t="n">
        <f aca="false">⑱川内港!E46+'⑱大間港 '!E46+⑱深浦港!E46+⑱七里長浜港!E46+⑱野辺地港!E46+⑱小湊港!E46</f>
        <v>0</v>
      </c>
      <c r="F46" s="28" t="n">
        <f aca="false">⑱川内港!F46+'⑱大間港 '!F46+⑱深浦港!F46+⑱七里長浜港!F46+⑱野辺地港!F46+⑱小湊港!F46</f>
        <v>0</v>
      </c>
      <c r="G46" s="29" t="n">
        <f aca="false">SUM(H46:I46)</f>
        <v>0</v>
      </c>
      <c r="H46" s="28" t="n">
        <f aca="false">⑱川内港!H46+'⑱大間港 '!H46+⑱深浦港!H46+⑱七里長浜港!H46+⑱野辺地港!H46+⑱小湊港!H46</f>
        <v>0</v>
      </c>
      <c r="I46" s="28" t="n">
        <f aca="false">⑱川内港!I46+'⑱大間港 '!I46+⑱深浦港!I46+⑱七里長浜港!I46+⑱野辺地港!I46+⑱小湊港!I46</f>
        <v>0</v>
      </c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28" t="n">
        <f aca="false">⑱川内港!E47+'⑱大間港 '!E47+⑱深浦港!E47+⑱七里長浜港!E47+⑱野辺地港!E47+⑱小湊港!E47</f>
        <v>0</v>
      </c>
      <c r="F47" s="28" t="n">
        <f aca="false">⑱川内港!F47+'⑱大間港 '!F47+⑱深浦港!F47+⑱七里長浜港!F47+⑱野辺地港!F47+⑱小湊港!F47</f>
        <v>0</v>
      </c>
      <c r="G47" s="29" t="n">
        <f aca="false">SUM(H47:I47)</f>
        <v>0</v>
      </c>
      <c r="H47" s="28" t="n">
        <f aca="false">⑱川内港!H47+'⑱大間港 '!H47+⑱深浦港!H47+⑱七里長浜港!H47+⑱野辺地港!H47+⑱小湊港!H47</f>
        <v>0</v>
      </c>
      <c r="I47" s="28" t="n">
        <f aca="false">⑱川内港!I47+'⑱大間港 '!I47+⑱深浦港!I47+⑱七里長浜港!I47+⑱野辺地港!I47+⑱小湊港!I47</f>
        <v>0</v>
      </c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9808</v>
      </c>
      <c r="D48" s="27" t="n">
        <f aca="false">SUM(E48:F48)</f>
        <v>0</v>
      </c>
      <c r="E48" s="28" t="n">
        <f aca="false">⑱川内港!E48+'⑱大間港 '!E48+⑱深浦港!E48+⑱七里長浜港!E48+⑱野辺地港!E48+⑱小湊港!E48</f>
        <v>0</v>
      </c>
      <c r="F48" s="28" t="n">
        <f aca="false">⑱川内港!F48+'⑱大間港 '!F48+⑱深浦港!F48+⑱七里長浜港!F48+⑱野辺地港!F48+⑱小湊港!F48</f>
        <v>0</v>
      </c>
      <c r="G48" s="29" t="n">
        <f aca="false">SUM(H48:I48)</f>
        <v>19808</v>
      </c>
      <c r="H48" s="28" t="n">
        <f aca="false">⑱川内港!H48+'⑱大間港 '!H48+⑱深浦港!H48+⑱七里長浜港!H48+⑱野辺地港!H48+⑱小湊港!H48</f>
        <v>0</v>
      </c>
      <c r="I48" s="28" t="n">
        <f aca="false">⑱川内港!I48+'⑱大間港 '!I48+⑱深浦港!I48+⑱七里長浜港!I48+⑱野辺地港!I48+⑱小湊港!I48</f>
        <v>19808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28" t="n">
        <f aca="false">⑱川内港!E49+'⑱大間港 '!E49+⑱深浦港!E49+⑱七里長浜港!E49+⑱野辺地港!E49+⑱小湊港!E49</f>
        <v>0</v>
      </c>
      <c r="F49" s="28" t="n">
        <f aca="false">⑱川内港!F49+'⑱大間港 '!F49+⑱深浦港!F49+⑱七里長浜港!F49+⑱野辺地港!F49+⑱小湊港!F49</f>
        <v>0</v>
      </c>
      <c r="G49" s="29" t="n">
        <f aca="false">SUM(H49:I49)</f>
        <v>0</v>
      </c>
      <c r="H49" s="28" t="n">
        <f aca="false">⑱川内港!H49+'⑱大間港 '!H49+⑱深浦港!H49+⑱七里長浜港!H49+⑱野辺地港!H49+⑱小湊港!H49</f>
        <v>0</v>
      </c>
      <c r="I49" s="28" t="n">
        <f aca="false">⑱川内港!I49+'⑱大間港 '!I49+⑱深浦港!I49+⑱七里長浜港!I49+⑱野辺地港!I49+⑱小湊港!I49</f>
        <v>0</v>
      </c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28" t="n">
        <f aca="false">⑱川内港!E50+'⑱大間港 '!E50+⑱深浦港!E50+⑱七里長浜港!E50+⑱野辺地港!E50+⑱小湊港!E50</f>
        <v>0</v>
      </c>
      <c r="F50" s="28" t="n">
        <f aca="false">⑱川内港!F50+'⑱大間港 '!F50+⑱深浦港!F50+⑱七里長浜港!F50+⑱野辺地港!F50+⑱小湊港!F50</f>
        <v>0</v>
      </c>
      <c r="G50" s="29" t="n">
        <f aca="false">SUM(H50:I50)</f>
        <v>0</v>
      </c>
      <c r="H50" s="28" t="n">
        <f aca="false">⑱川内港!H50+'⑱大間港 '!H50+⑱深浦港!H50+⑱七里長浜港!H50+⑱野辺地港!H50+⑱小湊港!H50</f>
        <v>0</v>
      </c>
      <c r="I50" s="28" t="n">
        <f aca="false">⑱川内港!I50+'⑱大間港 '!I50+⑱深浦港!I50+⑱七里長浜港!I50+⑱野辺地港!I50+⑱小湊港!I50</f>
        <v>0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203</v>
      </c>
      <c r="D51" s="27" t="n">
        <f aca="false">SUM(E51:F51)</f>
        <v>0</v>
      </c>
      <c r="E51" s="28" t="n">
        <f aca="false">⑱川内港!E51+'⑱大間港 '!E51+⑱深浦港!E51+⑱七里長浜港!E51+⑱野辺地港!E51+⑱小湊港!E51</f>
        <v>0</v>
      </c>
      <c r="F51" s="28" t="n">
        <f aca="false">⑱川内港!F51+'⑱大間港 '!F51+⑱深浦港!F51+⑱七里長浜港!F51+⑱野辺地港!F51+⑱小湊港!F51</f>
        <v>0</v>
      </c>
      <c r="G51" s="29" t="n">
        <f aca="false">SUM(H51:I51)</f>
        <v>1203</v>
      </c>
      <c r="H51" s="28" t="n">
        <f aca="false">⑱川内港!H51+'⑱大間港 '!H51+⑱深浦港!H51+⑱七里長浜港!H51+⑱野辺地港!H51+⑱小湊港!H51</f>
        <v>0</v>
      </c>
      <c r="I51" s="28" t="n">
        <f aca="false">⑱川内港!I51+'⑱大間港 '!I51+⑱深浦港!I51+⑱七里長浜港!I51+⑱野辺地港!I51+⑱小湊港!I51</f>
        <v>1203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33</v>
      </c>
      <c r="D52" s="27" t="n">
        <f aca="false">SUM(E52:F52)</f>
        <v>0</v>
      </c>
      <c r="E52" s="28" t="n">
        <f aca="false">⑱川内港!E52+'⑱大間港 '!E52+⑱深浦港!E52+⑱七里長浜港!E52+⑱野辺地港!E52+⑱小湊港!E52</f>
        <v>0</v>
      </c>
      <c r="F52" s="28" t="n">
        <f aca="false">⑱川内港!F52+'⑱大間港 '!F52+⑱深浦港!F52+⑱七里長浜港!F52+⑱野辺地港!F52+⑱小湊港!F52</f>
        <v>0</v>
      </c>
      <c r="G52" s="29" t="n">
        <f aca="false">SUM(H52:I52)</f>
        <v>33</v>
      </c>
      <c r="H52" s="28" t="n">
        <f aca="false">⑱川内港!H52+'⑱大間港 '!H52+⑱深浦港!H52+⑱七里長浜港!H52+⑱野辺地港!H52+⑱小湊港!H52</f>
        <v>0</v>
      </c>
      <c r="I52" s="28" t="n">
        <f aca="false">⑱川内港!I52+'⑱大間港 '!I52+⑱深浦港!I52+⑱七里長浜港!I52+⑱野辺地港!I52+⑱小湊港!I52</f>
        <v>33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28" t="n">
        <f aca="false">⑱川内港!E53+'⑱大間港 '!E53+⑱深浦港!E53+⑱七里長浜港!E53+⑱野辺地港!E53+⑱小湊港!E53</f>
        <v>0</v>
      </c>
      <c r="F53" s="28" t="n">
        <f aca="false">⑱川内港!F53+'⑱大間港 '!F53+⑱深浦港!F53+⑱七里長浜港!F53+⑱野辺地港!F53+⑱小湊港!F53</f>
        <v>0</v>
      </c>
      <c r="G53" s="29" t="n">
        <f aca="false">SUM(H53:I53)</f>
        <v>0</v>
      </c>
      <c r="H53" s="28" t="n">
        <f aca="false">⑱川内港!H53+'⑱大間港 '!H53+⑱深浦港!H53+⑱七里長浜港!H53+⑱野辺地港!H53+⑱小湊港!H53</f>
        <v>0</v>
      </c>
      <c r="I53" s="28" t="n">
        <f aca="false">⑱川内港!I53+'⑱大間港 '!I53+⑱深浦港!I53+⑱七里長浜港!I53+⑱野辺地港!I53+⑱小湊港!I53</f>
        <v>0</v>
      </c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28" t="n">
        <f aca="false">⑱川内港!E54+'⑱大間港 '!E54+⑱深浦港!E54+⑱七里長浜港!E54+⑱野辺地港!E54+⑱小湊港!E54</f>
        <v>0</v>
      </c>
      <c r="F54" s="28" t="n">
        <f aca="false">⑱川内港!F54+'⑱大間港 '!F54+⑱深浦港!F54+⑱七里長浜港!F54+⑱野辺地港!F54+⑱小湊港!F54</f>
        <v>0</v>
      </c>
      <c r="G54" s="29" t="n">
        <f aca="false">SUM(H54:I54)</f>
        <v>0</v>
      </c>
      <c r="H54" s="28" t="n">
        <f aca="false">⑱川内港!H54+'⑱大間港 '!H54+⑱深浦港!H54+⑱七里長浜港!H54+⑱野辺地港!H54+⑱小湊港!H54</f>
        <v>0</v>
      </c>
      <c r="I54" s="28" t="n">
        <f aca="false">⑱川内港!I54+'⑱大間港 '!I54+⑱深浦港!I54+⑱七里長浜港!I54+⑱野辺地港!I54+⑱小湊港!I54</f>
        <v>0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28" t="n">
        <f aca="false">⑱川内港!E55+'⑱大間港 '!E55+⑱深浦港!E55+⑱七里長浜港!E55+⑱野辺地港!E55+⑱小湊港!E55</f>
        <v>0</v>
      </c>
      <c r="F55" s="28" t="n">
        <f aca="false">⑱川内港!F55+'⑱大間港 '!F55+⑱深浦港!F55+⑱七里長浜港!F55+⑱野辺地港!F55+⑱小湊港!F55</f>
        <v>0</v>
      </c>
      <c r="G55" s="29" t="n">
        <f aca="false">SUM(H55:I55)</f>
        <v>0</v>
      </c>
      <c r="H55" s="28" t="n">
        <f aca="false">⑱川内港!H55+'⑱大間港 '!H55+⑱深浦港!H55+⑱七里長浜港!H55+⑱野辺地港!H55+⑱小湊港!H55</f>
        <v>0</v>
      </c>
      <c r="I55" s="28" t="n">
        <f aca="false">⑱川内港!I55+'⑱大間港 '!I55+⑱深浦港!I55+⑱七里長浜港!I55+⑱野辺地港!I55+⑱小湊港!I55</f>
        <v>0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28" t="n">
        <f aca="false">⑱川内港!E56+'⑱大間港 '!E56+⑱深浦港!E56+⑱七里長浜港!E56+⑱野辺地港!E56+⑱小湊港!E56</f>
        <v>0</v>
      </c>
      <c r="F56" s="28" t="n">
        <f aca="false">⑱川内港!F56+'⑱大間港 '!F56+⑱深浦港!F56+⑱七里長浜港!F56+⑱野辺地港!F56+⑱小湊港!F56</f>
        <v>0</v>
      </c>
      <c r="G56" s="29" t="n">
        <f aca="false">SUM(H56:I56)</f>
        <v>0</v>
      </c>
      <c r="H56" s="28" t="n">
        <f aca="false">⑱川内港!H56+'⑱大間港 '!H56+⑱深浦港!H56+⑱七里長浜港!H56+⑱野辺地港!H56+⑱小湊港!H56</f>
        <v>0</v>
      </c>
      <c r="I56" s="28" t="n">
        <f aca="false">⑱川内港!I56+'⑱大間港 '!I56+⑱深浦港!I56+⑱七里長浜港!I56+⑱野辺地港!I56+⑱小湊港!I56</f>
        <v>0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28" t="n">
        <f aca="false">⑱川内港!E57+'⑱大間港 '!E57+⑱深浦港!E57+⑱七里長浜港!E57+⑱野辺地港!E57+⑱小湊港!E57</f>
        <v>0</v>
      </c>
      <c r="F57" s="28" t="n">
        <f aca="false">⑱川内港!F57+'⑱大間港 '!F57+⑱深浦港!F57+⑱七里長浜港!F57+⑱野辺地港!F57+⑱小湊港!F57</f>
        <v>0</v>
      </c>
      <c r="G57" s="29" t="n">
        <f aca="false">SUM(H57:I57)</f>
        <v>0</v>
      </c>
      <c r="H57" s="28" t="n">
        <f aca="false">⑱川内港!H57+'⑱大間港 '!H57+⑱深浦港!H57+⑱七里長浜港!H57+⑱野辺地港!H57+⑱小湊港!H57</f>
        <v>0</v>
      </c>
      <c r="I57" s="28" t="n">
        <f aca="false">⑱川内港!I57+'⑱大間港 '!I57+⑱深浦港!I57+⑱七里長浜港!I57+⑱野辺地港!I57+⑱小湊港!I57</f>
        <v>0</v>
      </c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28" t="n">
        <f aca="false">⑱川内港!E58+'⑱大間港 '!E58+⑱深浦港!E58+⑱七里長浜港!E58+⑱野辺地港!E58+⑱小湊港!E58</f>
        <v>0</v>
      </c>
      <c r="F58" s="28" t="n">
        <f aca="false">⑱川内港!F58+'⑱大間港 '!F58+⑱深浦港!F58+⑱七里長浜港!F58+⑱野辺地港!F58+⑱小湊港!F58</f>
        <v>0</v>
      </c>
      <c r="G58" s="29" t="n">
        <f aca="false">SUM(H58:I58)</f>
        <v>0</v>
      </c>
      <c r="H58" s="28" t="n">
        <f aca="false">⑱川内港!H58+'⑱大間港 '!H58+⑱深浦港!H58+⑱七里長浜港!H58+⑱野辺地港!H58+⑱小湊港!H58</f>
        <v>0</v>
      </c>
      <c r="I58" s="28" t="n">
        <f aca="false">⑱川内港!I58+'⑱大間港 '!I58+⑱深浦港!I58+⑱七里長浜港!I58+⑱野辺地港!I58+⑱小湊港!I58</f>
        <v>0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28" t="n">
        <f aca="false">⑱川内港!E59+'⑱大間港 '!E59+⑱深浦港!E59+⑱七里長浜港!E59+⑱野辺地港!E59+⑱小湊港!E59</f>
        <v>0</v>
      </c>
      <c r="F59" s="28" t="n">
        <f aca="false">⑱川内港!F59+'⑱大間港 '!F59+⑱深浦港!F59+⑱七里長浜港!F59+⑱野辺地港!F59+⑱小湊港!F59</f>
        <v>0</v>
      </c>
      <c r="G59" s="29" t="n">
        <f aca="false">SUM(H59:I59)</f>
        <v>0</v>
      </c>
      <c r="H59" s="28" t="n">
        <f aca="false">⑱川内港!H59+'⑱大間港 '!H59+⑱深浦港!H59+⑱七里長浜港!H59+⑱野辺地港!H59+⑱小湊港!H59</f>
        <v>0</v>
      </c>
      <c r="I59" s="28" t="n">
        <f aca="false">⑱川内港!I59+'⑱大間港 '!I59+⑱深浦港!I59+⑱七里長浜港!I59+⑱野辺地港!I59+⑱小湊港!I59</f>
        <v>0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28" t="n">
        <f aca="false">⑱川内港!E60+'⑱大間港 '!E60+⑱深浦港!E60+⑱七里長浜港!E60+⑱野辺地港!E60+⑱小湊港!E60</f>
        <v>0</v>
      </c>
      <c r="F60" s="28" t="n">
        <f aca="false">⑱川内港!F60+'⑱大間港 '!F60+⑱深浦港!F60+⑱七里長浜港!F60+⑱野辺地港!F60+⑱小湊港!F60</f>
        <v>0</v>
      </c>
      <c r="G60" s="29" t="n">
        <f aca="false">SUM(H60:I60)</f>
        <v>0</v>
      </c>
      <c r="H60" s="28" t="n">
        <f aca="false">⑱川内港!H60+'⑱大間港 '!H60+⑱深浦港!H60+⑱七里長浜港!H60+⑱野辺地港!H60+⑱小湊港!H60</f>
        <v>0</v>
      </c>
      <c r="I60" s="28" t="n">
        <f aca="false">⑱川内港!I60+'⑱大間港 '!I60+⑱深浦港!I60+⑱七里長浜港!I60+⑱野辺地港!I60+⑱小湊港!I60</f>
        <v>0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28" t="n">
        <f aca="false">⑱川内港!E61+'⑱大間港 '!E61+⑱深浦港!E61+⑱七里長浜港!E61+⑱野辺地港!E61+⑱小湊港!E61</f>
        <v>0</v>
      </c>
      <c r="F61" s="28" t="n">
        <f aca="false">⑱川内港!F61+'⑱大間港 '!F61+⑱深浦港!F61+⑱七里長浜港!F61+⑱野辺地港!F61+⑱小湊港!F61</f>
        <v>0</v>
      </c>
      <c r="G61" s="29" t="n">
        <f aca="false">SUM(H61:I61)</f>
        <v>0</v>
      </c>
      <c r="H61" s="28" t="n">
        <f aca="false">⑱川内港!H61+'⑱大間港 '!H61+⑱深浦港!H61+⑱七里長浜港!H61+⑱野辺地港!H61+⑱小湊港!H61</f>
        <v>0</v>
      </c>
      <c r="I61" s="28" t="n">
        <f aca="false">⑱川内港!I61+'⑱大間港 '!I61+⑱深浦港!I61+⑱七里長浜港!I61+⑱野辺地港!I61+⑱小湊港!I61</f>
        <v>0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28" t="n">
        <f aca="false">⑱川内港!E62+'⑱大間港 '!E62+⑱深浦港!E62+⑱七里長浜港!E62+⑱野辺地港!E62+⑱小湊港!E62</f>
        <v>0</v>
      </c>
      <c r="F62" s="28" t="n">
        <f aca="false">⑱川内港!F62+'⑱大間港 '!F62+⑱深浦港!F62+⑱七里長浜港!F62+⑱野辺地港!F62+⑱小湊港!F62</f>
        <v>0</v>
      </c>
      <c r="G62" s="29" t="n">
        <f aca="false">SUM(H62:I62)</f>
        <v>0</v>
      </c>
      <c r="H62" s="28" t="n">
        <f aca="false">⑱川内港!H62+'⑱大間港 '!H62+⑱深浦港!H62+⑱七里長浜港!H62+⑱野辺地港!H62+⑱小湊港!H62</f>
        <v>0</v>
      </c>
      <c r="I62" s="28" t="n">
        <f aca="false">⑱川内港!I62+'⑱大間港 '!I62+⑱深浦港!I62+⑱七里長浜港!I62+⑱野辺地港!I62+⑱小湊港!I62</f>
        <v>0</v>
      </c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28" t="n">
        <f aca="false">⑱川内港!E63+'⑱大間港 '!E63+⑱深浦港!E63+⑱七里長浜港!E63+⑱野辺地港!E63+⑱小湊港!E63</f>
        <v>0</v>
      </c>
      <c r="F63" s="28" t="n">
        <f aca="false">⑱川内港!F63+'⑱大間港 '!F63+⑱深浦港!F63+⑱七里長浜港!F63+⑱野辺地港!F63+⑱小湊港!F63</f>
        <v>0</v>
      </c>
      <c r="G63" s="29" t="n">
        <f aca="false">SUM(H63:I63)</f>
        <v>0</v>
      </c>
      <c r="H63" s="28" t="n">
        <f aca="false">⑱川内港!H63+'⑱大間港 '!H63+⑱深浦港!H63+⑱七里長浜港!H63+⑱野辺地港!H63+⑱小湊港!H63</f>
        <v>0</v>
      </c>
      <c r="I63" s="28" t="n">
        <f aca="false">⑱川内港!I63+'⑱大間港 '!I63+⑱深浦港!I63+⑱七里長浜港!I63+⑱野辺地港!I63+⑱小湊港!I63</f>
        <v>0</v>
      </c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28" t="n">
        <f aca="false">⑱川内港!E64+'⑱大間港 '!E64+⑱深浦港!E64+⑱七里長浜港!E64+⑱野辺地港!E64+⑱小湊港!E64</f>
        <v>0</v>
      </c>
      <c r="F64" s="28" t="n">
        <f aca="false">⑱川内港!F64+'⑱大間港 '!F64+⑱深浦港!F64+⑱七里長浜港!F64+⑱野辺地港!F64+⑱小湊港!F64</f>
        <v>0</v>
      </c>
      <c r="G64" s="29" t="n">
        <f aca="false">SUM(H64:I64)</f>
        <v>0</v>
      </c>
      <c r="H64" s="28" t="n">
        <f aca="false">⑱川内港!H64+'⑱大間港 '!H64+⑱深浦港!H64+⑱七里長浜港!H64+⑱野辺地港!H64+⑱小湊港!H64</f>
        <v>0</v>
      </c>
      <c r="I64" s="28" t="n">
        <f aca="false">⑱川内港!I64+'⑱大間港 '!I64+⑱深浦港!I64+⑱七里長浜港!I64+⑱野辺地港!I64+⑱小湊港!I64</f>
        <v>0</v>
      </c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28" t="n">
        <f aca="false">⑱川内港!E65+'⑱大間港 '!E65+⑱深浦港!E65+⑱七里長浜港!E65+⑱野辺地港!E65+⑱小湊港!E65</f>
        <v>0</v>
      </c>
      <c r="F65" s="28" t="n">
        <f aca="false">⑱川内港!F65+'⑱大間港 '!F65+⑱深浦港!F65+⑱七里長浜港!F65+⑱野辺地港!F65+⑱小湊港!F65</f>
        <v>0</v>
      </c>
      <c r="G65" s="29" t="n">
        <f aca="false">SUM(H65:I65)</f>
        <v>0</v>
      </c>
      <c r="H65" s="28" t="n">
        <f aca="false">⑱川内港!H65+'⑱大間港 '!H65+⑱深浦港!H65+⑱七里長浜港!H65+⑱野辺地港!H65+⑱小湊港!H65</f>
        <v>0</v>
      </c>
      <c r="I65" s="28" t="n">
        <f aca="false">⑱川内港!I65+'⑱大間港 '!I65+⑱深浦港!I65+⑱七里長浜港!I65+⑱野辺地港!I65+⑱小湊港!I65</f>
        <v>0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28" t="n">
        <f aca="false">⑱川内港!E66+'⑱大間港 '!E66+⑱深浦港!E66+⑱七里長浜港!E66+⑱野辺地港!E66+⑱小湊港!E66</f>
        <v>0</v>
      </c>
      <c r="F66" s="28" t="n">
        <f aca="false">⑱川内港!F66+'⑱大間港 '!F66+⑱深浦港!F66+⑱七里長浜港!F66+⑱野辺地港!F66+⑱小湊港!F66</f>
        <v>0</v>
      </c>
      <c r="G66" s="29" t="n">
        <f aca="false">SUM(H66:I66)</f>
        <v>0</v>
      </c>
      <c r="H66" s="28" t="n">
        <f aca="false">⑱川内港!H66+'⑱大間港 '!H66+⑱深浦港!H66+⑱七里長浜港!H66+⑱野辺地港!H66+⑱小湊港!H66</f>
        <v>0</v>
      </c>
      <c r="I66" s="28" t="n">
        <f aca="false">⑱川内港!I66+'⑱大間港 '!I66+⑱深浦港!I66+⑱七里長浜港!I66+⑱野辺地港!I66+⑱小湊港!I66</f>
        <v>0</v>
      </c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28" t="n">
        <f aca="false">⑱川内港!E67+'⑱大間港 '!E67+⑱深浦港!E67+⑱七里長浜港!E67+⑱野辺地港!E67+⑱小湊港!E67</f>
        <v>0</v>
      </c>
      <c r="F67" s="28" t="n">
        <f aca="false">⑱川内港!F67+'⑱大間港 '!F67+⑱深浦港!F67+⑱七里長浜港!F67+⑱野辺地港!F67+⑱小湊港!F67</f>
        <v>0</v>
      </c>
      <c r="G67" s="29" t="n">
        <f aca="false">SUM(H67:I67)</f>
        <v>0</v>
      </c>
      <c r="H67" s="28" t="n">
        <f aca="false">⑱川内港!H67+'⑱大間港 '!H67+⑱深浦港!H67+⑱七里長浜港!H67+⑱野辺地港!H67+⑱小湊港!H67</f>
        <v>0</v>
      </c>
      <c r="I67" s="28" t="n">
        <f aca="false">⑱川内港!I67+'⑱大間港 '!I67+⑱深浦港!I67+⑱七里長浜港!I67+⑱野辺地港!I67+⑱小湊港!I67</f>
        <v>0</v>
      </c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28" t="n">
        <f aca="false">⑱川内港!E68+'⑱大間港 '!E68+⑱深浦港!E68+⑱七里長浜港!E68+⑱野辺地港!E68+⑱小湊港!E68</f>
        <v>0</v>
      </c>
      <c r="F68" s="28" t="n">
        <f aca="false">⑱川内港!F68+'⑱大間港 '!F68+⑱深浦港!F68+⑱七里長浜港!F68+⑱野辺地港!F68+⑱小湊港!F68</f>
        <v>0</v>
      </c>
      <c r="G68" s="29" t="n">
        <f aca="false">SUM(H68:I68)</f>
        <v>0</v>
      </c>
      <c r="H68" s="28" t="n">
        <f aca="false">⑱川内港!H68+'⑱大間港 '!H68+⑱深浦港!H68+⑱七里長浜港!H68+⑱野辺地港!H68+⑱小湊港!H68</f>
        <v>0</v>
      </c>
      <c r="I68" s="28" t="n">
        <f aca="false">⑱川内港!I68+'⑱大間港 '!I68+⑱深浦港!I68+⑱七里長浜港!I68+⑱野辺地港!I68+⑱小湊港!I68</f>
        <v>0</v>
      </c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28" t="n">
        <f aca="false">⑱川内港!E69+'⑱大間港 '!E69+⑱深浦港!E69+⑱七里長浜港!E69+⑱野辺地港!E69+⑱小湊港!E69</f>
        <v>0</v>
      </c>
      <c r="F69" s="28" t="n">
        <f aca="false">⑱川内港!F69+'⑱大間港 '!F69+⑱深浦港!F69+⑱七里長浜港!F69+⑱野辺地港!F69+⑱小湊港!F69</f>
        <v>0</v>
      </c>
      <c r="G69" s="29" t="n">
        <f aca="false">SUM(H69:I69)</f>
        <v>0</v>
      </c>
      <c r="H69" s="28" t="n">
        <f aca="false">⑱川内港!H69+'⑱大間港 '!H69+⑱深浦港!H69+⑱七里長浜港!H69+⑱野辺地港!H69+⑱小湊港!H69</f>
        <v>0</v>
      </c>
      <c r="I69" s="28" t="n">
        <f aca="false">⑱川内港!I69+'⑱大間港 '!I69+⑱深浦港!I69+⑱七里長浜港!I69+⑱野辺地港!I69+⑱小湊港!I69</f>
        <v>0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28" t="n">
        <f aca="false">⑱川内港!E70+'⑱大間港 '!E70+⑱深浦港!E70+⑱七里長浜港!E70+⑱野辺地港!E70+⑱小湊港!E70</f>
        <v>0</v>
      </c>
      <c r="F70" s="28" t="n">
        <f aca="false">⑱川内港!F70+'⑱大間港 '!F70+⑱深浦港!F70+⑱七里長浜港!F70+⑱野辺地港!F70+⑱小湊港!F70</f>
        <v>0</v>
      </c>
      <c r="G70" s="29" t="n">
        <f aca="false">SUM(H70:I70)</f>
        <v>0</v>
      </c>
      <c r="H70" s="28" t="n">
        <f aca="false">⑱川内港!H70+'⑱大間港 '!H70+⑱深浦港!H70+⑱七里長浜港!H70+⑱野辺地港!H70+⑱小湊港!H70</f>
        <v>0</v>
      </c>
      <c r="I70" s="28" t="n">
        <f aca="false">⑱川内港!I70+'⑱大間港 '!I70+⑱深浦港!I70+⑱七里長浜港!I70+⑱野辺地港!I70+⑱小湊港!I70</f>
        <v>0</v>
      </c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28" t="n">
        <f aca="false">⑱川内港!E71+'⑱大間港 '!E71+⑱深浦港!E71+⑱七里長浜港!E71+⑱野辺地港!E71+⑱小湊港!E71</f>
        <v>0</v>
      </c>
      <c r="F71" s="28" t="n">
        <f aca="false">⑱川内港!F71+'⑱大間港 '!F71+⑱深浦港!F71+⑱七里長浜港!F71+⑱野辺地港!F71+⑱小湊港!F71</f>
        <v>0</v>
      </c>
      <c r="G71" s="29" t="n">
        <f aca="false">SUM(H71:I71)</f>
        <v>0</v>
      </c>
      <c r="H71" s="28" t="n">
        <f aca="false">⑱川内港!H71+'⑱大間港 '!H71+⑱深浦港!H71+⑱七里長浜港!H71+⑱野辺地港!H71+⑱小湊港!H71</f>
        <v>0</v>
      </c>
      <c r="I71" s="28" t="n">
        <f aca="false">⑱川内港!I71+'⑱大間港 '!I71+⑱深浦港!I71+⑱七里長浜港!I71+⑱野辺地港!I71+⑱小湊港!I71</f>
        <v>0</v>
      </c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28" t="n">
        <f aca="false">⑱川内港!E72+'⑱大間港 '!E72+⑱深浦港!E72+⑱七里長浜港!E72+⑱野辺地港!E72+⑱小湊港!E72</f>
        <v>0</v>
      </c>
      <c r="F72" s="28" t="n">
        <f aca="false">⑱川内港!F72+'⑱大間港 '!F72+⑱深浦港!F72+⑱七里長浜港!F72+⑱野辺地港!F72+⑱小湊港!F72</f>
        <v>0</v>
      </c>
      <c r="G72" s="29" t="n">
        <f aca="false">SUM(H72:I72)</f>
        <v>0</v>
      </c>
      <c r="H72" s="28" t="n">
        <f aca="false">⑱川内港!H72+'⑱大間港 '!H72+⑱深浦港!H72+⑱七里長浜港!H72+⑱野辺地港!H72+⑱小湊港!H72</f>
        <v>0</v>
      </c>
      <c r="I72" s="28" t="n">
        <f aca="false">⑱川内港!I72+'⑱大間港 '!I72+⑱深浦港!I72+⑱七里長浜港!I72+⑱野辺地港!I72+⑱小湊港!I72</f>
        <v>0</v>
      </c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28" t="n">
        <f aca="false">⑱川内港!E73+'⑱大間港 '!E73+⑱深浦港!E73+⑱七里長浜港!E73+⑱野辺地港!E73+⑱小湊港!E73</f>
        <v>0</v>
      </c>
      <c r="F73" s="28" t="n">
        <f aca="false">⑱川内港!F73+'⑱大間港 '!F73+⑱深浦港!F73+⑱七里長浜港!F73+⑱野辺地港!F73+⑱小湊港!F73</f>
        <v>0</v>
      </c>
      <c r="G73" s="29" t="n">
        <f aca="false">SUM(H73:I73)</f>
        <v>0</v>
      </c>
      <c r="H73" s="28" t="n">
        <f aca="false">⑱川内港!H73+'⑱大間港 '!H73+⑱深浦港!H73+⑱七里長浜港!H73+⑱野辺地港!H73+⑱小湊港!H73</f>
        <v>0</v>
      </c>
      <c r="I73" s="28" t="n">
        <f aca="false">⑱川内港!I73+'⑱大間港 '!I73+⑱深浦港!I73+⑱七里長浜港!I73+⑱野辺地港!I73+⑱小湊港!I73</f>
        <v>0</v>
      </c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28" t="n">
        <f aca="false">⑱川内港!E74+'⑱大間港 '!E74+⑱深浦港!E74+⑱七里長浜港!E74+⑱野辺地港!E74+⑱小湊港!E74</f>
        <v>0</v>
      </c>
      <c r="F74" s="28" t="n">
        <f aca="false">⑱川内港!F74+'⑱大間港 '!F74+⑱深浦港!F74+⑱七里長浜港!F74+⑱野辺地港!F74+⑱小湊港!F74</f>
        <v>0</v>
      </c>
      <c r="G74" s="29" t="n">
        <f aca="false">SUM(H74:I74)</f>
        <v>0</v>
      </c>
      <c r="H74" s="28" t="n">
        <f aca="false">⑱川内港!H74+'⑱大間港 '!H74+⑱深浦港!H74+⑱七里長浜港!H74+⑱野辺地港!H74+⑱小湊港!H74</f>
        <v>0</v>
      </c>
      <c r="I74" s="28" t="n">
        <f aca="false">⑱川内港!I74+'⑱大間港 '!I74+⑱深浦港!I74+⑱七里長浜港!I74+⑱野辺地港!I74+⑱小湊港!I74</f>
        <v>0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28" t="n">
        <f aca="false">⑱川内港!E75+'⑱大間港 '!E75+⑱深浦港!E75+⑱七里長浜港!E75+⑱野辺地港!E75+⑱小湊港!E75</f>
        <v>0</v>
      </c>
      <c r="F75" s="28" t="n">
        <f aca="false">⑱川内港!F75+'⑱大間港 '!F75+⑱深浦港!F75+⑱七里長浜港!F75+⑱野辺地港!F75+⑱小湊港!F75</f>
        <v>0</v>
      </c>
      <c r="G75" s="29" t="n">
        <f aca="false">SUM(H75:I75)</f>
        <v>0</v>
      </c>
      <c r="H75" s="28" t="n">
        <f aca="false">⑱川内港!H75+'⑱大間港 '!H75+⑱深浦港!H75+⑱七里長浜港!H75+⑱野辺地港!H75+⑱小湊港!H75</f>
        <v>0</v>
      </c>
      <c r="I75" s="28" t="n">
        <f aca="false">⑱川内港!I75+'⑱大間港 '!I75+⑱深浦港!I75+⑱七里長浜港!I75+⑱野辺地港!I75+⑱小湊港!I75</f>
        <v>0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28" t="n">
        <f aca="false">⑱川内港!E76+'⑱大間港 '!E76+⑱深浦港!E76+⑱七里長浜港!E76+⑱野辺地港!E76+⑱小湊港!E76</f>
        <v>0</v>
      </c>
      <c r="F76" s="28" t="n">
        <f aca="false">⑱川内港!F76+'⑱大間港 '!F76+⑱深浦港!F76+⑱七里長浜港!F76+⑱野辺地港!F76+⑱小湊港!F76</f>
        <v>0</v>
      </c>
      <c r="G76" s="29" t="n">
        <f aca="false">SUM(H76:I76)</f>
        <v>0</v>
      </c>
      <c r="H76" s="28" t="n">
        <f aca="false">⑱川内港!H76+'⑱大間港 '!H76+⑱深浦港!H76+⑱七里長浜港!H76+⑱野辺地港!H76+⑱小湊港!H76</f>
        <v>0</v>
      </c>
      <c r="I76" s="28" t="n">
        <f aca="false">⑱川内港!I76+'⑱大間港 '!I76+⑱深浦港!I76+⑱七里長浜港!I76+⑱野辺地港!I76+⑱小湊港!I76</f>
        <v>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28" t="n">
        <f aca="false">⑱川内港!E77+'⑱大間港 '!E77+⑱深浦港!E77+⑱七里長浜港!E77+⑱野辺地港!E77+⑱小湊港!E77</f>
        <v>0</v>
      </c>
      <c r="F77" s="28" t="n">
        <f aca="false">⑱川内港!F77+'⑱大間港 '!F77+⑱深浦港!F77+⑱七里長浜港!F77+⑱野辺地港!F77+⑱小湊港!F77</f>
        <v>0</v>
      </c>
      <c r="G77" s="29" t="n">
        <f aca="false">SUM(H77:I77)</f>
        <v>0</v>
      </c>
      <c r="H77" s="28" t="n">
        <f aca="false">⑱川内港!H77+'⑱大間港 '!H77+⑱深浦港!H77+⑱七里長浜港!H77+⑱野辺地港!H77+⑱小湊港!H77</f>
        <v>0</v>
      </c>
      <c r="I77" s="28" t="n">
        <f aca="false">⑱川内港!I77+'⑱大間港 '!I77+⑱深浦港!I77+⑱七里長浜港!I77+⑱野辺地港!I77+⑱小湊港!I77</f>
        <v>0</v>
      </c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053</v>
      </c>
      <c r="D78" s="27" t="n">
        <f aca="false">SUM(E78:F78)</f>
        <v>0</v>
      </c>
      <c r="E78" s="28" t="n">
        <f aca="false">⑱川内港!E78+'⑱大間港 '!E78+⑱深浦港!E78+⑱七里長浜港!E78+⑱野辺地港!E78+⑱小湊港!E78</f>
        <v>0</v>
      </c>
      <c r="F78" s="28" t="n">
        <f aca="false">⑱川内港!F78+'⑱大間港 '!F78+⑱深浦港!F78+⑱七里長浜港!F78+⑱野辺地港!F78+⑱小湊港!F78</f>
        <v>0</v>
      </c>
      <c r="G78" s="29" t="n">
        <f aca="false">SUM(H78:I78)</f>
        <v>1053</v>
      </c>
      <c r="H78" s="28" t="n">
        <f aca="false">⑱川内港!H78+'⑱大間港 '!H78+⑱深浦港!H78+⑱七里長浜港!H78+⑱野辺地港!H78+⑱小湊港!H78</f>
        <v>0</v>
      </c>
      <c r="I78" s="28" t="n">
        <f aca="false">⑱川内港!I78+'⑱大間港 '!I78+⑱深浦港!I78+⑱七里長浜港!I78+⑱野辺地港!I78+⑱小湊港!I78</f>
        <v>1053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28" t="n">
        <f aca="false">⑱川内港!E79+'⑱大間港 '!E79+⑱深浦港!E79+⑱七里長浜港!E79+⑱野辺地港!E79+⑱小湊港!E79</f>
        <v>0</v>
      </c>
      <c r="F79" s="28" t="n">
        <f aca="false">⑱川内港!F79+'⑱大間港 '!F79+⑱深浦港!F79+⑱七里長浜港!F79+⑱野辺地港!F79+⑱小湊港!F79</f>
        <v>0</v>
      </c>
      <c r="G79" s="29" t="n">
        <f aca="false">SUM(H79:I79)</f>
        <v>0</v>
      </c>
      <c r="H79" s="28" t="n">
        <f aca="false">⑱川内港!H79+'⑱大間港 '!H79+⑱深浦港!H79+⑱七里長浜港!H79+⑱野辺地港!H79+⑱小湊港!H79</f>
        <v>0</v>
      </c>
      <c r="I79" s="28" t="n">
        <f aca="false">⑱川内港!I79+'⑱大間港 '!I79+⑱深浦港!I79+⑱七里長浜港!I79+⑱野辺地港!I79+⑱小湊港!I79</f>
        <v>0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28" t="n">
        <f aca="false">⑱川内港!E80+'⑱大間港 '!E80+⑱深浦港!E80+⑱七里長浜港!E80+⑱野辺地港!E80+⑱小湊港!E80</f>
        <v>0</v>
      </c>
      <c r="F80" s="28" t="n">
        <f aca="false">⑱川内港!F80+'⑱大間港 '!F80+⑱深浦港!F80+⑱七里長浜港!F80+⑱野辺地港!F80+⑱小湊港!F80</f>
        <v>0</v>
      </c>
      <c r="G80" s="29" t="n">
        <f aca="false">SUM(H80:I80)</f>
        <v>0</v>
      </c>
      <c r="H80" s="28" t="n">
        <f aca="false">⑱川内港!H80+'⑱大間港 '!H80+⑱深浦港!H80+⑱七里長浜港!H80+⑱野辺地港!H80+⑱小湊港!H80</f>
        <v>0</v>
      </c>
      <c r="I80" s="28" t="n">
        <f aca="false">⑱川内港!I80+'⑱大間港 '!I80+⑱深浦港!I80+⑱七里長浜港!I80+⑱野辺地港!I80+⑱小湊港!I80</f>
        <v>0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28" t="n">
        <f aca="false">⑱川内港!E81+'⑱大間港 '!E81+⑱深浦港!E81+⑱七里長浜港!E81+⑱野辺地港!E81+⑱小湊港!E81</f>
        <v>0</v>
      </c>
      <c r="F81" s="28" t="n">
        <f aca="false">⑱川内港!F81+'⑱大間港 '!F81+⑱深浦港!F81+⑱七里長浜港!F81+⑱野辺地港!F81+⑱小湊港!F81</f>
        <v>0</v>
      </c>
      <c r="G81" s="29" t="n">
        <f aca="false">SUM(H81:I81)</f>
        <v>0</v>
      </c>
      <c r="H81" s="28" t="n">
        <f aca="false">⑱川内港!H81+'⑱大間港 '!H81+⑱深浦港!H81+⑱七里長浜港!H81+⑱野辺地港!H81+⑱小湊港!H81</f>
        <v>0</v>
      </c>
      <c r="I81" s="28" t="n">
        <f aca="false">⑱川内港!I81+'⑱大間港 '!I81+⑱深浦港!I81+⑱七里長浜港!I81+⑱野辺地港!I81+⑱小湊港!I81</f>
        <v>0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28" t="n">
        <f aca="false">⑱川内港!E82+'⑱大間港 '!E82+⑱深浦港!E82+⑱七里長浜港!E82+⑱野辺地港!E82+⑱小湊港!E82</f>
        <v>0</v>
      </c>
      <c r="F82" s="28" t="n">
        <f aca="false">⑱川内港!F82+'⑱大間港 '!F82+⑱深浦港!F82+⑱七里長浜港!F82+⑱野辺地港!F82+⑱小湊港!F82</f>
        <v>0</v>
      </c>
      <c r="G82" s="29" t="n">
        <f aca="false">SUM(H82:I82)</f>
        <v>0</v>
      </c>
      <c r="H82" s="28" t="n">
        <f aca="false">⑱川内港!H82+'⑱大間港 '!H82+⑱深浦港!H82+⑱七里長浜港!H82+⑱野辺地港!H82+⑱小湊港!H82</f>
        <v>0</v>
      </c>
      <c r="I82" s="28" t="n">
        <f aca="false">⑱川内港!I82+'⑱大間港 '!I82+⑱深浦港!I82+⑱七里長浜港!I82+⑱野辺地港!I82+⑱小湊港!I82</f>
        <v>0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28" t="n">
        <f aca="false">⑱川内港!E83+'⑱大間港 '!E83+⑱深浦港!E83+⑱七里長浜港!E83+⑱野辺地港!E83+⑱小湊港!E83</f>
        <v>0</v>
      </c>
      <c r="F83" s="28" t="n">
        <f aca="false">⑱川内港!F83+'⑱大間港 '!F83+⑱深浦港!F83+⑱七里長浜港!F83+⑱野辺地港!F83+⑱小湊港!F83</f>
        <v>0</v>
      </c>
      <c r="G83" s="29" t="n">
        <f aca="false">SUM(H83:I83)</f>
        <v>0</v>
      </c>
      <c r="H83" s="28" t="n">
        <f aca="false">⑱川内港!H83+'⑱大間港 '!H83+⑱深浦港!H83+⑱七里長浜港!H83+⑱野辺地港!H83+⑱小湊港!H83</f>
        <v>0</v>
      </c>
      <c r="I83" s="28" t="n">
        <f aca="false">⑱川内港!I83+'⑱大間港 '!I83+⑱深浦港!I83+⑱七里長浜港!I83+⑱野辺地港!I83+⑱小湊港!I83</f>
        <v>0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28" t="n">
        <f aca="false">⑱川内港!E84+'⑱大間港 '!E84+⑱深浦港!E84+⑱七里長浜港!E84+⑱野辺地港!E84+⑱小湊港!E84</f>
        <v>0</v>
      </c>
      <c r="F84" s="28" t="n">
        <f aca="false">⑱川内港!F84+'⑱大間港 '!F84+⑱深浦港!F84+⑱七里長浜港!F84+⑱野辺地港!F84+⑱小湊港!F84</f>
        <v>0</v>
      </c>
      <c r="G84" s="29" t="n">
        <f aca="false">SUM(H84:I84)</f>
        <v>0</v>
      </c>
      <c r="H84" s="28" t="n">
        <f aca="false">⑱川内港!H84+'⑱大間港 '!H84+⑱深浦港!H84+⑱七里長浜港!H84+⑱野辺地港!H84+⑱小湊港!H84</f>
        <v>0</v>
      </c>
      <c r="I84" s="28" t="n">
        <f aca="false">⑱川内港!I84+'⑱大間港 '!I84+⑱深浦港!I84+⑱七里長浜港!I84+⑱野辺地港!I84+⑱小湊港!I84</f>
        <v>0</v>
      </c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28" t="n">
        <f aca="false">⑱川内港!E85+'⑱大間港 '!E85+⑱深浦港!E85+⑱七里長浜港!E85+⑱野辺地港!E85+⑱小湊港!E85</f>
        <v>0</v>
      </c>
      <c r="F85" s="28" t="n">
        <f aca="false">⑱川内港!F85+'⑱大間港 '!F85+⑱深浦港!F85+⑱七里長浜港!F85+⑱野辺地港!F85+⑱小湊港!F85</f>
        <v>0</v>
      </c>
      <c r="G85" s="29" t="n">
        <f aca="false">SUM(H85:I85)</f>
        <v>0</v>
      </c>
      <c r="H85" s="28" t="n">
        <f aca="false">⑱川内港!H85+'⑱大間港 '!H85+⑱深浦港!H85+⑱七里長浜港!H85+⑱野辺地港!H85+⑱小湊港!H85</f>
        <v>0</v>
      </c>
      <c r="I85" s="28" t="n">
        <f aca="false">⑱川内港!I85+'⑱大間港 '!I85+⑱深浦港!I85+⑱七里長浜港!I85+⑱野辺地港!I85+⑱小湊港!I85</f>
        <v>0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485150</v>
      </c>
      <c r="D86" s="44" t="n">
        <f aca="false">SUM(E86:F86)</f>
        <v>0</v>
      </c>
      <c r="E86" s="28" t="n">
        <f aca="false">⑱川内港!E86+'⑱大間港 '!E86+⑱深浦港!E86+⑱七里長浜港!E86+⑱野辺地港!E86+⑱小湊港!E86</f>
        <v>0</v>
      </c>
      <c r="F86" s="28" t="n">
        <f aca="false">⑱川内港!F86+'⑱大間港 '!F86+⑱深浦港!F86+⑱七里長浜港!F86+⑱野辺地港!F86+⑱小湊港!F86</f>
        <v>0</v>
      </c>
      <c r="G86" s="44" t="n">
        <f aca="false">SUM(H86:I86)</f>
        <v>485150</v>
      </c>
      <c r="H86" s="28" t="n">
        <f aca="false">⑱川内港!H86+'⑱大間港 '!H86+⑱深浦港!H86+⑱七里長浜港!H86+⑱野辺地港!H86+⑱小湊港!H86</f>
        <v>223865</v>
      </c>
      <c r="I86" s="28" t="n">
        <f aca="false">⑱川内港!I86+'⑱大間港 '!I86+⑱深浦港!I86+⑱七里長浜港!I86+⑱野辺地港!I86+⑱小湊港!I86</f>
        <v>26128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9</v>
      </c>
      <c r="E1" s="36"/>
      <c r="J1" s="2" t="s">
        <v>129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85150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485150</v>
      </c>
      <c r="H4" s="52" t="n">
        <f aca="false">SUM(H5:H86)</f>
        <v>223865</v>
      </c>
      <c r="I4" s="22" t="n">
        <f aca="false">SUM(I5:I86)</f>
        <v>261285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223865</v>
      </c>
      <c r="O22" s="38" t="n">
        <f aca="false">SUM(I86)</f>
        <v>26128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23865</v>
      </c>
      <c r="O23" s="38" t="n">
        <f aca="false">SUM(O4:O22)</f>
        <v>261285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8515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485150</v>
      </c>
      <c r="D86" s="44" t="n">
        <f aca="false">SUM(E86:F86)</f>
        <v>0</v>
      </c>
      <c r="E86" s="48"/>
      <c r="F86" s="48"/>
      <c r="G86" s="44" t="n">
        <f aca="false">SUM(H86:I86)</f>
        <v>485150</v>
      </c>
      <c r="H86" s="48" t="n">
        <v>223865</v>
      </c>
      <c r="I86" s="49" t="n">
        <v>26128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25" zoomScalePageLayoutView="100" workbookViewId="0">
      <pane xSplit="2" ySplit="0" topLeftCell="C1" activePane="topRight" state="frozen"/>
      <selection pane="topLeft" activeCell="A25" activeCellId="0" sqref="A25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0</v>
      </c>
      <c r="E1" s="36"/>
      <c r="J1" s="2" t="s">
        <v>130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8615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28615</v>
      </c>
      <c r="H4" s="52" t="n">
        <f aca="false">SUM(H5:H86)</f>
        <v>259</v>
      </c>
      <c r="I4" s="22" t="n">
        <f aca="false">SUM(I5:I86)</f>
        <v>28356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259</v>
      </c>
      <c r="O4" s="23" t="n">
        <f aca="false">SUM(I5:I15)</f>
        <v>2433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24687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1236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692</v>
      </c>
      <c r="D15" s="27" t="n">
        <f aca="false">SUM(E15:F15)</f>
        <v>0</v>
      </c>
      <c r="E15" s="46"/>
      <c r="F15" s="28"/>
      <c r="G15" s="29" t="n">
        <f aca="false">SUM(H15:I15)</f>
        <v>2692</v>
      </c>
      <c r="H15" s="46" t="n">
        <v>259</v>
      </c>
      <c r="I15" s="45" t="n">
        <v>2433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59</v>
      </c>
      <c r="O23" s="38" t="n">
        <f aca="false">SUM(O4:O22)</f>
        <v>28356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24687</v>
      </c>
      <c r="D26" s="27" t="n">
        <f aca="false">SUM(E26:F26)</f>
        <v>0</v>
      </c>
      <c r="E26" s="46"/>
      <c r="F26" s="46"/>
      <c r="G26" s="29" t="n">
        <f aca="false">SUM(H26:I26)</f>
        <v>24687</v>
      </c>
      <c r="H26" s="46"/>
      <c r="I26" s="47" t="n">
        <v>24687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861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203</v>
      </c>
      <c r="D51" s="27" t="n">
        <f aca="false">SUM(E51:F51)</f>
        <v>0</v>
      </c>
      <c r="E51" s="46"/>
      <c r="F51" s="46"/>
      <c r="G51" s="29" t="n">
        <f aca="false">SUM(H51:I51)</f>
        <v>1203</v>
      </c>
      <c r="H51" s="46"/>
      <c r="I51" s="47" t="n">
        <v>1203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33</v>
      </c>
      <c r="D52" s="27" t="n">
        <f aca="false">SUM(E52:F52)</f>
        <v>0</v>
      </c>
      <c r="E52" s="46"/>
      <c r="F52" s="46"/>
      <c r="G52" s="29" t="n">
        <f aca="false">SUM(H52:I52)</f>
        <v>33</v>
      </c>
      <c r="H52" s="46"/>
      <c r="I52" s="47" t="n">
        <v>33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1</v>
      </c>
      <c r="E1" s="36"/>
      <c r="J1" s="2" t="s">
        <v>131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74641</v>
      </c>
      <c r="D4" s="18" t="n">
        <f aca="false">SUM(D5:D86)</f>
        <v>7270</v>
      </c>
      <c r="E4" s="52" t="n">
        <f aca="false">SUM(E5:E86)</f>
        <v>0</v>
      </c>
      <c r="F4" s="20" t="n">
        <f aca="false">SUM(F5:F86)</f>
        <v>7270</v>
      </c>
      <c r="G4" s="21" t="n">
        <f aca="false">SUM(G5:G86)</f>
        <v>67371</v>
      </c>
      <c r="H4" s="52" t="n">
        <f aca="false">SUM(H5:H86)</f>
        <v>21520</v>
      </c>
      <c r="I4" s="22" t="n">
        <f aca="false">SUM(I5:I86)</f>
        <v>45851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7270</v>
      </c>
      <c r="N8" s="23" t="n">
        <f aca="false">SUM(H22:H31)</f>
        <v>21520</v>
      </c>
      <c r="O8" s="23" t="n">
        <f aca="false">SUM(I22:I31)</f>
        <v>44798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1053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7270</v>
      </c>
      <c r="N23" s="38" t="n">
        <f aca="false">SUM(N4:N22)</f>
        <v>21520</v>
      </c>
      <c r="O23" s="38" t="n">
        <f aca="false">SUM(O4:O22)</f>
        <v>45851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3801</v>
      </c>
      <c r="D25" s="27" t="n">
        <f aca="false">SUM(E25:F25)</f>
        <v>7270</v>
      </c>
      <c r="E25" s="46"/>
      <c r="F25" s="46" t="n">
        <v>7270</v>
      </c>
      <c r="G25" s="29" t="n">
        <f aca="false">SUM(H25:I25)</f>
        <v>6531</v>
      </c>
      <c r="H25" s="46" t="n">
        <v>3520</v>
      </c>
      <c r="I25" s="47" t="n">
        <v>3011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24875</v>
      </c>
      <c r="D26" s="27" t="n">
        <f aca="false">SUM(E26:F26)</f>
        <v>0</v>
      </c>
      <c r="E26" s="46"/>
      <c r="F26" s="46"/>
      <c r="G26" s="29" t="n">
        <f aca="false">SUM(H26:I26)</f>
        <v>24875</v>
      </c>
      <c r="H26" s="46" t="n">
        <v>18000</v>
      </c>
      <c r="I26" s="47" t="n">
        <v>6875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74641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34912</v>
      </c>
      <c r="D29" s="27" t="n">
        <f aca="false">SUM(E29:F29)</f>
        <v>0</v>
      </c>
      <c r="E29" s="46"/>
      <c r="F29" s="46"/>
      <c r="G29" s="29" t="n">
        <f aca="false">SUM(H29:I29)</f>
        <v>34912</v>
      </c>
      <c r="H29" s="46"/>
      <c r="I29" s="47" t="n">
        <v>34912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053</v>
      </c>
      <c r="D78" s="27" t="n">
        <f aca="false">SUM(E78:F78)</f>
        <v>0</v>
      </c>
      <c r="E78" s="46"/>
      <c r="F78" s="46"/>
      <c r="G78" s="29" t="n">
        <f aca="false">SUM(H78:I78)</f>
        <v>1053</v>
      </c>
      <c r="H78" s="46"/>
      <c r="I78" s="47" t="n">
        <v>1053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5" zoomScalePageLayoutView="100" workbookViewId="0">
      <pane xSplit="2" ySplit="0" topLeftCell="C1" activePane="topRight" state="frozen"/>
      <selection pane="topLeft" activeCell="A4" activeCellId="0" sqref="A4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2</v>
      </c>
      <c r="E1" s="36"/>
      <c r="J1" s="2" t="s">
        <v>132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19848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19848</v>
      </c>
      <c r="H4" s="52" t="n">
        <f aca="false">SUM(H5:H86)</f>
        <v>0</v>
      </c>
      <c r="I4" s="22" t="n">
        <f aca="false">SUM(I5:I86)</f>
        <v>19848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4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19808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40</v>
      </c>
      <c r="D15" s="27" t="n">
        <f aca="false">SUM(E15:F15)</f>
        <v>0</v>
      </c>
      <c r="E15" s="46"/>
      <c r="F15" s="28"/>
      <c r="G15" s="29" t="n">
        <f aca="false">SUM(H15:I15)</f>
        <v>40</v>
      </c>
      <c r="H15" s="46"/>
      <c r="I15" s="45" t="n">
        <v>40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19848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19848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9808</v>
      </c>
      <c r="D48" s="27" t="n">
        <f aca="false">SUM(E48:F48)</f>
        <v>0</v>
      </c>
      <c r="E48" s="46"/>
      <c r="F48" s="46"/>
      <c r="G48" s="29" t="n">
        <f aca="false">SUM(H48:I48)</f>
        <v>19808</v>
      </c>
      <c r="H48" s="46"/>
      <c r="I48" s="47" t="n">
        <v>19808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25" zoomScalePageLayoutView="100" workbookViewId="0">
      <pane xSplit="2" ySplit="0" topLeftCell="C1" activePane="topRight" state="frozen"/>
      <selection pane="topLeft" activeCell="A28" activeCellId="0" sqref="A28"/>
      <selection pane="topRight" activeCell="C9" activeCellId="0" sqref="C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3</v>
      </c>
      <c r="E1" s="36"/>
      <c r="J1" s="2" t="s">
        <v>133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0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0</v>
      </c>
      <c r="H4" s="52" t="n">
        <f aca="false">SUM(H5:H86)</f>
        <v>0</v>
      </c>
      <c r="I4" s="22" t="n">
        <f aca="false">SUM(I5:I86)</f>
        <v>0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J28" activeCellId="0" sqref="J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1</v>
      </c>
      <c r="J1" s="2" t="s">
        <v>121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61368195</v>
      </c>
      <c r="D4" s="18" t="n">
        <f aca="false">SUM(D5:D86)</f>
        <v>8069957</v>
      </c>
      <c r="E4" s="19" t="n">
        <f aca="false">SUM(E5:E86)</f>
        <v>443386</v>
      </c>
      <c r="F4" s="20" t="n">
        <f aca="false">SUM(F5:F86)</f>
        <v>7626571</v>
      </c>
      <c r="G4" s="21" t="n">
        <f aca="false">SUM(G5:G86)</f>
        <v>53298238</v>
      </c>
      <c r="H4" s="19" t="n">
        <f aca="false">SUM(H5:H86)</f>
        <v>27609077</v>
      </c>
      <c r="I4" s="22" t="n">
        <f aca="false">SUM(I5:I86)</f>
        <v>25689161</v>
      </c>
      <c r="K4" s="14" t="s">
        <v>16</v>
      </c>
      <c r="L4" s="23" t="n">
        <f aca="false">SUM(E5:E15)</f>
        <v>47186</v>
      </c>
      <c r="M4" s="23" t="n">
        <f aca="false">SUM(F5:F15)</f>
        <v>1190795</v>
      </c>
      <c r="N4" s="23" t="n">
        <f aca="false">SUM(H5:H15)</f>
        <v>2998</v>
      </c>
      <c r="O4" s="23" t="n">
        <f aca="false">SUM(I5:I15)</f>
        <v>203578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38570</v>
      </c>
      <c r="D5" s="27" t="n">
        <f aca="false">SUM(E5:F5)</f>
        <v>0</v>
      </c>
      <c r="E5" s="28" t="n">
        <f aca="false">'⑱青森港 '!E5+⑱八戸港!E5+⑱むつ小川原港!E5+⑱尻屋岬港!E5+⑱大湊港!E5+⑱川内港!E5+'⑱大間港 '!E5+⑱深浦港!E5+⑱七里長浜港!E5+⑱野辺地港!E5+⑱小湊港!E5</f>
        <v>0</v>
      </c>
      <c r="F5" s="28" t="n">
        <f aca="false">'⑱青森港 '!F5+⑱八戸港!F5+⑱むつ小川原港!F5+⑱尻屋岬港!F5+⑱大湊港!F5+⑱川内港!F5+'⑱大間港 '!F5+⑱深浦港!F5+⑱七里長浜港!F5+⑱野辺地港!F5+⑱小湊港!F5</f>
        <v>0</v>
      </c>
      <c r="G5" s="29" t="n">
        <f aca="false">SUM(H5:I5)</f>
        <v>38570</v>
      </c>
      <c r="H5" s="28" t="n">
        <f aca="false">'⑱青森港 '!H5+⑱八戸港!H5+⑱むつ小川原港!H5+⑱尻屋岬港!H5+⑱大湊港!H5+⑱川内港!H5+'⑱大間港 '!H5+⑱深浦港!H5+⑱七里長浜港!H5+⑱野辺地港!H5+⑱小湊港!H5</f>
        <v>2739</v>
      </c>
      <c r="I5" s="28" t="n">
        <f aca="false">'⑱青森港 '!I5+⑱八戸港!I5+⑱むつ小川原港!I5+⑱尻屋岬港!I5+⑱大湊港!I5+⑱川内港!I5+'⑱大間港 '!I5+⑱深浦港!I5+⑱七里長浜港!I5+⑱野辺地港!I5+⑱小湊港!I5</f>
        <v>35831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4263</v>
      </c>
      <c r="D6" s="27" t="n">
        <f aca="false">SUM(E6:F6)</f>
        <v>4263</v>
      </c>
      <c r="E6" s="28" t="n">
        <f aca="false">'⑱青森港 '!E6+⑱八戸港!E6+⑱むつ小川原港!E6+⑱尻屋岬港!E6+⑱大湊港!E6+⑱川内港!E6+'⑱大間港 '!E6+⑱深浦港!E6+⑱七里長浜港!E6+⑱野辺地港!E6+⑱小湊港!E6</f>
        <v>4000</v>
      </c>
      <c r="F6" s="28" t="n">
        <f aca="false">'⑱青森港 '!F6+⑱八戸港!F6+⑱むつ小川原港!F6+⑱尻屋岬港!F6+⑱大湊港!F6+⑱川内港!F6+'⑱大間港 '!F6+⑱深浦港!F6+⑱七里長浜港!F6+⑱野辺地港!F6+⑱小湊港!F6</f>
        <v>263</v>
      </c>
      <c r="G6" s="29" t="n">
        <f aca="false">SUM(H6:I6)</f>
        <v>0</v>
      </c>
      <c r="H6" s="28" t="n">
        <f aca="false">'⑱青森港 '!H6+⑱八戸港!H6+⑱むつ小川原港!H6+⑱尻屋岬港!H6+⑱大湊港!H6+⑱川内港!H6+'⑱大間港 '!H6+⑱深浦港!H6+⑱七里長浜港!H6+⑱野辺地港!H6+⑱小湊港!H6</f>
        <v>0</v>
      </c>
      <c r="I6" s="28" t="n">
        <f aca="false">'⑱青森港 '!I6+⑱八戸港!I6+⑱むつ小川原港!I6+⑱尻屋岬港!I6+⑱大湊港!I6+⑱川内港!I6+'⑱大間港 '!I6+⑱深浦港!I6+⑱七里長浜港!I6+⑱野辺地港!I6+⑱小湊港!I6</f>
        <v>0</v>
      </c>
      <c r="K6" s="14" t="s">
        <v>21</v>
      </c>
      <c r="L6" s="23" t="n">
        <f aca="false">SUM(E16:E21)</f>
        <v>737</v>
      </c>
      <c r="M6" s="23" t="n">
        <f aca="false">SUM(F16:F21)</f>
        <v>1426277</v>
      </c>
      <c r="N6" s="23" t="n">
        <f aca="false">SUM(H16:H21)</f>
        <v>4747</v>
      </c>
      <c r="O6" s="23" t="n">
        <f aca="false">SUM(I16:I21)</f>
        <v>35295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1026139</v>
      </c>
      <c r="D7" s="27" t="n">
        <f aca="false">SUM(E7:F7)</f>
        <v>1015758</v>
      </c>
      <c r="E7" s="28" t="n">
        <f aca="false">'⑱青森港 '!E7+⑱八戸港!E7+⑱むつ小川原港!E7+⑱尻屋岬港!E7+⑱大湊港!E7+⑱川内港!E7+'⑱大間港 '!E7+⑱深浦港!E7+⑱七里長浜港!E7+⑱野辺地港!E7+⑱小湊港!E7</f>
        <v>3450</v>
      </c>
      <c r="F7" s="28" t="n">
        <f aca="false">'⑱青森港 '!F7+⑱八戸港!F7+⑱むつ小川原港!F7+⑱尻屋岬港!F7+⑱大湊港!F7+⑱川内港!F7+'⑱大間港 '!F7+⑱深浦港!F7+⑱七里長浜港!F7+⑱野辺地港!F7+⑱小湊港!F7</f>
        <v>1012308</v>
      </c>
      <c r="G7" s="29" t="n">
        <f aca="false">SUM(H7:I7)</f>
        <v>10381</v>
      </c>
      <c r="H7" s="28" t="n">
        <f aca="false">'⑱青森港 '!H7+⑱八戸港!H7+⑱むつ小川原港!H7+⑱尻屋岬港!H7+⑱大湊港!H7+⑱川内港!H7+'⑱大間港 '!H7+⑱深浦港!H7+⑱七里長浜港!H7+⑱野辺地港!H7+⑱小湊港!H7</f>
        <v>0</v>
      </c>
      <c r="I7" s="28" t="n">
        <f aca="false">'⑱青森港 '!I7+⑱八戸港!I7+⑱むつ小川原港!I7+⑱尻屋岬港!I7+⑱大湊港!I7+⑱川内港!I7+'⑱大間港 '!I7+⑱深浦港!I7+⑱七里長浜港!I7+⑱野辺地港!I7+⑱小湊港!I7</f>
        <v>10381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11547</v>
      </c>
      <c r="D8" s="27" t="n">
        <f aca="false">SUM(E8:F8)</f>
        <v>10759</v>
      </c>
      <c r="E8" s="28" t="n">
        <f aca="false">'⑱青森港 '!E8+⑱八戸港!E8+⑱むつ小川原港!E8+⑱尻屋岬港!E8+⑱大湊港!E8+⑱川内港!E8+'⑱大間港 '!E8+⑱深浦港!E8+⑱七里長浜港!E8+⑱野辺地港!E8+⑱小湊港!E8</f>
        <v>0</v>
      </c>
      <c r="F8" s="28" t="n">
        <f aca="false">'⑱青森港 '!F8+⑱八戸港!F8+⑱むつ小川原港!F8+⑱尻屋岬港!F8+⑱大湊港!F8+⑱川内港!F8+'⑱大間港 '!F8+⑱深浦港!F8+⑱七里長浜港!F8+⑱野辺地港!F8+⑱小湊港!F8</f>
        <v>10759</v>
      </c>
      <c r="G8" s="29" t="n">
        <f aca="false">SUM(H8:I8)</f>
        <v>788</v>
      </c>
      <c r="H8" s="28" t="n">
        <f aca="false">'⑱青森港 '!H8+⑱八戸港!H8+⑱むつ小川原港!H8+⑱尻屋岬港!H8+⑱大湊港!H8+⑱川内港!H8+'⑱大間港 '!H8+⑱深浦港!H8+⑱七里長浜港!H8+⑱野辺地港!H8+⑱小湊港!H8</f>
        <v>0</v>
      </c>
      <c r="I8" s="28" t="n">
        <f aca="false">'⑱青森港 '!I8+⑱八戸港!I8+⑱むつ小川原港!I8+⑱尻屋岬港!I8+⑱大湊港!I8+⑱川内港!I8+'⑱大間港 '!I8+⑱深浦港!I8+⑱七里長浜港!I8+⑱野辺地港!I8+⑱小湊港!I8</f>
        <v>788</v>
      </c>
      <c r="K8" s="14" t="s">
        <v>26</v>
      </c>
      <c r="L8" s="23" t="n">
        <f aca="false">SUM(E22:E31)</f>
        <v>357</v>
      </c>
      <c r="M8" s="23" t="n">
        <f aca="false">SUM(F22:F31)</f>
        <v>3826128</v>
      </c>
      <c r="N8" s="23" t="n">
        <f aca="false">SUM(H22:H31)</f>
        <v>6132280</v>
      </c>
      <c r="O8" s="23" t="n">
        <f aca="false">SUM(I22:I31)</f>
        <v>817635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97991</v>
      </c>
      <c r="D9" s="27" t="n">
        <f aca="false">SUM(E9:F9)</f>
        <v>97991</v>
      </c>
      <c r="E9" s="28" t="n">
        <f aca="false">'⑱青森港 '!E9+⑱八戸港!E9+⑱むつ小川原港!E9+⑱尻屋岬港!E9+⑱大湊港!E9+⑱川内港!E9+'⑱大間港 '!E9+⑱深浦港!E9+⑱七里長浜港!E9+⑱野辺地港!E9+⑱小湊港!E9</f>
        <v>0</v>
      </c>
      <c r="F9" s="28" t="n">
        <f aca="false">'⑱青森港 '!F9+⑱八戸港!F9+⑱むつ小川原港!F9+⑱尻屋岬港!F9+⑱大湊港!F9+⑱川内港!F9+'⑱大間港 '!F9+⑱深浦港!F9+⑱七里長浜港!F9+⑱野辺地港!F9+⑱小湊港!F9</f>
        <v>97991</v>
      </c>
      <c r="G9" s="29" t="n">
        <f aca="false">SUM(H9:I9)</f>
        <v>0</v>
      </c>
      <c r="H9" s="28" t="n">
        <f aca="false">'⑱青森港 '!H9+⑱八戸港!H9+⑱むつ小川原港!H9+⑱尻屋岬港!H9+⑱大湊港!H9+⑱川内港!H9+'⑱大間港 '!H9+⑱深浦港!H9+⑱七里長浜港!H9+⑱野辺地港!H9+⑱小湊港!H9</f>
        <v>0</v>
      </c>
      <c r="I9" s="28" t="n">
        <f aca="false">'⑱青森港 '!I9+⑱八戸港!I9+⑱むつ小川原港!I9+⑱尻屋岬港!I9+⑱大湊港!I9+⑱川内港!I9+'⑱大間港 '!I9+⑱深浦港!I9+⑱七里長浜港!I9+⑱野辺地港!I9+⑱小湊港!I9</f>
        <v>0</v>
      </c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5929</v>
      </c>
      <c r="D10" s="27" t="n">
        <f aca="false">SUM(E10:F10)</f>
        <v>5929</v>
      </c>
      <c r="E10" s="28" t="n">
        <f aca="false">'⑱青森港 '!E10+⑱八戸港!E10+⑱むつ小川原港!E10+⑱尻屋岬港!E10+⑱大湊港!E10+⑱川内港!E10+'⑱大間港 '!E10+⑱深浦港!E10+⑱七里長浜港!E10+⑱野辺地港!E10+⑱小湊港!E10</f>
        <v>3396</v>
      </c>
      <c r="F10" s="28" t="n">
        <f aca="false">'⑱青森港 '!F10+⑱八戸港!F10+⑱むつ小川原港!F10+⑱尻屋岬港!F10+⑱大湊港!F10+⑱川内港!F10+'⑱大間港 '!F10+⑱深浦港!F10+⑱七里長浜港!F10+⑱野辺地港!F10+⑱小湊港!F10</f>
        <v>2533</v>
      </c>
      <c r="G10" s="29" t="n">
        <f aca="false">SUM(H10:I10)</f>
        <v>0</v>
      </c>
      <c r="H10" s="28" t="n">
        <f aca="false">'⑱青森港 '!H10+⑱八戸港!H10+⑱むつ小川原港!H10+⑱尻屋岬港!H10+⑱大湊港!H10+⑱川内港!H10+'⑱大間港 '!H10+⑱深浦港!H10+⑱七里長浜港!H10+⑱野辺地港!H10+⑱小湊港!H10</f>
        <v>0</v>
      </c>
      <c r="I10" s="28" t="n">
        <f aca="false">'⑱青森港 '!I10+⑱八戸港!I10+⑱むつ小川原港!I10+⑱尻屋岬港!I10+⑱大湊港!I10+⑱川内港!I10+'⑱大間港 '!I10+⑱深浦港!I10+⑱七里長浜港!I10+⑱野辺地港!I10+⑱小湊港!I10</f>
        <v>0</v>
      </c>
      <c r="K10" s="34" t="s">
        <v>31</v>
      </c>
      <c r="L10" s="23" t="n">
        <f aca="false">SUM(E32:E46)</f>
        <v>199491</v>
      </c>
      <c r="M10" s="23" t="n">
        <f aca="false">SUM(F32:F46)</f>
        <v>72502</v>
      </c>
      <c r="N10" s="23" t="n">
        <f aca="false">SUM(H32:H46)</f>
        <v>191198</v>
      </c>
      <c r="O10" s="23" t="n">
        <f aca="false">SUM(I32:I46)</f>
        <v>78591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 t="n">
        <f aca="false">'⑱青森港 '!E11+⑱八戸港!E11+⑱むつ小川原港!E11+⑱尻屋岬港!E11+⑱大湊港!E11+⑱川内港!E11+'⑱大間港 '!E11+⑱深浦港!E11+⑱七里長浜港!E11+⑱野辺地港!E11+⑱小湊港!E11</f>
        <v>0</v>
      </c>
      <c r="F11" s="28" t="n">
        <f aca="false">'⑱青森港 '!F11+⑱八戸港!F11+⑱むつ小川原港!F11+⑱尻屋岬港!F11+⑱大湊港!F11+⑱川内港!F11+'⑱大間港 '!F11+⑱深浦港!F11+⑱七里長浜港!F11+⑱野辺地港!F11+⑱小湊港!F11</f>
        <v>0</v>
      </c>
      <c r="G11" s="29" t="n">
        <f aca="false">SUM(H11:I11)</f>
        <v>0</v>
      </c>
      <c r="H11" s="28" t="n">
        <f aca="false">'⑱青森港 '!H11+⑱八戸港!H11+⑱むつ小川原港!H11+⑱尻屋岬港!H11+⑱大湊港!H11+⑱川内港!H11+'⑱大間港 '!H11+⑱深浦港!H11+⑱七里長浜港!H11+⑱野辺地港!H11+⑱小湊港!H11</f>
        <v>0</v>
      </c>
      <c r="I11" s="28" t="n">
        <f aca="false">'⑱青森港 '!I11+⑱八戸港!I11+⑱むつ小川原港!I11+⑱尻屋岬港!I11+⑱大湊港!I11+⑱川内港!I11+'⑱大間港 '!I11+⑱深浦港!I11+⑱七里長浜港!I11+⑱野辺地港!I11+⑱小湊港!I11</f>
        <v>0</v>
      </c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6901</v>
      </c>
      <c r="D12" s="27" t="n">
        <f aca="false">SUM(E12:F12)</f>
        <v>6901</v>
      </c>
      <c r="E12" s="28" t="n">
        <f aca="false">'⑱青森港 '!E12+⑱八戸港!E12+⑱むつ小川原港!E12+⑱尻屋岬港!E12+⑱大湊港!E12+⑱川内港!E12+'⑱大間港 '!E12+⑱深浦港!E12+⑱七里長浜港!E12+⑱野辺地港!E12+⑱小湊港!E12</f>
        <v>0</v>
      </c>
      <c r="F12" s="28" t="n">
        <f aca="false">'⑱青森港 '!F12+⑱八戸港!F12+⑱むつ小川原港!F12+⑱尻屋岬港!F12+⑱大湊港!F12+⑱川内港!F12+'⑱大間港 '!F12+⑱深浦港!F12+⑱七里長浜港!F12+⑱野辺地港!F12+⑱小湊港!F12</f>
        <v>6901</v>
      </c>
      <c r="G12" s="29" t="n">
        <f aca="false">SUM(H12:I12)</f>
        <v>0</v>
      </c>
      <c r="H12" s="28" t="n">
        <f aca="false">'⑱青森港 '!H12+⑱八戸港!H12+⑱むつ小川原港!H12+⑱尻屋岬港!H12+⑱大湊港!H12+⑱川内港!H12+'⑱大間港 '!H12+⑱深浦港!H12+⑱七里長浜港!H12+⑱野辺地港!H12+⑱小湊港!H12</f>
        <v>0</v>
      </c>
      <c r="I12" s="28" t="n">
        <f aca="false">'⑱青森港 '!I12+⑱八戸港!I12+⑱むつ小川原港!I12+⑱尻屋岬港!I12+⑱大湊港!I12+⑱川内港!I12+'⑱大間港 '!I12+⑱深浦港!I12+⑱七里長浜港!I12+⑱野辺地港!I12+⑱小湊港!I12</f>
        <v>0</v>
      </c>
      <c r="K12" s="14" t="s">
        <v>36</v>
      </c>
      <c r="L12" s="23" t="n">
        <f aca="false">SUM(E47:E60)</f>
        <v>4841</v>
      </c>
      <c r="M12" s="23" t="n">
        <f aca="false">SUM(F47:F60)</f>
        <v>641683</v>
      </c>
      <c r="N12" s="23" t="n">
        <f aca="false">SUM(H47:H60)</f>
        <v>2526966</v>
      </c>
      <c r="O12" s="23" t="n">
        <f aca="false">SUM(I47:I60)</f>
        <v>5053557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 t="n">
        <f aca="false">'⑱青森港 '!E13+⑱八戸港!E13+⑱むつ小川原港!E13+⑱尻屋岬港!E13+⑱大湊港!E13+⑱川内港!E13+'⑱大間港 '!E13+⑱深浦港!E13+⑱七里長浜港!E13+⑱野辺地港!E13+⑱小湊港!E13</f>
        <v>0</v>
      </c>
      <c r="F13" s="28" t="n">
        <f aca="false">'⑱青森港 '!F13+⑱八戸港!F13+⑱むつ小川原港!F13+⑱尻屋岬港!F13+⑱大湊港!F13+⑱川内港!F13+'⑱大間港 '!F13+⑱深浦港!F13+⑱七里長浜港!F13+⑱野辺地港!F13+⑱小湊港!F13</f>
        <v>0</v>
      </c>
      <c r="G13" s="29" t="n">
        <f aca="false">SUM(H13:I13)</f>
        <v>0</v>
      </c>
      <c r="H13" s="28" t="n">
        <f aca="false">'⑱青森港 '!H13+⑱八戸港!H13+⑱むつ小川原港!H13+⑱尻屋岬港!H13+⑱大湊港!H13+⑱川内港!H13+'⑱大間港 '!H13+⑱深浦港!H13+⑱七里長浜港!H13+⑱野辺地港!H13+⑱小湊港!H13</f>
        <v>0</v>
      </c>
      <c r="I13" s="28" t="n">
        <f aca="false">'⑱青森港 '!I13+⑱八戸港!I13+⑱むつ小川原港!I13+⑱尻屋岬港!I13+⑱大湊港!I13+⑱川内港!I13+'⑱大間港 '!I13+⑱深浦港!I13+⑱七里長浜港!I13+⑱野辺地港!I13+⑱小湊港!I13</f>
        <v>0</v>
      </c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844</v>
      </c>
      <c r="D14" s="27" t="n">
        <f aca="false">SUM(E14:F14)</f>
        <v>5844</v>
      </c>
      <c r="E14" s="28" t="n">
        <f aca="false">'⑱青森港 '!E14+⑱八戸港!E14+⑱むつ小川原港!E14+⑱尻屋岬港!E14+⑱大湊港!E14+⑱川内港!E14+'⑱大間港 '!E14+⑱深浦港!E14+⑱七里長浜港!E14+⑱野辺地港!E14+⑱小湊港!E14</f>
        <v>5844</v>
      </c>
      <c r="F14" s="28" t="n">
        <f aca="false">'⑱青森港 '!F14+⑱八戸港!F14+⑱むつ小川原港!F14+⑱尻屋岬港!F14+⑱大湊港!F14+⑱川内港!F14+'⑱大間港 '!F14+⑱深浦港!F14+⑱七里長浜港!F14+⑱野辺地港!F14+⑱小湊港!F14</f>
        <v>0</v>
      </c>
      <c r="G14" s="29" t="n">
        <f aca="false">SUM(H14:I14)</f>
        <v>0</v>
      </c>
      <c r="H14" s="28" t="n">
        <f aca="false">'⑱青森港 '!H14+⑱八戸港!H14+⑱むつ小川原港!H14+⑱尻屋岬港!H14+⑱大湊港!H14+⑱川内港!H14+'⑱大間港 '!H14+⑱深浦港!H14+⑱七里長浜港!H14+⑱野辺地港!H14+⑱小湊港!H14</f>
        <v>0</v>
      </c>
      <c r="I14" s="28" t="n">
        <f aca="false">'⑱青森港 '!I14+⑱八戸港!I14+⑱むつ小川原港!I14+⑱尻屋岬港!I14+⑱大湊港!I14+⑱川内港!I14+'⑱大間港 '!I14+⑱深浦港!I14+⑱七里長浜港!I14+⑱野辺地港!I14+⑱小湊港!I14</f>
        <v>0</v>
      </c>
      <c r="K14" s="14" t="s">
        <v>41</v>
      </c>
      <c r="L14" s="23" t="n">
        <f aca="false">SUM(E61:E69)</f>
        <v>6146</v>
      </c>
      <c r="M14" s="23" t="n">
        <f aca="false">SUM(F61:F69)</f>
        <v>74204</v>
      </c>
      <c r="N14" s="23" t="n">
        <f aca="false">SUM(H61:H69)</f>
        <v>350408</v>
      </c>
      <c r="O14" s="23" t="n">
        <f aca="false">SUM(I61:I69)</f>
        <v>67633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47373</v>
      </c>
      <c r="D15" s="27" t="n">
        <f aca="false">SUM(E15:F15)</f>
        <v>90536</v>
      </c>
      <c r="E15" s="28" t="n">
        <f aca="false">'⑱青森港 '!E15+⑱八戸港!E15+⑱むつ小川原港!E15+⑱尻屋岬港!E15+⑱大湊港!E15+⑱川内港!E15+'⑱大間港 '!E15+⑱深浦港!E15+⑱七里長浜港!E15+⑱野辺地港!E15+⑱小湊港!E15</f>
        <v>30496</v>
      </c>
      <c r="F15" s="28" t="n">
        <f aca="false">'⑱青森港 '!F15+⑱八戸港!F15+⑱むつ小川原港!F15+⑱尻屋岬港!F15+⑱大湊港!F15+⑱川内港!F15+'⑱大間港 '!F15+⑱深浦港!F15+⑱七里長浜港!F15+⑱野辺地港!F15+⑱小湊港!F15</f>
        <v>60040</v>
      </c>
      <c r="G15" s="29" t="n">
        <f aca="false">SUM(H15:I15)</f>
        <v>156837</v>
      </c>
      <c r="H15" s="28" t="n">
        <f aca="false">'⑱青森港 '!H15+⑱八戸港!H15+⑱むつ小川原港!H15+⑱尻屋岬港!H15+⑱大湊港!H15+⑱川内港!H15+'⑱大間港 '!H15+⑱深浦港!H15+⑱七里長浜港!H15+⑱野辺地港!H15+⑱小湊港!H15</f>
        <v>259</v>
      </c>
      <c r="I15" s="28" t="n">
        <f aca="false">'⑱青森港 '!I15+⑱八戸港!I15+⑱むつ小川原港!I15+⑱尻屋岬港!I15+⑱大湊港!I15+⑱川内港!I15+'⑱大間港 '!I15+⑱深浦港!I15+⑱七里長浜港!I15+⑱野辺地港!I15+⑱小湊港!I15</f>
        <v>156578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51317</v>
      </c>
      <c r="D16" s="27" t="n">
        <f aca="false">SUM(E16:F16)</f>
        <v>51249</v>
      </c>
      <c r="E16" s="28" t="n">
        <f aca="false">'⑱青森港 '!E16+⑱八戸港!E16+⑱むつ小川原港!E16+⑱尻屋岬港!E16+⑱大湊港!E16+⑱川内港!E16+'⑱大間港 '!E16+⑱深浦港!E16+⑱七里長浜港!E16+⑱野辺地港!E16+⑱小湊港!E16</f>
        <v>89</v>
      </c>
      <c r="F16" s="28" t="n">
        <f aca="false">'⑱青森港 '!F16+⑱八戸港!F16+⑱むつ小川原港!F16+⑱尻屋岬港!F16+⑱大湊港!F16+⑱川内港!F16+'⑱大間港 '!F16+⑱深浦港!F16+⑱七里長浜港!F16+⑱野辺地港!F16+⑱小湊港!F16</f>
        <v>51160</v>
      </c>
      <c r="G16" s="29" t="n">
        <f aca="false">SUM(H16:I16)</f>
        <v>68</v>
      </c>
      <c r="H16" s="28" t="n">
        <f aca="false">'⑱青森港 '!H16+⑱八戸港!H16+⑱むつ小川原港!H16+⑱尻屋岬港!H16+⑱大湊港!H16+⑱川内港!H16+'⑱大間港 '!H16+⑱深浦港!H16+⑱七里長浜港!H16+⑱野辺地港!H16+⑱小湊港!H16</f>
        <v>0</v>
      </c>
      <c r="I16" s="28" t="n">
        <f aca="false">'⑱青森港 '!I16+⑱八戸港!I16+⑱むつ小川原港!I16+⑱尻屋岬港!I16+⑱大湊港!I16+⑱川内港!I16+'⑱大間港 '!I16+⑱深浦港!I16+⑱七里長浜港!I16+⑱野辺地港!I16+⑱小湊港!I16</f>
        <v>68</v>
      </c>
      <c r="J16" s="36"/>
      <c r="K16" s="37" t="s">
        <v>46</v>
      </c>
      <c r="L16" s="38" t="n">
        <f aca="false">SUM(E70:E77)</f>
        <v>10210</v>
      </c>
      <c r="M16" s="38" t="n">
        <f aca="false">SUM(F70:F77)</f>
        <v>55199</v>
      </c>
      <c r="N16" s="38" t="n">
        <f aca="false">SUM(H70:H77)</f>
        <v>36939</v>
      </c>
      <c r="O16" s="38" t="n">
        <f aca="false">SUM(I70:I77)</f>
        <v>4967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21167</v>
      </c>
      <c r="D17" s="27" t="n">
        <f aca="false">SUM(E17:F17)</f>
        <v>19995</v>
      </c>
      <c r="E17" s="28" t="n">
        <f aca="false">'⑱青森港 '!E17+⑱八戸港!E17+⑱むつ小川原港!E17+⑱尻屋岬港!E17+⑱大湊港!E17+⑱川内港!E17+'⑱大間港 '!E17+⑱深浦港!E17+⑱七里長浜港!E17+⑱野辺地港!E17+⑱小湊港!E17</f>
        <v>117</v>
      </c>
      <c r="F17" s="28" t="n">
        <f aca="false">'⑱青森港 '!F17+⑱八戸港!F17+⑱むつ小川原港!F17+⑱尻屋岬港!F17+⑱大湊港!F17+⑱川内港!F17+'⑱大間港 '!F17+⑱深浦港!F17+⑱七里長浜港!F17+⑱野辺地港!F17+⑱小湊港!F17</f>
        <v>19878</v>
      </c>
      <c r="G17" s="29" t="n">
        <f aca="false">SUM(H17:I17)</f>
        <v>1172</v>
      </c>
      <c r="H17" s="28" t="n">
        <f aca="false">'⑱青森港 '!H17+⑱八戸港!H17+⑱むつ小川原港!H17+⑱尻屋岬港!H17+⑱大湊港!H17+⑱川内港!H17+'⑱大間港 '!H17+⑱深浦港!H17+⑱七里長浜港!H17+⑱野辺地港!H17+⑱小湊港!H17</f>
        <v>0</v>
      </c>
      <c r="I17" s="28" t="n">
        <f aca="false">'⑱青森港 '!I17+⑱八戸港!I17+⑱むつ小川原港!I17+⑱尻屋岬港!I17+⑱大湊港!I17+⑱川内港!I17+'⑱大間港 '!I17+⑱深浦港!I17+⑱七里長浜港!I17+⑱野辺地港!I17+⑱小湊港!I17</f>
        <v>1172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32030</v>
      </c>
      <c r="D18" s="27" t="n">
        <f aca="false">SUM(E18:F18)</f>
        <v>1030</v>
      </c>
      <c r="E18" s="28" t="n">
        <f aca="false">'⑱青森港 '!E18+⑱八戸港!E18+⑱むつ小川原港!E18+⑱尻屋岬港!E18+⑱大湊港!E18+⑱川内港!E18+'⑱大間港 '!E18+⑱深浦港!E18+⑱七里長浜港!E18+⑱野辺地港!E18+⑱小湊港!E18</f>
        <v>531</v>
      </c>
      <c r="F18" s="28" t="n">
        <f aca="false">'⑱青森港 '!F18+⑱八戸港!F18+⑱むつ小川原港!F18+⑱尻屋岬港!F18+⑱大湊港!F18+⑱川内港!F18+'⑱大間港 '!F18+⑱深浦港!F18+⑱七里長浜港!F18+⑱野辺地港!F18+⑱小湊港!F18</f>
        <v>499</v>
      </c>
      <c r="G18" s="29" t="n">
        <f aca="false">SUM(H18:I18)</f>
        <v>31000</v>
      </c>
      <c r="H18" s="28" t="n">
        <f aca="false">'⑱青森港 '!H18+⑱八戸港!H18+⑱むつ小川原港!H18+⑱尻屋岬港!H18+⑱大湊港!H18+⑱川内港!H18+'⑱大間港 '!H18+⑱深浦港!H18+⑱七里長浜港!H18+⑱野辺地港!H18+⑱小湊港!H18</f>
        <v>0</v>
      </c>
      <c r="I18" s="28" t="n">
        <f aca="false">'⑱青森港 '!I18+⑱八戸港!I18+⑱むつ小川原港!I18+⑱尻屋岬港!I18+⑱大湊港!I18+⑱川内港!I18+'⑱大間港 '!I18+⑱深浦港!I18+⑱七里長浜港!I18+⑱野辺地港!I18+⑱小湊港!I18</f>
        <v>31000</v>
      </c>
      <c r="J18" s="36"/>
      <c r="K18" s="37" t="s">
        <v>50</v>
      </c>
      <c r="L18" s="38" t="n">
        <f aca="false">SUM(E78:E84)</f>
        <v>174418</v>
      </c>
      <c r="M18" s="38" t="n">
        <f aca="false">SUM(F78:F84)</f>
        <v>339723</v>
      </c>
      <c r="N18" s="38" t="n">
        <f aca="false">SUM(H78:H84)</f>
        <v>32645</v>
      </c>
      <c r="O18" s="38" t="n">
        <f aca="false">SUM(I78:I84)</f>
        <v>445948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1361327</v>
      </c>
      <c r="D19" s="27" t="n">
        <f aca="false">SUM(E19:F19)</f>
        <v>1353525</v>
      </c>
      <c r="E19" s="28" t="n">
        <f aca="false">'⑱青森港 '!E19+⑱八戸港!E19+⑱むつ小川原港!E19+⑱尻屋岬港!E19+⑱大湊港!E19+⑱川内港!E19+'⑱大間港 '!E19+⑱深浦港!E19+⑱七里長浜港!E19+⑱野辺地港!E19+⑱小湊港!E19</f>
        <v>0</v>
      </c>
      <c r="F19" s="28" t="n">
        <f aca="false">'⑱青森港 '!F19+⑱八戸港!F19+⑱むつ小川原港!F19+⑱尻屋岬港!F19+⑱大湊港!F19+⑱川内港!F19+'⑱大間港 '!F19+⑱深浦港!F19+⑱七里長浜港!F19+⑱野辺地港!F19+⑱小湊港!F19</f>
        <v>1353525</v>
      </c>
      <c r="G19" s="29" t="n">
        <f aca="false">SUM(H19:I19)</f>
        <v>7802</v>
      </c>
      <c r="H19" s="28" t="n">
        <f aca="false">'⑱青森港 '!H19+⑱八戸港!H19+⑱むつ小川原港!H19+⑱尻屋岬港!H19+⑱大湊港!H19+⑱川内港!H19+'⑱大間港 '!H19+⑱深浦港!H19+⑱七里長浜港!H19+⑱野辺地港!H19+⑱小湊港!H19</f>
        <v>4747</v>
      </c>
      <c r="I19" s="28" t="n">
        <f aca="false">'⑱青森港 '!I19+⑱八戸港!I19+⑱むつ小川原港!I19+⑱尻屋岬港!I19+⑱大湊港!I19+⑱川内港!I19+'⑱大間港 '!I19+⑱深浦港!I19+⑱七里長浜港!I19+⑱野辺地港!I19+⑱小湊港!I19</f>
        <v>3055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30</v>
      </c>
      <c r="D20" s="27" t="n">
        <f aca="false">SUM(E20:F20)</f>
        <v>30</v>
      </c>
      <c r="E20" s="28" t="n">
        <f aca="false">'⑱青森港 '!E20+⑱八戸港!E20+⑱むつ小川原港!E20+⑱尻屋岬港!E20+⑱大湊港!E20+⑱川内港!E20+'⑱大間港 '!E20+⑱深浦港!E20+⑱七里長浜港!E20+⑱野辺地港!E20+⑱小湊港!E20</f>
        <v>0</v>
      </c>
      <c r="F20" s="28" t="n">
        <f aca="false">'⑱青森港 '!F20+⑱八戸港!F20+⑱むつ小川原港!F20+⑱尻屋岬港!F20+⑱大湊港!F20+⑱川内港!F20+'⑱大間港 '!F20+⑱深浦港!F20+⑱七里長浜港!F20+⑱野辺地港!F20+⑱小湊港!F20</f>
        <v>30</v>
      </c>
      <c r="G20" s="29" t="n">
        <f aca="false">SUM(H20:I20)</f>
        <v>0</v>
      </c>
      <c r="H20" s="28" t="n">
        <f aca="false">'⑱青森港 '!H20+⑱八戸港!H20+⑱むつ小川原港!H20+⑱尻屋岬港!H20+⑱大湊港!H20+⑱川内港!H20+'⑱大間港 '!H20+⑱深浦港!H20+⑱七里長浜港!H20+⑱野辺地港!H20+⑱小湊港!H20</f>
        <v>0</v>
      </c>
      <c r="I20" s="28" t="n">
        <f aca="false">'⑱青森港 '!I20+⑱八戸港!I20+⑱むつ小川原港!I20+⑱尻屋岬港!I20+⑱大湊港!I20+⑱川内港!I20+'⑱大間港 '!I20+⑱深浦港!I20+⑱七里長浜港!I20+⑱野辺地港!I20+⑱小湊港!I20</f>
        <v>0</v>
      </c>
      <c r="J20" s="36"/>
      <c r="K20" s="37" t="s">
        <v>53</v>
      </c>
      <c r="L20" s="38" t="n">
        <f aca="false">SUM(E85)</f>
        <v>0</v>
      </c>
      <c r="M20" s="38" t="n">
        <f aca="false">SUM(F85)</f>
        <v>60</v>
      </c>
      <c r="N20" s="38" t="n">
        <f aca="false">SUM(H85)</f>
        <v>316</v>
      </c>
      <c r="O20" s="38" t="n">
        <f aca="false">SUM(I85)</f>
        <v>288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1185</v>
      </c>
      <c r="D21" s="27" t="n">
        <f aca="false">SUM(E21:F21)</f>
        <v>1185</v>
      </c>
      <c r="E21" s="28" t="n">
        <f aca="false">'⑱青森港 '!E21+⑱八戸港!E21+⑱むつ小川原港!E21+⑱尻屋岬港!E21+⑱大湊港!E21+⑱川内港!E21+'⑱大間港 '!E21+⑱深浦港!E21+⑱七里長浜港!E21+⑱野辺地港!E21+⑱小湊港!E21</f>
        <v>0</v>
      </c>
      <c r="F21" s="28" t="n">
        <f aca="false">'⑱青森港 '!F21+⑱八戸港!F21+⑱むつ小川原港!F21+⑱尻屋岬港!F21+⑱大湊港!F21+⑱川内港!F21+'⑱大間港 '!F21+⑱深浦港!F21+⑱七里長浜港!F21+⑱野辺地港!F21+⑱小湊港!F21</f>
        <v>1185</v>
      </c>
      <c r="G21" s="29" t="n">
        <f aca="false">SUM(H21:I21)</f>
        <v>0</v>
      </c>
      <c r="H21" s="28" t="n">
        <f aca="false">'⑱青森港 '!H21+⑱八戸港!H21+⑱むつ小川原港!H21+⑱尻屋岬港!H21+⑱大湊港!H21+⑱川内港!H21+'⑱大間港 '!H21+⑱深浦港!H21+⑱七里長浜港!H21+⑱野辺地港!H21+⑱小湊港!H21</f>
        <v>0</v>
      </c>
      <c r="I21" s="28" t="n">
        <f aca="false">'⑱青森港 '!I21+⑱八戸港!I21+⑱むつ小川原港!I21+⑱尻屋岬港!I21+⑱大湊港!I21+⑱川内港!I21+'⑱大間港 '!I21+⑱深浦港!I21+⑱七里長浜港!I21+⑱野辺地港!I21+⑱小湊港!I21</f>
        <v>0</v>
      </c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938473</v>
      </c>
      <c r="D22" s="27" t="n">
        <f aca="false">SUM(E22:F22)</f>
        <v>758876</v>
      </c>
      <c r="E22" s="28" t="n">
        <f aca="false">'⑱青森港 '!E22+⑱八戸港!E22+⑱むつ小川原港!E22+⑱尻屋岬港!E22+⑱大湊港!E22+⑱川内港!E22+'⑱大間港 '!E22+⑱深浦港!E22+⑱七里長浜港!E22+⑱野辺地港!E22+⑱小湊港!E22</f>
        <v>0</v>
      </c>
      <c r="F22" s="28" t="n">
        <f aca="false">'⑱青森港 '!F22+⑱八戸港!F22+⑱むつ小川原港!F22+⑱尻屋岬港!F22+⑱大湊港!F22+⑱川内港!F22+'⑱大間港 '!F22+⑱深浦港!F22+⑱七里長浜港!F22+⑱野辺地港!F22+⑱小湊港!F22</f>
        <v>758876</v>
      </c>
      <c r="G22" s="29" t="n">
        <f aca="false">SUM(H22:I22)</f>
        <v>179597</v>
      </c>
      <c r="H22" s="28" t="n">
        <f aca="false">'⑱青森港 '!H22+⑱八戸港!H22+⑱むつ小川原港!H22+⑱尻屋岬港!H22+⑱大湊港!H22+⑱川内港!H22+'⑱大間港 '!H22+⑱深浦港!H22+⑱七里長浜港!H22+⑱野辺地港!H22+⑱小湊港!H22</f>
        <v>0</v>
      </c>
      <c r="I22" s="28" t="n">
        <f aca="false">'⑱青森港 '!I22+⑱八戸港!I22+⑱むつ小川原港!I22+⑱尻屋岬港!I22+⑱大湊港!I22+⑱川内港!I22+'⑱大間港 '!I22+⑱深浦港!I22+⑱七里長浜港!I22+⑱野辺地港!I22+⑱小湊港!I22</f>
        <v>179597</v>
      </c>
      <c r="J22" s="36"/>
      <c r="K22" s="37" t="s">
        <v>56</v>
      </c>
      <c r="L22" s="35"/>
      <c r="M22" s="35"/>
      <c r="N22" s="38" t="n">
        <f aca="false">SUM(H86)</f>
        <v>18330580</v>
      </c>
      <c r="O22" s="38" t="n">
        <f aca="false">SUM(I86)</f>
        <v>1827435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28555</v>
      </c>
      <c r="D23" s="27" t="n">
        <f aca="false">SUM(E23:F23)</f>
        <v>28473</v>
      </c>
      <c r="E23" s="28" t="n">
        <f aca="false">'⑱青森港 '!E23+⑱八戸港!E23+⑱むつ小川原港!E23+⑱尻屋岬港!E23+⑱大湊港!E23+⑱川内港!E23+'⑱大間港 '!E23+⑱深浦港!E23+⑱七里長浜港!E23+⑱野辺地港!E23+⑱小湊港!E23</f>
        <v>0</v>
      </c>
      <c r="F23" s="28" t="n">
        <f aca="false">'⑱青森港 '!F23+⑱八戸港!F23+⑱むつ小川原港!F23+⑱尻屋岬港!F23+⑱大湊港!F23+⑱川内港!F23+'⑱大間港 '!F23+⑱深浦港!F23+⑱七里長浜港!F23+⑱野辺地港!F23+⑱小湊港!F23</f>
        <v>28473</v>
      </c>
      <c r="G23" s="29" t="n">
        <f aca="false">SUM(H23:I23)</f>
        <v>82</v>
      </c>
      <c r="H23" s="28" t="n">
        <f aca="false">'⑱青森港 '!H23+⑱八戸港!H23+⑱むつ小川原港!H23+⑱尻屋岬港!H23+⑱大湊港!H23+⑱川内港!H23+'⑱大間港 '!H23+⑱深浦港!H23+⑱七里長浜港!H23+⑱野辺地港!H23+⑱小湊港!H23</f>
        <v>0</v>
      </c>
      <c r="I23" s="28" t="n">
        <f aca="false">'⑱青森港 '!I23+⑱八戸港!I23+⑱むつ小川原港!I23+⑱尻屋岬港!I23+⑱大湊港!I23+⑱川内港!I23+'⑱大間港 '!I23+⑱深浦港!I23+⑱七里長浜港!I23+⑱野辺地港!I23+⑱小湊港!I23</f>
        <v>82</v>
      </c>
      <c r="J23" s="36"/>
      <c r="K23" s="35"/>
      <c r="L23" s="38" t="n">
        <f aca="false">SUM(L4:L22)</f>
        <v>443386</v>
      </c>
      <c r="M23" s="38" t="n">
        <f aca="false">SUM(M4:M22)</f>
        <v>7626571</v>
      </c>
      <c r="N23" s="38" t="n">
        <f aca="false">SUM(N4:N22)</f>
        <v>27609077</v>
      </c>
      <c r="O23" s="38" t="n">
        <f aca="false">SUM(O4:O22)</f>
        <v>25689161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2854187</v>
      </c>
      <c r="D24" s="27" t="n">
        <f aca="false">SUM(E24:F24)</f>
        <v>2833301</v>
      </c>
      <c r="E24" s="28" t="n">
        <f aca="false">'⑱青森港 '!E24+⑱八戸港!E24+⑱むつ小川原港!E24+⑱尻屋岬港!E24+⑱大湊港!E24+⑱川内港!E24+'⑱大間港 '!E24+⑱深浦港!E24+⑱七里長浜港!E24+⑱野辺地港!E24+⑱小湊港!E24</f>
        <v>120</v>
      </c>
      <c r="F24" s="28" t="n">
        <f aca="false">'⑱青森港 '!F24+⑱八戸港!F24+⑱むつ小川原港!F24+⑱尻屋岬港!F24+⑱大湊港!F24+⑱川内港!F24+'⑱大間港 '!F24+⑱深浦港!F24+⑱七里長浜港!F24+⑱野辺地港!F24+⑱小湊港!F24</f>
        <v>2833181</v>
      </c>
      <c r="G24" s="29" t="n">
        <f aca="false">SUM(H24:I24)</f>
        <v>20886</v>
      </c>
      <c r="H24" s="28" t="n">
        <f aca="false">'⑱青森港 '!H24+⑱八戸港!H24+⑱むつ小川原港!H24+⑱尻屋岬港!H24+⑱大湊港!H24+⑱川内港!H24+'⑱大間港 '!H24+⑱深浦港!H24+⑱七里長浜港!H24+⑱野辺地港!H24+⑱小湊港!H24</f>
        <v>6819</v>
      </c>
      <c r="I24" s="28" t="n">
        <f aca="false">'⑱青森港 '!I24+⑱八戸港!I24+⑱むつ小川原港!I24+⑱尻屋岬港!I24+⑱大湊港!I24+⑱川内港!I24+'⑱大間港 '!I24+⑱深浦港!I24+⑱七里長浜港!I24+⑱野辺地港!I24+⑱小湊港!I24</f>
        <v>14067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584049</v>
      </c>
      <c r="D25" s="27" t="n">
        <f aca="false">SUM(E25:F25)</f>
        <v>7300</v>
      </c>
      <c r="E25" s="28" t="n">
        <f aca="false">'⑱青森港 '!E25+⑱八戸港!E25+⑱むつ小川原港!E25+⑱尻屋岬港!E25+⑱大湊港!E25+⑱川内港!E25+'⑱大間港 '!E25+⑱深浦港!E25+⑱七里長浜港!E25+⑱野辺地港!E25+⑱小湊港!E25</f>
        <v>0</v>
      </c>
      <c r="F25" s="28" t="n">
        <f aca="false">'⑱青森港 '!F25+⑱八戸港!F25+⑱むつ小川原港!F25+⑱尻屋岬港!F25+⑱大湊港!F25+⑱川内港!F25+'⑱大間港 '!F25+⑱深浦港!F25+⑱七里長浜港!F25+⑱野辺地港!F25+⑱小湊港!F25</f>
        <v>7300</v>
      </c>
      <c r="G25" s="29" t="n">
        <f aca="false">SUM(H25:I25)</f>
        <v>576749</v>
      </c>
      <c r="H25" s="28" t="n">
        <f aca="false">'⑱青森港 '!H25+⑱八戸港!H25+⑱むつ小川原港!H25+⑱尻屋岬港!H25+⑱大湊港!H25+⑱川内港!H25+'⑱大間港 '!H25+⑱深浦港!H25+⑱七里長浜港!H25+⑱野辺地港!H25+⑱小湊港!H25</f>
        <v>370978</v>
      </c>
      <c r="I25" s="28" t="n">
        <f aca="false">'⑱青森港 '!I25+⑱八戸港!I25+⑱むつ小川原港!I25+⑱尻屋岬港!I25+⑱大湊港!I25+⑱川内港!I25+'⑱大間港 '!I25+⑱深浦港!I25+⑱七里長浜港!I25+⑱野辺地港!I25+⑱小湊港!I25</f>
        <v>205771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66578</v>
      </c>
      <c r="D26" s="27" t="n">
        <f aca="false">SUM(E26:F26)</f>
        <v>3560</v>
      </c>
      <c r="E26" s="28" t="n">
        <f aca="false">'⑱青森港 '!E26+⑱八戸港!E26+⑱むつ小川原港!E26+⑱尻屋岬港!E26+⑱大湊港!E26+⑱川内港!E26+'⑱大間港 '!E26+⑱深浦港!E26+⑱七里長浜港!E26+⑱野辺地港!E26+⑱小湊港!E26</f>
        <v>237</v>
      </c>
      <c r="F26" s="28" t="n">
        <f aca="false">'⑱青森港 '!F26+⑱八戸港!F26+⑱むつ小川原港!F26+⑱尻屋岬港!F26+⑱大湊港!F26+⑱川内港!F26+'⑱大間港 '!F26+⑱深浦港!F26+⑱七里長浜港!F26+⑱野辺地港!F26+⑱小湊港!F26</f>
        <v>3323</v>
      </c>
      <c r="G26" s="29" t="n">
        <f aca="false">SUM(H26:I26)</f>
        <v>63018</v>
      </c>
      <c r="H26" s="28" t="n">
        <f aca="false">'⑱青森港 '!H26+⑱八戸港!H26+⑱むつ小川原港!H26+⑱尻屋岬港!H26+⑱大湊港!H26+⑱川内港!H26+'⑱大間港 '!H26+⑱深浦港!H26+⑱七里長浜港!H26+⑱野辺地港!H26+⑱小湊港!H26</f>
        <v>18000</v>
      </c>
      <c r="I26" s="28" t="n">
        <f aca="false">'⑱青森港 '!I26+⑱八戸港!I26+⑱むつ小川原港!I26+⑱尻屋岬港!I26+⑱大湊港!I26+⑱川内港!I26+'⑱大間港 '!I26+⑱深浦港!I26+⑱七里長浜港!I26+⑱野辺地港!I26+⑱小湊港!I26</f>
        <v>45018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29000</v>
      </c>
      <c r="D27" s="27" t="n">
        <f aca="false">SUM(E27:F27)</f>
        <v>0</v>
      </c>
      <c r="E27" s="28" t="n">
        <f aca="false">'⑱青森港 '!E27+⑱八戸港!E27+⑱むつ小川原港!E27+⑱尻屋岬港!E27+⑱大湊港!E27+⑱川内港!E27+'⑱大間港 '!E27+⑱深浦港!E27+⑱七里長浜港!E27+⑱野辺地港!E27+⑱小湊港!E27</f>
        <v>0</v>
      </c>
      <c r="F27" s="28" t="n">
        <f aca="false">'⑱青森港 '!F27+⑱八戸港!F27+⑱むつ小川原港!F27+⑱尻屋岬港!F27+⑱大湊港!F27+⑱川内港!F27+'⑱大間港 '!F27+⑱深浦港!F27+⑱七里長浜港!F27+⑱野辺地港!F27+⑱小湊港!F27</f>
        <v>0</v>
      </c>
      <c r="G27" s="29" t="n">
        <f aca="false">SUM(H27:I27)</f>
        <v>29000</v>
      </c>
      <c r="H27" s="28" t="n">
        <f aca="false">'⑱青森港 '!H27+⑱八戸港!H27+⑱むつ小川原港!H27+⑱尻屋岬港!H27+⑱大湊港!H27+⑱川内港!H27+'⑱大間港 '!H27+⑱深浦港!H27+⑱七里長浜港!H27+⑱野辺地港!H27+⑱小湊港!H27</f>
        <v>0</v>
      </c>
      <c r="I27" s="28" t="n">
        <f aca="false">'⑱青森港 '!I27+⑱八戸港!I27+⑱むつ小川原港!I27+⑱尻屋岬港!I27+⑱大湊港!I27+⑱川内港!I27+'⑱大間港 '!I27+⑱深浦港!I27+⑱七里長浜港!I27+⑱野辺地港!I27+⑱小湊港!I27</f>
        <v>29000</v>
      </c>
      <c r="J27" s="36"/>
      <c r="K27" s="36"/>
      <c r="L27" s="40" t="n">
        <f aca="false">SUM(L23:O23)</f>
        <v>6136819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28" t="n">
        <f aca="false">'⑱青森港 '!E28+⑱八戸港!E28+⑱むつ小川原港!E28+⑱尻屋岬港!E28+⑱大湊港!E28+⑱川内港!E28+'⑱大間港 '!E28+⑱深浦港!E28+⑱七里長浜港!E28+⑱野辺地港!E28+⑱小湊港!E28</f>
        <v>0</v>
      </c>
      <c r="F28" s="28" t="n">
        <f aca="false">'⑱青森港 '!F28+⑱八戸港!F28+⑱むつ小川原港!F28+⑱尻屋岬港!F28+⑱大湊港!F28+⑱川内港!F28+'⑱大間港 '!F28+⑱深浦港!F28+⑱七里長浜港!F28+⑱野辺地港!F28+⑱小湊港!F28</f>
        <v>0</v>
      </c>
      <c r="G28" s="29" t="n">
        <f aca="false">SUM(H28:I28)</f>
        <v>0</v>
      </c>
      <c r="H28" s="28" t="n">
        <f aca="false">'⑱青森港 '!H28+⑱八戸港!H28+⑱むつ小川原港!H28+⑱尻屋岬港!H28+⑱大湊港!H28+⑱川内港!H28+'⑱大間港 '!H28+⑱深浦港!H28+⑱七里長浜港!H28+⑱野辺地港!H28+⑱小湊港!H28</f>
        <v>0</v>
      </c>
      <c r="I28" s="28" t="n">
        <f aca="false">'⑱青森港 '!I28+⑱八戸港!I28+⑱むつ小川原港!I28+⑱尻屋岬港!I28+⑱大湊港!I28+⑱川内港!I28+'⑱大間港 '!I28+⑱深浦港!I28+⑱七里長浜港!I28+⑱野辺地港!I28+⑱小湊港!I28</f>
        <v>0</v>
      </c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5886193</v>
      </c>
      <c r="D29" s="27" t="n">
        <f aca="false">SUM(E29:F29)</f>
        <v>32176</v>
      </c>
      <c r="E29" s="28" t="n">
        <f aca="false">'⑱青森港 '!E29+⑱八戸港!E29+⑱むつ小川原港!E29+⑱尻屋岬港!E29+⑱大湊港!E29+⑱川内港!E29+'⑱大間港 '!E29+⑱深浦港!E29+⑱七里長浜港!E29+⑱野辺地港!E29+⑱小湊港!E29</f>
        <v>0</v>
      </c>
      <c r="F29" s="28" t="n">
        <f aca="false">'⑱青森港 '!F29+⑱八戸港!F29+⑱むつ小川原港!F29+⑱尻屋岬港!F29+⑱大湊港!F29+⑱川内港!F29+'⑱大間港 '!F29+⑱深浦港!F29+⑱七里長浜港!F29+⑱野辺地港!F29+⑱小湊港!F29</f>
        <v>32176</v>
      </c>
      <c r="G29" s="29" t="n">
        <f aca="false">SUM(H29:I29)</f>
        <v>5854017</v>
      </c>
      <c r="H29" s="28" t="n">
        <f aca="false">'⑱青森港 '!H29+⑱八戸港!H29+⑱むつ小川原港!H29+⑱尻屋岬港!H29+⑱大湊港!H29+⑱川内港!H29+'⑱大間港 '!H29+⑱深浦港!H29+⑱七里長浜港!H29+⑱野辺地港!H29+⑱小湊港!H29</f>
        <v>5728683</v>
      </c>
      <c r="I29" s="28" t="n">
        <f aca="false">'⑱青森港 '!I29+⑱八戸港!I29+⑱むつ小川原港!I29+⑱尻屋岬港!I29+⑱大湊港!I29+⑱川内港!I29+'⑱大間港 '!I29+⑱深浦港!I29+⑱七里長浜港!I29+⑱野辺地港!I29+⑱小湊港!I29</f>
        <v>125334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28" t="n">
        <f aca="false">'⑱青森港 '!E30+⑱八戸港!E30+⑱むつ小川原港!E30+⑱尻屋岬港!E30+⑱大湊港!E30+⑱川内港!E30+'⑱大間港 '!E30+⑱深浦港!E30+⑱七里長浜港!E30+⑱野辺地港!E30+⑱小湊港!E30</f>
        <v>0</v>
      </c>
      <c r="F30" s="28" t="n">
        <f aca="false">'⑱青森港 '!F30+⑱八戸港!F30+⑱むつ小川原港!F30+⑱尻屋岬港!F30+⑱大湊港!F30+⑱川内港!F30+'⑱大間港 '!F30+⑱深浦港!F30+⑱七里長浜港!F30+⑱野辺地港!F30+⑱小湊港!F30</f>
        <v>0</v>
      </c>
      <c r="G30" s="29" t="n">
        <f aca="false">SUM(H30:I30)</f>
        <v>0</v>
      </c>
      <c r="H30" s="28" t="n">
        <f aca="false">'⑱青森港 '!H30+⑱八戸港!H30+⑱むつ小川原港!H30+⑱尻屋岬港!H30+⑱大湊港!H30+⑱川内港!H30+'⑱大間港 '!H30+⑱深浦港!H30+⑱七里長浜港!H30+⑱野辺地港!H30+⑱小湊港!H30</f>
        <v>0</v>
      </c>
      <c r="I30" s="28" t="n">
        <f aca="false">'⑱青森港 '!I30+⑱八戸港!I30+⑱むつ小川原港!I30+⑱尻屋岬港!I30+⑱大湊港!I30+⑱川内港!I30+'⑱大間港 '!I30+⑱深浦港!I30+⑱七里長浜港!I30+⑱野辺地港!I30+⑱小湊港!I30</f>
        <v>0</v>
      </c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389365</v>
      </c>
      <c r="D31" s="27" t="n">
        <f aca="false">SUM(E31:F31)</f>
        <v>162799</v>
      </c>
      <c r="E31" s="28" t="n">
        <f aca="false">'⑱青森港 '!E31+⑱八戸港!E31+⑱むつ小川原港!E31+⑱尻屋岬港!E31+⑱大湊港!E31+⑱川内港!E31+'⑱大間港 '!E31+⑱深浦港!E31+⑱七里長浜港!E31+⑱野辺地港!E31+⑱小湊港!E31</f>
        <v>0</v>
      </c>
      <c r="F31" s="28" t="n">
        <f aca="false">'⑱青森港 '!F31+⑱八戸港!F31+⑱むつ小川原港!F31+⑱尻屋岬港!F31+⑱大湊港!F31+⑱川内港!F31+'⑱大間港 '!F31+⑱深浦港!F31+⑱七里長浜港!F31+⑱野辺地港!F31+⑱小湊港!F31</f>
        <v>162799</v>
      </c>
      <c r="G31" s="29" t="n">
        <f aca="false">SUM(H31:I31)</f>
        <v>226566</v>
      </c>
      <c r="H31" s="28" t="n">
        <f aca="false">'⑱青森港 '!H31+⑱八戸港!H31+⑱むつ小川原港!H31+⑱尻屋岬港!H31+⑱大湊港!H31+⑱川内港!H31+'⑱大間港 '!H31+⑱深浦港!H31+⑱七里長浜港!H31+⑱野辺地港!H31+⑱小湊港!H31</f>
        <v>7800</v>
      </c>
      <c r="I31" s="28" t="n">
        <f aca="false">'⑱青森港 '!I31+⑱八戸港!I31+⑱むつ小川原港!I31+⑱尻屋岬港!I31+⑱大湊港!I31+⑱川内港!I31+'⑱大間港 '!I31+⑱深浦港!I31+⑱七里長浜港!I31+⑱野辺地港!I31+⑱小湊港!I31</f>
        <v>218766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196063</v>
      </c>
      <c r="D32" s="27" t="n">
        <f aca="false">SUM(E32:F32)</f>
        <v>162503</v>
      </c>
      <c r="E32" s="28" t="n">
        <f aca="false">'⑱青森港 '!E32+⑱八戸港!E32+⑱むつ小川原港!E32+⑱尻屋岬港!E32+⑱大湊港!E32+⑱川内港!E32+'⑱大間港 '!E32+⑱深浦港!E32+⑱七里長浜港!E32+⑱野辺地港!E32+⑱小湊港!E32</f>
        <v>158462</v>
      </c>
      <c r="F32" s="28" t="n">
        <f aca="false">'⑱青森港 '!F32+⑱八戸港!F32+⑱むつ小川原港!F32+⑱尻屋岬港!F32+⑱大湊港!F32+⑱川内港!F32+'⑱大間港 '!F32+⑱深浦港!F32+⑱七里長浜港!F32+⑱野辺地港!F32+⑱小湊港!F32</f>
        <v>4041</v>
      </c>
      <c r="G32" s="29" t="n">
        <f aca="false">SUM(H32:I32)</f>
        <v>33560</v>
      </c>
      <c r="H32" s="28" t="n">
        <f aca="false">'⑱青森港 '!H32+⑱八戸港!H32+⑱むつ小川原港!H32+⑱尻屋岬港!H32+⑱大湊港!H32+⑱川内港!H32+'⑱大間港 '!H32+⑱深浦港!H32+⑱七里長浜港!H32+⑱野辺地港!H32+⑱小湊港!H32</f>
        <v>22477</v>
      </c>
      <c r="I32" s="28" t="n">
        <f aca="false">'⑱青森港 '!I32+⑱八戸港!I32+⑱むつ小川原港!I32+⑱尻屋岬港!I32+⑱大湊港!I32+⑱川内港!I32+'⑱大間港 '!I32+⑱深浦港!I32+⑱七里長浜港!I32+⑱野辺地港!I32+⑱小湊港!I32</f>
        <v>11083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98497</v>
      </c>
      <c r="D33" s="27" t="n">
        <f aca="false">SUM(E33:F33)</f>
        <v>4567</v>
      </c>
      <c r="E33" s="28" t="n">
        <f aca="false">'⑱青森港 '!E33+⑱八戸港!E33+⑱むつ小川原港!E33+⑱尻屋岬港!E33+⑱大湊港!E33+⑱川内港!E33+'⑱大間港 '!E33+⑱深浦港!E33+⑱七里長浜港!E33+⑱野辺地港!E33+⑱小湊港!E33</f>
        <v>1258</v>
      </c>
      <c r="F33" s="28" t="n">
        <f aca="false">'⑱青森港 '!F33+⑱八戸港!F33+⑱むつ小川原港!F33+⑱尻屋岬港!F33+⑱大湊港!F33+⑱川内港!F33+'⑱大間港 '!F33+⑱深浦港!F33+⑱七里長浜港!F33+⑱野辺地港!F33+⑱小湊港!F33</f>
        <v>3309</v>
      </c>
      <c r="G33" s="29" t="n">
        <f aca="false">SUM(H33:I33)</f>
        <v>93930</v>
      </c>
      <c r="H33" s="28" t="n">
        <f aca="false">'⑱青森港 '!H33+⑱八戸港!H33+⑱むつ小川原港!H33+⑱尻屋岬港!H33+⑱大湊港!H33+⑱川内港!H33+'⑱大間港 '!H33+⑱深浦港!H33+⑱七里長浜港!H33+⑱野辺地港!H33+⑱小湊港!H33</f>
        <v>309</v>
      </c>
      <c r="I33" s="28" t="n">
        <f aca="false">'⑱青森港 '!I33+⑱八戸港!I33+⑱むつ小川原港!I33+⑱尻屋岬港!I33+⑱大湊港!I33+⑱川内港!I33+'⑱大間港 '!I33+⑱深浦港!I33+⑱七里長浜港!I33+⑱野辺地港!I33+⑱小湊港!I33</f>
        <v>93621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165101</v>
      </c>
      <c r="D34" s="27" t="n">
        <f aca="false">SUM(E34:F34)</f>
        <v>27070</v>
      </c>
      <c r="E34" s="28" t="n">
        <f aca="false">'⑱青森港 '!E34+⑱八戸港!E34+⑱むつ小川原港!E34+⑱尻屋岬港!E34+⑱大湊港!E34+⑱川内港!E34+'⑱大間港 '!E34+⑱深浦港!E34+⑱七里長浜港!E34+⑱野辺地港!E34+⑱小湊港!E34</f>
        <v>9384</v>
      </c>
      <c r="F34" s="28" t="n">
        <f aca="false">'⑱青森港 '!F34+⑱八戸港!F34+⑱むつ小川原港!F34+⑱尻屋岬港!F34+⑱大湊港!F34+⑱川内港!F34+'⑱大間港 '!F34+⑱深浦港!F34+⑱七里長浜港!F34+⑱野辺地港!F34+⑱小湊港!F34</f>
        <v>17686</v>
      </c>
      <c r="G34" s="29" t="n">
        <f aca="false">SUM(H34:I34)</f>
        <v>138031</v>
      </c>
      <c r="H34" s="28" t="n">
        <f aca="false">'⑱青森港 '!H34+⑱八戸港!H34+⑱むつ小川原港!H34+⑱尻屋岬港!H34+⑱大湊港!H34+⑱川内港!H34+'⑱大間港 '!H34+⑱深浦港!H34+⑱七里長浜港!H34+⑱野辺地港!H34+⑱小湊港!H34</f>
        <v>133001</v>
      </c>
      <c r="I34" s="28" t="n">
        <f aca="false">'⑱青森港 '!I34+⑱八戸港!I34+⑱むつ小川原港!I34+⑱尻屋岬港!I34+⑱大湊港!I34+⑱川内港!I34+'⑱大間港 '!I34+⑱深浦港!I34+⑱七里長浜港!I34+⑱野辺地港!I34+⑱小湊港!I34</f>
        <v>5030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15849</v>
      </c>
      <c r="D35" s="27" t="n">
        <f aca="false">SUM(E35:F35)</f>
        <v>12019</v>
      </c>
      <c r="E35" s="28" t="n">
        <f aca="false">'⑱青森港 '!E35+⑱八戸港!E35+⑱むつ小川原港!E35+⑱尻屋岬港!E35+⑱大湊港!E35+⑱川内港!E35+'⑱大間港 '!E35+⑱深浦港!E35+⑱七里長浜港!E35+⑱野辺地港!E35+⑱小湊港!E35</f>
        <v>555</v>
      </c>
      <c r="F35" s="28" t="n">
        <f aca="false">'⑱青森港 '!F35+⑱八戸港!F35+⑱むつ小川原港!F35+⑱尻屋岬港!F35+⑱大湊港!F35+⑱川内港!F35+'⑱大間港 '!F35+⑱深浦港!F35+⑱七里長浜港!F35+⑱野辺地港!F35+⑱小湊港!F35</f>
        <v>11464</v>
      </c>
      <c r="G35" s="29" t="n">
        <f aca="false">SUM(H35:I35)</f>
        <v>3830</v>
      </c>
      <c r="H35" s="28" t="n">
        <f aca="false">'⑱青森港 '!H35+⑱八戸港!H35+⑱むつ小川原港!H35+⑱尻屋岬港!H35+⑱大湊港!H35+⑱川内港!H35+'⑱大間港 '!H35+⑱深浦港!H35+⑱七里長浜港!H35+⑱野辺地港!H35+⑱小湊港!H35</f>
        <v>30</v>
      </c>
      <c r="I35" s="28" t="n">
        <f aca="false">'⑱青森港 '!I35+⑱八戸港!I35+⑱むつ小川原港!I35+⑱尻屋岬港!I35+⑱大湊港!I35+⑱川内港!I35+'⑱大間港 '!I35+⑱深浦港!I35+⑱七里長浜港!I35+⑱野辺地港!I35+⑱小湊港!I35</f>
        <v>3800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28" t="n">
        <f aca="false">'⑱青森港 '!E36+⑱八戸港!E36+⑱むつ小川原港!E36+⑱尻屋岬港!E36+⑱大湊港!E36+⑱川内港!E36+'⑱大間港 '!E36+⑱深浦港!E36+⑱七里長浜港!E36+⑱野辺地港!E36+⑱小湊港!E36</f>
        <v>0</v>
      </c>
      <c r="F36" s="28" t="n">
        <f aca="false">'⑱青森港 '!F36+⑱八戸港!F36+⑱むつ小川原港!F36+⑱尻屋岬港!F36+⑱大湊港!F36+⑱川内港!F36+'⑱大間港 '!F36+⑱深浦港!F36+⑱七里長浜港!F36+⑱野辺地港!F36+⑱小湊港!F36</f>
        <v>0</v>
      </c>
      <c r="G36" s="29" t="n">
        <f aca="false">SUM(H36:I36)</f>
        <v>0</v>
      </c>
      <c r="H36" s="28" t="n">
        <f aca="false">'⑱青森港 '!H36+⑱八戸港!H36+⑱むつ小川原港!H36+⑱尻屋岬港!H36+⑱大湊港!H36+⑱川内港!H36+'⑱大間港 '!H36+⑱深浦港!H36+⑱七里長浜港!H36+⑱野辺地港!H36+⑱小湊港!H36</f>
        <v>0</v>
      </c>
      <c r="I36" s="28" t="n">
        <f aca="false">'⑱青森港 '!I36+⑱八戸港!I36+⑱むつ小川原港!I36+⑱尻屋岬港!I36+⑱大湊港!I36+⑱川内港!I36+'⑱大間港 '!I36+⑱深浦港!I36+⑱七里長浜港!I36+⑱野辺地港!I36+⑱小湊港!I36</f>
        <v>0</v>
      </c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572267</v>
      </c>
      <c r="D37" s="27" t="n">
        <f aca="false">SUM(E37:F37)</f>
        <v>1088</v>
      </c>
      <c r="E37" s="28" t="n">
        <f aca="false">'⑱青森港 '!E37+⑱八戸港!E37+⑱むつ小川原港!E37+⑱尻屋岬港!E37+⑱大湊港!E37+⑱川内港!E37+'⑱大間港 '!E37+⑱深浦港!E37+⑱七里長浜港!E37+⑱野辺地港!E37+⑱小湊港!E37</f>
        <v>1088</v>
      </c>
      <c r="F37" s="28" t="n">
        <f aca="false">'⑱青森港 '!F37+⑱八戸港!F37+⑱むつ小川原港!F37+⑱尻屋岬港!F37+⑱大湊港!F37+⑱川内港!F37+'⑱大間港 '!F37+⑱深浦港!F37+⑱七里長浜港!F37+⑱野辺地港!F37+⑱小湊港!F37</f>
        <v>0</v>
      </c>
      <c r="G37" s="29" t="n">
        <f aca="false">SUM(H37:I37)</f>
        <v>571179</v>
      </c>
      <c r="H37" s="28" t="n">
        <f aca="false">'⑱青森港 '!H37+⑱八戸港!H37+⑱むつ小川原港!H37+⑱尻屋岬港!H37+⑱大湊港!H37+⑱川内港!H37+'⑱大間港 '!H37+⑱深浦港!H37+⑱七里長浜港!H37+⑱野辺地港!H37+⑱小湊港!H37</f>
        <v>24740</v>
      </c>
      <c r="I37" s="28" t="n">
        <f aca="false">'⑱青森港 '!I37+⑱八戸港!I37+⑱むつ小川原港!I37+⑱尻屋岬港!I37+⑱大湊港!I37+⑱川内港!I37+'⑱大間港 '!I37+⑱深浦港!I37+⑱七里長浜港!I37+⑱野辺地港!I37+⑱小湊港!I37</f>
        <v>546439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28" t="n">
        <f aca="false">'⑱青森港 '!E38+⑱八戸港!E38+⑱むつ小川原港!E38+⑱尻屋岬港!E38+⑱大湊港!E38+⑱川内港!E38+'⑱大間港 '!E38+⑱深浦港!E38+⑱七里長浜港!E38+⑱野辺地港!E38+⑱小湊港!E38</f>
        <v>0</v>
      </c>
      <c r="F38" s="28" t="n">
        <f aca="false">'⑱青森港 '!F38+⑱八戸港!F38+⑱むつ小川原港!F38+⑱尻屋岬港!F38+⑱大湊港!F38+⑱川内港!F38+'⑱大間港 '!F38+⑱深浦港!F38+⑱七里長浜港!F38+⑱野辺地港!F38+⑱小湊港!F38</f>
        <v>0</v>
      </c>
      <c r="G38" s="29" t="n">
        <f aca="false">SUM(H38:I38)</f>
        <v>0</v>
      </c>
      <c r="H38" s="28" t="n">
        <f aca="false">'⑱青森港 '!H38+⑱八戸港!H38+⑱むつ小川原港!H38+⑱尻屋岬港!H38+⑱大湊港!H38+⑱川内港!H38+'⑱大間港 '!H38+⑱深浦港!H38+⑱七里長浜港!H38+⑱野辺地港!H38+⑱小湊港!H38</f>
        <v>0</v>
      </c>
      <c r="I38" s="28" t="n">
        <f aca="false">'⑱青森港 '!I38+⑱八戸港!I38+⑱むつ小川原港!I38+⑱尻屋岬港!I38+⑱大湊港!I38+⑱川内港!I38+'⑱大間港 '!I38+⑱深浦港!I38+⑱七里長浜港!I38+⑱野辺地港!I38+⑱小湊港!I38</f>
        <v>0</v>
      </c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28" t="n">
        <f aca="false">'⑱青森港 '!E39+⑱八戸港!E39+⑱むつ小川原港!E39+⑱尻屋岬港!E39+⑱大湊港!E39+⑱川内港!E39+'⑱大間港 '!E39+⑱深浦港!E39+⑱七里長浜港!E39+⑱野辺地港!E39+⑱小湊港!E39</f>
        <v>0</v>
      </c>
      <c r="F39" s="28" t="n">
        <f aca="false">'⑱青森港 '!F39+⑱八戸港!F39+⑱むつ小川原港!F39+⑱尻屋岬港!F39+⑱大湊港!F39+⑱川内港!F39+'⑱大間港 '!F39+⑱深浦港!F39+⑱七里長浜港!F39+⑱野辺地港!F39+⑱小湊港!F39</f>
        <v>0</v>
      </c>
      <c r="G39" s="29" t="n">
        <f aca="false">SUM(H39:I39)</f>
        <v>0</v>
      </c>
      <c r="H39" s="28" t="n">
        <f aca="false">'⑱青森港 '!H39+⑱八戸港!H39+⑱むつ小川原港!H39+⑱尻屋岬港!H39+⑱大湊港!H39+⑱川内港!H39+'⑱大間港 '!H39+⑱深浦港!H39+⑱七里長浜港!H39+⑱野辺地港!H39+⑱小湊港!H39</f>
        <v>0</v>
      </c>
      <c r="I39" s="28" t="n">
        <f aca="false">'⑱青森港 '!I39+⑱八戸港!I39+⑱むつ小川原港!I39+⑱尻屋岬港!I39+⑱大湊港!I39+⑱川内港!I39+'⑱大間港 '!I39+⑱深浦港!I39+⑱七里長浜港!I39+⑱野辺地港!I39+⑱小湊港!I39</f>
        <v>0</v>
      </c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3861</v>
      </c>
      <c r="D40" s="27" t="n">
        <f aca="false">SUM(E40:F40)</f>
        <v>13861</v>
      </c>
      <c r="E40" s="28" t="n">
        <f aca="false">'⑱青森港 '!E40+⑱八戸港!E40+⑱むつ小川原港!E40+⑱尻屋岬港!E40+⑱大湊港!E40+⑱川内港!E40+'⑱大間港 '!E40+⑱深浦港!E40+⑱七里長浜港!E40+⑱野辺地港!E40+⑱小湊港!E40</f>
        <v>13351</v>
      </c>
      <c r="F40" s="28" t="n">
        <f aca="false">'⑱青森港 '!F40+⑱八戸港!F40+⑱むつ小川原港!F40+⑱尻屋岬港!F40+⑱大湊港!F40+⑱川内港!F40+'⑱大間港 '!F40+⑱深浦港!F40+⑱七里長浜港!F40+⑱野辺地港!F40+⑱小湊港!F40</f>
        <v>510</v>
      </c>
      <c r="G40" s="29" t="n">
        <f aca="false">SUM(H40:I40)</f>
        <v>0</v>
      </c>
      <c r="H40" s="28" t="n">
        <f aca="false">'⑱青森港 '!H40+⑱八戸港!H40+⑱むつ小川原港!H40+⑱尻屋岬港!H40+⑱大湊港!H40+⑱川内港!H40+'⑱大間港 '!H40+⑱深浦港!H40+⑱七里長浜港!H40+⑱野辺地港!H40+⑱小湊港!H40</f>
        <v>0</v>
      </c>
      <c r="I40" s="28" t="n">
        <f aca="false">'⑱青森港 '!I40+⑱八戸港!I40+⑱むつ小川原港!I40+⑱尻屋岬港!I40+⑱大湊港!I40+⑱川内港!I40+'⑱大間港 '!I40+⑱深浦港!I40+⑱七里長浜港!I40+⑱野辺地港!I40+⑱小湊港!I40</f>
        <v>0</v>
      </c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134948</v>
      </c>
      <c r="D41" s="27" t="n">
        <f aca="false">SUM(E41:F41)</f>
        <v>12273</v>
      </c>
      <c r="E41" s="28" t="n">
        <f aca="false">'⑱青森港 '!E41+⑱八戸港!E41+⑱むつ小川原港!E41+⑱尻屋岬港!E41+⑱大湊港!E41+⑱川内港!E41+'⑱大間港 '!E41+⑱深浦港!E41+⑱七里長浜港!E41+⑱野辺地港!E41+⑱小湊港!E41</f>
        <v>443</v>
      </c>
      <c r="F41" s="28" t="n">
        <f aca="false">'⑱青森港 '!F41+⑱八戸港!F41+⑱むつ小川原港!F41+⑱尻屋岬港!F41+⑱大湊港!F41+⑱川内港!F41+'⑱大間港 '!F41+⑱深浦港!F41+⑱七里長浜港!F41+⑱野辺地港!F41+⑱小湊港!F41</f>
        <v>11830</v>
      </c>
      <c r="G41" s="29" t="n">
        <f aca="false">SUM(H41:I41)</f>
        <v>122675</v>
      </c>
      <c r="H41" s="28" t="n">
        <f aca="false">'⑱青森港 '!H41+⑱八戸港!H41+⑱むつ小川原港!H41+⑱尻屋岬港!H41+⑱大湊港!H41+⑱川内港!H41+'⑱大間港 '!H41+⑱深浦港!H41+⑱七里長浜港!H41+⑱野辺地港!H41+⑱小湊港!H41</f>
        <v>9940</v>
      </c>
      <c r="I41" s="28" t="n">
        <f aca="false">'⑱青森港 '!I41+⑱八戸港!I41+⑱むつ小川原港!I41+⑱尻屋岬港!I41+⑱大湊港!I41+⑱川内港!I41+'⑱大間港 '!I41+⑱深浦港!I41+⑱七里長浜港!I41+⑱野辺地港!I41+⑱小湊港!I41</f>
        <v>112735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33381</v>
      </c>
      <c r="D42" s="27" t="n">
        <f aca="false">SUM(E42:F42)</f>
        <v>22982</v>
      </c>
      <c r="E42" s="28" t="n">
        <f aca="false">'⑱青森港 '!E42+⑱八戸港!E42+⑱むつ小川原港!E42+⑱尻屋岬港!E42+⑱大湊港!E42+⑱川内港!E42+'⑱大間港 '!E42+⑱深浦港!E42+⑱七里長浜港!E42+⑱野辺地港!E42+⑱小湊港!E42</f>
        <v>14449</v>
      </c>
      <c r="F42" s="28" t="n">
        <f aca="false">'⑱青森港 '!F42+⑱八戸港!F42+⑱むつ小川原港!F42+⑱尻屋岬港!F42+⑱大湊港!F42+⑱川内港!F42+'⑱大間港 '!F42+⑱深浦港!F42+⑱七里長浜港!F42+⑱野辺地港!F42+⑱小湊港!F42</f>
        <v>8533</v>
      </c>
      <c r="G42" s="29" t="n">
        <f aca="false">SUM(H42:I42)</f>
        <v>10399</v>
      </c>
      <c r="H42" s="28" t="n">
        <f aca="false">'⑱青森港 '!H42+⑱八戸港!H42+⑱むつ小川原港!H42+⑱尻屋岬港!H42+⑱大湊港!H42+⑱川内港!H42+'⑱大間港 '!H42+⑱深浦港!H42+⑱七里長浜港!H42+⑱野辺地港!H42+⑱小湊港!H42</f>
        <v>701</v>
      </c>
      <c r="I42" s="28" t="n">
        <f aca="false">'⑱青森港 '!I42+⑱八戸港!I42+⑱むつ小川原港!I42+⑱尻屋岬港!I42+⑱大湊港!I42+⑱川内港!I42+'⑱大間港 '!I42+⑱深浦港!I42+⑱七里長浜港!I42+⑱野辺地港!I42+⑱小湊港!I42</f>
        <v>9698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18370</v>
      </c>
      <c r="D43" s="27" t="n">
        <f aca="false">SUM(E43:F43)</f>
        <v>14866</v>
      </c>
      <c r="E43" s="28" t="n">
        <f aca="false">'⑱青森港 '!E43+⑱八戸港!E43+⑱むつ小川原港!E43+⑱尻屋岬港!E43+⑱大湊港!E43+⑱川内港!E43+'⑱大間港 '!E43+⑱深浦港!E43+⑱七里長浜港!E43+⑱野辺地港!E43+⑱小湊港!E43</f>
        <v>147</v>
      </c>
      <c r="F43" s="28" t="n">
        <f aca="false">'⑱青森港 '!F43+⑱八戸港!F43+⑱むつ小川原港!F43+⑱尻屋岬港!F43+⑱大湊港!F43+⑱川内港!F43+'⑱大間港 '!F43+⑱深浦港!F43+⑱七里長浜港!F43+⑱野辺地港!F43+⑱小湊港!F43</f>
        <v>14719</v>
      </c>
      <c r="G43" s="29" t="n">
        <f aca="false">SUM(H43:I43)</f>
        <v>3504</v>
      </c>
      <c r="H43" s="28" t="n">
        <f aca="false">'⑱青森港 '!H43+⑱八戸港!H43+⑱むつ小川原港!H43+⑱尻屋岬港!H43+⑱大湊港!H43+⑱川内港!H43+'⑱大間港 '!H43+⑱深浦港!H43+⑱七里長浜港!H43+⑱野辺地港!H43+⑱小湊港!H43</f>
        <v>0</v>
      </c>
      <c r="I43" s="28" t="n">
        <f aca="false">'⑱青森港 '!I43+⑱八戸港!I43+⑱むつ小川原港!I43+⑱尻屋岬港!I43+⑱大湊港!I43+⑱川内港!I43+'⑱大間港 '!I43+⑱深浦港!I43+⑱七里長浜港!I43+⑱野辺地港!I43+⑱小湊港!I43</f>
        <v>3504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380</v>
      </c>
      <c r="D44" s="27" t="n">
        <f aca="false">SUM(E44:F44)</f>
        <v>380</v>
      </c>
      <c r="E44" s="28" t="n">
        <f aca="false">'⑱青森港 '!E44+⑱八戸港!E44+⑱むつ小川原港!E44+⑱尻屋岬港!E44+⑱大湊港!E44+⑱川内港!E44+'⑱大間港 '!E44+⑱深浦港!E44+⑱七里長浜港!E44+⑱野辺地港!E44+⑱小湊港!E44</f>
        <v>0</v>
      </c>
      <c r="F44" s="28" t="n">
        <f aca="false">'⑱青森港 '!F44+⑱八戸港!F44+⑱むつ小川原港!F44+⑱尻屋岬港!F44+⑱大湊港!F44+⑱川内港!F44+'⑱大間港 '!F44+⑱深浦港!F44+⑱七里長浜港!F44+⑱野辺地港!F44+⑱小湊港!F44</f>
        <v>380</v>
      </c>
      <c r="G44" s="29" t="n">
        <f aca="false">SUM(H44:I44)</f>
        <v>0</v>
      </c>
      <c r="H44" s="28" t="n">
        <f aca="false">'⑱青森港 '!H44+⑱八戸港!H44+⑱むつ小川原港!H44+⑱尻屋岬港!H44+⑱大湊港!H44+⑱川内港!H44+'⑱大間港 '!H44+⑱深浦港!H44+⑱七里長浜港!H44+⑱野辺地港!H44+⑱小湊港!H44</f>
        <v>0</v>
      </c>
      <c r="I44" s="28" t="n">
        <f aca="false">'⑱青森港 '!I44+⑱八戸港!I44+⑱むつ小川原港!I44+⑱尻屋岬港!I44+⑱大湊港!I44+⑱川内港!I44+'⑱大間港 '!I44+⑱深浦港!I44+⑱七里長浜港!I44+⑱野辺地港!I44+⑱小湊港!I44</f>
        <v>0</v>
      </c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354</v>
      </c>
      <c r="D45" s="27" t="n">
        <f aca="false">SUM(E45:F45)</f>
        <v>354</v>
      </c>
      <c r="E45" s="28" t="n">
        <f aca="false">'⑱青森港 '!E45+⑱八戸港!E45+⑱むつ小川原港!E45+⑱尻屋岬港!E45+⑱大湊港!E45+⑱川内港!E45+'⑱大間港 '!E45+⑱深浦港!E45+⑱七里長浜港!E45+⑱野辺地港!E45+⑱小湊港!E45</f>
        <v>354</v>
      </c>
      <c r="F45" s="28" t="n">
        <f aca="false">'⑱青森港 '!F45+⑱八戸港!F45+⑱むつ小川原港!F45+⑱尻屋岬港!F45+⑱大湊港!F45+⑱川内港!F45+'⑱大間港 '!F45+⑱深浦港!F45+⑱七里長浜港!F45+⑱野辺地港!F45+⑱小湊港!F45</f>
        <v>0</v>
      </c>
      <c r="G45" s="29" t="n">
        <f aca="false">SUM(H45:I45)</f>
        <v>0</v>
      </c>
      <c r="H45" s="28" t="n">
        <f aca="false">'⑱青森港 '!H45+⑱八戸港!H45+⑱むつ小川原港!H45+⑱尻屋岬港!H45+⑱大湊港!H45+⑱川内港!H45+'⑱大間港 '!H45+⑱深浦港!H45+⑱七里長浜港!H45+⑱野辺地港!H45+⑱小湊港!H45</f>
        <v>0</v>
      </c>
      <c r="I45" s="28" t="n">
        <f aca="false">'⑱青森港 '!I45+⑱八戸港!I45+⑱むつ小川原港!I45+⑱尻屋岬港!I45+⑱大湊港!I45+⑱川内港!I45+'⑱大間港 '!I45+⑱深浦港!I45+⑱七里長浜港!I45+⑱野辺地港!I45+⑱小湊港!I45</f>
        <v>0</v>
      </c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30</v>
      </c>
      <c r="D46" s="27" t="n">
        <f aca="false">SUM(E46:F46)</f>
        <v>30</v>
      </c>
      <c r="E46" s="28" t="n">
        <f aca="false">'⑱青森港 '!E46+⑱八戸港!E46+⑱むつ小川原港!E46+⑱尻屋岬港!E46+⑱大湊港!E46+⑱川内港!E46+'⑱大間港 '!E46+⑱深浦港!E46+⑱七里長浜港!E46+⑱野辺地港!E46+⑱小湊港!E46</f>
        <v>0</v>
      </c>
      <c r="F46" s="28" t="n">
        <f aca="false">'⑱青森港 '!F46+⑱八戸港!F46+⑱むつ小川原港!F46+⑱尻屋岬港!F46+⑱大湊港!F46+⑱川内港!F46+'⑱大間港 '!F46+⑱深浦港!F46+⑱七里長浜港!F46+⑱野辺地港!F46+⑱小湊港!F46</f>
        <v>30</v>
      </c>
      <c r="G46" s="29" t="n">
        <f aca="false">SUM(H46:I46)</f>
        <v>0</v>
      </c>
      <c r="H46" s="28" t="n">
        <f aca="false">'⑱青森港 '!H46+⑱八戸港!H46+⑱むつ小川原港!H46+⑱尻屋岬港!H46+⑱大湊港!H46+⑱川内港!H46+'⑱大間港 '!H46+⑱深浦港!H46+⑱七里長浜港!H46+⑱野辺地港!H46+⑱小湊港!H46</f>
        <v>0</v>
      </c>
      <c r="I46" s="28" t="n">
        <f aca="false">'⑱青森港 '!I46+⑱八戸港!I46+⑱むつ小川原港!I46+⑱尻屋岬港!I46+⑱大湊港!I46+⑱川内港!I46+'⑱大間港 '!I46+⑱深浦港!I46+⑱七里長浜港!I46+⑱野辺地港!I46+⑱小湊港!I46</f>
        <v>0</v>
      </c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19</v>
      </c>
      <c r="D47" s="27" t="n">
        <f aca="false">SUM(E47:F47)</f>
        <v>119</v>
      </c>
      <c r="E47" s="28" t="n">
        <f aca="false">'⑱青森港 '!E47+⑱八戸港!E47+⑱むつ小川原港!E47+⑱尻屋岬港!E47+⑱大湊港!E47+⑱川内港!E47+'⑱大間港 '!E47+⑱深浦港!E47+⑱七里長浜港!E47+⑱野辺地港!E47+⑱小湊港!E47</f>
        <v>0</v>
      </c>
      <c r="F47" s="28" t="n">
        <f aca="false">'⑱青森港 '!F47+⑱八戸港!F47+⑱むつ小川原港!F47+⑱尻屋岬港!F47+⑱大湊港!F47+⑱川内港!F47+'⑱大間港 '!F47+⑱深浦港!F47+⑱七里長浜港!F47+⑱野辺地港!F47+⑱小湊港!F47</f>
        <v>119</v>
      </c>
      <c r="G47" s="29" t="n">
        <f aca="false">SUM(H47:I47)</f>
        <v>0</v>
      </c>
      <c r="H47" s="28" t="n">
        <f aca="false">'⑱青森港 '!H47+⑱八戸港!H47+⑱むつ小川原港!H47+⑱尻屋岬港!H47+⑱大湊港!H47+⑱川内港!H47+'⑱大間港 '!H47+⑱深浦港!H47+⑱七里長浜港!H47+⑱野辺地港!H47+⑱小湊港!H47</f>
        <v>0</v>
      </c>
      <c r="I47" s="28" t="n">
        <f aca="false">'⑱青森港 '!I47+⑱八戸港!I47+⑱むつ小川原港!I47+⑱尻屋岬港!I47+⑱大湊港!I47+⑱川内港!I47+'⑱大間港 '!I47+⑱深浦港!I47+⑱七里長浜港!I47+⑱野辺地港!I47+⑱小湊港!I47</f>
        <v>0</v>
      </c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2666272</v>
      </c>
      <c r="D48" s="27" t="n">
        <f aca="false">SUM(E48:F48)</f>
        <v>119</v>
      </c>
      <c r="E48" s="28" t="n">
        <f aca="false">'⑱青森港 '!E48+⑱八戸港!E48+⑱むつ小川原港!E48+⑱尻屋岬港!E48+⑱大湊港!E48+⑱川内港!E48+'⑱大間港 '!E48+⑱深浦港!E48+⑱七里長浜港!E48+⑱野辺地港!E48+⑱小湊港!E48</f>
        <v>0</v>
      </c>
      <c r="F48" s="28" t="n">
        <f aca="false">'⑱青森港 '!F48+⑱八戸港!F48+⑱むつ小川原港!F48+⑱尻屋岬港!F48+⑱大湊港!F48+⑱川内港!F48+'⑱大間港 '!F48+⑱深浦港!F48+⑱七里長浜港!F48+⑱野辺地港!F48+⑱小湊港!F48</f>
        <v>119</v>
      </c>
      <c r="G48" s="29" t="n">
        <f aca="false">SUM(H48:I48)</f>
        <v>2666153</v>
      </c>
      <c r="H48" s="28" t="n">
        <f aca="false">'⑱青森港 '!H48+⑱八戸港!H48+⑱むつ小川原港!H48+⑱尻屋岬港!H48+⑱大湊港!H48+⑱川内港!H48+'⑱大間港 '!H48+⑱深浦港!H48+⑱七里長浜港!H48+⑱野辺地港!H48+⑱小湊港!H48</f>
        <v>2151786</v>
      </c>
      <c r="I48" s="28" t="n">
        <f aca="false">'⑱青森港 '!I48+⑱八戸港!I48+⑱むつ小川原港!I48+⑱尻屋岬港!I48+⑱大湊港!I48+⑱川内港!I48+'⑱大間港 '!I48+⑱深浦港!I48+⑱七里長浜港!I48+⑱野辺地港!I48+⑱小湊港!I48</f>
        <v>514367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861</v>
      </c>
      <c r="D49" s="27" t="n">
        <f aca="false">SUM(E49:F49)</f>
        <v>4861</v>
      </c>
      <c r="E49" s="28" t="n">
        <f aca="false">'⑱青森港 '!E49+⑱八戸港!E49+⑱むつ小川原港!E49+⑱尻屋岬港!E49+⑱大湊港!E49+⑱川内港!E49+'⑱大間港 '!E49+⑱深浦港!E49+⑱七里長浜港!E49+⑱野辺地港!E49+⑱小湊港!E49</f>
        <v>148</v>
      </c>
      <c r="F49" s="28" t="n">
        <f aca="false">'⑱青森港 '!F49+⑱八戸港!F49+⑱むつ小川原港!F49+⑱尻屋岬港!F49+⑱大湊港!F49+⑱川内港!F49+'⑱大間港 '!F49+⑱深浦港!F49+⑱七里長浜港!F49+⑱野辺地港!F49+⑱小湊港!F49</f>
        <v>4713</v>
      </c>
      <c r="G49" s="29" t="n">
        <f aca="false">SUM(H49:I49)</f>
        <v>0</v>
      </c>
      <c r="H49" s="28" t="n">
        <f aca="false">'⑱青森港 '!H49+⑱八戸港!H49+⑱むつ小川原港!H49+⑱尻屋岬港!H49+⑱大湊港!H49+⑱川内港!H49+'⑱大間港 '!H49+⑱深浦港!H49+⑱七里長浜港!H49+⑱野辺地港!H49+⑱小湊港!H49</f>
        <v>0</v>
      </c>
      <c r="I49" s="28" t="n">
        <f aca="false">'⑱青森港 '!I49+⑱八戸港!I49+⑱むつ小川原港!I49+⑱尻屋岬港!I49+⑱大湊港!I49+⑱川内港!I49+'⑱大間港 '!I49+⑱深浦港!I49+⑱七里長浜港!I49+⑱野辺地港!I49+⑱小湊港!I49</f>
        <v>0</v>
      </c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128279</v>
      </c>
      <c r="D50" s="27" t="n">
        <f aca="false">SUM(E50:F50)</f>
        <v>2201</v>
      </c>
      <c r="E50" s="28" t="n">
        <f aca="false">'⑱青森港 '!E50+⑱八戸港!E50+⑱むつ小川原港!E50+⑱尻屋岬港!E50+⑱大湊港!E50+⑱川内港!E50+'⑱大間港 '!E50+⑱深浦港!E50+⑱七里長浜港!E50+⑱野辺地港!E50+⑱小湊港!E50</f>
        <v>0</v>
      </c>
      <c r="F50" s="28" t="n">
        <f aca="false">'⑱青森港 '!F50+⑱八戸港!F50+⑱むつ小川原港!F50+⑱尻屋岬港!F50+⑱大湊港!F50+⑱川内港!F50+'⑱大間港 '!F50+⑱深浦港!F50+⑱七里長浜港!F50+⑱野辺地港!F50+⑱小湊港!F50</f>
        <v>2201</v>
      </c>
      <c r="G50" s="29" t="n">
        <f aca="false">SUM(H50:I50)</f>
        <v>126078</v>
      </c>
      <c r="H50" s="28" t="n">
        <f aca="false">'⑱青森港 '!H50+⑱八戸港!H50+⑱むつ小川原港!H50+⑱尻屋岬港!H50+⑱大湊港!H50+⑱川内港!H50+'⑱大間港 '!H50+⑱深浦港!H50+⑱七里長浜港!H50+⑱野辺地港!H50+⑱小湊港!H50</f>
        <v>1269</v>
      </c>
      <c r="I50" s="28" t="n">
        <f aca="false">'⑱青森港 '!I50+⑱八戸港!I50+⑱むつ小川原港!I50+⑱尻屋岬港!I50+⑱大湊港!I50+⑱川内港!I50+'⑱大間港 '!I50+⑱深浦港!I50+⑱七里長浜港!I50+⑱野辺地港!I50+⑱小湊港!I50</f>
        <v>124809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992868</v>
      </c>
      <c r="D51" s="27" t="n">
        <f aca="false">SUM(E51:F51)</f>
        <v>0</v>
      </c>
      <c r="E51" s="28" t="n">
        <f aca="false">'⑱青森港 '!E51+⑱八戸港!E51+⑱むつ小川原港!E51+⑱尻屋岬港!E51+⑱大湊港!E51+⑱川内港!E51+'⑱大間港 '!E51+⑱深浦港!E51+⑱七里長浜港!E51+⑱野辺地港!E51+⑱小湊港!E51</f>
        <v>0</v>
      </c>
      <c r="F51" s="28" t="n">
        <f aca="false">'⑱青森港 '!F51+⑱八戸港!F51+⑱むつ小川原港!F51+⑱尻屋岬港!F51+⑱大湊港!F51+⑱川内港!F51+'⑱大間港 '!F51+⑱深浦港!F51+⑱七里長浜港!F51+⑱野辺地港!F51+⑱小湊港!F51</f>
        <v>0</v>
      </c>
      <c r="G51" s="29" t="n">
        <f aca="false">SUM(H51:I51)</f>
        <v>992868</v>
      </c>
      <c r="H51" s="28" t="n">
        <f aca="false">'⑱青森港 '!H51+⑱八戸港!H51+⑱むつ小川原港!H51+⑱尻屋岬港!H51+⑱大湊港!H51+⑱川内港!H51+'⑱大間港 '!H51+⑱深浦港!H51+⑱七里長浜港!H51+⑱野辺地港!H51+⑱小湊港!H51</f>
        <v>67442</v>
      </c>
      <c r="I51" s="28" t="n">
        <f aca="false">'⑱青森港 '!I51+⑱八戸港!I51+⑱むつ小川原港!I51+⑱尻屋岬港!I51+⑱大湊港!I51+⑱川内港!I51+'⑱大間港 '!I51+⑱深浦港!I51+⑱七里長浜港!I51+⑱野辺地港!I51+⑱小湊港!I51</f>
        <v>925426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3200802</v>
      </c>
      <c r="D52" s="27" t="n">
        <f aca="false">SUM(E52:F52)</f>
        <v>5492</v>
      </c>
      <c r="E52" s="28" t="n">
        <f aca="false">'⑱青森港 '!E52+⑱八戸港!E52+⑱むつ小川原港!E52+⑱尻屋岬港!E52+⑱大湊港!E52+⑱川内港!E52+'⑱大間港 '!E52+⑱深浦港!E52+⑱七里長浜港!E52+⑱野辺地港!E52+⑱小湊港!E52</f>
        <v>0</v>
      </c>
      <c r="F52" s="28" t="n">
        <f aca="false">'⑱青森港 '!F52+⑱八戸港!F52+⑱むつ小川原港!F52+⑱尻屋岬港!F52+⑱大湊港!F52+⑱川内港!F52+'⑱大間港 '!F52+⑱深浦港!F52+⑱七里長浜港!F52+⑱野辺地港!F52+⑱小湊港!F52</f>
        <v>5492</v>
      </c>
      <c r="G52" s="29" t="n">
        <f aca="false">SUM(H52:I52)</f>
        <v>3195310</v>
      </c>
      <c r="H52" s="28" t="n">
        <f aca="false">'⑱青森港 '!H52+⑱八戸港!H52+⑱むつ小川原港!H52+⑱尻屋岬港!H52+⑱大湊港!H52+⑱川内港!H52+'⑱大間港 '!H52+⑱深浦港!H52+⑱七里長浜港!H52+⑱野辺地港!H52+⑱小湊港!H52</f>
        <v>2000</v>
      </c>
      <c r="I52" s="28" t="n">
        <f aca="false">'⑱青森港 '!I52+⑱八戸港!I52+⑱むつ小川原港!I52+⑱尻屋岬港!I52+⑱大湊港!I52+⑱川内港!I52+'⑱大間港 '!I52+⑱深浦港!I52+⑱七里長浜港!I52+⑱野辺地港!I52+⑱小湊港!I52</f>
        <v>3193310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28" t="n">
        <f aca="false">'⑱青森港 '!E53+⑱八戸港!E53+⑱むつ小川原港!E53+⑱尻屋岬港!E53+⑱大湊港!E53+⑱川内港!E53+'⑱大間港 '!E53+⑱深浦港!E53+⑱七里長浜港!E53+⑱野辺地港!E53+⑱小湊港!E53</f>
        <v>0</v>
      </c>
      <c r="F53" s="28" t="n">
        <f aca="false">'⑱青森港 '!F53+⑱八戸港!F53+⑱むつ小川原港!F53+⑱尻屋岬港!F53+⑱大湊港!F53+⑱川内港!F53+'⑱大間港 '!F53+⑱深浦港!F53+⑱七里長浜港!F53+⑱野辺地港!F53+⑱小湊港!F53</f>
        <v>0</v>
      </c>
      <c r="G53" s="29" t="n">
        <f aca="false">SUM(H53:I53)</f>
        <v>0</v>
      </c>
      <c r="H53" s="28" t="n">
        <f aca="false">'⑱青森港 '!H53+⑱八戸港!H53+⑱むつ小川原港!H53+⑱尻屋岬港!H53+⑱大湊港!H53+⑱川内港!H53+'⑱大間港 '!H53+⑱深浦港!H53+⑱七里長浜港!H53+⑱野辺地港!H53+⑱小湊港!H53</f>
        <v>0</v>
      </c>
      <c r="I53" s="28" t="n">
        <f aca="false">'⑱青森港 '!I53+⑱八戸港!I53+⑱むつ小川原港!I53+⑱尻屋岬港!I53+⑱大湊港!I53+⑱川内港!I53+'⑱大間港 '!I53+⑱深浦港!I53+⑱七里長浜港!I53+⑱野辺地港!I53+⑱小湊港!I53</f>
        <v>0</v>
      </c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733149</v>
      </c>
      <c r="D54" s="27" t="n">
        <f aca="false">SUM(E54:F54)</f>
        <v>405012</v>
      </c>
      <c r="E54" s="28" t="n">
        <f aca="false">'⑱青森港 '!E54+⑱八戸港!E54+⑱むつ小川原港!E54+⑱尻屋岬港!E54+⑱大湊港!E54+⑱川内港!E54+'⑱大間港 '!E54+⑱深浦港!E54+⑱七里長浜港!E54+⑱野辺地港!E54+⑱小湊港!E54</f>
        <v>0</v>
      </c>
      <c r="F54" s="28" t="n">
        <f aca="false">'⑱青森港 '!F54+⑱八戸港!F54+⑱むつ小川原港!F54+⑱尻屋岬港!F54+⑱大湊港!F54+⑱川内港!F54+'⑱大間港 '!F54+⑱深浦港!F54+⑱七里長浜港!F54+⑱野辺地港!F54+⑱小湊港!F54</f>
        <v>405012</v>
      </c>
      <c r="G54" s="29" t="n">
        <f aca="false">SUM(H54:I54)</f>
        <v>328137</v>
      </c>
      <c r="H54" s="28" t="n">
        <f aca="false">'⑱青森港 '!H54+⑱八戸港!H54+⑱むつ小川原港!H54+⑱尻屋岬港!H54+⑱大湊港!H54+⑱川内港!H54+'⑱大間港 '!H54+⑱深浦港!H54+⑱七里長浜港!H54+⑱野辺地港!H54+⑱小湊港!H54</f>
        <v>233272</v>
      </c>
      <c r="I54" s="28" t="n">
        <f aca="false">'⑱青森港 '!I54+⑱八戸港!I54+⑱むつ小川原港!I54+⑱尻屋岬港!I54+⑱大湊港!I54+⑱川内港!I54+'⑱大間港 '!I54+⑱深浦港!I54+⑱七里長浜港!I54+⑱野辺地港!I54+⑱小湊港!I54</f>
        <v>94865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4281</v>
      </c>
      <c r="D55" s="27" t="n">
        <f aca="false">SUM(E55:F55)</f>
        <v>180</v>
      </c>
      <c r="E55" s="28" t="n">
        <f aca="false">'⑱青森港 '!E55+⑱八戸港!E55+⑱むつ小川原港!E55+⑱尻屋岬港!E55+⑱大湊港!E55+⑱川内港!E55+'⑱大間港 '!E55+⑱深浦港!E55+⑱七里長浜港!E55+⑱野辺地港!E55+⑱小湊港!E55</f>
        <v>0</v>
      </c>
      <c r="F55" s="28" t="n">
        <f aca="false">'⑱青森港 '!F55+⑱八戸港!F55+⑱むつ小川原港!F55+⑱尻屋岬港!F55+⑱大湊港!F55+⑱川内港!F55+'⑱大間港 '!F55+⑱深浦港!F55+⑱七里長浜港!F55+⑱野辺地港!F55+⑱小湊港!F55</f>
        <v>180</v>
      </c>
      <c r="G55" s="29" t="n">
        <f aca="false">SUM(H55:I55)</f>
        <v>14101</v>
      </c>
      <c r="H55" s="28" t="n">
        <f aca="false">'⑱青森港 '!H55+⑱八戸港!H55+⑱むつ小川原港!H55+⑱尻屋岬港!H55+⑱大湊港!H55+⑱川内港!H55+'⑱大間港 '!H55+⑱深浦港!H55+⑱七里長浜港!H55+⑱野辺地港!H55+⑱小湊港!H55</f>
        <v>0</v>
      </c>
      <c r="I55" s="28" t="n">
        <f aca="false">'⑱青森港 '!I55+⑱八戸港!I55+⑱むつ小川原港!I55+⑱尻屋岬港!I55+⑱大湊港!I55+⑱川内港!I55+'⑱大間港 '!I55+⑱深浦港!I55+⑱七里長浜港!I55+⑱野辺地港!I55+⑱小湊港!I55</f>
        <v>14101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200373</v>
      </c>
      <c r="D56" s="27" t="n">
        <f aca="false">SUM(E56:F56)</f>
        <v>131134</v>
      </c>
      <c r="E56" s="28" t="n">
        <f aca="false">'⑱青森港 '!E56+⑱八戸港!E56+⑱むつ小川原港!E56+⑱尻屋岬港!E56+⑱大湊港!E56+⑱川内港!E56+'⑱大間港 '!E56+⑱深浦港!E56+⑱七里長浜港!E56+⑱野辺地港!E56+⑱小湊港!E56</f>
        <v>0</v>
      </c>
      <c r="F56" s="28" t="n">
        <f aca="false">'⑱青森港 '!F56+⑱八戸港!F56+⑱むつ小川原港!F56+⑱尻屋岬港!F56+⑱大湊港!F56+⑱川内港!F56+'⑱大間港 '!F56+⑱深浦港!F56+⑱七里長浜港!F56+⑱野辺地港!F56+⑱小湊港!F56</f>
        <v>131134</v>
      </c>
      <c r="G56" s="29" t="n">
        <f aca="false">SUM(H56:I56)</f>
        <v>69239</v>
      </c>
      <c r="H56" s="28" t="n">
        <f aca="false">'⑱青森港 '!H56+⑱八戸港!H56+⑱むつ小川原港!H56+⑱尻屋岬港!H56+⑱大湊港!H56+⑱川内港!H56+'⑱大間港 '!H56+⑱深浦港!H56+⑱七里長浜港!H56+⑱野辺地港!H56+⑱小湊港!H56</f>
        <v>2477</v>
      </c>
      <c r="I56" s="28" t="n">
        <f aca="false">'⑱青森港 '!I56+⑱八戸港!I56+⑱むつ小川原港!I56+⑱尻屋岬港!I56+⑱大湊港!I56+⑱川内港!I56+'⑱大間港 '!I56+⑱深浦港!I56+⑱七里長浜港!I56+⑱野辺地港!I56+⑱小湊港!I56</f>
        <v>66762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28" t="n">
        <f aca="false">'⑱青森港 '!E57+⑱八戸港!E57+⑱むつ小川原港!E57+⑱尻屋岬港!E57+⑱大湊港!E57+⑱川内港!E57+'⑱大間港 '!E57+⑱深浦港!E57+⑱七里長浜港!E57+⑱野辺地港!E57+⑱小湊港!E57</f>
        <v>0</v>
      </c>
      <c r="F57" s="28" t="n">
        <f aca="false">'⑱青森港 '!F57+⑱八戸港!F57+⑱むつ小川原港!F57+⑱尻屋岬港!F57+⑱大湊港!F57+⑱川内港!F57+'⑱大間港 '!F57+⑱深浦港!F57+⑱七里長浜港!F57+⑱野辺地港!F57+⑱小湊港!F57</f>
        <v>0</v>
      </c>
      <c r="G57" s="29" t="n">
        <f aca="false">SUM(H57:I57)</f>
        <v>0</v>
      </c>
      <c r="H57" s="28" t="n">
        <f aca="false">'⑱青森港 '!H57+⑱八戸港!H57+⑱むつ小川原港!H57+⑱尻屋岬港!H57+⑱大湊港!H57+⑱川内港!H57+'⑱大間港 '!H57+⑱深浦港!H57+⑱七里長浜港!H57+⑱野辺地港!H57+⑱小湊港!H57</f>
        <v>0</v>
      </c>
      <c r="I57" s="28" t="n">
        <f aca="false">'⑱青森港 '!I57+⑱八戸港!I57+⑱むつ小川原港!I57+⑱尻屋岬港!I57+⑱大湊港!I57+⑱川内港!I57+'⑱大間港 '!I57+⑱深浦港!I57+⑱七里長浜港!I57+⑱野辺地港!I57+⑱小湊港!I57</f>
        <v>0</v>
      </c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97865</v>
      </c>
      <c r="D58" s="27" t="n">
        <f aca="false">SUM(E58:F58)</f>
        <v>32503</v>
      </c>
      <c r="E58" s="28" t="n">
        <f aca="false">'⑱青森港 '!E58+⑱八戸港!E58+⑱むつ小川原港!E58+⑱尻屋岬港!E58+⑱大湊港!E58+⑱川内港!E58+'⑱大間港 '!E58+⑱深浦港!E58+⑱七里長浜港!E58+⑱野辺地港!E58+⑱小湊港!E58</f>
        <v>298</v>
      </c>
      <c r="F58" s="28" t="n">
        <f aca="false">'⑱青森港 '!F58+⑱八戸港!F58+⑱むつ小川原港!F58+⑱尻屋岬港!F58+⑱大湊港!F58+⑱川内港!F58+'⑱大間港 '!F58+⑱深浦港!F58+⑱七里長浜港!F58+⑱野辺地港!F58+⑱小湊港!F58</f>
        <v>32205</v>
      </c>
      <c r="G58" s="29" t="n">
        <f aca="false">SUM(H58:I58)</f>
        <v>65362</v>
      </c>
      <c r="H58" s="28" t="n">
        <f aca="false">'⑱青森港 '!H58+⑱八戸港!H58+⑱むつ小川原港!H58+⑱尻屋岬港!H58+⑱大湊港!H58+⑱川内港!H58+'⑱大間港 '!H58+⑱深浦港!H58+⑱七里長浜港!H58+⑱野辺地港!H58+⑱小湊港!H58</f>
        <v>0</v>
      </c>
      <c r="I58" s="28" t="n">
        <f aca="false">'⑱青森港 '!I58+⑱八戸港!I58+⑱むつ小川原港!I58+⑱尻屋岬港!I58+⑱大湊港!I58+⑱川内港!I58+'⑱大間港 '!I58+⑱深浦港!I58+⑱七里長浜港!I58+⑱野辺地港!I58+⑱小湊港!I58</f>
        <v>65362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175103</v>
      </c>
      <c r="D59" s="27" t="n">
        <f aca="false">SUM(E59:F59)</f>
        <v>52074</v>
      </c>
      <c r="E59" s="28" t="n">
        <f aca="false">'⑱青森港 '!E59+⑱八戸港!E59+⑱むつ小川原港!E59+⑱尻屋岬港!E59+⑱大湊港!E59+⑱川内港!E59+'⑱大間港 '!E59+⑱深浦港!E59+⑱七里長浜港!E59+⑱野辺地港!E59+⑱小湊港!E59</f>
        <v>646</v>
      </c>
      <c r="F59" s="28" t="n">
        <f aca="false">'⑱青森港 '!F59+⑱八戸港!F59+⑱むつ小川原港!F59+⑱尻屋岬港!F59+⑱大湊港!F59+⑱川内港!F59+'⑱大間港 '!F59+⑱深浦港!F59+⑱七里長浜港!F59+⑱野辺地港!F59+⑱小湊港!F59</f>
        <v>51428</v>
      </c>
      <c r="G59" s="29" t="n">
        <f aca="false">SUM(H59:I59)</f>
        <v>123029</v>
      </c>
      <c r="H59" s="28" t="n">
        <f aca="false">'⑱青森港 '!H59+⑱八戸港!H59+⑱むつ小川原港!H59+⑱尻屋岬港!H59+⑱大湊港!H59+⑱川内港!H59+'⑱大間港 '!H59+⑱深浦港!H59+⑱七里長浜港!H59+⑱野辺地港!H59+⑱小湊港!H59</f>
        <v>68720</v>
      </c>
      <c r="I59" s="28" t="n">
        <f aca="false">'⑱青森港 '!I59+⑱八戸港!I59+⑱むつ小川原港!I59+⑱尻屋岬港!I59+⑱大湊港!I59+⑱川内港!I59+'⑱大間港 '!I59+⑱深浦港!I59+⑱七里長浜港!I59+⑱野辺地港!I59+⑱小湊港!I59</f>
        <v>54309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3075</v>
      </c>
      <c r="D60" s="27" t="n">
        <f aca="false">SUM(E60:F60)</f>
        <v>12829</v>
      </c>
      <c r="E60" s="28" t="n">
        <f aca="false">'⑱青森港 '!E60+⑱八戸港!E60+⑱むつ小川原港!E60+⑱尻屋岬港!E60+⑱大湊港!E60+⑱川内港!E60+'⑱大間港 '!E60+⑱深浦港!E60+⑱七里長浜港!E60+⑱野辺地港!E60+⑱小湊港!E60</f>
        <v>3749</v>
      </c>
      <c r="F60" s="28" t="n">
        <f aca="false">'⑱青森港 '!F60+⑱八戸港!F60+⑱むつ小川原港!F60+⑱尻屋岬港!F60+⑱大湊港!F60+⑱川内港!F60+'⑱大間港 '!F60+⑱深浦港!F60+⑱七里長浜港!F60+⑱野辺地港!F60+⑱小湊港!F60</f>
        <v>9080</v>
      </c>
      <c r="G60" s="29" t="n">
        <f aca="false">SUM(H60:I60)</f>
        <v>246</v>
      </c>
      <c r="H60" s="28" t="n">
        <f aca="false">'⑱青森港 '!H60+⑱八戸港!H60+⑱むつ小川原港!H60+⑱尻屋岬港!H60+⑱大湊港!H60+⑱川内港!H60+'⑱大間港 '!H60+⑱深浦港!H60+⑱七里長浜港!H60+⑱野辺地港!H60+⑱小湊港!H60</f>
        <v>0</v>
      </c>
      <c r="I60" s="28" t="n">
        <f aca="false">'⑱青森港 '!I60+⑱八戸港!I60+⑱むつ小川原港!I60+⑱尻屋岬港!I60+⑱大湊港!I60+⑱川内港!I60+'⑱大間港 '!I60+⑱深浦港!I60+⑱七里長浜港!I60+⑱野辺地港!I60+⑱小湊港!I60</f>
        <v>246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310735</v>
      </c>
      <c r="D61" s="27" t="n">
        <f aca="false">SUM(E61:F61)</f>
        <v>28859</v>
      </c>
      <c r="E61" s="28" t="n">
        <f aca="false">'⑱青森港 '!E61+⑱八戸港!E61+⑱むつ小川原港!E61+⑱尻屋岬港!E61+⑱大湊港!E61+⑱川内港!E61+'⑱大間港 '!E61+⑱深浦港!E61+⑱七里長浜港!E61+⑱野辺地港!E61+⑱小湊港!E61</f>
        <v>5415</v>
      </c>
      <c r="F61" s="28" t="n">
        <f aca="false">'⑱青森港 '!F61+⑱八戸港!F61+⑱むつ小川原港!F61+⑱尻屋岬港!F61+⑱大湊港!F61+⑱川内港!F61+'⑱大間港 '!F61+⑱深浦港!F61+⑱七里長浜港!F61+⑱野辺地港!F61+⑱小湊港!F61</f>
        <v>23444</v>
      </c>
      <c r="G61" s="29" t="n">
        <f aca="false">SUM(H61:I61)</f>
        <v>281876</v>
      </c>
      <c r="H61" s="28" t="n">
        <f aca="false">'⑱青森港 '!H61+⑱八戸港!H61+⑱むつ小川原港!H61+⑱尻屋岬港!H61+⑱大湊港!H61+⑱川内港!H61+'⑱大間港 '!H61+⑱深浦港!H61+⑱七里長浜港!H61+⑱野辺地港!H61+⑱小湊港!H61</f>
        <v>252260</v>
      </c>
      <c r="I61" s="28" t="n">
        <f aca="false">'⑱青森港 '!I61+⑱八戸港!I61+⑱むつ小川原港!I61+⑱尻屋岬港!I61+⑱大湊港!I61+⑱川内港!I61+'⑱大間港 '!I61+⑱深浦港!I61+⑱七里長浜港!I61+⑱野辺地港!I61+⑱小湊港!I61</f>
        <v>29616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28" t="n">
        <f aca="false">'⑱青森港 '!E62+⑱八戸港!E62+⑱むつ小川原港!E62+⑱尻屋岬港!E62+⑱大湊港!E62+⑱川内港!E62+'⑱大間港 '!E62+⑱深浦港!E62+⑱七里長浜港!E62+⑱野辺地港!E62+⑱小湊港!E62</f>
        <v>0</v>
      </c>
      <c r="F62" s="28" t="n">
        <f aca="false">'⑱青森港 '!F62+⑱八戸港!F62+⑱むつ小川原港!F62+⑱尻屋岬港!F62+⑱大湊港!F62+⑱川内港!F62+'⑱大間港 '!F62+⑱深浦港!F62+⑱七里長浜港!F62+⑱野辺地港!F62+⑱小湊港!F62</f>
        <v>0</v>
      </c>
      <c r="G62" s="29" t="n">
        <f aca="false">SUM(H62:I62)</f>
        <v>0</v>
      </c>
      <c r="H62" s="28" t="n">
        <f aca="false">'⑱青森港 '!H62+⑱八戸港!H62+⑱むつ小川原港!H62+⑱尻屋岬港!H62+⑱大湊港!H62+⑱川内港!H62+'⑱大間港 '!H62+⑱深浦港!H62+⑱七里長浜港!H62+⑱野辺地港!H62+⑱小湊港!H62</f>
        <v>0</v>
      </c>
      <c r="I62" s="28" t="n">
        <f aca="false">'⑱青森港 '!I62+⑱八戸港!I62+⑱むつ小川原港!I62+⑱尻屋岬港!I62+⑱大湊港!I62+⑱川内港!I62+'⑱大間港 '!I62+⑱深浦港!I62+⑱七里長浜港!I62+⑱野辺地港!I62+⑱小湊港!I62</f>
        <v>0</v>
      </c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357</v>
      </c>
      <c r="D63" s="27" t="n">
        <f aca="false">SUM(E63:F63)</f>
        <v>357</v>
      </c>
      <c r="E63" s="28" t="n">
        <f aca="false">'⑱青森港 '!E63+⑱八戸港!E63+⑱むつ小川原港!E63+⑱尻屋岬港!E63+⑱大湊港!E63+⑱川内港!E63+'⑱大間港 '!E63+⑱深浦港!E63+⑱七里長浜港!E63+⑱野辺地港!E63+⑱小湊港!E63</f>
        <v>0</v>
      </c>
      <c r="F63" s="28" t="n">
        <f aca="false">'⑱青森港 '!F63+⑱八戸港!F63+⑱むつ小川原港!F63+⑱尻屋岬港!F63+⑱大湊港!F63+⑱川内港!F63+'⑱大間港 '!F63+⑱深浦港!F63+⑱七里長浜港!F63+⑱野辺地港!F63+⑱小湊港!F63</f>
        <v>357</v>
      </c>
      <c r="G63" s="29" t="n">
        <f aca="false">SUM(H63:I63)</f>
        <v>0</v>
      </c>
      <c r="H63" s="28" t="n">
        <f aca="false">'⑱青森港 '!H63+⑱八戸港!H63+⑱むつ小川原港!H63+⑱尻屋岬港!H63+⑱大湊港!H63+⑱川内港!H63+'⑱大間港 '!H63+⑱深浦港!H63+⑱七里長浜港!H63+⑱野辺地港!H63+⑱小湊港!H63</f>
        <v>0</v>
      </c>
      <c r="I63" s="28" t="n">
        <f aca="false">'⑱青森港 '!I63+⑱八戸港!I63+⑱むつ小川原港!I63+⑱尻屋岬港!I63+⑱大湊港!I63+⑱川内港!I63+'⑱大間港 '!I63+⑱深浦港!I63+⑱七里長浜港!I63+⑱野辺地港!I63+⑱小湊港!I63</f>
        <v>0</v>
      </c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269</v>
      </c>
      <c r="D64" s="27" t="n">
        <f aca="false">SUM(E64:F64)</f>
        <v>269</v>
      </c>
      <c r="E64" s="28" t="n">
        <f aca="false">'⑱青森港 '!E64+⑱八戸港!E64+⑱むつ小川原港!E64+⑱尻屋岬港!E64+⑱大湊港!E64+⑱川内港!E64+'⑱大間港 '!E64+⑱深浦港!E64+⑱七里長浜港!E64+⑱野辺地港!E64+⑱小湊港!E64</f>
        <v>0</v>
      </c>
      <c r="F64" s="28" t="n">
        <f aca="false">'⑱青森港 '!F64+⑱八戸港!F64+⑱むつ小川原港!F64+⑱尻屋岬港!F64+⑱大湊港!F64+⑱川内港!F64+'⑱大間港 '!F64+⑱深浦港!F64+⑱七里長浜港!F64+⑱野辺地港!F64+⑱小湊港!F64</f>
        <v>269</v>
      </c>
      <c r="G64" s="29" t="n">
        <f aca="false">SUM(H64:I64)</f>
        <v>0</v>
      </c>
      <c r="H64" s="28" t="n">
        <f aca="false">'⑱青森港 '!H64+⑱八戸港!H64+⑱むつ小川原港!H64+⑱尻屋岬港!H64+⑱大湊港!H64+⑱川内港!H64+'⑱大間港 '!H64+⑱深浦港!H64+⑱七里長浜港!H64+⑱野辺地港!H64+⑱小湊港!H64</f>
        <v>0</v>
      </c>
      <c r="I64" s="28" t="n">
        <f aca="false">'⑱青森港 '!I64+⑱八戸港!I64+⑱むつ小川原港!I64+⑱尻屋岬港!I64+⑱大湊港!I64+⑱川内港!I64+'⑱大間港 '!I64+⑱深浦港!I64+⑱七里長浜港!I64+⑱野辺地港!I64+⑱小湊港!I64</f>
        <v>0</v>
      </c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60083</v>
      </c>
      <c r="D65" s="27" t="n">
        <f aca="false">SUM(E65:F65)</f>
        <v>41828</v>
      </c>
      <c r="E65" s="28" t="n">
        <f aca="false">'⑱青森港 '!E65+⑱八戸港!E65+⑱むつ小川原港!E65+⑱尻屋岬港!E65+⑱大湊港!E65+⑱川内港!E65+'⑱大間港 '!E65+⑱深浦港!E65+⑱七里長浜港!E65+⑱野辺地港!E65+⑱小湊港!E65</f>
        <v>731</v>
      </c>
      <c r="F65" s="28" t="n">
        <f aca="false">'⑱青森港 '!F65+⑱八戸港!F65+⑱むつ小川原港!F65+⑱尻屋岬港!F65+⑱大湊港!F65+⑱川内港!F65+'⑱大間港 '!F65+⑱深浦港!F65+⑱七里長浜港!F65+⑱野辺地港!F65+⑱小湊港!F65</f>
        <v>41097</v>
      </c>
      <c r="G65" s="29" t="n">
        <f aca="false">SUM(H65:I65)</f>
        <v>18255</v>
      </c>
      <c r="H65" s="28" t="n">
        <f aca="false">'⑱青森港 '!H65+⑱八戸港!H65+⑱むつ小川原港!H65+⑱尻屋岬港!H65+⑱大湊港!H65+⑱川内港!H65+'⑱大間港 '!H65+⑱深浦港!H65+⑱七里長浜港!H65+⑱野辺地港!H65+⑱小湊港!H65</f>
        <v>0</v>
      </c>
      <c r="I65" s="28" t="n">
        <f aca="false">'⑱青森港 '!I65+⑱八戸港!I65+⑱むつ小川原港!I65+⑱尻屋岬港!I65+⑱大湊港!I65+⑱川内港!I65+'⑱大間港 '!I65+⑱深浦港!I65+⑱七里長浜港!I65+⑱野辺地港!I65+⑱小湊港!I65</f>
        <v>18255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269</v>
      </c>
      <c r="D66" s="27" t="n">
        <f aca="false">SUM(E66:F66)</f>
        <v>3269</v>
      </c>
      <c r="E66" s="28" t="n">
        <f aca="false">'⑱青森港 '!E66+⑱八戸港!E66+⑱むつ小川原港!E66+⑱尻屋岬港!E66+⑱大湊港!E66+⑱川内港!E66+'⑱大間港 '!E66+⑱深浦港!E66+⑱七里長浜港!E66+⑱野辺地港!E66+⑱小湊港!E66</f>
        <v>0</v>
      </c>
      <c r="F66" s="28" t="n">
        <f aca="false">'⑱青森港 '!F66+⑱八戸港!F66+⑱むつ小川原港!F66+⑱尻屋岬港!F66+⑱大湊港!F66+⑱川内港!F66+'⑱大間港 '!F66+⑱深浦港!F66+⑱七里長浜港!F66+⑱野辺地港!F66+⑱小湊港!F66</f>
        <v>3269</v>
      </c>
      <c r="G66" s="29" t="n">
        <f aca="false">SUM(H66:I66)</f>
        <v>0</v>
      </c>
      <c r="H66" s="28" t="n">
        <f aca="false">'⑱青森港 '!H66+⑱八戸港!H66+⑱むつ小川原港!H66+⑱尻屋岬港!H66+⑱大湊港!H66+⑱川内港!H66+'⑱大間港 '!H66+⑱深浦港!H66+⑱七里長浜港!H66+⑱野辺地港!H66+⑱小湊港!H66</f>
        <v>0</v>
      </c>
      <c r="I66" s="28" t="n">
        <f aca="false">'⑱青森港 '!I66+⑱八戸港!I66+⑱むつ小川原港!I66+⑱尻屋岬港!I66+⑱大湊港!I66+⑱川内港!I66+'⑱大間港 '!I66+⑱深浦港!I66+⑱七里長浜港!I66+⑱野辺地港!I66+⑱小湊港!I66</f>
        <v>0</v>
      </c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97679</v>
      </c>
      <c r="D67" s="27" t="n">
        <f aca="false">SUM(E67:F67)</f>
        <v>0</v>
      </c>
      <c r="E67" s="28" t="n">
        <f aca="false">'⑱青森港 '!E67+⑱八戸港!E67+⑱むつ小川原港!E67+⑱尻屋岬港!E67+⑱大湊港!E67+⑱川内港!E67+'⑱大間港 '!E67+⑱深浦港!E67+⑱七里長浜港!E67+⑱野辺地港!E67+⑱小湊港!E67</f>
        <v>0</v>
      </c>
      <c r="F67" s="28" t="n">
        <f aca="false">'⑱青森港 '!F67+⑱八戸港!F67+⑱むつ小川原港!F67+⑱尻屋岬港!F67+⑱大湊港!F67+⑱川内港!F67+'⑱大間港 '!F67+⑱深浦港!F67+⑱七里長浜港!F67+⑱野辺地港!F67+⑱小湊港!F67</f>
        <v>0</v>
      </c>
      <c r="G67" s="29" t="n">
        <f aca="false">SUM(H67:I67)</f>
        <v>97679</v>
      </c>
      <c r="H67" s="28" t="n">
        <f aca="false">'⑱青森港 '!H67+⑱八戸港!H67+⑱むつ小川原港!H67+⑱尻屋岬港!H67+⑱大湊港!H67+⑱川内港!H67+'⑱大間港 '!H67+⑱深浦港!H67+⑱七里長浜港!H67+⑱野辺地港!H67+⑱小湊港!H67</f>
        <v>97679</v>
      </c>
      <c r="I67" s="28" t="n">
        <f aca="false">'⑱青森港 '!I67+⑱八戸港!I67+⑱むつ小川原港!I67+⑱尻屋岬港!I67+⑱大湊港!I67+⑱川内港!I67+'⑱大間港 '!I67+⑱深浦港!I67+⑱七里長浜港!I67+⑱野辺地港!I67+⑱小湊港!I67</f>
        <v>0</v>
      </c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28" t="n">
        <f aca="false">'⑱青森港 '!E68+⑱八戸港!E68+⑱むつ小川原港!E68+⑱尻屋岬港!E68+⑱大湊港!E68+⑱川内港!E68+'⑱大間港 '!E68+⑱深浦港!E68+⑱七里長浜港!E68+⑱野辺地港!E68+⑱小湊港!E68</f>
        <v>0</v>
      </c>
      <c r="F68" s="28" t="n">
        <f aca="false">'⑱青森港 '!F68+⑱八戸港!F68+⑱むつ小川原港!F68+⑱尻屋岬港!F68+⑱大湊港!F68+⑱川内港!F68+'⑱大間港 '!F68+⑱深浦港!F68+⑱七里長浜港!F68+⑱野辺地港!F68+⑱小湊港!F68</f>
        <v>0</v>
      </c>
      <c r="G68" s="29" t="n">
        <f aca="false">SUM(H68:I68)</f>
        <v>0</v>
      </c>
      <c r="H68" s="28" t="n">
        <f aca="false">'⑱青森港 '!H68+⑱八戸港!H68+⑱むつ小川原港!H68+⑱尻屋岬港!H68+⑱大湊港!H68+⑱川内港!H68+'⑱大間港 '!H68+⑱深浦港!H68+⑱七里長浜港!H68+⑱野辺地港!H68+⑱小湊港!H68</f>
        <v>0</v>
      </c>
      <c r="I68" s="28" t="n">
        <f aca="false">'⑱青森港 '!I68+⑱八戸港!I68+⑱むつ小川原港!I68+⑱尻屋岬港!I68+⑱大湊港!I68+⑱川内港!I68+'⑱大間港 '!I68+⑱深浦港!I68+⑱七里長浜港!I68+⑱野辺地港!I68+⑱小湊港!I68</f>
        <v>0</v>
      </c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25999</v>
      </c>
      <c r="D69" s="27" t="n">
        <f aca="false">SUM(E69:F69)</f>
        <v>5768</v>
      </c>
      <c r="E69" s="28" t="n">
        <f aca="false">'⑱青森港 '!E69+⑱八戸港!E69+⑱むつ小川原港!E69+⑱尻屋岬港!E69+⑱大湊港!E69+⑱川内港!E69+'⑱大間港 '!E69+⑱深浦港!E69+⑱七里長浜港!E69+⑱野辺地港!E69+⑱小湊港!E69</f>
        <v>0</v>
      </c>
      <c r="F69" s="28" t="n">
        <f aca="false">'⑱青森港 '!F69+⑱八戸港!F69+⑱むつ小川原港!F69+⑱尻屋岬港!F69+⑱大湊港!F69+⑱川内港!F69+'⑱大間港 '!F69+⑱深浦港!F69+⑱七里長浜港!F69+⑱野辺地港!F69+⑱小湊港!F69</f>
        <v>5768</v>
      </c>
      <c r="G69" s="29" t="n">
        <f aca="false">SUM(H69:I69)</f>
        <v>20231</v>
      </c>
      <c r="H69" s="28" t="n">
        <f aca="false">'⑱青森港 '!H69+⑱八戸港!H69+⑱むつ小川原港!H69+⑱尻屋岬港!H69+⑱大湊港!H69+⑱川内港!H69+'⑱大間港 '!H69+⑱深浦港!H69+⑱七里長浜港!H69+⑱野辺地港!H69+⑱小湊港!H69</f>
        <v>469</v>
      </c>
      <c r="I69" s="28" t="n">
        <f aca="false">'⑱青森港 '!I69+⑱八戸港!I69+⑱むつ小川原港!I69+⑱尻屋岬港!I69+⑱大湊港!I69+⑱川内港!I69+'⑱大間港 '!I69+⑱深浦港!I69+⑱七里長浜港!I69+⑱野辺地港!I69+⑱小湊港!I69</f>
        <v>19762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30</v>
      </c>
      <c r="D70" s="27" t="n">
        <f aca="false">SUM(E70:F70)</f>
        <v>30</v>
      </c>
      <c r="E70" s="28" t="n">
        <f aca="false">'⑱青森港 '!E70+⑱八戸港!E70+⑱むつ小川原港!E70+⑱尻屋岬港!E70+⑱大湊港!E70+⑱川内港!E70+'⑱大間港 '!E70+⑱深浦港!E70+⑱七里長浜港!E70+⑱野辺地港!E70+⑱小湊港!E70</f>
        <v>0</v>
      </c>
      <c r="F70" s="28" t="n">
        <f aca="false">'⑱青森港 '!F70+⑱八戸港!F70+⑱むつ小川原港!F70+⑱尻屋岬港!F70+⑱大湊港!F70+⑱川内港!F70+'⑱大間港 '!F70+⑱深浦港!F70+⑱七里長浜港!F70+⑱野辺地港!F70+⑱小湊港!F70</f>
        <v>30</v>
      </c>
      <c r="G70" s="29" t="n">
        <f aca="false">SUM(H70:I70)</f>
        <v>0</v>
      </c>
      <c r="H70" s="28" t="n">
        <f aca="false">'⑱青森港 '!H70+⑱八戸港!H70+⑱むつ小川原港!H70+⑱尻屋岬港!H70+⑱大湊港!H70+⑱川内港!H70+'⑱大間港 '!H70+⑱深浦港!H70+⑱七里長浜港!H70+⑱野辺地港!H70+⑱小湊港!H70</f>
        <v>0</v>
      </c>
      <c r="I70" s="28" t="n">
        <f aca="false">'⑱青森港 '!I70+⑱八戸港!I70+⑱むつ小川原港!I70+⑱尻屋岬港!I70+⑱大湊港!I70+⑱川内港!I70+'⑱大間港 '!I70+⑱深浦港!I70+⑱七里長浜港!I70+⑱野辺地港!I70+⑱小湊港!I70</f>
        <v>0</v>
      </c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5342</v>
      </c>
      <c r="D71" s="27" t="n">
        <f aca="false">SUM(E71:F71)</f>
        <v>15342</v>
      </c>
      <c r="E71" s="28" t="n">
        <f aca="false">'⑱青森港 '!E71+⑱八戸港!E71+⑱むつ小川原港!E71+⑱尻屋岬港!E71+⑱大湊港!E71+⑱川内港!E71+'⑱大間港 '!E71+⑱深浦港!E71+⑱七里長浜港!E71+⑱野辺地港!E71+⑱小湊港!E71</f>
        <v>0</v>
      </c>
      <c r="F71" s="28" t="n">
        <f aca="false">'⑱青森港 '!F71+⑱八戸港!F71+⑱むつ小川原港!F71+⑱尻屋岬港!F71+⑱大湊港!F71+⑱川内港!F71+'⑱大間港 '!F71+⑱深浦港!F71+⑱七里長浜港!F71+⑱野辺地港!F71+⑱小湊港!F71</f>
        <v>15342</v>
      </c>
      <c r="G71" s="29" t="n">
        <f aca="false">SUM(H71:I71)</f>
        <v>0</v>
      </c>
      <c r="H71" s="28" t="n">
        <f aca="false">'⑱青森港 '!H71+⑱八戸港!H71+⑱むつ小川原港!H71+⑱尻屋岬港!H71+⑱大湊港!H71+⑱川内港!H71+'⑱大間港 '!H71+⑱深浦港!H71+⑱七里長浜港!H71+⑱野辺地港!H71+⑱小湊港!H71</f>
        <v>0</v>
      </c>
      <c r="I71" s="28" t="n">
        <f aca="false">'⑱青森港 '!I71+⑱八戸港!I71+⑱むつ小川原港!I71+⑱尻屋岬港!I71+⑱大湊港!I71+⑱川内港!I71+'⑱大間港 '!I71+⑱深浦港!I71+⑱七里長浜港!I71+⑱野辺地港!I71+⑱小湊港!I71</f>
        <v>0</v>
      </c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892</v>
      </c>
      <c r="D72" s="27" t="n">
        <f aca="false">SUM(E72:F72)</f>
        <v>892</v>
      </c>
      <c r="E72" s="28" t="n">
        <f aca="false">'⑱青森港 '!E72+⑱八戸港!E72+⑱むつ小川原港!E72+⑱尻屋岬港!E72+⑱大湊港!E72+⑱川内港!E72+'⑱大間港 '!E72+⑱深浦港!E72+⑱七里長浜港!E72+⑱野辺地港!E72+⑱小湊港!E72</f>
        <v>270</v>
      </c>
      <c r="F72" s="28" t="n">
        <f aca="false">'⑱青森港 '!F72+⑱八戸港!F72+⑱むつ小川原港!F72+⑱尻屋岬港!F72+⑱大湊港!F72+⑱川内港!F72+'⑱大間港 '!F72+⑱深浦港!F72+⑱七里長浜港!F72+⑱野辺地港!F72+⑱小湊港!F72</f>
        <v>622</v>
      </c>
      <c r="G72" s="29" t="n">
        <f aca="false">SUM(H72:I72)</f>
        <v>0</v>
      </c>
      <c r="H72" s="28" t="n">
        <f aca="false">'⑱青森港 '!H72+⑱八戸港!H72+⑱むつ小川原港!H72+⑱尻屋岬港!H72+⑱大湊港!H72+⑱川内港!H72+'⑱大間港 '!H72+⑱深浦港!H72+⑱七里長浜港!H72+⑱野辺地港!H72+⑱小湊港!H72</f>
        <v>0</v>
      </c>
      <c r="I72" s="28" t="n">
        <f aca="false">'⑱青森港 '!I72+⑱八戸港!I72+⑱むつ小川原港!I72+⑱尻屋岬港!I72+⑱大湊港!I72+⑱川内港!I72+'⑱大間港 '!I72+⑱深浦港!I72+⑱七里長浜港!I72+⑱野辺地港!I72+⑱小湊港!I72</f>
        <v>0</v>
      </c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6564</v>
      </c>
      <c r="D73" s="27" t="n">
        <f aca="false">SUM(E73:F73)</f>
        <v>15398</v>
      </c>
      <c r="E73" s="28" t="n">
        <f aca="false">'⑱青森港 '!E73+⑱八戸港!E73+⑱むつ小川原港!E73+⑱尻屋岬港!E73+⑱大湊港!E73+⑱川内港!E73+'⑱大間港 '!E73+⑱深浦港!E73+⑱七里長浜港!E73+⑱野辺地港!E73+⑱小湊港!E73</f>
        <v>856</v>
      </c>
      <c r="F73" s="28" t="n">
        <f aca="false">'⑱青森港 '!F73+⑱八戸港!F73+⑱むつ小川原港!F73+⑱尻屋岬港!F73+⑱大湊港!F73+⑱川内港!F73+'⑱大間港 '!F73+⑱深浦港!F73+⑱七里長浜港!F73+⑱野辺地港!F73+⑱小湊港!F73</f>
        <v>14542</v>
      </c>
      <c r="G73" s="29" t="n">
        <f aca="false">SUM(H73:I73)</f>
        <v>1166</v>
      </c>
      <c r="H73" s="28" t="n">
        <f aca="false">'⑱青森港 '!H73+⑱八戸港!H73+⑱むつ小川原港!H73+⑱尻屋岬港!H73+⑱大湊港!H73+⑱川内港!H73+'⑱大間港 '!H73+⑱深浦港!H73+⑱七里長浜港!H73+⑱野辺地港!H73+⑱小湊港!H73</f>
        <v>1166</v>
      </c>
      <c r="I73" s="28" t="n">
        <f aca="false">'⑱青森港 '!I73+⑱八戸港!I73+⑱むつ小川原港!I73+⑱尻屋岬港!I73+⑱大湊港!I73+⑱川内港!I73+'⑱大間港 '!I73+⑱深浦港!I73+⑱七里長浜港!I73+⑱野辺地港!I73+⑱小湊港!I73</f>
        <v>0</v>
      </c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55345</v>
      </c>
      <c r="D74" s="27" t="n">
        <f aca="false">SUM(E74:F74)</f>
        <v>15881</v>
      </c>
      <c r="E74" s="28" t="n">
        <f aca="false">'⑱青森港 '!E74+⑱八戸港!E74+⑱むつ小川原港!E74+⑱尻屋岬港!E74+⑱大湊港!E74+⑱川内港!E74+'⑱大間港 '!E74+⑱深浦港!E74+⑱七里長浜港!E74+⑱野辺地港!E74+⑱小湊港!E74</f>
        <v>89</v>
      </c>
      <c r="F74" s="28" t="n">
        <f aca="false">'⑱青森港 '!F74+⑱八戸港!F74+⑱むつ小川原港!F74+⑱尻屋岬港!F74+⑱大湊港!F74+⑱川内港!F74+'⑱大間港 '!F74+⑱深浦港!F74+⑱七里長浜港!F74+⑱野辺地港!F74+⑱小湊港!F74</f>
        <v>15792</v>
      </c>
      <c r="G74" s="29" t="n">
        <f aca="false">SUM(H74:I74)</f>
        <v>39464</v>
      </c>
      <c r="H74" s="28" t="n">
        <f aca="false">'⑱青森港 '!H74+⑱八戸港!H74+⑱むつ小川原港!H74+⑱尻屋岬港!H74+⑱大湊港!H74+⑱川内港!H74+'⑱大間港 '!H74+⑱深浦港!H74+⑱七里長浜港!H74+⑱野辺地港!H74+⑱小湊港!H74</f>
        <v>35773</v>
      </c>
      <c r="I74" s="28" t="n">
        <f aca="false">'⑱青森港 '!I74+⑱八戸港!I74+⑱むつ小川原港!I74+⑱尻屋岬港!I74+⑱大湊港!I74+⑱川内港!I74+'⑱大間港 '!I74+⑱深浦港!I74+⑱七里長浜港!I74+⑱野辺地港!I74+⑱小湊港!I74</f>
        <v>3691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9487</v>
      </c>
      <c r="D75" s="27" t="n">
        <f aca="false">SUM(E75:F75)</f>
        <v>9231</v>
      </c>
      <c r="E75" s="28" t="n">
        <f aca="false">'⑱青森港 '!E75+⑱八戸港!E75+⑱むつ小川原港!E75+⑱尻屋岬港!E75+⑱大湊港!E75+⑱川内港!E75+'⑱大間港 '!E75+⑱深浦港!E75+⑱七里長浜港!E75+⑱野辺地港!E75+⑱小湊港!E75</f>
        <v>8905</v>
      </c>
      <c r="F75" s="28" t="n">
        <f aca="false">'⑱青森港 '!F75+⑱八戸港!F75+⑱むつ小川原港!F75+⑱尻屋岬港!F75+⑱大湊港!F75+⑱川内港!F75+'⑱大間港 '!F75+⑱深浦港!F75+⑱七里長浜港!F75+⑱野辺地港!F75+⑱小湊港!F75</f>
        <v>326</v>
      </c>
      <c r="G75" s="29" t="n">
        <f aca="false">SUM(H75:I75)</f>
        <v>256</v>
      </c>
      <c r="H75" s="28" t="n">
        <f aca="false">'⑱青森港 '!H75+⑱八戸港!H75+⑱むつ小川原港!H75+⑱尻屋岬港!H75+⑱大湊港!H75+⑱川内港!H75+'⑱大間港 '!H75+⑱深浦港!H75+⑱七里長浜港!H75+⑱野辺地港!H75+⑱小湊港!H75</f>
        <v>0</v>
      </c>
      <c r="I75" s="28" t="n">
        <f aca="false">'⑱青森港 '!I75+⑱八戸港!I75+⑱むつ小川原港!I75+⑱尻屋岬港!I75+⑱大湊港!I75+⑱川内港!I75+'⑱大間港 '!I75+⑱深浦港!I75+⑱七里長浜港!I75+⑱野辺地港!I75+⑱小湊港!I75</f>
        <v>256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1612</v>
      </c>
      <c r="D76" s="27" t="n">
        <f aca="false">SUM(E76:F76)</f>
        <v>592</v>
      </c>
      <c r="E76" s="28" t="n">
        <f aca="false">'⑱青森港 '!E76+⑱八戸港!E76+⑱むつ小川原港!E76+⑱尻屋岬港!E76+⑱大湊港!E76+⑱川内港!E76+'⑱大間港 '!E76+⑱深浦港!E76+⑱七里長浜港!E76+⑱野辺地港!E76+⑱小湊港!E76</f>
        <v>0</v>
      </c>
      <c r="F76" s="28" t="n">
        <f aca="false">'⑱青森港 '!F76+⑱八戸港!F76+⑱むつ小川原港!F76+⑱尻屋岬港!F76+⑱大湊港!F76+⑱川内港!F76+'⑱大間港 '!F76+⑱深浦港!F76+⑱七里長浜港!F76+⑱野辺地港!F76+⑱小湊港!F76</f>
        <v>592</v>
      </c>
      <c r="G76" s="29" t="n">
        <f aca="false">SUM(H76:I76)</f>
        <v>1020</v>
      </c>
      <c r="H76" s="28" t="n">
        <f aca="false">'⑱青森港 '!H76+⑱八戸港!H76+⑱むつ小川原港!H76+⑱尻屋岬港!H76+⑱大湊港!H76+⑱川内港!H76+'⑱大間港 '!H76+⑱深浦港!H76+⑱七里長浜港!H76+⑱野辺地港!H76+⑱小湊港!H76</f>
        <v>0</v>
      </c>
      <c r="I76" s="28" t="n">
        <f aca="false">'⑱青森港 '!I76+⑱八戸港!I76+⑱むつ小川原港!I76+⑱尻屋岬港!I76+⑱大湊港!I76+⑱川内港!I76+'⑱大間港 '!I76+⑱深浦港!I76+⑱七里長浜港!I76+⑱野辺地港!I76+⑱小湊港!I76</f>
        <v>102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8043</v>
      </c>
      <c r="D77" s="27" t="n">
        <f aca="false">SUM(E77:F77)</f>
        <v>8043</v>
      </c>
      <c r="E77" s="28" t="n">
        <f aca="false">'⑱青森港 '!E77+⑱八戸港!E77+⑱むつ小川原港!E77+⑱尻屋岬港!E77+⑱大湊港!E77+⑱川内港!E77+'⑱大間港 '!E77+⑱深浦港!E77+⑱七里長浜港!E77+⑱野辺地港!E77+⑱小湊港!E77</f>
        <v>90</v>
      </c>
      <c r="F77" s="28" t="n">
        <f aca="false">'⑱青森港 '!F77+⑱八戸港!F77+⑱むつ小川原港!F77+⑱尻屋岬港!F77+⑱大湊港!F77+⑱川内港!F77+'⑱大間港 '!F77+⑱深浦港!F77+⑱七里長浜港!F77+⑱野辺地港!F77+⑱小湊港!F77</f>
        <v>7953</v>
      </c>
      <c r="G77" s="29" t="n">
        <f aca="false">SUM(H77:I77)</f>
        <v>0</v>
      </c>
      <c r="H77" s="28" t="n">
        <f aca="false">'⑱青森港 '!H77+⑱八戸港!H77+⑱むつ小川原港!H77+⑱尻屋岬港!H77+⑱大湊港!H77+⑱川内港!H77+'⑱大間港 '!H77+⑱深浦港!H77+⑱七里長浜港!H77+⑱野辺地港!H77+⑱小湊港!H77</f>
        <v>0</v>
      </c>
      <c r="I77" s="28" t="n">
        <f aca="false">'⑱青森港 '!I77+⑱八戸港!I77+⑱むつ小川原港!I77+⑱尻屋岬港!I77+⑱大湊港!I77+⑱川内港!I77+'⑱大間港 '!I77+⑱深浦港!I77+⑱七里長浜港!I77+⑱野辺地港!I77+⑱小湊港!I77</f>
        <v>0</v>
      </c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253594</v>
      </c>
      <c r="D78" s="27" t="n">
        <f aca="false">SUM(E78:F78)</f>
        <v>157462</v>
      </c>
      <c r="E78" s="28" t="n">
        <f aca="false">'⑱青森港 '!E78+⑱八戸港!E78+⑱むつ小川原港!E78+⑱尻屋岬港!E78+⑱大湊港!E78+⑱川内港!E78+'⑱大間港 '!E78+⑱深浦港!E78+⑱七里長浜港!E78+⑱野辺地港!E78+⑱小湊港!E78</f>
        <v>144929</v>
      </c>
      <c r="F78" s="28" t="n">
        <f aca="false">'⑱青森港 '!F78+⑱八戸港!F78+⑱むつ小川原港!F78+⑱尻屋岬港!F78+⑱大湊港!F78+⑱川内港!F78+'⑱大間港 '!F78+⑱深浦港!F78+⑱七里長浜港!F78+⑱野辺地港!F78+⑱小湊港!F78</f>
        <v>12533</v>
      </c>
      <c r="G78" s="29" t="n">
        <f aca="false">SUM(H78:I78)</f>
        <v>96132</v>
      </c>
      <c r="H78" s="28" t="n">
        <f aca="false">'⑱青森港 '!H78+⑱八戸港!H78+⑱むつ小川原港!H78+⑱尻屋岬港!H78+⑱大湊港!H78+⑱川内港!H78+'⑱大間港 '!H78+⑱深浦港!H78+⑱七里長浜港!H78+⑱野辺地港!H78+⑱小湊港!H78</f>
        <v>8554</v>
      </c>
      <c r="I78" s="28" t="n">
        <f aca="false">'⑱青森港 '!I78+⑱八戸港!I78+⑱むつ小川原港!I78+⑱尻屋岬港!I78+⑱大湊港!I78+⑱川内港!I78+'⑱大間港 '!I78+⑱深浦港!I78+⑱七里長浜港!I78+⑱野辺地港!I78+⑱小湊港!I78</f>
        <v>87578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62336</v>
      </c>
      <c r="D79" s="27" t="n">
        <f aca="false">SUM(E79:F79)</f>
        <v>13057</v>
      </c>
      <c r="E79" s="28" t="n">
        <f aca="false">'⑱青森港 '!E79+⑱八戸港!E79+⑱むつ小川原港!E79+⑱尻屋岬港!E79+⑱大湊港!E79+⑱川内港!E79+'⑱大間港 '!E79+⑱深浦港!E79+⑱七里長浜港!E79+⑱野辺地港!E79+⑱小湊港!E79</f>
        <v>12911</v>
      </c>
      <c r="F79" s="28" t="n">
        <f aca="false">'⑱青森港 '!F79+⑱八戸港!F79+⑱むつ小川原港!F79+⑱尻屋岬港!F79+⑱大湊港!F79+⑱川内港!F79+'⑱大間港 '!F79+⑱深浦港!F79+⑱七里長浜港!F79+⑱野辺地港!F79+⑱小湊港!F79</f>
        <v>146</v>
      </c>
      <c r="G79" s="29" t="n">
        <f aca="false">SUM(H79:I79)</f>
        <v>49279</v>
      </c>
      <c r="H79" s="28" t="n">
        <f aca="false">'⑱青森港 '!H79+⑱八戸港!H79+⑱むつ小川原港!H79+⑱尻屋岬港!H79+⑱大湊港!H79+⑱川内港!H79+'⑱大間港 '!H79+⑱深浦港!H79+⑱七里長浜港!H79+⑱野辺地港!H79+⑱小湊港!H79</f>
        <v>0</v>
      </c>
      <c r="I79" s="28" t="n">
        <f aca="false">'⑱青森港 '!I79+⑱八戸港!I79+⑱むつ小川原港!I79+⑱尻屋岬港!I79+⑱大湊港!I79+⑱川内港!I79+'⑱大間港 '!I79+⑱深浦港!I79+⑱七里長浜港!I79+⑱野辺地港!I79+⑱小湊港!I79</f>
        <v>49279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488161</v>
      </c>
      <c r="D80" s="27" t="n">
        <f aca="false">SUM(E80:F80)</f>
        <v>324526</v>
      </c>
      <c r="E80" s="28" t="n">
        <f aca="false">'⑱青森港 '!E80+⑱八戸港!E80+⑱むつ小川原港!E80+⑱尻屋岬港!E80+⑱大湊港!E80+⑱川内港!E80+'⑱大間港 '!E80+⑱深浦港!E80+⑱七里長浜港!E80+⑱野辺地港!E80+⑱小湊港!E80</f>
        <v>15770</v>
      </c>
      <c r="F80" s="28" t="n">
        <f aca="false">'⑱青森港 '!F80+⑱八戸港!F80+⑱むつ小川原港!F80+⑱尻屋岬港!F80+⑱大湊港!F80+⑱川内港!F80+'⑱大間港 '!F80+⑱深浦港!F80+⑱七里長浜港!F80+⑱野辺地港!F80+⑱小湊港!F80</f>
        <v>308756</v>
      </c>
      <c r="G80" s="29" t="n">
        <f aca="false">SUM(H80:I80)</f>
        <v>163635</v>
      </c>
      <c r="H80" s="28" t="n">
        <f aca="false">'⑱青森港 '!H80+⑱八戸港!H80+⑱むつ小川原港!H80+⑱尻屋岬港!H80+⑱大湊港!H80+⑱川内港!H80+'⑱大間港 '!H80+⑱深浦港!H80+⑱七里長浜港!H80+⑱野辺地港!H80+⑱小湊港!H80</f>
        <v>12436</v>
      </c>
      <c r="I80" s="28" t="n">
        <f aca="false">'⑱青森港 '!I80+⑱八戸港!I80+⑱むつ小川原港!I80+⑱尻屋岬港!I80+⑱大湊港!I80+⑱川内港!I80+'⑱大間港 '!I80+⑱深浦港!I80+⑱七里長浜港!I80+⑱野辺地港!I80+⑱小湊港!I80</f>
        <v>151199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79316</v>
      </c>
      <c r="D81" s="27" t="n">
        <f aca="false">SUM(E81:F81)</f>
        <v>741</v>
      </c>
      <c r="E81" s="28" t="n">
        <f aca="false">'⑱青森港 '!E81+⑱八戸港!E81+⑱むつ小川原港!E81+⑱尻屋岬港!E81+⑱大湊港!E81+⑱川内港!E81+'⑱大間港 '!E81+⑱深浦港!E81+⑱七里長浜港!E81+⑱野辺地港!E81+⑱小湊港!E81</f>
        <v>0</v>
      </c>
      <c r="F81" s="28" t="n">
        <f aca="false">'⑱青森港 '!F81+⑱八戸港!F81+⑱むつ小川原港!F81+⑱尻屋岬港!F81+⑱大湊港!F81+⑱川内港!F81+'⑱大間港 '!F81+⑱深浦港!F81+⑱七里長浜港!F81+⑱野辺地港!F81+⑱小湊港!F81</f>
        <v>741</v>
      </c>
      <c r="G81" s="29" t="n">
        <f aca="false">SUM(H81:I81)</f>
        <v>78575</v>
      </c>
      <c r="H81" s="28" t="n">
        <f aca="false">'⑱青森港 '!H81+⑱八戸港!H81+⑱むつ小川原港!H81+⑱尻屋岬港!H81+⑱大湊港!H81+⑱川内港!H81+'⑱大間港 '!H81+⑱深浦港!H81+⑱七里長浜港!H81+⑱野辺地港!H81+⑱小湊港!H81</f>
        <v>0</v>
      </c>
      <c r="I81" s="28" t="n">
        <f aca="false">'⑱青森港 '!I81+⑱八戸港!I81+⑱むつ小川原港!I81+⑱尻屋岬港!I81+⑱大湊港!I81+⑱川内港!I81+'⑱大間港 '!I81+⑱深浦港!I81+⑱七里長浜港!I81+⑱野辺地港!I81+⑱小湊港!I81</f>
        <v>78575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77843</v>
      </c>
      <c r="D82" s="27" t="n">
        <f aca="false">SUM(E82:F82)</f>
        <v>0</v>
      </c>
      <c r="E82" s="28" t="n">
        <f aca="false">'⑱青森港 '!E82+⑱八戸港!E82+⑱むつ小川原港!E82+⑱尻屋岬港!E82+⑱大湊港!E82+⑱川内港!E82+'⑱大間港 '!E82+⑱深浦港!E82+⑱七里長浜港!E82+⑱野辺地港!E82+⑱小湊港!E82</f>
        <v>0</v>
      </c>
      <c r="F82" s="28" t="n">
        <f aca="false">'⑱青森港 '!F82+⑱八戸港!F82+⑱むつ小川原港!F82+⑱尻屋岬港!F82+⑱大湊港!F82+⑱川内港!F82+'⑱大間港 '!F82+⑱深浦港!F82+⑱七里長浜港!F82+⑱野辺地港!F82+⑱小湊港!F82</f>
        <v>0</v>
      </c>
      <c r="G82" s="29" t="n">
        <f aca="false">SUM(H82:I82)</f>
        <v>77843</v>
      </c>
      <c r="H82" s="28" t="n">
        <f aca="false">'⑱青森港 '!H82+⑱八戸港!H82+⑱むつ小川原港!H82+⑱尻屋岬港!H82+⑱大湊港!H82+⑱川内港!H82+'⑱大間港 '!H82+⑱深浦港!H82+⑱七里長浜港!H82+⑱野辺地港!H82+⑱小湊港!H82</f>
        <v>0</v>
      </c>
      <c r="I82" s="28" t="n">
        <f aca="false">'⑱青森港 '!I82+⑱八戸港!I82+⑱むつ小川原港!I82+⑱尻屋岬港!I82+⑱大湊港!I82+⑱川内港!I82+'⑱大間港 '!I82+⑱深浦港!I82+⑱七里長浜港!I82+⑱野辺地港!I82+⑱小湊港!I82</f>
        <v>77843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31484</v>
      </c>
      <c r="D83" s="27" t="n">
        <f aca="false">SUM(E83:F83)</f>
        <v>18355</v>
      </c>
      <c r="E83" s="28" t="n">
        <f aca="false">'⑱青森港 '!E83+⑱八戸港!E83+⑱むつ小川原港!E83+⑱尻屋岬港!E83+⑱大湊港!E83+⑱川内港!E83+'⑱大間港 '!E83+⑱深浦港!E83+⑱七里長浜港!E83+⑱野辺地港!E83+⑱小湊港!E83</f>
        <v>808</v>
      </c>
      <c r="F83" s="28" t="n">
        <f aca="false">'⑱青森港 '!F83+⑱八戸港!F83+⑱むつ小川原港!F83+⑱尻屋岬港!F83+⑱大湊港!F83+⑱川内港!F83+'⑱大間港 '!F83+⑱深浦港!F83+⑱七里長浜港!F83+⑱野辺地港!F83+⑱小湊港!F83</f>
        <v>17547</v>
      </c>
      <c r="G83" s="29" t="n">
        <f aca="false">SUM(H83:I83)</f>
        <v>13129</v>
      </c>
      <c r="H83" s="28" t="n">
        <f aca="false">'⑱青森港 '!H83+⑱八戸港!H83+⑱むつ小川原港!H83+⑱尻屋岬港!H83+⑱大湊港!H83+⑱川内港!H83+'⑱大間港 '!H83+⑱深浦港!H83+⑱七里長浜港!H83+⑱野辺地港!H83+⑱小湊港!H83</f>
        <v>11655</v>
      </c>
      <c r="I83" s="28" t="n">
        <f aca="false">'⑱青森港 '!I83+⑱八戸港!I83+⑱むつ小川原港!I83+⑱尻屋岬港!I83+⑱大湊港!I83+⑱川内港!I83+'⑱大間港 '!I83+⑱深浦港!I83+⑱七里長浜港!I83+⑱野辺地港!I83+⑱小湊港!I83</f>
        <v>1474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28" t="n">
        <f aca="false">'⑱青森港 '!E84+⑱八戸港!E84+⑱むつ小川原港!E84+⑱尻屋岬港!E84+⑱大湊港!E84+⑱川内港!E84+'⑱大間港 '!E84+⑱深浦港!E84+⑱七里長浜港!E84+⑱野辺地港!E84+⑱小湊港!E84</f>
        <v>0</v>
      </c>
      <c r="F84" s="28" t="n">
        <f aca="false">'⑱青森港 '!F84+⑱八戸港!F84+⑱むつ小川原港!F84+⑱尻屋岬港!F84+⑱大湊港!F84+⑱川内港!F84+'⑱大間港 '!F84+⑱深浦港!F84+⑱七里長浜港!F84+⑱野辺地港!F84+⑱小湊港!F84</f>
        <v>0</v>
      </c>
      <c r="G84" s="29" t="n">
        <f aca="false">SUM(H84:I84)</f>
        <v>0</v>
      </c>
      <c r="H84" s="28" t="n">
        <f aca="false">'⑱青森港 '!H84+⑱八戸港!H84+⑱むつ小川原港!H84+⑱尻屋岬港!H84+⑱大湊港!H84+⑱川内港!H84+'⑱大間港 '!H84+⑱深浦港!H84+⑱七里長浜港!H84+⑱野辺地港!H84+⑱小湊港!H84</f>
        <v>0</v>
      </c>
      <c r="I84" s="28" t="n">
        <f aca="false">'⑱青森港 '!I84+⑱八戸港!I84+⑱むつ小川原港!I84+⑱尻屋岬港!I84+⑱大湊港!I84+⑱川内港!I84+'⑱大間港 '!I84+⑱深浦港!I84+⑱七里長浜港!I84+⑱野辺地港!I84+⑱小湊港!I84</f>
        <v>0</v>
      </c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664</v>
      </c>
      <c r="D85" s="27" t="n">
        <f aca="false">SUM(E85:F85)</f>
        <v>60</v>
      </c>
      <c r="E85" s="28" t="n">
        <f aca="false">'⑱青森港 '!E85+⑱八戸港!E85+⑱むつ小川原港!E85+⑱尻屋岬港!E85+⑱大湊港!E85+⑱川内港!E85+'⑱大間港 '!E85+⑱深浦港!E85+⑱七里長浜港!E85+⑱野辺地港!E85+⑱小湊港!E85</f>
        <v>0</v>
      </c>
      <c r="F85" s="28" t="n">
        <f aca="false">'⑱青森港 '!F85+⑱八戸港!F85+⑱むつ小川原港!F85+⑱尻屋岬港!F85+⑱大湊港!F85+⑱川内港!F85+'⑱大間港 '!F85+⑱深浦港!F85+⑱七里長浜港!F85+⑱野辺地港!F85+⑱小湊港!F85</f>
        <v>60</v>
      </c>
      <c r="G85" s="29" t="n">
        <f aca="false">SUM(H85:I85)</f>
        <v>604</v>
      </c>
      <c r="H85" s="28" t="n">
        <f aca="false">'⑱青森港 '!H85+⑱八戸港!H85+⑱むつ小川原港!H85+⑱尻屋岬港!H85+⑱大湊港!H85+⑱川内港!H85+'⑱大間港 '!H85+⑱深浦港!H85+⑱七里長浜港!H85+⑱野辺地港!H85+⑱小湊港!H85</f>
        <v>316</v>
      </c>
      <c r="I85" s="28" t="n">
        <f aca="false">'⑱青森港 '!I85+⑱八戸港!I85+⑱むつ小川原港!I85+⑱尻屋岬港!I85+⑱大湊港!I85+⑱川内港!I85+'⑱大間港 '!I85+⑱深浦港!I85+⑱七里長浜港!I85+⑱野辺地港!I85+⑱小湊港!I85</f>
        <v>288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36604930</v>
      </c>
      <c r="D86" s="44" t="n">
        <f aca="false">SUM(E86:F86)</f>
        <v>0</v>
      </c>
      <c r="E86" s="28" t="n">
        <f aca="false">'⑱青森港 '!E86+⑱八戸港!E86+⑱むつ小川原港!E86+⑱尻屋岬港!E86+⑱大湊港!E86+⑱川内港!E86+'⑱大間港 '!E86+⑱深浦港!E86+⑱七里長浜港!E86+⑱野辺地港!E86+⑱小湊港!E86</f>
        <v>0</v>
      </c>
      <c r="F86" s="28" t="n">
        <f aca="false">'⑱青森港 '!F86+⑱八戸港!F86+⑱むつ小川原港!F86+⑱尻屋岬港!F86+⑱大湊港!F86+⑱川内港!F86+'⑱大間港 '!F86+⑱深浦港!F86+⑱七里長浜港!F86+⑱野辺地港!F86+⑱小湊港!F86</f>
        <v>0</v>
      </c>
      <c r="G86" s="44" t="n">
        <f aca="false">SUM(H86:I86)</f>
        <v>36604930</v>
      </c>
      <c r="H86" s="28" t="n">
        <f aca="false">'⑱青森港 '!H86+⑱八戸港!H86+⑱むつ小川原港!H86+⑱尻屋岬港!H86+⑱大湊港!H86+⑱川内港!H86+'⑱大間港 '!H86+⑱深浦港!H86+⑱七里長浜港!H86+⑱野辺地港!H86+⑱小湊港!H86</f>
        <v>18330580</v>
      </c>
      <c r="I86" s="28" t="n">
        <f aca="false">'⑱青森港 '!I86+⑱八戸港!I86+⑱むつ小川原港!I86+⑱尻屋岬港!I86+⑱大湊港!I86+⑱川内港!I86+'⑱大間港 '!I86+⑱深浦港!I86+⑱七里長浜港!I86+⑱野辺地港!I86+⑱小湊港!I86</f>
        <v>18274350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I36" activeCellId="0" sqref="I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2</v>
      </c>
      <c r="J1" s="2" t="s">
        <v>122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7597245</v>
      </c>
      <c r="D4" s="18" t="n">
        <f aca="false">SUM(D5:D86)</f>
        <v>774622</v>
      </c>
      <c r="E4" s="19" t="n">
        <f aca="false">SUM(E5:E86)</f>
        <v>100289</v>
      </c>
      <c r="F4" s="20" t="n">
        <f aca="false">SUM(F5:F86)</f>
        <v>674333</v>
      </c>
      <c r="G4" s="21" t="n">
        <f aca="false">SUM(G5:G86)</f>
        <v>26822623</v>
      </c>
      <c r="H4" s="19" t="n">
        <f aca="false">SUM(H5:H86)</f>
        <v>12548862</v>
      </c>
      <c r="I4" s="22" t="n">
        <f aca="false">SUM(I5:I86)</f>
        <v>14273761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28"/>
      <c r="F5" s="28"/>
      <c r="G5" s="29" t="n">
        <f aca="false">SUM(H5:I5)</f>
        <v>0</v>
      </c>
      <c r="H5" s="28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28"/>
      <c r="F6" s="28"/>
      <c r="G6" s="29" t="n">
        <f aca="false">SUM(H6:I6)</f>
        <v>0</v>
      </c>
      <c r="H6" s="28"/>
      <c r="I6" s="45"/>
      <c r="K6" s="14" t="s">
        <v>21</v>
      </c>
      <c r="L6" s="23" t="n">
        <f aca="false">SUM(E16:E21)</f>
        <v>0</v>
      </c>
      <c r="M6" s="23" t="n">
        <f aca="false">SUM(F16:F21)</f>
        <v>703</v>
      </c>
      <c r="N6" s="23" t="n">
        <f aca="false">SUM(H16:H21)</f>
        <v>4747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28"/>
      <c r="F7" s="28"/>
      <c r="G7" s="29" t="n">
        <f aca="false">SUM(H7:I7)</f>
        <v>0</v>
      </c>
      <c r="H7" s="28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28"/>
      <c r="F8" s="28"/>
      <c r="G8" s="29" t="n">
        <f aca="false">SUM(H8:I8)</f>
        <v>0</v>
      </c>
      <c r="H8" s="28"/>
      <c r="I8" s="45"/>
      <c r="K8" s="14" t="s">
        <v>26</v>
      </c>
      <c r="L8" s="23" t="n">
        <f aca="false">SUM(E22:E31)</f>
        <v>0</v>
      </c>
      <c r="M8" s="23" t="n">
        <f aca="false">SUM(F22:F31)</f>
        <v>258126</v>
      </c>
      <c r="N8" s="23" t="n">
        <f aca="false">SUM(H22:H31)</f>
        <v>0</v>
      </c>
      <c r="O8" s="23" t="n">
        <f aca="false">SUM(I22:I31)</f>
        <v>72143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28"/>
      <c r="F9" s="28"/>
      <c r="G9" s="29" t="n">
        <f aca="false">SUM(H9:I9)</f>
        <v>0</v>
      </c>
      <c r="H9" s="28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28"/>
      <c r="F10" s="28"/>
      <c r="G10" s="29" t="n">
        <f aca="false">SUM(H10:I10)</f>
        <v>0</v>
      </c>
      <c r="H10" s="28"/>
      <c r="I10" s="45"/>
      <c r="K10" s="34" t="s">
        <v>31</v>
      </c>
      <c r="L10" s="23" t="n">
        <f aca="false">SUM(E32:E46)</f>
        <v>561</v>
      </c>
      <c r="M10" s="23" t="n">
        <f aca="false">SUM(F32:F46)</f>
        <v>0</v>
      </c>
      <c r="N10" s="23" t="n">
        <f aca="false">SUM(H32:H46)</f>
        <v>347</v>
      </c>
      <c r="O10" s="23" t="n">
        <f aca="false">SUM(I32:I46)</f>
        <v>448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/>
      <c r="F11" s="28"/>
      <c r="G11" s="29" t="n">
        <f aca="false">SUM(H11:I11)</f>
        <v>0</v>
      </c>
      <c r="H11" s="28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28"/>
      <c r="F12" s="28"/>
      <c r="G12" s="29" t="n">
        <f aca="false">SUM(H12:I12)</f>
        <v>0</v>
      </c>
      <c r="H12" s="28"/>
      <c r="I12" s="45"/>
      <c r="K12" s="14" t="s">
        <v>36</v>
      </c>
      <c r="L12" s="23" t="n">
        <f aca="false">SUM(E47:E60)</f>
        <v>0</v>
      </c>
      <c r="M12" s="23" t="n">
        <f aca="false">SUM(F47:F60)</f>
        <v>411854</v>
      </c>
      <c r="N12" s="23" t="n">
        <f aca="false">SUM(H47:H60)</f>
        <v>232146</v>
      </c>
      <c r="O12" s="23" t="n">
        <f aca="false">SUM(I47:I60)</f>
        <v>1962642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/>
      <c r="F13" s="28"/>
      <c r="G13" s="29" t="n">
        <f aca="false">SUM(H13:I13)</f>
        <v>0</v>
      </c>
      <c r="H13" s="28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28"/>
      <c r="F14" s="28"/>
      <c r="G14" s="29" t="n">
        <f aca="false">SUM(H14:I14)</f>
        <v>0</v>
      </c>
      <c r="H14" s="28"/>
      <c r="I14" s="45"/>
      <c r="K14" s="14" t="s">
        <v>41</v>
      </c>
      <c r="L14" s="23" t="n">
        <f aca="false">SUM(E61:E69)</f>
        <v>0</v>
      </c>
      <c r="M14" s="23" t="n">
        <f aca="false">SUM(F61:F69)</f>
        <v>3650</v>
      </c>
      <c r="N14" s="23" t="n">
        <f aca="false">SUM(H61:H69)</f>
        <v>16986</v>
      </c>
      <c r="O14" s="23" t="n">
        <f aca="false">SUM(I61:I69)</f>
        <v>8904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28"/>
      <c r="F15" s="28"/>
      <c r="G15" s="29" t="n">
        <f aca="false">SUM(H15:I15)</f>
        <v>0</v>
      </c>
      <c r="H15" s="28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703</v>
      </c>
      <c r="D17" s="27" t="n">
        <f aca="false">SUM(E17:F17)</f>
        <v>703</v>
      </c>
      <c r="E17" s="46"/>
      <c r="F17" s="46" t="n">
        <v>703</v>
      </c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99728</v>
      </c>
      <c r="M18" s="38" t="n">
        <f aca="false">SUM(F78:F84)</f>
        <v>0</v>
      </c>
      <c r="N18" s="38" t="n">
        <f aca="false">SUM(H78:H84)</f>
        <v>3886</v>
      </c>
      <c r="O18" s="38" t="n">
        <f aca="false">SUM(I78:I84)</f>
        <v>11547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4747</v>
      </c>
      <c r="D19" s="27" t="n">
        <f aca="false">SUM(E19:F19)</f>
        <v>0</v>
      </c>
      <c r="E19" s="46"/>
      <c r="F19" s="46"/>
      <c r="G19" s="29" t="n">
        <f aca="false">SUM(H19:I19)</f>
        <v>4747</v>
      </c>
      <c r="H19" s="46" t="n">
        <v>4747</v>
      </c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12290750</v>
      </c>
      <c r="O22" s="38" t="n">
        <f aca="false">SUM(I86)</f>
        <v>1221404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28555</v>
      </c>
      <c r="D23" s="27" t="n">
        <f aca="false">SUM(E23:F23)</f>
        <v>28473</v>
      </c>
      <c r="E23" s="46"/>
      <c r="F23" s="46" t="n">
        <v>28473</v>
      </c>
      <c r="G23" s="29" t="n">
        <f aca="false">SUM(H23:I23)</f>
        <v>82</v>
      </c>
      <c r="H23" s="46"/>
      <c r="I23" s="47" t="n">
        <v>82</v>
      </c>
      <c r="J23" s="36"/>
      <c r="K23" s="35"/>
      <c r="L23" s="38" t="n">
        <f aca="false">SUM(L4:L22)</f>
        <v>100289</v>
      </c>
      <c r="M23" s="38" t="n">
        <f aca="false">SUM(M4:M22)</f>
        <v>674333</v>
      </c>
      <c r="N23" s="38" t="n">
        <f aca="false">SUM(N4:N22)</f>
        <v>12548862</v>
      </c>
      <c r="O23" s="38" t="n">
        <f aca="false">SUM(O4:O22)</f>
        <v>14273761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230678</v>
      </c>
      <c r="D24" s="27" t="n">
        <f aca="false">SUM(E24:F24)</f>
        <v>228652</v>
      </c>
      <c r="E24" s="46"/>
      <c r="F24" s="46" t="n">
        <v>228652</v>
      </c>
      <c r="G24" s="29" t="n">
        <f aca="false">SUM(H24:I24)</f>
        <v>2026</v>
      </c>
      <c r="H24" s="46"/>
      <c r="I24" s="47" t="n">
        <v>2026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21200</v>
      </c>
      <c r="D25" s="27" t="n">
        <f aca="false">SUM(E25:F25)</f>
        <v>0</v>
      </c>
      <c r="E25" s="46"/>
      <c r="F25" s="46"/>
      <c r="G25" s="29" t="n">
        <f aca="false">SUM(H25:I25)</f>
        <v>21200</v>
      </c>
      <c r="H25" s="46"/>
      <c r="I25" s="47" t="n">
        <v>212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759724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48835</v>
      </c>
      <c r="D29" s="27" t="n">
        <f aca="false">SUM(E29:F29)</f>
        <v>0</v>
      </c>
      <c r="E29" s="46"/>
      <c r="F29" s="46"/>
      <c r="G29" s="29" t="n">
        <f aca="false">SUM(H29:I29)</f>
        <v>48835</v>
      </c>
      <c r="H29" s="46"/>
      <c r="I29" s="47" t="n">
        <v>48835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1001</v>
      </c>
      <c r="D31" s="27" t="n">
        <f aca="false">SUM(E31:F31)</f>
        <v>1001</v>
      </c>
      <c r="E31" s="46"/>
      <c r="F31" s="46" t="n">
        <v>1001</v>
      </c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2471</v>
      </c>
      <c r="D32" s="27" t="n">
        <f aca="false">SUM(E32:F32)</f>
        <v>0</v>
      </c>
      <c r="E32" s="46"/>
      <c r="F32" s="46"/>
      <c r="G32" s="29" t="n">
        <f aca="false">SUM(H32:I32)</f>
        <v>2471</v>
      </c>
      <c r="H32" s="46" t="n">
        <v>347</v>
      </c>
      <c r="I32" s="47" t="n">
        <v>2124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2333</v>
      </c>
      <c r="D35" s="27" t="n">
        <f aca="false">SUM(E35:F35)</f>
        <v>0</v>
      </c>
      <c r="E35" s="46"/>
      <c r="F35" s="46"/>
      <c r="G35" s="29" t="n">
        <f aca="false">SUM(H35:I35)</f>
        <v>2333</v>
      </c>
      <c r="H35" s="46"/>
      <c r="I35" s="47" t="n">
        <v>2333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561</v>
      </c>
      <c r="D37" s="27" t="n">
        <f aca="false">SUM(E37:F37)</f>
        <v>561</v>
      </c>
      <c r="E37" s="46" t="n">
        <v>561</v>
      </c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23</v>
      </c>
      <c r="D41" s="27" t="n">
        <f aca="false">SUM(E41:F41)</f>
        <v>0</v>
      </c>
      <c r="E41" s="46"/>
      <c r="F41" s="46"/>
      <c r="G41" s="29" t="n">
        <f aca="false">SUM(H41:I41)</f>
        <v>23</v>
      </c>
      <c r="H41" s="46"/>
      <c r="I41" s="47" t="n">
        <v>23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238796</v>
      </c>
      <c r="D48" s="27" t="n">
        <f aca="false">SUM(E48:F48)</f>
        <v>0</v>
      </c>
      <c r="E48" s="46"/>
      <c r="F48" s="46"/>
      <c r="G48" s="29" t="n">
        <f aca="false">SUM(H48:I48)</f>
        <v>238796</v>
      </c>
      <c r="H48" s="46"/>
      <c r="I48" s="47" t="n">
        <v>238796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61554</v>
      </c>
      <c r="D51" s="27" t="n">
        <f aca="false">SUM(E51:F51)</f>
        <v>0</v>
      </c>
      <c r="E51" s="46"/>
      <c r="F51" s="46"/>
      <c r="G51" s="29" t="n">
        <f aca="false">SUM(H51:I51)</f>
        <v>161554</v>
      </c>
      <c r="H51" s="46" t="n">
        <v>1684</v>
      </c>
      <c r="I51" s="47" t="n">
        <v>159870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1545883</v>
      </c>
      <c r="D52" s="27" t="n">
        <f aca="false">SUM(E52:F52)</f>
        <v>5492</v>
      </c>
      <c r="E52" s="46"/>
      <c r="F52" s="46" t="n">
        <v>5492</v>
      </c>
      <c r="G52" s="29" t="n">
        <f aca="false">SUM(H52:I52)</f>
        <v>1540391</v>
      </c>
      <c r="H52" s="46"/>
      <c r="I52" s="47" t="n">
        <v>1540391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635474</v>
      </c>
      <c r="D54" s="27" t="n">
        <f aca="false">SUM(E54:F54)</f>
        <v>405012</v>
      </c>
      <c r="E54" s="46"/>
      <c r="F54" s="46" t="n">
        <v>405012</v>
      </c>
      <c r="G54" s="29" t="n">
        <f aca="false">SUM(H54:I54)</f>
        <v>230462</v>
      </c>
      <c r="H54" s="46" t="n">
        <v>230462</v>
      </c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4101</v>
      </c>
      <c r="D55" s="27" t="n">
        <f aca="false">SUM(E55:F55)</f>
        <v>0</v>
      </c>
      <c r="E55" s="46"/>
      <c r="F55" s="46"/>
      <c r="G55" s="29" t="n">
        <f aca="false">SUM(H55:I55)</f>
        <v>14101</v>
      </c>
      <c r="H55" s="46"/>
      <c r="I55" s="47" t="n">
        <v>14101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2843</v>
      </c>
      <c r="D58" s="27" t="n">
        <f aca="false">SUM(E58:F58)</f>
        <v>0</v>
      </c>
      <c r="E58" s="46"/>
      <c r="F58" s="46"/>
      <c r="G58" s="29" t="n">
        <f aca="false">SUM(H58:I58)</f>
        <v>2843</v>
      </c>
      <c r="H58" s="46"/>
      <c r="I58" s="47" t="n">
        <v>2843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7991</v>
      </c>
      <c r="D59" s="27" t="n">
        <f aca="false">SUM(E59:F59)</f>
        <v>1350</v>
      </c>
      <c r="E59" s="46"/>
      <c r="F59" s="46" t="n">
        <v>1350</v>
      </c>
      <c r="G59" s="29" t="n">
        <f aca="false">SUM(H59:I59)</f>
        <v>6641</v>
      </c>
      <c r="H59" s="46"/>
      <c r="I59" s="47" t="n">
        <v>6641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16517</v>
      </c>
      <c r="D67" s="27" t="n">
        <f aca="false">SUM(E67:F67)</f>
        <v>0</v>
      </c>
      <c r="E67" s="46"/>
      <c r="F67" s="46"/>
      <c r="G67" s="29" t="n">
        <f aca="false">SUM(H67:I67)</f>
        <v>16517</v>
      </c>
      <c r="H67" s="46" t="n">
        <v>16517</v>
      </c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13023</v>
      </c>
      <c r="D69" s="27" t="n">
        <f aca="false">SUM(E69:F69)</f>
        <v>3650</v>
      </c>
      <c r="E69" s="46"/>
      <c r="F69" s="46" t="n">
        <v>3650</v>
      </c>
      <c r="G69" s="29" t="n">
        <f aca="false">SUM(H69:I69)</f>
        <v>9373</v>
      </c>
      <c r="H69" s="46" t="n">
        <v>469</v>
      </c>
      <c r="I69" s="47" t="n">
        <v>8904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03614</v>
      </c>
      <c r="D78" s="27" t="n">
        <f aca="false">SUM(E78:F78)</f>
        <v>99728</v>
      </c>
      <c r="E78" s="46" t="n">
        <v>99728</v>
      </c>
      <c r="F78" s="46"/>
      <c r="G78" s="29" t="n">
        <f aca="false">SUM(H78:I78)</f>
        <v>3886</v>
      </c>
      <c r="H78" s="46" t="n">
        <v>3886</v>
      </c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11547</v>
      </c>
      <c r="D82" s="27" t="n">
        <f aca="false">SUM(E82:F82)</f>
        <v>0</v>
      </c>
      <c r="E82" s="46"/>
      <c r="F82" s="46"/>
      <c r="G82" s="29" t="n">
        <f aca="false">SUM(H82:I82)</f>
        <v>11547</v>
      </c>
      <c r="H82" s="46"/>
      <c r="I82" s="47" t="n">
        <v>11547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24504795</v>
      </c>
      <c r="D86" s="44" t="n">
        <f aca="false">SUM(E86:F86)</f>
        <v>0</v>
      </c>
      <c r="E86" s="48"/>
      <c r="F86" s="48"/>
      <c r="G86" s="44" t="n">
        <f aca="false">SUM(H86:I86)</f>
        <v>24504795</v>
      </c>
      <c r="H86" s="48" t="n">
        <v>12290750</v>
      </c>
      <c r="I86" s="49" t="n">
        <v>1221404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33" activeCellId="0" sqref="I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3</v>
      </c>
      <c r="E1" s="36"/>
      <c r="J1" s="2" t="s">
        <v>123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8219711</v>
      </c>
      <c r="D4" s="18" t="n">
        <f aca="false">SUM(D5:D86)</f>
        <v>7232076</v>
      </c>
      <c r="E4" s="52" t="n">
        <f aca="false">SUM(E5:E86)</f>
        <v>342054</v>
      </c>
      <c r="F4" s="20" t="n">
        <f aca="false">SUM(F5:F86)</f>
        <v>6890022</v>
      </c>
      <c r="G4" s="21" t="n">
        <f aca="false">SUM(G5:G86)</f>
        <v>20987635</v>
      </c>
      <c r="H4" s="52" t="n">
        <f aca="false">SUM(H5:H86)</f>
        <v>10644884</v>
      </c>
      <c r="I4" s="22" t="n">
        <f aca="false">SUM(I5:I86)</f>
        <v>10342751</v>
      </c>
      <c r="K4" s="14" t="s">
        <v>16</v>
      </c>
      <c r="L4" s="23" t="n">
        <f aca="false">SUM(E5:E15)</f>
        <v>47186</v>
      </c>
      <c r="M4" s="23" t="n">
        <f aca="false">SUM(F5:F15)</f>
        <v>1190795</v>
      </c>
      <c r="N4" s="23" t="n">
        <f aca="false">SUM(H5:H15)</f>
        <v>2739</v>
      </c>
      <c r="O4" s="23" t="n">
        <f aca="false">SUM(I5:I15)</f>
        <v>198937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38570</v>
      </c>
      <c r="D5" s="27" t="n">
        <f aca="false">SUM(E5:F5)</f>
        <v>0</v>
      </c>
      <c r="E5" s="46"/>
      <c r="F5" s="28"/>
      <c r="G5" s="29" t="n">
        <f aca="false">SUM(H5:I5)</f>
        <v>38570</v>
      </c>
      <c r="H5" s="46" t="n">
        <v>2739</v>
      </c>
      <c r="I5" s="45" t="n">
        <v>35831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4263</v>
      </c>
      <c r="D6" s="27" t="n">
        <f aca="false">SUM(E6:F6)</f>
        <v>4263</v>
      </c>
      <c r="E6" s="46" t="n">
        <v>4000</v>
      </c>
      <c r="F6" s="28" t="n">
        <v>263</v>
      </c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737</v>
      </c>
      <c r="M6" s="23" t="n">
        <f aca="false">SUM(F16:F21)</f>
        <v>1425574</v>
      </c>
      <c r="N6" s="23" t="n">
        <f aca="false">SUM(H16:H21)</f>
        <v>0</v>
      </c>
      <c r="O6" s="23" t="n">
        <f aca="false">SUM(I16:I21)</f>
        <v>35295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1026139</v>
      </c>
      <c r="D7" s="27" t="n">
        <f aca="false">SUM(E7:F7)</f>
        <v>1015758</v>
      </c>
      <c r="E7" s="46" t="n">
        <v>3450</v>
      </c>
      <c r="F7" s="28" t="n">
        <v>1012308</v>
      </c>
      <c r="G7" s="29" t="n">
        <f aca="false">SUM(H7:I7)</f>
        <v>10381</v>
      </c>
      <c r="H7" s="46"/>
      <c r="I7" s="45" t="n">
        <v>10381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11547</v>
      </c>
      <c r="D8" s="27" t="n">
        <f aca="false">SUM(E8:F8)</f>
        <v>10759</v>
      </c>
      <c r="E8" s="46"/>
      <c r="F8" s="28" t="n">
        <v>10759</v>
      </c>
      <c r="G8" s="29" t="n">
        <f aca="false">SUM(H8:I8)</f>
        <v>788</v>
      </c>
      <c r="H8" s="46"/>
      <c r="I8" s="45" t="n">
        <v>788</v>
      </c>
      <c r="K8" s="14" t="s">
        <v>26</v>
      </c>
      <c r="L8" s="23" t="n">
        <f aca="false">SUM(E22:E31)</f>
        <v>357</v>
      </c>
      <c r="M8" s="23" t="n">
        <f aca="false">SUM(F22:F31)</f>
        <v>3523904</v>
      </c>
      <c r="N8" s="23" t="n">
        <f aca="false">SUM(H22:H31)</f>
        <v>3073007</v>
      </c>
      <c r="O8" s="23" t="n">
        <f aca="false">SUM(I22:I31)</f>
        <v>247111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97991</v>
      </c>
      <c r="D9" s="27" t="n">
        <f aca="false">SUM(E9:F9)</f>
        <v>97991</v>
      </c>
      <c r="E9" s="46"/>
      <c r="F9" s="28" t="n">
        <v>97991</v>
      </c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5929</v>
      </c>
      <c r="D10" s="27" t="n">
        <f aca="false">SUM(E10:F10)</f>
        <v>5929</v>
      </c>
      <c r="E10" s="46" t="n">
        <v>3396</v>
      </c>
      <c r="F10" s="28" t="n">
        <v>2533</v>
      </c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198487</v>
      </c>
      <c r="M10" s="23" t="n">
        <f aca="false">SUM(F32:F46)</f>
        <v>59610</v>
      </c>
      <c r="N10" s="23" t="n">
        <f aca="false">SUM(H32:H46)</f>
        <v>190851</v>
      </c>
      <c r="O10" s="23" t="n">
        <f aca="false">SUM(I32:I46)</f>
        <v>780326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6901</v>
      </c>
      <c r="D12" s="27" t="n">
        <f aca="false">SUM(E12:F12)</f>
        <v>6901</v>
      </c>
      <c r="E12" s="46"/>
      <c r="F12" s="28" t="n">
        <v>6901</v>
      </c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4841</v>
      </c>
      <c r="M12" s="23" t="n">
        <f aca="false">SUM(F47:F60)</f>
        <v>225344</v>
      </c>
      <c r="N12" s="23" t="n">
        <f aca="false">SUM(H47:H60)</f>
        <v>1174161</v>
      </c>
      <c r="O12" s="23" t="n">
        <f aca="false">SUM(I47:I60)</f>
        <v>2869934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844</v>
      </c>
      <c r="D14" s="27" t="n">
        <f aca="false">SUM(E14:F14)</f>
        <v>5844</v>
      </c>
      <c r="E14" s="46" t="n">
        <v>5844</v>
      </c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6146</v>
      </c>
      <c r="M14" s="23" t="n">
        <f aca="false">SUM(F61:F69)</f>
        <v>70554</v>
      </c>
      <c r="N14" s="23" t="n">
        <f aca="false">SUM(H61:H69)</f>
        <v>333422</v>
      </c>
      <c r="O14" s="23" t="n">
        <f aca="false">SUM(I61:I69)</f>
        <v>58729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42473</v>
      </c>
      <c r="D15" s="27" t="n">
        <f aca="false">SUM(E15:F15)</f>
        <v>90536</v>
      </c>
      <c r="E15" s="46" t="n">
        <v>30496</v>
      </c>
      <c r="F15" s="28" t="n">
        <v>60040</v>
      </c>
      <c r="G15" s="29" t="n">
        <f aca="false">SUM(H15:I15)</f>
        <v>151937</v>
      </c>
      <c r="H15" s="46"/>
      <c r="I15" s="45" t="n">
        <v>151937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51317</v>
      </c>
      <c r="D16" s="27" t="n">
        <f aca="false">SUM(E16:F16)</f>
        <v>51249</v>
      </c>
      <c r="E16" s="46" t="n">
        <v>89</v>
      </c>
      <c r="F16" s="46" t="n">
        <v>51160</v>
      </c>
      <c r="G16" s="29" t="n">
        <f aca="false">SUM(H16:I16)</f>
        <v>68</v>
      </c>
      <c r="H16" s="46"/>
      <c r="I16" s="47" t="n">
        <v>68</v>
      </c>
      <c r="J16" s="36"/>
      <c r="K16" s="37" t="s">
        <v>46</v>
      </c>
      <c r="L16" s="38" t="n">
        <f aca="false">SUM(E70:E77)</f>
        <v>10210</v>
      </c>
      <c r="M16" s="38" t="n">
        <f aca="false">SUM(F70:F77)</f>
        <v>55199</v>
      </c>
      <c r="N16" s="38" t="n">
        <f aca="false">SUM(H70:H77)</f>
        <v>36939</v>
      </c>
      <c r="O16" s="38" t="n">
        <f aca="false">SUM(I70:I77)</f>
        <v>4967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20464</v>
      </c>
      <c r="D17" s="27" t="n">
        <f aca="false">SUM(E17:F17)</f>
        <v>19292</v>
      </c>
      <c r="E17" s="46" t="n">
        <v>117</v>
      </c>
      <c r="F17" s="46" t="n">
        <v>19175</v>
      </c>
      <c r="G17" s="29" t="n">
        <f aca="false">SUM(H17:I17)</f>
        <v>1172</v>
      </c>
      <c r="H17" s="46"/>
      <c r="I17" s="47" t="n">
        <v>1172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32030</v>
      </c>
      <c r="D18" s="27" t="n">
        <f aca="false">SUM(E18:F18)</f>
        <v>1030</v>
      </c>
      <c r="E18" s="46" t="n">
        <v>531</v>
      </c>
      <c r="F18" s="46" t="n">
        <v>499</v>
      </c>
      <c r="G18" s="29" t="n">
        <f aca="false">SUM(H18:I18)</f>
        <v>31000</v>
      </c>
      <c r="H18" s="46"/>
      <c r="I18" s="47" t="n">
        <v>31000</v>
      </c>
      <c r="J18" s="36"/>
      <c r="K18" s="37" t="s">
        <v>50</v>
      </c>
      <c r="L18" s="38" t="n">
        <f aca="false">SUM(E78:E84)</f>
        <v>74090</v>
      </c>
      <c r="M18" s="38" t="n">
        <f aca="false">SUM(F78:F84)</f>
        <v>338982</v>
      </c>
      <c r="N18" s="38" t="n">
        <f aca="false">SUM(H78:H84)</f>
        <v>17484</v>
      </c>
      <c r="O18" s="38" t="n">
        <f aca="false">SUM(I78:I84)</f>
        <v>348144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1356580</v>
      </c>
      <c r="D19" s="27" t="n">
        <f aca="false">SUM(E19:F19)</f>
        <v>1353525</v>
      </c>
      <c r="E19" s="46"/>
      <c r="F19" s="46" t="n">
        <v>1353525</v>
      </c>
      <c r="G19" s="29" t="n">
        <f aca="false">SUM(H19:I19)</f>
        <v>3055</v>
      </c>
      <c r="H19" s="46"/>
      <c r="I19" s="47" t="n">
        <v>3055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30</v>
      </c>
      <c r="D20" s="27" t="n">
        <f aca="false">SUM(E20:F20)</f>
        <v>30</v>
      </c>
      <c r="E20" s="46"/>
      <c r="F20" s="46" t="n">
        <v>30</v>
      </c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60</v>
      </c>
      <c r="N20" s="38" t="n">
        <f aca="false">SUM(H85)</f>
        <v>316</v>
      </c>
      <c r="O20" s="38" t="n">
        <f aca="false">SUM(I85)</f>
        <v>288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1185</v>
      </c>
      <c r="D21" s="27" t="n">
        <f aca="false">SUM(E21:F21)</f>
        <v>1185</v>
      </c>
      <c r="E21" s="46"/>
      <c r="F21" s="46" t="n">
        <v>1185</v>
      </c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724048</v>
      </c>
      <c r="D22" s="27" t="n">
        <f aca="false">SUM(E22:F22)</f>
        <v>722048</v>
      </c>
      <c r="E22" s="46"/>
      <c r="F22" s="46" t="n">
        <v>722048</v>
      </c>
      <c r="G22" s="29" t="n">
        <f aca="false">SUM(H22:I22)</f>
        <v>2000</v>
      </c>
      <c r="H22" s="46"/>
      <c r="I22" s="47" t="n">
        <v>2000</v>
      </c>
      <c r="J22" s="36"/>
      <c r="K22" s="37" t="s">
        <v>56</v>
      </c>
      <c r="L22" s="35"/>
      <c r="M22" s="35"/>
      <c r="N22" s="38" t="n">
        <f aca="false">SUM(H86)</f>
        <v>5815965</v>
      </c>
      <c r="O22" s="38" t="n">
        <f aca="false">SUM(I86)</f>
        <v>579902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342054</v>
      </c>
      <c r="M23" s="38" t="n">
        <f aca="false">SUM(M4:M22)</f>
        <v>6890022</v>
      </c>
      <c r="N23" s="38" t="n">
        <f aca="false">SUM(N4:N22)</f>
        <v>10644884</v>
      </c>
      <c r="O23" s="38" t="n">
        <f aca="false">SUM(O4:O22)</f>
        <v>10342751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2623509</v>
      </c>
      <c r="D24" s="27" t="n">
        <f aca="false">SUM(E24:F24)</f>
        <v>2604649</v>
      </c>
      <c r="E24" s="46" t="n">
        <v>120</v>
      </c>
      <c r="F24" s="46" t="n">
        <v>2604529</v>
      </c>
      <c r="G24" s="29" t="n">
        <f aca="false">SUM(H24:I24)</f>
        <v>18860</v>
      </c>
      <c r="H24" s="46" t="n">
        <v>6819</v>
      </c>
      <c r="I24" s="47" t="n">
        <v>12041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5890</v>
      </c>
      <c r="D25" s="27" t="n">
        <f aca="false">SUM(E25:F25)</f>
        <v>30</v>
      </c>
      <c r="E25" s="46"/>
      <c r="F25" s="46" t="n">
        <v>30</v>
      </c>
      <c r="G25" s="29" t="n">
        <f aca="false">SUM(H25:I25)</f>
        <v>5860</v>
      </c>
      <c r="H25" s="46" t="n">
        <v>1530</v>
      </c>
      <c r="I25" s="47" t="n">
        <v>433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17016</v>
      </c>
      <c r="D26" s="27" t="n">
        <f aca="false">SUM(E26:F26)</f>
        <v>3560</v>
      </c>
      <c r="E26" s="46" t="n">
        <v>237</v>
      </c>
      <c r="F26" s="46" t="n">
        <v>3323</v>
      </c>
      <c r="G26" s="29" t="n">
        <f aca="false">SUM(H26:I26)</f>
        <v>13456</v>
      </c>
      <c r="H26" s="46"/>
      <c r="I26" s="47" t="n">
        <v>13456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29000</v>
      </c>
      <c r="D27" s="27" t="n">
        <f aca="false">SUM(E27:F27)</f>
        <v>0</v>
      </c>
      <c r="E27" s="46"/>
      <c r="F27" s="46"/>
      <c r="G27" s="29" t="n">
        <f aca="false">SUM(H27:I27)</f>
        <v>29000</v>
      </c>
      <c r="H27" s="46"/>
      <c r="I27" s="47" t="n">
        <v>29000</v>
      </c>
      <c r="J27" s="36"/>
      <c r="K27" s="36"/>
      <c r="L27" s="40" t="n">
        <f aca="false">SUM(L23:O23)</f>
        <v>28219711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3130621</v>
      </c>
      <c r="D29" s="27" t="n">
        <f aca="false">SUM(E29:F29)</f>
        <v>32176</v>
      </c>
      <c r="E29" s="46"/>
      <c r="F29" s="46" t="n">
        <v>32176</v>
      </c>
      <c r="G29" s="29" t="n">
        <f aca="false">SUM(H29:I29)</f>
        <v>3098445</v>
      </c>
      <c r="H29" s="46" t="n">
        <v>3056858</v>
      </c>
      <c r="I29" s="47" t="n">
        <v>41587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314295</v>
      </c>
      <c r="D31" s="27" t="n">
        <f aca="false">SUM(E31:F31)</f>
        <v>161798</v>
      </c>
      <c r="E31" s="46"/>
      <c r="F31" s="46" t="n">
        <v>161798</v>
      </c>
      <c r="G31" s="29" t="n">
        <f aca="false">SUM(H31:I31)</f>
        <v>152497</v>
      </c>
      <c r="H31" s="46" t="n">
        <v>7800</v>
      </c>
      <c r="I31" s="47" t="n">
        <v>144697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193592</v>
      </c>
      <c r="D32" s="27" t="n">
        <f aca="false">SUM(E32:F32)</f>
        <v>162503</v>
      </c>
      <c r="E32" s="46" t="n">
        <v>158462</v>
      </c>
      <c r="F32" s="46" t="n">
        <v>4041</v>
      </c>
      <c r="G32" s="29" t="n">
        <f aca="false">SUM(H32:I32)</f>
        <v>31089</v>
      </c>
      <c r="H32" s="46" t="n">
        <v>22130</v>
      </c>
      <c r="I32" s="47" t="n">
        <v>8959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98497</v>
      </c>
      <c r="D33" s="27" t="n">
        <f aca="false">SUM(E33:F33)</f>
        <v>4567</v>
      </c>
      <c r="E33" s="46" t="n">
        <v>1258</v>
      </c>
      <c r="F33" s="46" t="n">
        <v>3309</v>
      </c>
      <c r="G33" s="29" t="n">
        <f aca="false">SUM(H33:I33)</f>
        <v>93930</v>
      </c>
      <c r="H33" s="46" t="n">
        <v>309</v>
      </c>
      <c r="I33" s="47" t="n">
        <v>93621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164278</v>
      </c>
      <c r="D34" s="27" t="n">
        <f aca="false">SUM(E34:F34)</f>
        <v>26247</v>
      </c>
      <c r="E34" s="46" t="n">
        <v>9384</v>
      </c>
      <c r="F34" s="46" t="n">
        <v>16863</v>
      </c>
      <c r="G34" s="29" t="n">
        <f aca="false">SUM(H34:I34)</f>
        <v>138031</v>
      </c>
      <c r="H34" s="46" t="n">
        <v>133001</v>
      </c>
      <c r="I34" s="47" t="n">
        <v>5030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12784</v>
      </c>
      <c r="D35" s="27" t="n">
        <f aca="false">SUM(E35:F35)</f>
        <v>12019</v>
      </c>
      <c r="E35" s="46" t="n">
        <v>555</v>
      </c>
      <c r="F35" s="46" t="n">
        <v>11464</v>
      </c>
      <c r="G35" s="29" t="n">
        <f aca="false">SUM(H35:I35)</f>
        <v>765</v>
      </c>
      <c r="H35" s="46" t="n">
        <v>30</v>
      </c>
      <c r="I35" s="47" t="n">
        <v>735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571696</v>
      </c>
      <c r="D37" s="27" t="n">
        <f aca="false">SUM(E37:F37)</f>
        <v>527</v>
      </c>
      <c r="E37" s="46" t="n">
        <v>527</v>
      </c>
      <c r="F37" s="46"/>
      <c r="G37" s="29" t="n">
        <f aca="false">SUM(H37:I37)</f>
        <v>571169</v>
      </c>
      <c r="H37" s="46" t="n">
        <v>24740</v>
      </c>
      <c r="I37" s="47" t="n">
        <v>546429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3861</v>
      </c>
      <c r="D40" s="27" t="n">
        <f aca="false">SUM(E40:F40)</f>
        <v>13861</v>
      </c>
      <c r="E40" s="46" t="n">
        <v>13351</v>
      </c>
      <c r="F40" s="46" t="n">
        <v>510</v>
      </c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134925</v>
      </c>
      <c r="D41" s="27" t="n">
        <f aca="false">SUM(E41:F41)</f>
        <v>12273</v>
      </c>
      <c r="E41" s="46" t="n">
        <v>443</v>
      </c>
      <c r="F41" s="46" t="n">
        <v>11830</v>
      </c>
      <c r="G41" s="29" t="n">
        <f aca="false">SUM(H41:I41)</f>
        <v>122652</v>
      </c>
      <c r="H41" s="46" t="n">
        <v>9940</v>
      </c>
      <c r="I41" s="47" t="n">
        <v>112712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30548</v>
      </c>
      <c r="D42" s="27" t="n">
        <f aca="false">SUM(E42:F42)</f>
        <v>20511</v>
      </c>
      <c r="E42" s="46" t="n">
        <v>14006</v>
      </c>
      <c r="F42" s="46" t="n">
        <v>6505</v>
      </c>
      <c r="G42" s="29" t="n">
        <f aca="false">SUM(H42:I42)</f>
        <v>10037</v>
      </c>
      <c r="H42" s="46" t="n">
        <v>701</v>
      </c>
      <c r="I42" s="47" t="n">
        <v>9336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8329</v>
      </c>
      <c r="D43" s="27" t="n">
        <f aca="false">SUM(E43:F43)</f>
        <v>4825</v>
      </c>
      <c r="E43" s="46" t="n">
        <v>147</v>
      </c>
      <c r="F43" s="46" t="n">
        <v>4678</v>
      </c>
      <c r="G43" s="29" t="n">
        <f aca="false">SUM(H43:I43)</f>
        <v>3504</v>
      </c>
      <c r="H43" s="46"/>
      <c r="I43" s="47" t="n">
        <v>3504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380</v>
      </c>
      <c r="D44" s="27" t="n">
        <f aca="false">SUM(E44:F44)</f>
        <v>380</v>
      </c>
      <c r="E44" s="46"/>
      <c r="F44" s="46" t="n">
        <v>380</v>
      </c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354</v>
      </c>
      <c r="D45" s="27" t="n">
        <f aca="false">SUM(E45:F45)</f>
        <v>354</v>
      </c>
      <c r="E45" s="46" t="n">
        <v>354</v>
      </c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30</v>
      </c>
      <c r="D46" s="27" t="n">
        <f aca="false">SUM(E46:F46)</f>
        <v>30</v>
      </c>
      <c r="E46" s="46"/>
      <c r="F46" s="46" t="n">
        <v>30</v>
      </c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19</v>
      </c>
      <c r="D47" s="27" t="n">
        <f aca="false">SUM(E47:F47)</f>
        <v>119</v>
      </c>
      <c r="E47" s="46"/>
      <c r="F47" s="46" t="n">
        <v>119</v>
      </c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289009</v>
      </c>
      <c r="D48" s="27" t="n">
        <f aca="false">SUM(E48:F48)</f>
        <v>119</v>
      </c>
      <c r="E48" s="46"/>
      <c r="F48" s="46" t="n">
        <v>119</v>
      </c>
      <c r="G48" s="29" t="n">
        <f aca="false">SUM(H48:I48)</f>
        <v>1288890</v>
      </c>
      <c r="H48" s="46" t="n">
        <v>1033127</v>
      </c>
      <c r="I48" s="47" t="n">
        <v>255763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861</v>
      </c>
      <c r="D49" s="27" t="n">
        <f aca="false">SUM(E49:F49)</f>
        <v>4861</v>
      </c>
      <c r="E49" s="46" t="n">
        <v>148</v>
      </c>
      <c r="F49" s="46" t="n">
        <v>4713</v>
      </c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16305</v>
      </c>
      <c r="D50" s="27" t="n">
        <f aca="false">SUM(E50:F50)</f>
        <v>2201</v>
      </c>
      <c r="E50" s="46"/>
      <c r="F50" s="46" t="n">
        <v>2201</v>
      </c>
      <c r="G50" s="29" t="n">
        <f aca="false">SUM(H50:I50)</f>
        <v>14104</v>
      </c>
      <c r="H50" s="46" t="n">
        <v>1269</v>
      </c>
      <c r="I50" s="47" t="n">
        <v>12835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830111</v>
      </c>
      <c r="D51" s="27" t="n">
        <f aca="false">SUM(E51:F51)</f>
        <v>0</v>
      </c>
      <c r="E51" s="46"/>
      <c r="F51" s="46"/>
      <c r="G51" s="29" t="n">
        <f aca="false">SUM(H51:I51)</f>
        <v>830111</v>
      </c>
      <c r="H51" s="46" t="n">
        <v>65758</v>
      </c>
      <c r="I51" s="47" t="n">
        <v>764353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1626983</v>
      </c>
      <c r="D52" s="27" t="n">
        <f aca="false">SUM(E52:F52)</f>
        <v>0</v>
      </c>
      <c r="E52" s="46"/>
      <c r="F52" s="46"/>
      <c r="G52" s="29" t="n">
        <f aca="false">SUM(H52:I52)</f>
        <v>1626983</v>
      </c>
      <c r="H52" s="46"/>
      <c r="I52" s="47" t="n">
        <v>1626983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97675</v>
      </c>
      <c r="D54" s="27" t="n">
        <f aca="false">SUM(E54:F54)</f>
        <v>0</v>
      </c>
      <c r="E54" s="46"/>
      <c r="F54" s="46"/>
      <c r="G54" s="29" t="n">
        <f aca="false">SUM(H54:I54)</f>
        <v>97675</v>
      </c>
      <c r="H54" s="46" t="n">
        <v>2810</v>
      </c>
      <c r="I54" s="47" t="n">
        <v>94865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80</v>
      </c>
      <c r="D55" s="27" t="n">
        <f aca="false">SUM(E55:F55)</f>
        <v>180</v>
      </c>
      <c r="E55" s="46"/>
      <c r="F55" s="46" t="n">
        <v>180</v>
      </c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133828</v>
      </c>
      <c r="D56" s="27" t="n">
        <f aca="false">SUM(E56:F56)</f>
        <v>126649</v>
      </c>
      <c r="E56" s="46"/>
      <c r="F56" s="46" t="n">
        <v>126649</v>
      </c>
      <c r="G56" s="29" t="n">
        <f aca="false">SUM(H56:I56)</f>
        <v>7179</v>
      </c>
      <c r="H56" s="46" t="n">
        <v>2477</v>
      </c>
      <c r="I56" s="47" t="n">
        <v>4702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95022</v>
      </c>
      <c r="D58" s="27" t="n">
        <f aca="false">SUM(E58:F58)</f>
        <v>32503</v>
      </c>
      <c r="E58" s="46" t="n">
        <v>298</v>
      </c>
      <c r="F58" s="46" t="n">
        <v>32205</v>
      </c>
      <c r="G58" s="29" t="n">
        <f aca="false">SUM(H58:I58)</f>
        <v>62519</v>
      </c>
      <c r="H58" s="46"/>
      <c r="I58" s="47" t="n">
        <v>62519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167112</v>
      </c>
      <c r="D59" s="27" t="n">
        <f aca="false">SUM(E59:F59)</f>
        <v>50724</v>
      </c>
      <c r="E59" s="46" t="n">
        <v>646</v>
      </c>
      <c r="F59" s="46" t="n">
        <v>50078</v>
      </c>
      <c r="G59" s="29" t="n">
        <f aca="false">SUM(H59:I59)</f>
        <v>116388</v>
      </c>
      <c r="H59" s="46" t="n">
        <v>68720</v>
      </c>
      <c r="I59" s="47" t="n">
        <v>47668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3075</v>
      </c>
      <c r="D60" s="27" t="n">
        <f aca="false">SUM(E60:F60)</f>
        <v>12829</v>
      </c>
      <c r="E60" s="46" t="n">
        <v>3749</v>
      </c>
      <c r="F60" s="46" t="n">
        <v>9080</v>
      </c>
      <c r="G60" s="29" t="n">
        <f aca="false">SUM(H60:I60)</f>
        <v>246</v>
      </c>
      <c r="H60" s="46"/>
      <c r="I60" s="47" t="n">
        <v>246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310735</v>
      </c>
      <c r="D61" s="27" t="n">
        <f aca="false">SUM(E61:F61)</f>
        <v>28859</v>
      </c>
      <c r="E61" s="46" t="n">
        <v>5415</v>
      </c>
      <c r="F61" s="46" t="n">
        <v>23444</v>
      </c>
      <c r="G61" s="29" t="n">
        <f aca="false">SUM(H61:I61)</f>
        <v>281876</v>
      </c>
      <c r="H61" s="46" t="n">
        <v>252260</v>
      </c>
      <c r="I61" s="47" t="n">
        <v>29616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357</v>
      </c>
      <c r="D63" s="27" t="n">
        <f aca="false">SUM(E63:F63)</f>
        <v>357</v>
      </c>
      <c r="E63" s="46"/>
      <c r="F63" s="46" t="n">
        <v>357</v>
      </c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269</v>
      </c>
      <c r="D64" s="27" t="n">
        <f aca="false">SUM(E64:F64)</f>
        <v>269</v>
      </c>
      <c r="E64" s="46"/>
      <c r="F64" s="46" t="n">
        <v>269</v>
      </c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60083</v>
      </c>
      <c r="D65" s="27" t="n">
        <f aca="false">SUM(E65:F65)</f>
        <v>41828</v>
      </c>
      <c r="E65" s="46" t="n">
        <v>731</v>
      </c>
      <c r="F65" s="46" t="n">
        <v>41097</v>
      </c>
      <c r="G65" s="29" t="n">
        <f aca="false">SUM(H65:I65)</f>
        <v>18255</v>
      </c>
      <c r="H65" s="46"/>
      <c r="I65" s="47" t="n">
        <v>18255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269</v>
      </c>
      <c r="D66" s="27" t="n">
        <f aca="false">SUM(E66:F66)</f>
        <v>3269</v>
      </c>
      <c r="E66" s="46"/>
      <c r="F66" s="46" t="n">
        <v>3269</v>
      </c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81162</v>
      </c>
      <c r="D67" s="27" t="n">
        <f aca="false">SUM(E67:F67)</f>
        <v>0</v>
      </c>
      <c r="E67" s="46"/>
      <c r="F67" s="46"/>
      <c r="G67" s="29" t="n">
        <f aca="false">SUM(H67:I67)</f>
        <v>81162</v>
      </c>
      <c r="H67" s="46" t="n">
        <v>81162</v>
      </c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12976</v>
      </c>
      <c r="D69" s="27" t="n">
        <f aca="false">SUM(E69:F69)</f>
        <v>2118</v>
      </c>
      <c r="E69" s="46"/>
      <c r="F69" s="46" t="n">
        <v>2118</v>
      </c>
      <c r="G69" s="29" t="n">
        <f aca="false">SUM(H69:I69)</f>
        <v>10858</v>
      </c>
      <c r="H69" s="46"/>
      <c r="I69" s="47" t="n">
        <v>10858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30</v>
      </c>
      <c r="D70" s="27" t="n">
        <f aca="false">SUM(E70:F70)</f>
        <v>30</v>
      </c>
      <c r="E70" s="46"/>
      <c r="F70" s="46" t="n">
        <v>30</v>
      </c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5342</v>
      </c>
      <c r="D71" s="27" t="n">
        <f aca="false">SUM(E71:F71)</f>
        <v>15342</v>
      </c>
      <c r="E71" s="46"/>
      <c r="F71" s="46" t="n">
        <v>15342</v>
      </c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892</v>
      </c>
      <c r="D72" s="27" t="n">
        <f aca="false">SUM(E72:F72)</f>
        <v>892</v>
      </c>
      <c r="E72" s="46" t="n">
        <v>270</v>
      </c>
      <c r="F72" s="46" t="n">
        <v>622</v>
      </c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6564</v>
      </c>
      <c r="D73" s="27" t="n">
        <f aca="false">SUM(E73:F73)</f>
        <v>15398</v>
      </c>
      <c r="E73" s="46" t="n">
        <v>856</v>
      </c>
      <c r="F73" s="46" t="n">
        <v>14542</v>
      </c>
      <c r="G73" s="29" t="n">
        <f aca="false">SUM(H73:I73)</f>
        <v>1166</v>
      </c>
      <c r="H73" s="46" t="n">
        <v>1166</v>
      </c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55345</v>
      </c>
      <c r="D74" s="27" t="n">
        <f aca="false">SUM(E74:F74)</f>
        <v>15881</v>
      </c>
      <c r="E74" s="46" t="n">
        <v>89</v>
      </c>
      <c r="F74" s="46" t="n">
        <v>15792</v>
      </c>
      <c r="G74" s="29" t="n">
        <f aca="false">SUM(H74:I74)</f>
        <v>39464</v>
      </c>
      <c r="H74" s="46" t="n">
        <v>35773</v>
      </c>
      <c r="I74" s="47" t="n">
        <v>3691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9487</v>
      </c>
      <c r="D75" s="27" t="n">
        <f aca="false">SUM(E75:F75)</f>
        <v>9231</v>
      </c>
      <c r="E75" s="46" t="n">
        <v>8905</v>
      </c>
      <c r="F75" s="46" t="n">
        <v>326</v>
      </c>
      <c r="G75" s="29" t="n">
        <f aca="false">SUM(H75:I75)</f>
        <v>256</v>
      </c>
      <c r="H75" s="46"/>
      <c r="I75" s="47" t="n">
        <v>256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1612</v>
      </c>
      <c r="D76" s="27" t="n">
        <f aca="false">SUM(E76:F76)</f>
        <v>592</v>
      </c>
      <c r="E76" s="46"/>
      <c r="F76" s="46" t="n">
        <v>592</v>
      </c>
      <c r="G76" s="29" t="n">
        <f aca="false">SUM(H76:I76)</f>
        <v>1020</v>
      </c>
      <c r="H76" s="46"/>
      <c r="I76" s="47" t="n">
        <v>102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8043</v>
      </c>
      <c r="D77" s="27" t="n">
        <f aca="false">SUM(E77:F77)</f>
        <v>8043</v>
      </c>
      <c r="E77" s="46" t="n">
        <v>90</v>
      </c>
      <c r="F77" s="46" t="n">
        <v>7953</v>
      </c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36683</v>
      </c>
      <c r="D78" s="27" t="n">
        <f aca="false">SUM(E78:F78)</f>
        <v>57734</v>
      </c>
      <c r="E78" s="46" t="n">
        <v>45201</v>
      </c>
      <c r="F78" s="46" t="n">
        <v>12533</v>
      </c>
      <c r="G78" s="29" t="n">
        <f aca="false">SUM(H78:I78)</f>
        <v>78949</v>
      </c>
      <c r="H78" s="46" t="n">
        <v>4668</v>
      </c>
      <c r="I78" s="47" t="n">
        <v>74281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62336</v>
      </c>
      <c r="D79" s="27" t="n">
        <f aca="false">SUM(E79:F79)</f>
        <v>13057</v>
      </c>
      <c r="E79" s="46" t="n">
        <v>12911</v>
      </c>
      <c r="F79" s="46" t="n">
        <v>146</v>
      </c>
      <c r="G79" s="29" t="n">
        <f aca="false">SUM(H79:I79)</f>
        <v>49279</v>
      </c>
      <c r="H79" s="46"/>
      <c r="I79" s="47" t="n">
        <v>49279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488161</v>
      </c>
      <c r="D80" s="27" t="n">
        <f aca="false">SUM(E80:F80)</f>
        <v>324526</v>
      </c>
      <c r="E80" s="46" t="n">
        <v>15770</v>
      </c>
      <c r="F80" s="46" t="n">
        <v>308756</v>
      </c>
      <c r="G80" s="29" t="n">
        <f aca="false">SUM(H80:I80)</f>
        <v>163635</v>
      </c>
      <c r="H80" s="46" t="n">
        <v>12436</v>
      </c>
      <c r="I80" s="47" t="n">
        <v>151199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71911</v>
      </c>
      <c r="D81" s="27" t="n">
        <f aca="false">SUM(E81:F81)</f>
        <v>0</v>
      </c>
      <c r="E81" s="46"/>
      <c r="F81" s="46"/>
      <c r="G81" s="29" t="n">
        <f aca="false">SUM(H81:I81)</f>
        <v>71911</v>
      </c>
      <c r="H81" s="46"/>
      <c r="I81" s="47" t="n">
        <v>71911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19609</v>
      </c>
      <c r="D83" s="27" t="n">
        <f aca="false">SUM(E83:F83)</f>
        <v>17755</v>
      </c>
      <c r="E83" s="46" t="n">
        <v>208</v>
      </c>
      <c r="F83" s="46" t="n">
        <v>17547</v>
      </c>
      <c r="G83" s="29" t="n">
        <f aca="false">SUM(H83:I83)</f>
        <v>1854</v>
      </c>
      <c r="H83" s="46" t="n">
        <v>380</v>
      </c>
      <c r="I83" s="47" t="n">
        <v>1474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664</v>
      </c>
      <c r="D85" s="27" t="n">
        <f aca="false">SUM(E85:F85)</f>
        <v>60</v>
      </c>
      <c r="E85" s="46"/>
      <c r="F85" s="46" t="n">
        <v>60</v>
      </c>
      <c r="G85" s="29" t="n">
        <f aca="false">SUM(H85:I85)</f>
        <v>604</v>
      </c>
      <c r="H85" s="46" t="n">
        <v>316</v>
      </c>
      <c r="I85" s="47" t="n">
        <v>288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11614985</v>
      </c>
      <c r="D86" s="44" t="n">
        <f aca="false">SUM(E86:F86)</f>
        <v>0</v>
      </c>
      <c r="E86" s="48"/>
      <c r="F86" s="48"/>
      <c r="G86" s="44" t="n">
        <f aca="false">SUM(H86:I86)</f>
        <v>11614985</v>
      </c>
      <c r="H86" s="48" t="n">
        <v>5815965</v>
      </c>
      <c r="I86" s="49" t="n">
        <v>5799020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4</v>
      </c>
      <c r="E1" s="36"/>
      <c r="J1" s="2" t="s">
        <v>124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616242</v>
      </c>
      <c r="D4" s="18" t="n">
        <f aca="false">SUM(D5:D86)</f>
        <v>589055</v>
      </c>
      <c r="E4" s="52" t="n">
        <f aca="false">SUM(E5:E86)</f>
        <v>210483</v>
      </c>
      <c r="F4" s="20" t="n">
        <f aca="false">SUM(F5:F86)</f>
        <v>378572</v>
      </c>
      <c r="G4" s="21" t="n">
        <f aca="false">SUM(G5:G86)</f>
        <v>27187</v>
      </c>
      <c r="H4" s="52" t="n">
        <f aca="false">SUM(H5:H86)</f>
        <v>23438</v>
      </c>
      <c r="I4" s="22" t="n">
        <f aca="false">SUM(I5:I86)</f>
        <v>3749</v>
      </c>
      <c r="K4" s="14" t="s">
        <v>16</v>
      </c>
      <c r="L4" s="23" t="n">
        <f aca="false">SUM(E5:E15)</f>
        <v>38226</v>
      </c>
      <c r="M4" s="23" t="n">
        <f aca="false">SUM(F5:F15)</f>
        <v>43632</v>
      </c>
      <c r="N4" s="23" t="n">
        <f aca="false">SUM(H5:H15)</f>
        <v>0</v>
      </c>
      <c r="O4" s="23" t="n">
        <f aca="false">SUM(I5:I15)</f>
        <v>847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263</v>
      </c>
      <c r="D6" s="27" t="n">
        <f aca="false">SUM(E6:F6)</f>
        <v>263</v>
      </c>
      <c r="E6" s="46"/>
      <c r="F6" s="28" t="n">
        <v>263</v>
      </c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737</v>
      </c>
      <c r="M6" s="23" t="n">
        <f aca="false">SUM(F16:F21)</f>
        <v>30844</v>
      </c>
      <c r="N6" s="23" t="n">
        <f aca="false">SUM(H16:H21)</f>
        <v>0</v>
      </c>
      <c r="O6" s="23" t="n">
        <f aca="false">SUM(I16:I21)</f>
        <v>118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90</v>
      </c>
      <c r="D7" s="27" t="n">
        <f aca="false">SUM(E7:F7)</f>
        <v>90</v>
      </c>
      <c r="E7" s="46"/>
      <c r="F7" s="28" t="n">
        <v>90</v>
      </c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7306</v>
      </c>
      <c r="D8" s="27" t="n">
        <f aca="false">SUM(E8:F8)</f>
        <v>6518</v>
      </c>
      <c r="E8" s="46"/>
      <c r="F8" s="28" t="n">
        <v>6518</v>
      </c>
      <c r="G8" s="29" t="n">
        <f aca="false">SUM(H8:I8)</f>
        <v>788</v>
      </c>
      <c r="H8" s="46"/>
      <c r="I8" s="45" t="n">
        <v>788</v>
      </c>
      <c r="K8" s="14" t="s">
        <v>26</v>
      </c>
      <c r="L8" s="23" t="n">
        <f aca="false">SUM(E22:E31)</f>
        <v>357</v>
      </c>
      <c r="M8" s="23" t="n">
        <f aca="false">SUM(F22:F31)</f>
        <v>9365</v>
      </c>
      <c r="N8" s="23" t="n">
        <f aca="false">SUM(H22:H31)</f>
        <v>0</v>
      </c>
      <c r="O8" s="23" t="n">
        <f aca="false">SUM(I22:I31)</f>
        <v>296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5929</v>
      </c>
      <c r="D10" s="27" t="n">
        <f aca="false">SUM(E10:F10)</f>
        <v>5929</v>
      </c>
      <c r="E10" s="46" t="n">
        <v>3396</v>
      </c>
      <c r="F10" s="28" t="n">
        <v>2533</v>
      </c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120340</v>
      </c>
      <c r="M10" s="23" t="n">
        <f aca="false">SUM(F32:F46)</f>
        <v>38545</v>
      </c>
      <c r="N10" s="23" t="n">
        <f aca="false">SUM(H32:H46)</f>
        <v>641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6901</v>
      </c>
      <c r="D12" s="27" t="n">
        <f aca="false">SUM(E12:F12)</f>
        <v>6901</v>
      </c>
      <c r="E12" s="46"/>
      <c r="F12" s="28" t="n">
        <v>6901</v>
      </c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4841</v>
      </c>
      <c r="M12" s="23" t="n">
        <f aca="false">SUM(F47:F60)</f>
        <v>57531</v>
      </c>
      <c r="N12" s="23" t="n">
        <f aca="false">SUM(H47:H60)</f>
        <v>0</v>
      </c>
      <c r="O12" s="23" t="n">
        <f aca="false">SUM(I47:I60)</f>
        <v>2161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844</v>
      </c>
      <c r="D14" s="27" t="n">
        <f aca="false">SUM(E14:F14)</f>
        <v>5844</v>
      </c>
      <c r="E14" s="46" t="n">
        <v>5844</v>
      </c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6146</v>
      </c>
      <c r="M14" s="23" t="n">
        <f aca="false">SUM(F61:F69)</f>
        <v>6167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56372</v>
      </c>
      <c r="D15" s="27" t="n">
        <f aca="false">SUM(E15:F15)</f>
        <v>56313</v>
      </c>
      <c r="E15" s="46" t="n">
        <v>28986</v>
      </c>
      <c r="F15" s="28" t="n">
        <v>27327</v>
      </c>
      <c r="G15" s="29" t="n">
        <f aca="false">SUM(H15:I15)</f>
        <v>59</v>
      </c>
      <c r="H15" s="46"/>
      <c r="I15" s="45" t="n">
        <v>59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28803</v>
      </c>
      <c r="D16" s="27" t="n">
        <f aca="false">SUM(E16:F16)</f>
        <v>28744</v>
      </c>
      <c r="E16" s="46" t="n">
        <v>89</v>
      </c>
      <c r="F16" s="46" t="n">
        <v>28655</v>
      </c>
      <c r="G16" s="29" t="n">
        <f aca="false">SUM(H16:I16)</f>
        <v>59</v>
      </c>
      <c r="H16" s="46"/>
      <c r="I16" s="47" t="n">
        <v>59</v>
      </c>
      <c r="J16" s="36"/>
      <c r="K16" s="37" t="s">
        <v>46</v>
      </c>
      <c r="L16" s="38" t="n">
        <f aca="false">SUM(E70:E77)</f>
        <v>10210</v>
      </c>
      <c r="M16" s="38" t="n">
        <f aca="false">SUM(F70:F77)</f>
        <v>54714</v>
      </c>
      <c r="N16" s="38" t="n">
        <f aca="false">SUM(H70:H77)</f>
        <v>22797</v>
      </c>
      <c r="O16" s="38" t="n">
        <f aca="false">SUM(I70:I77)</f>
        <v>327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651</v>
      </c>
      <c r="D17" s="27" t="n">
        <f aca="false">SUM(E17:F17)</f>
        <v>592</v>
      </c>
      <c r="E17" s="46" t="n">
        <v>117</v>
      </c>
      <c r="F17" s="46" t="n">
        <v>475</v>
      </c>
      <c r="G17" s="29" t="n">
        <f aca="false">SUM(H17:I17)</f>
        <v>59</v>
      </c>
      <c r="H17" s="46"/>
      <c r="I17" s="47" t="n">
        <v>59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1030</v>
      </c>
      <c r="D18" s="27" t="n">
        <f aca="false">SUM(E18:F18)</f>
        <v>1030</v>
      </c>
      <c r="E18" s="46" t="n">
        <v>531</v>
      </c>
      <c r="F18" s="46" t="n">
        <v>499</v>
      </c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29626</v>
      </c>
      <c r="M18" s="38" t="n">
        <f aca="false">SUM(F78:F84)</f>
        <v>82211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30</v>
      </c>
      <c r="D20" s="27" t="n">
        <f aca="false">SUM(E20:F20)</f>
        <v>30</v>
      </c>
      <c r="E20" s="46"/>
      <c r="F20" s="46" t="n">
        <v>30</v>
      </c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6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1185</v>
      </c>
      <c r="D21" s="27" t="n">
        <f aca="false">SUM(E21:F21)</f>
        <v>1185</v>
      </c>
      <c r="E21" s="46"/>
      <c r="F21" s="46" t="n">
        <v>1185</v>
      </c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210483</v>
      </c>
      <c r="M23" s="38" t="n">
        <f aca="false">SUM(M4:M22)</f>
        <v>378572</v>
      </c>
      <c r="N23" s="38" t="n">
        <f aca="false">SUM(N4:N22)</f>
        <v>23438</v>
      </c>
      <c r="O23" s="38" t="n">
        <f aca="false">SUM(O4:O22)</f>
        <v>3749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5542</v>
      </c>
      <c r="D24" s="27" t="n">
        <f aca="false">SUM(E24:F24)</f>
        <v>5542</v>
      </c>
      <c r="E24" s="46" t="n">
        <v>120</v>
      </c>
      <c r="F24" s="46" t="n">
        <v>5422</v>
      </c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30</v>
      </c>
      <c r="D25" s="27" t="n">
        <f aca="false">SUM(E25:F25)</f>
        <v>30</v>
      </c>
      <c r="E25" s="46"/>
      <c r="F25" s="46" t="n">
        <v>30</v>
      </c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3856</v>
      </c>
      <c r="D26" s="27" t="n">
        <f aca="false">SUM(E26:F26)</f>
        <v>3560</v>
      </c>
      <c r="E26" s="46" t="n">
        <v>237</v>
      </c>
      <c r="F26" s="46" t="n">
        <v>3323</v>
      </c>
      <c r="G26" s="29" t="n">
        <f aca="false">SUM(H26:I26)</f>
        <v>296</v>
      </c>
      <c r="H26" s="46"/>
      <c r="I26" s="47" t="n">
        <v>296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616242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590</v>
      </c>
      <c r="D31" s="27" t="n">
        <f aca="false">SUM(E31:F31)</f>
        <v>590</v>
      </c>
      <c r="E31" s="46"/>
      <c r="F31" s="46" t="n">
        <v>590</v>
      </c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92369</v>
      </c>
      <c r="D32" s="27" t="n">
        <f aca="false">SUM(E32:F32)</f>
        <v>92369</v>
      </c>
      <c r="E32" s="46" t="n">
        <v>90543</v>
      </c>
      <c r="F32" s="46" t="n">
        <v>1826</v>
      </c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673</v>
      </c>
      <c r="D33" s="27" t="n">
        <f aca="false">SUM(E33:F33)</f>
        <v>673</v>
      </c>
      <c r="E33" s="46" t="n">
        <v>30</v>
      </c>
      <c r="F33" s="46" t="n">
        <v>643</v>
      </c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1063</v>
      </c>
      <c r="D34" s="27" t="n">
        <f aca="false">SUM(E34:F34)</f>
        <v>1063</v>
      </c>
      <c r="E34" s="46" t="n">
        <v>384</v>
      </c>
      <c r="F34" s="46" t="n">
        <v>679</v>
      </c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12019</v>
      </c>
      <c r="D35" s="27" t="n">
        <f aca="false">SUM(E35:F35)</f>
        <v>12019</v>
      </c>
      <c r="E35" s="46" t="n">
        <v>555</v>
      </c>
      <c r="F35" s="46" t="n">
        <v>11464</v>
      </c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527</v>
      </c>
      <c r="D37" s="27" t="n">
        <f aca="false">SUM(E37:F37)</f>
        <v>527</v>
      </c>
      <c r="E37" s="46" t="n">
        <v>527</v>
      </c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3861</v>
      </c>
      <c r="D40" s="27" t="n">
        <f aca="false">SUM(E40:F40)</f>
        <v>13861</v>
      </c>
      <c r="E40" s="46" t="n">
        <v>13351</v>
      </c>
      <c r="F40" s="46" t="n">
        <v>510</v>
      </c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12273</v>
      </c>
      <c r="D41" s="27" t="n">
        <f aca="false">SUM(E41:F41)</f>
        <v>12273</v>
      </c>
      <c r="E41" s="46" t="n">
        <v>443</v>
      </c>
      <c r="F41" s="46" t="n">
        <v>11830</v>
      </c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21152</v>
      </c>
      <c r="D42" s="27" t="n">
        <f aca="false">SUM(E42:F42)</f>
        <v>20511</v>
      </c>
      <c r="E42" s="46" t="n">
        <v>14006</v>
      </c>
      <c r="F42" s="46" t="n">
        <v>6505</v>
      </c>
      <c r="G42" s="29" t="n">
        <f aca="false">SUM(H42:I42)</f>
        <v>641</v>
      </c>
      <c r="H42" s="46" t="n">
        <v>641</v>
      </c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4825</v>
      </c>
      <c r="D43" s="27" t="n">
        <f aca="false">SUM(E43:F43)</f>
        <v>4825</v>
      </c>
      <c r="E43" s="46" t="n">
        <v>147</v>
      </c>
      <c r="F43" s="46" t="n">
        <v>4678</v>
      </c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380</v>
      </c>
      <c r="D44" s="27" t="n">
        <f aca="false">SUM(E44:F44)</f>
        <v>380</v>
      </c>
      <c r="E44" s="46"/>
      <c r="F44" s="46" t="n">
        <v>380</v>
      </c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354</v>
      </c>
      <c r="D45" s="27" t="n">
        <f aca="false">SUM(E45:F45)</f>
        <v>354</v>
      </c>
      <c r="E45" s="46" t="n">
        <v>354</v>
      </c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30</v>
      </c>
      <c r="D46" s="27" t="n">
        <f aca="false">SUM(E46:F46)</f>
        <v>30</v>
      </c>
      <c r="E46" s="46"/>
      <c r="F46" s="46" t="n">
        <v>30</v>
      </c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19</v>
      </c>
      <c r="D47" s="27" t="n">
        <f aca="false">SUM(E47:F47)</f>
        <v>119</v>
      </c>
      <c r="E47" s="46"/>
      <c r="F47" s="46" t="n">
        <v>119</v>
      </c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19</v>
      </c>
      <c r="D48" s="27" t="n">
        <f aca="false">SUM(E48:F48)</f>
        <v>119</v>
      </c>
      <c r="E48" s="46"/>
      <c r="F48" s="46" t="n">
        <v>119</v>
      </c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861</v>
      </c>
      <c r="D49" s="27" t="n">
        <f aca="false">SUM(E49:F49)</f>
        <v>4861</v>
      </c>
      <c r="E49" s="46" t="n">
        <v>148</v>
      </c>
      <c r="F49" s="46" t="n">
        <v>4713</v>
      </c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2231</v>
      </c>
      <c r="D50" s="27" t="n">
        <f aca="false">SUM(E50:F50)</f>
        <v>2201</v>
      </c>
      <c r="E50" s="46"/>
      <c r="F50" s="46" t="n">
        <v>2201</v>
      </c>
      <c r="G50" s="29" t="n">
        <f aca="false">SUM(H50:I50)</f>
        <v>30</v>
      </c>
      <c r="H50" s="46"/>
      <c r="I50" s="47" t="n">
        <v>30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80</v>
      </c>
      <c r="D55" s="27" t="n">
        <f aca="false">SUM(E55:F55)</f>
        <v>180</v>
      </c>
      <c r="E55" s="46"/>
      <c r="F55" s="46" t="n">
        <v>180</v>
      </c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30503</v>
      </c>
      <c r="D58" s="27" t="n">
        <f aca="false">SUM(E58:F58)</f>
        <v>30503</v>
      </c>
      <c r="E58" s="46" t="n">
        <v>298</v>
      </c>
      <c r="F58" s="46" t="n">
        <v>30205</v>
      </c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13661</v>
      </c>
      <c r="D59" s="27" t="n">
        <f aca="false">SUM(E59:F59)</f>
        <v>11560</v>
      </c>
      <c r="E59" s="46" t="n">
        <v>646</v>
      </c>
      <c r="F59" s="46" t="n">
        <v>10914</v>
      </c>
      <c r="G59" s="29" t="n">
        <f aca="false">SUM(H59:I59)</f>
        <v>2101</v>
      </c>
      <c r="H59" s="46"/>
      <c r="I59" s="47" t="n">
        <v>2101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2859</v>
      </c>
      <c r="D60" s="27" t="n">
        <f aca="false">SUM(E60:F60)</f>
        <v>12829</v>
      </c>
      <c r="E60" s="46" t="n">
        <v>3749</v>
      </c>
      <c r="F60" s="46" t="n">
        <v>9080</v>
      </c>
      <c r="G60" s="29" t="n">
        <f aca="false">SUM(H60:I60)</f>
        <v>30</v>
      </c>
      <c r="H60" s="46"/>
      <c r="I60" s="47" t="n">
        <v>30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19975</v>
      </c>
      <c r="D61" s="27" t="n">
        <f aca="false">SUM(E61:F61)</f>
        <v>19975</v>
      </c>
      <c r="E61" s="46" t="n">
        <v>5415</v>
      </c>
      <c r="F61" s="46" t="n">
        <v>14560</v>
      </c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357</v>
      </c>
      <c r="D63" s="27" t="n">
        <f aca="false">SUM(E63:F63)</f>
        <v>357</v>
      </c>
      <c r="E63" s="46"/>
      <c r="F63" s="46" t="n">
        <v>357</v>
      </c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269</v>
      </c>
      <c r="D64" s="27" t="n">
        <f aca="false">SUM(E64:F64)</f>
        <v>269</v>
      </c>
      <c r="E64" s="46"/>
      <c r="F64" s="46" t="n">
        <v>269</v>
      </c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41828</v>
      </c>
      <c r="D65" s="27" t="n">
        <f aca="false">SUM(E65:F65)</f>
        <v>41828</v>
      </c>
      <c r="E65" s="46" t="n">
        <v>731</v>
      </c>
      <c r="F65" s="46" t="n">
        <v>41097</v>
      </c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269</v>
      </c>
      <c r="D66" s="27" t="n">
        <f aca="false">SUM(E66:F66)</f>
        <v>3269</v>
      </c>
      <c r="E66" s="46"/>
      <c r="F66" s="46" t="n">
        <v>3269</v>
      </c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2118</v>
      </c>
      <c r="D69" s="27" t="n">
        <f aca="false">SUM(E69:F69)</f>
        <v>2118</v>
      </c>
      <c r="E69" s="46"/>
      <c r="F69" s="46" t="n">
        <v>2118</v>
      </c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30</v>
      </c>
      <c r="D70" s="27" t="n">
        <f aca="false">SUM(E70:F70)</f>
        <v>30</v>
      </c>
      <c r="E70" s="46"/>
      <c r="F70" s="46" t="n">
        <v>30</v>
      </c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5342</v>
      </c>
      <c r="D71" s="27" t="n">
        <f aca="false">SUM(E71:F71)</f>
        <v>15342</v>
      </c>
      <c r="E71" s="46"/>
      <c r="F71" s="46" t="n">
        <v>15342</v>
      </c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892</v>
      </c>
      <c r="D72" s="27" t="n">
        <f aca="false">SUM(E72:F72)</f>
        <v>892</v>
      </c>
      <c r="E72" s="46" t="n">
        <v>270</v>
      </c>
      <c r="F72" s="46" t="n">
        <v>622</v>
      </c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6564</v>
      </c>
      <c r="D73" s="27" t="n">
        <f aca="false">SUM(E73:F73)</f>
        <v>15398</v>
      </c>
      <c r="E73" s="46" t="n">
        <v>856</v>
      </c>
      <c r="F73" s="46" t="n">
        <v>14542</v>
      </c>
      <c r="G73" s="29" t="n">
        <f aca="false">SUM(H73:I73)</f>
        <v>1166</v>
      </c>
      <c r="H73" s="46" t="n">
        <v>1166</v>
      </c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37324</v>
      </c>
      <c r="D74" s="27" t="n">
        <f aca="false">SUM(E74:F74)</f>
        <v>15396</v>
      </c>
      <c r="E74" s="46" t="n">
        <v>89</v>
      </c>
      <c r="F74" s="46" t="n">
        <v>15307</v>
      </c>
      <c r="G74" s="29" t="n">
        <f aca="false">SUM(H74:I74)</f>
        <v>21928</v>
      </c>
      <c r="H74" s="46" t="n">
        <v>21631</v>
      </c>
      <c r="I74" s="47" t="n">
        <v>297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9261</v>
      </c>
      <c r="D75" s="27" t="n">
        <f aca="false">SUM(E75:F75)</f>
        <v>9231</v>
      </c>
      <c r="E75" s="46" t="n">
        <v>8905</v>
      </c>
      <c r="F75" s="46" t="n">
        <v>326</v>
      </c>
      <c r="G75" s="29" t="n">
        <f aca="false">SUM(H75:I75)</f>
        <v>30</v>
      </c>
      <c r="H75" s="46"/>
      <c r="I75" s="47" t="n">
        <v>30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592</v>
      </c>
      <c r="D76" s="27" t="n">
        <f aca="false">SUM(E76:F76)</f>
        <v>592</v>
      </c>
      <c r="E76" s="46"/>
      <c r="F76" s="46" t="n">
        <v>592</v>
      </c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8043</v>
      </c>
      <c r="D77" s="27" t="n">
        <f aca="false">SUM(E77:F77)</f>
        <v>8043</v>
      </c>
      <c r="E77" s="46" t="n">
        <v>90</v>
      </c>
      <c r="F77" s="46" t="n">
        <v>7953</v>
      </c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9662</v>
      </c>
      <c r="D78" s="27" t="n">
        <f aca="false">SUM(E78:F78)</f>
        <v>9662</v>
      </c>
      <c r="E78" s="46" t="n">
        <v>737</v>
      </c>
      <c r="F78" s="46" t="n">
        <v>8925</v>
      </c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13057</v>
      </c>
      <c r="D79" s="27" t="n">
        <f aca="false">SUM(E79:F79)</f>
        <v>13057</v>
      </c>
      <c r="E79" s="46" t="n">
        <v>12911</v>
      </c>
      <c r="F79" s="46" t="n">
        <v>146</v>
      </c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71363</v>
      </c>
      <c r="D80" s="27" t="n">
        <f aca="false">SUM(E80:F80)</f>
        <v>71363</v>
      </c>
      <c r="E80" s="46" t="n">
        <v>15770</v>
      </c>
      <c r="F80" s="46" t="n">
        <v>55593</v>
      </c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17755</v>
      </c>
      <c r="D83" s="27" t="n">
        <f aca="false">SUM(E83:F83)</f>
        <v>17755</v>
      </c>
      <c r="E83" s="46" t="n">
        <v>208</v>
      </c>
      <c r="F83" s="46" t="n">
        <v>17547</v>
      </c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60</v>
      </c>
      <c r="D85" s="27" t="n">
        <f aca="false">SUM(E85:F85)</f>
        <v>60</v>
      </c>
      <c r="E85" s="46"/>
      <c r="F85" s="46" t="n">
        <v>60</v>
      </c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5" zoomScalePageLayoutView="100" workbookViewId="0">
      <pane xSplit="2" ySplit="0" topLeftCell="C1" activePane="topRight" state="frozen"/>
      <selection pane="topLeft" activeCell="A7" activeCellId="0" sqref="A7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5</v>
      </c>
      <c r="E1" s="36"/>
      <c r="J1" s="2" t="s">
        <v>125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28545</v>
      </c>
      <c r="D4" s="18" t="n">
        <f aca="false">SUM(D5:D86)</f>
        <v>12648</v>
      </c>
      <c r="E4" s="52" t="n">
        <f aca="false">SUM(E5:E86)</f>
        <v>1043</v>
      </c>
      <c r="F4" s="20" t="n">
        <f aca="false">SUM(F5:F86)</f>
        <v>11605</v>
      </c>
      <c r="G4" s="21" t="n">
        <f aca="false">SUM(G5:G86)</f>
        <v>415897</v>
      </c>
      <c r="H4" s="52" t="n">
        <f aca="false">SUM(H5:H86)</f>
        <v>353903</v>
      </c>
      <c r="I4" s="22" t="n">
        <f aca="false">SUM(I5:I86)</f>
        <v>61994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498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342628</v>
      </c>
      <c r="O8" s="23" t="n">
        <f aca="false">SUM(I22:I31)</f>
        <v>141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443</v>
      </c>
      <c r="M10" s="23" t="n">
        <f aca="false">SUM(F32:F46)</f>
        <v>10864</v>
      </c>
      <c r="N10" s="23" t="n">
        <f aca="false">SUM(H32:H46)</f>
        <v>0</v>
      </c>
      <c r="O10" s="23" t="n">
        <f aca="false">SUM(I32:I46)</f>
        <v>742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498</v>
      </c>
      <c r="D15" s="27" t="n">
        <f aca="false">SUM(E15:F15)</f>
        <v>0</v>
      </c>
      <c r="E15" s="46"/>
      <c r="F15" s="28"/>
      <c r="G15" s="29" t="n">
        <f aca="false">SUM(H15:I15)</f>
        <v>498</v>
      </c>
      <c r="H15" s="46"/>
      <c r="I15" s="45" t="n">
        <v>498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600</v>
      </c>
      <c r="M18" s="38" t="n">
        <f aca="false">SUM(F78:F84)</f>
        <v>741</v>
      </c>
      <c r="N18" s="38" t="n">
        <f aca="false">SUM(H78:H84)</f>
        <v>11275</v>
      </c>
      <c r="O18" s="38" t="n">
        <f aca="false">SUM(I78:I84)</f>
        <v>46654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1043</v>
      </c>
      <c r="M23" s="38" t="n">
        <f aca="false">SUM(M4:M22)</f>
        <v>11605</v>
      </c>
      <c r="N23" s="38" t="n">
        <f aca="false">SUM(N4:N22)</f>
        <v>353903</v>
      </c>
      <c r="O23" s="38" t="n">
        <f aca="false">SUM(O4:O22)</f>
        <v>61994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356728</v>
      </c>
      <c r="D25" s="27" t="n">
        <f aca="false">SUM(E25:F25)</f>
        <v>0</v>
      </c>
      <c r="E25" s="46"/>
      <c r="F25" s="46"/>
      <c r="G25" s="29" t="n">
        <f aca="false">SUM(H25:I25)</f>
        <v>356728</v>
      </c>
      <c r="H25" s="46" t="n">
        <v>342628</v>
      </c>
      <c r="I25" s="47" t="n">
        <v>141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2854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823</v>
      </c>
      <c r="D34" s="27" t="n">
        <f aca="false">SUM(E34:F34)</f>
        <v>823</v>
      </c>
      <c r="E34" s="46"/>
      <c r="F34" s="46" t="n">
        <v>823</v>
      </c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732</v>
      </c>
      <c r="D35" s="27" t="n">
        <f aca="false">SUM(E35:F35)</f>
        <v>0</v>
      </c>
      <c r="E35" s="46"/>
      <c r="F35" s="46"/>
      <c r="G35" s="29" t="n">
        <f aca="false">SUM(H35:I35)</f>
        <v>732</v>
      </c>
      <c r="H35" s="46"/>
      <c r="I35" s="47" t="n">
        <v>732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10</v>
      </c>
      <c r="D37" s="27" t="n">
        <f aca="false">SUM(E37:F37)</f>
        <v>0</v>
      </c>
      <c r="E37" s="46"/>
      <c r="F37" s="46"/>
      <c r="G37" s="29" t="n">
        <f aca="false">SUM(H37:I37)</f>
        <v>10</v>
      </c>
      <c r="H37" s="46"/>
      <c r="I37" s="47" t="n">
        <v>10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443</v>
      </c>
      <c r="D42" s="27" t="n">
        <f aca="false">SUM(E42:F42)</f>
        <v>443</v>
      </c>
      <c r="E42" s="46" t="n">
        <v>443</v>
      </c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10041</v>
      </c>
      <c r="D43" s="27" t="n">
        <f aca="false">SUM(E43:F43)</f>
        <v>10041</v>
      </c>
      <c r="E43" s="46"/>
      <c r="F43" s="46" t="n">
        <v>10041</v>
      </c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2244</v>
      </c>
      <c r="D78" s="27" t="n">
        <f aca="false">SUM(E78:F78)</f>
        <v>0</v>
      </c>
      <c r="E78" s="46"/>
      <c r="F78" s="46"/>
      <c r="G78" s="29" t="n">
        <f aca="false">SUM(H78:I78)</f>
        <v>12244</v>
      </c>
      <c r="H78" s="46"/>
      <c r="I78" s="47" t="n">
        <v>12244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7405</v>
      </c>
      <c r="D81" s="27" t="n">
        <f aca="false">SUM(E81:F81)</f>
        <v>741</v>
      </c>
      <c r="E81" s="46"/>
      <c r="F81" s="46" t="n">
        <v>741</v>
      </c>
      <c r="G81" s="29" t="n">
        <f aca="false">SUM(H81:I81)</f>
        <v>6664</v>
      </c>
      <c r="H81" s="46"/>
      <c r="I81" s="47" t="n">
        <v>6664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27746</v>
      </c>
      <c r="D82" s="27" t="n">
        <f aca="false">SUM(E82:F82)</f>
        <v>0</v>
      </c>
      <c r="E82" s="46"/>
      <c r="F82" s="46"/>
      <c r="G82" s="29" t="n">
        <f aca="false">SUM(H82:I82)</f>
        <v>27746</v>
      </c>
      <c r="H82" s="46"/>
      <c r="I82" s="47" t="n">
        <v>27746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11875</v>
      </c>
      <c r="D83" s="27" t="n">
        <f aca="false">SUM(E83:F83)</f>
        <v>600</v>
      </c>
      <c r="E83" s="46" t="n">
        <v>600</v>
      </c>
      <c r="F83" s="46"/>
      <c r="G83" s="29" t="n">
        <f aca="false">SUM(H83:I83)</f>
        <v>11275</v>
      </c>
      <c r="H83" s="46" t="n">
        <v>11275</v>
      </c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6</v>
      </c>
      <c r="E1" s="36"/>
      <c r="J1" s="2" t="s">
        <v>126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301237</v>
      </c>
      <c r="D4" s="18" t="n">
        <f aca="false">SUM(D5:D86)</f>
        <v>43341</v>
      </c>
      <c r="E4" s="52" t="n">
        <f aca="false">SUM(E5:E86)</f>
        <v>0</v>
      </c>
      <c r="F4" s="20" t="n">
        <f aca="false">SUM(F5:F86)</f>
        <v>43341</v>
      </c>
      <c r="G4" s="21" t="n">
        <f aca="false">SUM(G5:G86)</f>
        <v>4257896</v>
      </c>
      <c r="H4" s="52" t="n">
        <f aca="false">SUM(H5:H86)</f>
        <v>3791784</v>
      </c>
      <c r="I4" s="22" t="n">
        <f aca="false">SUM(I5:I86)</f>
        <v>466112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36828</v>
      </c>
      <c r="N8" s="23" t="n">
        <f aca="false">SUM(H22:H31)</f>
        <v>2673125</v>
      </c>
      <c r="O8" s="23" t="n">
        <f aca="false">SUM(I22:I31)</f>
        <v>253166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2028</v>
      </c>
      <c r="N10" s="23" t="n">
        <f aca="false">SUM(H32:H46)</f>
        <v>0</v>
      </c>
      <c r="O10" s="23" t="n">
        <f aca="false">SUM(I32:I46)</f>
        <v>362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4485</v>
      </c>
      <c r="N12" s="23" t="n">
        <f aca="false">SUM(H47:H60)</f>
        <v>1118659</v>
      </c>
      <c r="O12" s="23" t="n">
        <f aca="false">SUM(I47:I60)</f>
        <v>174034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3855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214425</v>
      </c>
      <c r="D22" s="27" t="n">
        <f aca="false">SUM(E22:F22)</f>
        <v>36828</v>
      </c>
      <c r="E22" s="46"/>
      <c r="F22" s="46" t="n">
        <v>36828</v>
      </c>
      <c r="G22" s="29" t="n">
        <f aca="false">SUM(H22:I22)</f>
        <v>177597</v>
      </c>
      <c r="H22" s="46"/>
      <c r="I22" s="47" t="n">
        <v>177597</v>
      </c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43341</v>
      </c>
      <c r="N23" s="38" t="n">
        <f aca="false">SUM(N4:N22)</f>
        <v>3791784</v>
      </c>
      <c r="O23" s="38" t="n">
        <f aca="false">SUM(O4:O22)</f>
        <v>466112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2800</v>
      </c>
      <c r="D25" s="27" t="n">
        <f aca="false">SUM(E25:F25)</f>
        <v>0</v>
      </c>
      <c r="E25" s="46"/>
      <c r="F25" s="46"/>
      <c r="G25" s="29" t="n">
        <f aca="false">SUM(H25:I25)</f>
        <v>2800</v>
      </c>
      <c r="H25" s="46" t="n">
        <v>1300</v>
      </c>
      <c r="I25" s="47" t="n">
        <v>15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301237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2671825</v>
      </c>
      <c r="D29" s="27" t="n">
        <f aca="false">SUM(E29:F29)</f>
        <v>0</v>
      </c>
      <c r="E29" s="46"/>
      <c r="F29" s="46"/>
      <c r="G29" s="29" t="n">
        <f aca="false">SUM(H29:I29)</f>
        <v>2671825</v>
      </c>
      <c r="H29" s="46" t="n">
        <v>2671825</v>
      </c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74069</v>
      </c>
      <c r="D31" s="27" t="n">
        <f aca="false">SUM(E31:F31)</f>
        <v>0</v>
      </c>
      <c r="E31" s="46"/>
      <c r="F31" s="46"/>
      <c r="G31" s="29" t="n">
        <f aca="false">SUM(H31:I31)</f>
        <v>74069</v>
      </c>
      <c r="H31" s="46"/>
      <c r="I31" s="47" t="n">
        <v>74069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2390</v>
      </c>
      <c r="D42" s="27" t="n">
        <f aca="false">SUM(E42:F42)</f>
        <v>2028</v>
      </c>
      <c r="E42" s="46"/>
      <c r="F42" s="46" t="n">
        <v>2028</v>
      </c>
      <c r="G42" s="29" t="n">
        <f aca="false">SUM(H42:I42)</f>
        <v>362</v>
      </c>
      <c r="H42" s="46"/>
      <c r="I42" s="47" t="n">
        <v>362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118659</v>
      </c>
      <c r="D48" s="27" t="n">
        <f aca="false">SUM(E48:F48)</f>
        <v>0</v>
      </c>
      <c r="E48" s="46"/>
      <c r="F48" s="46"/>
      <c r="G48" s="29" t="n">
        <f aca="false">SUM(H48:I48)</f>
        <v>1118659</v>
      </c>
      <c r="H48" s="46" t="n">
        <v>1118659</v>
      </c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111974</v>
      </c>
      <c r="D50" s="27" t="n">
        <f aca="false">SUM(E50:F50)</f>
        <v>0</v>
      </c>
      <c r="E50" s="46"/>
      <c r="F50" s="46"/>
      <c r="G50" s="29" t="n">
        <f aca="false">SUM(H50:I50)</f>
        <v>111974</v>
      </c>
      <c r="H50" s="46"/>
      <c r="I50" s="47" t="n">
        <v>111974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66545</v>
      </c>
      <c r="D56" s="27" t="n">
        <f aca="false">SUM(E56:F56)</f>
        <v>4485</v>
      </c>
      <c r="E56" s="46"/>
      <c r="F56" s="46" t="n">
        <v>4485</v>
      </c>
      <c r="G56" s="29" t="n">
        <f aca="false">SUM(H56:I56)</f>
        <v>62060</v>
      </c>
      <c r="H56" s="46"/>
      <c r="I56" s="47" t="n">
        <v>62060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38550</v>
      </c>
      <c r="D82" s="27" t="n">
        <f aca="false">SUM(E82:F82)</f>
        <v>0</v>
      </c>
      <c r="E82" s="46"/>
      <c r="F82" s="46"/>
      <c r="G82" s="29" t="n">
        <f aca="false">SUM(H82:I82)</f>
        <v>38550</v>
      </c>
      <c r="H82" s="46"/>
      <c r="I82" s="47" t="n">
        <v>38550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  <c r="E1" s="36"/>
      <c r="J1" s="2" t="s">
        <v>127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11533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211533</v>
      </c>
      <c r="H4" s="52" t="n">
        <f aca="false">SUM(H5:H86)</f>
        <v>24000</v>
      </c>
      <c r="I4" s="22" t="n">
        <f aca="false">SUM(I5:I86)</f>
        <v>187533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22000</v>
      </c>
      <c r="O8" s="23" t="n">
        <f aca="false">SUM(I22:I31)</f>
        <v>16163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2000</v>
      </c>
      <c r="O12" s="23" t="n">
        <f aca="false">SUM(I47:I60)</f>
        <v>25903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4000</v>
      </c>
      <c r="O23" s="38" t="n">
        <f aca="false">SUM(O4:O22)</f>
        <v>187533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83630</v>
      </c>
      <c r="D25" s="27" t="n">
        <f aca="false">SUM(E25:F25)</f>
        <v>0</v>
      </c>
      <c r="E25" s="46"/>
      <c r="F25" s="46"/>
      <c r="G25" s="29" t="n">
        <f aca="false">SUM(H25:I25)</f>
        <v>183630</v>
      </c>
      <c r="H25" s="46" t="n">
        <v>22000</v>
      </c>
      <c r="I25" s="47" t="n">
        <v>16163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11533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27903</v>
      </c>
      <c r="D52" s="27" t="n">
        <f aca="false">SUM(E52:F52)</f>
        <v>0</v>
      </c>
      <c r="E52" s="46"/>
      <c r="F52" s="46"/>
      <c r="G52" s="29" t="n">
        <f aca="false">SUM(H52:I52)</f>
        <v>27903</v>
      </c>
      <c r="H52" s="46" t="n">
        <v>2000</v>
      </c>
      <c r="I52" s="47" t="n">
        <v>25903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" activeCellId="0" sqref="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8</v>
      </c>
      <c r="E1" s="36"/>
      <c r="J1" s="2" t="s">
        <v>128</v>
      </c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1670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1670</v>
      </c>
      <c r="H4" s="52" t="n">
        <f aca="false">SUM(H5:H86)</f>
        <v>0</v>
      </c>
      <c r="I4" s="22" t="n">
        <f aca="false">SUM(I5:I86)</f>
        <v>1670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167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1670</v>
      </c>
      <c r="D15" s="27" t="n">
        <f aca="false">SUM(E15:F15)</f>
        <v>0</v>
      </c>
      <c r="E15" s="46"/>
      <c r="F15" s="28"/>
      <c r="G15" s="29" t="n">
        <f aca="false">SUM(H15:I15)</f>
        <v>1670</v>
      </c>
      <c r="H15" s="46"/>
      <c r="I15" s="45" t="n">
        <v>1670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167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167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青森県</cp:lastModifiedBy>
  <cp:lastPrinted>2008-05-27T05:38:49Z</cp:lastPrinted>
  <dcterms:modified xsi:type="dcterms:W3CDTF">2008-12-19T01:48:27Z</dcterms:modified>
  <cp:revision>0</cp:revision>
  <dc:subject/>
  <dc:title/>
</cp:coreProperties>
</file>