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6481"/>
        <c:axId val="47568939"/>
      </c:lineChart>
      <c:catAx>
        <c:axId val="556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8939"/>
        <c:crossesAt val="0"/>
        <c:auto val="1"/>
        <c:lblAlgn val="ctr"/>
        <c:lblOffset val="100"/>
        <c:noMultiLvlLbl val="0"/>
      </c:catAx>
      <c:valAx>
        <c:axId val="475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66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9467"/>
        <c:axId val="14131946"/>
      </c:lineChart>
      <c:catAx>
        <c:axId val="3505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31946"/>
        <c:crossesAt val="0"/>
        <c:auto val="1"/>
        <c:lblAlgn val="ctr"/>
        <c:lblOffset val="100"/>
        <c:noMultiLvlLbl val="0"/>
      </c:catAx>
      <c:valAx>
        <c:axId val="141319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5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1722"/>
        <c:axId val="44863297"/>
      </c:lineChart>
      <c:catAx>
        <c:axId val="5322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63297"/>
        <c:crossesAt val="0"/>
        <c:auto val="1"/>
        <c:lblAlgn val="ctr"/>
        <c:lblOffset val="100"/>
        <c:noMultiLvlLbl val="0"/>
      </c:catAx>
      <c:valAx>
        <c:axId val="44863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21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527"/>
        <c:axId val="56156005"/>
      </c:lineChart>
      <c:catAx>
        <c:axId val="82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6005"/>
        <c:crossesAt val="0"/>
        <c:auto val="1"/>
        <c:lblAlgn val="ctr"/>
        <c:lblOffset val="100"/>
        <c:noMultiLvlLbl val="0"/>
      </c:catAx>
      <c:valAx>
        <c:axId val="561560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