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5129"/>
        <c:axId val="40410730"/>
      </c:lineChart>
      <c:catAx>
        <c:axId val="2578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10730"/>
        <c:crossesAt val="0"/>
        <c:auto val="1"/>
        <c:lblAlgn val="ctr"/>
        <c:lblOffset val="100"/>
        <c:noMultiLvlLbl val="0"/>
      </c:catAx>
      <c:valAx>
        <c:axId val="4041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851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7902"/>
        <c:axId val="79192700"/>
      </c:lineChart>
      <c:catAx>
        <c:axId val="7980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92700"/>
        <c:crossesAt val="0"/>
        <c:auto val="1"/>
        <c:lblAlgn val="ctr"/>
        <c:lblOffset val="100"/>
        <c:noMultiLvlLbl val="0"/>
      </c:catAx>
      <c:valAx>
        <c:axId val="791927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0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9374"/>
        <c:axId val="64824393"/>
      </c:lineChart>
      <c:catAx>
        <c:axId val="4164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24393"/>
        <c:crossesAt val="0"/>
        <c:auto val="1"/>
        <c:lblAlgn val="ctr"/>
        <c:lblOffset val="100"/>
        <c:noMultiLvlLbl val="0"/>
      </c:catAx>
      <c:valAx>
        <c:axId val="648243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49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978"/>
        <c:axId val="68819967"/>
      </c:lineChart>
      <c:catAx>
        <c:axId val="322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19967"/>
        <c:crossesAt val="0"/>
        <c:auto val="1"/>
        <c:lblAlgn val="ctr"/>
        <c:lblOffset val="100"/>
        <c:noMultiLvlLbl val="0"/>
      </c:catAx>
      <c:valAx>
        <c:axId val="6881996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