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0166"/>
        <c:axId val="62061264"/>
      </c:lineChart>
      <c:catAx>
        <c:axId val="3546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61264"/>
        <c:crossesAt val="0"/>
        <c:auto val="1"/>
        <c:lblAlgn val="ctr"/>
        <c:lblOffset val="100"/>
        <c:noMultiLvlLbl val="0"/>
      </c:catAx>
      <c:valAx>
        <c:axId val="620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60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4093"/>
        <c:axId val="76119873"/>
      </c:lineChart>
      <c:catAx>
        <c:axId val="9203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19873"/>
        <c:crossesAt val="0"/>
        <c:auto val="1"/>
        <c:lblAlgn val="ctr"/>
        <c:lblOffset val="100"/>
        <c:noMultiLvlLbl val="0"/>
      </c:catAx>
      <c:valAx>
        <c:axId val="761198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3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3590"/>
        <c:axId val="99204934"/>
      </c:lineChart>
      <c:catAx>
        <c:axId val="8618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4934"/>
        <c:crossesAt val="0"/>
        <c:auto val="1"/>
        <c:lblAlgn val="ctr"/>
        <c:lblOffset val="100"/>
        <c:noMultiLvlLbl val="0"/>
      </c:catAx>
      <c:valAx>
        <c:axId val="99204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835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2312"/>
        <c:axId val="83735716"/>
      </c:lineChart>
      <c:catAx>
        <c:axId val="3564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35716"/>
        <c:crossesAt val="0"/>
        <c:auto val="1"/>
        <c:lblAlgn val="ctr"/>
        <c:lblOffset val="100"/>
        <c:noMultiLvlLbl val="0"/>
      </c:catAx>
      <c:valAx>
        <c:axId val="837357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4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