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9073"/>
        <c:axId val="80189225"/>
      </c:lineChart>
      <c:catAx>
        <c:axId val="2194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89225"/>
        <c:crossesAt val="0"/>
        <c:auto val="1"/>
        <c:lblAlgn val="ctr"/>
        <c:lblOffset val="100"/>
        <c:noMultiLvlLbl val="0"/>
      </c:catAx>
      <c:valAx>
        <c:axId val="801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49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0160"/>
        <c:axId val="18988812"/>
      </c:lineChart>
      <c:catAx>
        <c:axId val="2248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88812"/>
        <c:crossesAt val="0"/>
        <c:auto val="1"/>
        <c:lblAlgn val="ctr"/>
        <c:lblOffset val="100"/>
        <c:noMultiLvlLbl val="0"/>
      </c:catAx>
      <c:valAx>
        <c:axId val="189888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8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3103"/>
        <c:axId val="31166652"/>
      </c:lineChart>
      <c:catAx>
        <c:axId val="5353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66652"/>
        <c:crossesAt val="0"/>
        <c:auto val="1"/>
        <c:lblAlgn val="ctr"/>
        <c:lblOffset val="100"/>
        <c:noMultiLvlLbl val="0"/>
      </c:catAx>
      <c:valAx>
        <c:axId val="311666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331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6564"/>
        <c:axId val="49817676"/>
      </c:lineChart>
      <c:catAx>
        <c:axId val="3934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17676"/>
        <c:crossesAt val="0"/>
        <c:auto val="1"/>
        <c:lblAlgn val="ctr"/>
        <c:lblOffset val="100"/>
        <c:noMultiLvlLbl val="0"/>
      </c:catAx>
      <c:valAx>
        <c:axId val="498176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4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