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771"/>
        <c:axId val="20915561"/>
      </c:lineChart>
      <c:catAx>
        <c:axId val="958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15561"/>
        <c:crossesAt val="0"/>
        <c:auto val="1"/>
        <c:lblAlgn val="ctr"/>
        <c:lblOffset val="100"/>
        <c:noMultiLvlLbl val="0"/>
      </c:catAx>
      <c:valAx>
        <c:axId val="209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2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6334"/>
        <c:axId val="499088"/>
      </c:lineChart>
      <c:catAx>
        <c:axId val="3930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088"/>
        <c:crossesAt val="0"/>
        <c:auto val="1"/>
        <c:lblAlgn val="ctr"/>
        <c:lblOffset val="100"/>
        <c:noMultiLvlLbl val="0"/>
      </c:catAx>
      <c:valAx>
        <c:axId val="4990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0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3904"/>
        <c:axId val="25556743"/>
      </c:lineChart>
      <c:catAx>
        <c:axId val="8562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56743"/>
        <c:crossesAt val="0"/>
        <c:auto val="1"/>
        <c:lblAlgn val="ctr"/>
        <c:lblOffset val="100"/>
        <c:noMultiLvlLbl val="0"/>
      </c:catAx>
      <c:valAx>
        <c:axId val="25556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239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5023"/>
        <c:axId val="31019863"/>
      </c:lineChart>
      <c:catAx>
        <c:axId val="3904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19863"/>
        <c:crossesAt val="0"/>
        <c:auto val="1"/>
        <c:lblAlgn val="ctr"/>
        <c:lblOffset val="100"/>
        <c:noMultiLvlLbl val="0"/>
      </c:catAx>
      <c:valAx>
        <c:axId val="310198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4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