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8210"/>
        <c:axId val="35298516"/>
      </c:lineChart>
      <c:catAx>
        <c:axId val="127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8516"/>
        <c:crossesAt val="0"/>
        <c:auto val="1"/>
        <c:lblAlgn val="ctr"/>
        <c:lblOffset val="100"/>
        <c:noMultiLvlLbl val="0"/>
      </c:catAx>
      <c:valAx>
        <c:axId val="352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08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7432"/>
        <c:axId val="5855671"/>
      </c:lineChart>
      <c:catAx>
        <c:axId val="8953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671"/>
        <c:crossesAt val="0"/>
        <c:auto val="1"/>
        <c:lblAlgn val="ctr"/>
        <c:lblOffset val="100"/>
        <c:noMultiLvlLbl val="0"/>
      </c:catAx>
      <c:valAx>
        <c:axId val="58556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3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8353"/>
        <c:axId val="10205593"/>
      </c:lineChart>
      <c:catAx>
        <c:axId val="2237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5593"/>
        <c:crossesAt val="0"/>
        <c:auto val="1"/>
        <c:lblAlgn val="ctr"/>
        <c:lblOffset val="100"/>
        <c:noMultiLvlLbl val="0"/>
      </c:catAx>
      <c:valAx>
        <c:axId val="10205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78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1032"/>
        <c:axId val="78081434"/>
      </c:lineChart>
      <c:catAx>
        <c:axId val="5434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1434"/>
        <c:crossesAt val="0"/>
        <c:auto val="1"/>
        <c:lblAlgn val="ctr"/>
        <c:lblOffset val="100"/>
        <c:noMultiLvlLbl val="0"/>
      </c:catAx>
      <c:valAx>
        <c:axId val="780814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4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