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6330"/>
        <c:axId val="68174653"/>
      </c:lineChart>
      <c:catAx>
        <c:axId val="7062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74653"/>
        <c:crossesAt val="0"/>
        <c:auto val="1"/>
        <c:lblAlgn val="ctr"/>
        <c:lblOffset val="100"/>
        <c:noMultiLvlLbl val="0"/>
      </c:catAx>
      <c:valAx>
        <c:axId val="681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26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5741"/>
        <c:axId val="86168375"/>
      </c:lineChart>
      <c:catAx>
        <c:axId val="4550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8375"/>
        <c:crossesAt val="0"/>
        <c:auto val="1"/>
        <c:lblAlgn val="ctr"/>
        <c:lblOffset val="100"/>
        <c:noMultiLvlLbl val="0"/>
      </c:catAx>
      <c:valAx>
        <c:axId val="86168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0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0150"/>
        <c:axId val="59823854"/>
      </c:lineChart>
      <c:catAx>
        <c:axId val="7465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23854"/>
        <c:crossesAt val="0"/>
        <c:auto val="1"/>
        <c:lblAlgn val="ctr"/>
        <c:lblOffset val="100"/>
        <c:noMultiLvlLbl val="0"/>
      </c:catAx>
      <c:valAx>
        <c:axId val="59823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0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3947"/>
        <c:axId val="59419964"/>
      </c:lineChart>
      <c:catAx>
        <c:axId val="4210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9964"/>
        <c:crossesAt val="0"/>
        <c:auto val="1"/>
        <c:lblAlgn val="ctr"/>
        <c:lblOffset val="100"/>
        <c:noMultiLvlLbl val="0"/>
      </c:catAx>
      <c:valAx>
        <c:axId val="594199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