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367"/>
        <c:axId val="43662906"/>
      </c:lineChart>
      <c:catAx>
        <c:axId val="863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62906"/>
        <c:crossesAt val="0"/>
        <c:auto val="1"/>
        <c:lblAlgn val="ctr"/>
        <c:lblOffset val="100"/>
        <c:noMultiLvlLbl val="0"/>
      </c:catAx>
      <c:valAx>
        <c:axId val="436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5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8190"/>
        <c:axId val="46167771"/>
      </c:lineChart>
      <c:catAx>
        <c:axId val="8191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7771"/>
        <c:crossesAt val="0"/>
        <c:auto val="1"/>
        <c:lblAlgn val="ctr"/>
        <c:lblOffset val="100"/>
        <c:noMultiLvlLbl val="0"/>
      </c:catAx>
      <c:valAx>
        <c:axId val="461677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1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5567"/>
        <c:axId val="40659178"/>
      </c:lineChart>
      <c:catAx>
        <c:axId val="3617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59178"/>
        <c:crossesAt val="0"/>
        <c:auto val="1"/>
        <c:lblAlgn val="ctr"/>
        <c:lblOffset val="100"/>
        <c:noMultiLvlLbl val="0"/>
      </c:catAx>
      <c:valAx>
        <c:axId val="40659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75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1108"/>
        <c:axId val="1605860"/>
      </c:lineChart>
      <c:catAx>
        <c:axId val="6375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860"/>
        <c:crossesAt val="0"/>
        <c:auto val="1"/>
        <c:lblAlgn val="ctr"/>
        <c:lblOffset val="100"/>
        <c:noMultiLvlLbl val="0"/>
      </c:catAx>
      <c:valAx>
        <c:axId val="16058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5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