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2604"/>
        <c:axId val="24028190"/>
      </c:lineChart>
      <c:catAx>
        <c:axId val="5916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28190"/>
        <c:crossesAt val="0"/>
        <c:auto val="1"/>
        <c:lblAlgn val="ctr"/>
        <c:lblOffset val="100"/>
        <c:noMultiLvlLbl val="0"/>
      </c:catAx>
      <c:valAx>
        <c:axId val="240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62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9404"/>
        <c:axId val="74392668"/>
      </c:lineChart>
      <c:catAx>
        <c:axId val="2753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92668"/>
        <c:crossesAt val="0"/>
        <c:auto val="1"/>
        <c:lblAlgn val="ctr"/>
        <c:lblOffset val="100"/>
        <c:noMultiLvlLbl val="0"/>
      </c:catAx>
      <c:valAx>
        <c:axId val="743926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3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2128"/>
        <c:axId val="87073380"/>
      </c:lineChart>
      <c:catAx>
        <c:axId val="6461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73380"/>
        <c:crossesAt val="0"/>
        <c:auto val="1"/>
        <c:lblAlgn val="ctr"/>
        <c:lblOffset val="100"/>
        <c:noMultiLvlLbl val="0"/>
      </c:catAx>
      <c:valAx>
        <c:axId val="87073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12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9981"/>
        <c:axId val="30731347"/>
      </c:lineChart>
      <c:catAx>
        <c:axId val="5531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1347"/>
        <c:crossesAt val="0"/>
        <c:auto val="1"/>
        <c:lblAlgn val="ctr"/>
        <c:lblOffset val="100"/>
        <c:noMultiLvlLbl val="0"/>
      </c:catAx>
      <c:valAx>
        <c:axId val="307313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1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