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8710"/>
        <c:axId val="80651793"/>
      </c:lineChart>
      <c:catAx>
        <c:axId val="1018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51793"/>
        <c:crossesAt val="0"/>
        <c:auto val="1"/>
        <c:lblAlgn val="ctr"/>
        <c:lblOffset val="100"/>
        <c:noMultiLvlLbl val="0"/>
      </c:catAx>
      <c:valAx>
        <c:axId val="806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88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6438"/>
        <c:axId val="21466733"/>
      </c:lineChart>
      <c:catAx>
        <c:axId val="1104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66733"/>
        <c:crossesAt val="0"/>
        <c:auto val="1"/>
        <c:lblAlgn val="ctr"/>
        <c:lblOffset val="100"/>
        <c:noMultiLvlLbl val="0"/>
      </c:catAx>
      <c:valAx>
        <c:axId val="214667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4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8623"/>
        <c:axId val="68817456"/>
      </c:lineChart>
      <c:catAx>
        <c:axId val="4224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17456"/>
        <c:crossesAt val="0"/>
        <c:auto val="1"/>
        <c:lblAlgn val="ctr"/>
        <c:lblOffset val="100"/>
        <c:noMultiLvlLbl val="0"/>
      </c:catAx>
      <c:valAx>
        <c:axId val="68817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48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6374"/>
        <c:axId val="59650018"/>
      </c:lineChart>
      <c:catAx>
        <c:axId val="4329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50018"/>
        <c:crossesAt val="0"/>
        <c:auto val="1"/>
        <c:lblAlgn val="ctr"/>
        <c:lblOffset val="100"/>
        <c:noMultiLvlLbl val="0"/>
      </c:catAx>
      <c:valAx>
        <c:axId val="596500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9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