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3142"/>
        <c:axId val="47538435"/>
      </c:lineChart>
      <c:catAx>
        <c:axId val="9389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38435"/>
        <c:crossesAt val="0"/>
        <c:auto val="1"/>
        <c:lblAlgn val="ctr"/>
        <c:lblOffset val="100"/>
        <c:noMultiLvlLbl val="0"/>
      </c:catAx>
      <c:valAx>
        <c:axId val="475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93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9147"/>
        <c:axId val="63159550"/>
      </c:lineChart>
      <c:catAx>
        <c:axId val="2418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59550"/>
        <c:crossesAt val="0"/>
        <c:auto val="1"/>
        <c:lblAlgn val="ctr"/>
        <c:lblOffset val="100"/>
        <c:noMultiLvlLbl val="0"/>
      </c:catAx>
      <c:valAx>
        <c:axId val="631595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8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9193"/>
        <c:axId val="23793935"/>
      </c:lineChart>
      <c:catAx>
        <c:axId val="9342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93935"/>
        <c:crossesAt val="0"/>
        <c:auto val="1"/>
        <c:lblAlgn val="ctr"/>
        <c:lblOffset val="100"/>
        <c:noMultiLvlLbl val="0"/>
      </c:catAx>
      <c:valAx>
        <c:axId val="237939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29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1224"/>
        <c:axId val="92290940"/>
      </c:lineChart>
      <c:catAx>
        <c:axId val="2624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90940"/>
        <c:crossesAt val="0"/>
        <c:auto val="1"/>
        <c:lblAlgn val="ctr"/>
        <c:lblOffset val="100"/>
        <c:noMultiLvlLbl val="0"/>
      </c:catAx>
      <c:valAx>
        <c:axId val="922909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4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