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6141"/>
        <c:axId val="46916264"/>
      </c:lineChart>
      <c:catAx>
        <c:axId val="3873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16264"/>
        <c:crossesAt val="0"/>
        <c:auto val="1"/>
        <c:lblAlgn val="ctr"/>
        <c:lblOffset val="100"/>
        <c:noMultiLvlLbl val="0"/>
      </c:catAx>
      <c:valAx>
        <c:axId val="469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36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6736"/>
        <c:axId val="64337316"/>
      </c:lineChart>
      <c:catAx>
        <c:axId val="6391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37316"/>
        <c:crossesAt val="0"/>
        <c:auto val="1"/>
        <c:lblAlgn val="ctr"/>
        <c:lblOffset val="100"/>
        <c:noMultiLvlLbl val="0"/>
      </c:catAx>
      <c:valAx>
        <c:axId val="643373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1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647"/>
        <c:axId val="23423887"/>
      </c:lineChart>
      <c:catAx>
        <c:axId val="399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23887"/>
        <c:crossesAt val="0"/>
        <c:auto val="1"/>
        <c:lblAlgn val="ctr"/>
        <c:lblOffset val="100"/>
        <c:noMultiLvlLbl val="0"/>
      </c:catAx>
      <c:valAx>
        <c:axId val="23423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86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9004"/>
        <c:axId val="42987704"/>
      </c:lineChart>
      <c:catAx>
        <c:axId val="3844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87704"/>
        <c:crossesAt val="0"/>
        <c:auto val="1"/>
        <c:lblAlgn val="ctr"/>
        <c:lblOffset val="100"/>
        <c:noMultiLvlLbl val="0"/>
      </c:catAx>
      <c:valAx>
        <c:axId val="4298770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4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