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4971"/>
        <c:axId val="3031584"/>
      </c:lineChart>
      <c:catAx>
        <c:axId val="314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584"/>
        <c:crossesAt val="0"/>
        <c:auto val="1"/>
        <c:lblAlgn val="ctr"/>
        <c:lblOffset val="100"/>
        <c:noMultiLvlLbl val="0"/>
      </c:catAx>
      <c:valAx>
        <c:axId val="30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84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9874"/>
        <c:axId val="615634"/>
      </c:lineChart>
      <c:catAx>
        <c:axId val="3720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34"/>
        <c:crossesAt val="0"/>
        <c:auto val="1"/>
        <c:lblAlgn val="ctr"/>
        <c:lblOffset val="100"/>
        <c:noMultiLvlLbl val="0"/>
      </c:catAx>
      <c:valAx>
        <c:axId val="6156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0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2301"/>
        <c:axId val="88311581"/>
      </c:lineChart>
      <c:catAx>
        <c:axId val="4757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1581"/>
        <c:crossesAt val="0"/>
        <c:auto val="1"/>
        <c:lblAlgn val="ctr"/>
        <c:lblOffset val="100"/>
        <c:noMultiLvlLbl val="0"/>
      </c:catAx>
      <c:valAx>
        <c:axId val="88311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72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1935"/>
        <c:axId val="92376407"/>
      </c:lineChart>
      <c:catAx>
        <c:axId val="2569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76407"/>
        <c:crossesAt val="0"/>
        <c:auto val="1"/>
        <c:lblAlgn val="ctr"/>
        <c:lblOffset val="100"/>
        <c:noMultiLvlLbl val="0"/>
      </c:catAx>
      <c:valAx>
        <c:axId val="923764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9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