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9475"/>
        <c:axId val="77773535"/>
      </c:lineChart>
      <c:catAx>
        <c:axId val="1937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3535"/>
        <c:crossesAt val="0"/>
        <c:auto val="1"/>
        <c:lblAlgn val="ctr"/>
        <c:lblOffset val="100"/>
        <c:noMultiLvlLbl val="0"/>
      </c:catAx>
      <c:valAx>
        <c:axId val="777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79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563"/>
        <c:axId val="99118941"/>
      </c:lineChart>
      <c:catAx>
        <c:axId val="36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18941"/>
        <c:crossesAt val="0"/>
        <c:auto val="1"/>
        <c:lblAlgn val="ctr"/>
        <c:lblOffset val="100"/>
        <c:noMultiLvlLbl val="0"/>
      </c:catAx>
      <c:valAx>
        <c:axId val="991189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6090"/>
        <c:axId val="64835305"/>
      </c:lineChart>
      <c:catAx>
        <c:axId val="4356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5305"/>
        <c:crossesAt val="0"/>
        <c:auto val="1"/>
        <c:lblAlgn val="ctr"/>
        <c:lblOffset val="100"/>
        <c:noMultiLvlLbl val="0"/>
      </c:catAx>
      <c:valAx>
        <c:axId val="64835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66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0"/>
        <c:axId val="4982727"/>
      </c:lineChart>
      <c:catAx>
        <c:axId val="2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727"/>
        <c:crossesAt val="0"/>
        <c:auto val="1"/>
        <c:lblAlgn val="ctr"/>
        <c:lblOffset val="100"/>
        <c:noMultiLvlLbl val="0"/>
      </c:catAx>
      <c:valAx>
        <c:axId val="49827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