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7565"/>
        <c:axId val="84087960"/>
      </c:lineChart>
      <c:catAx>
        <c:axId val="7210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7960"/>
        <c:crossesAt val="0"/>
        <c:auto val="1"/>
        <c:lblAlgn val="ctr"/>
        <c:lblOffset val="100"/>
        <c:noMultiLvlLbl val="0"/>
      </c:catAx>
      <c:valAx>
        <c:axId val="840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07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6914"/>
        <c:axId val="82598092"/>
      </c:lineChart>
      <c:catAx>
        <c:axId val="6275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8092"/>
        <c:crossesAt val="0"/>
        <c:auto val="1"/>
        <c:lblAlgn val="ctr"/>
        <c:lblOffset val="100"/>
        <c:noMultiLvlLbl val="0"/>
      </c:catAx>
      <c:valAx>
        <c:axId val="82598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5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7930"/>
        <c:axId val="82669390"/>
      </c:lineChart>
      <c:catAx>
        <c:axId val="6325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9390"/>
        <c:crossesAt val="0"/>
        <c:auto val="1"/>
        <c:lblAlgn val="ctr"/>
        <c:lblOffset val="100"/>
        <c:noMultiLvlLbl val="0"/>
      </c:catAx>
      <c:valAx>
        <c:axId val="82669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57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2776"/>
        <c:axId val="2962677"/>
      </c:lineChart>
      <c:catAx>
        <c:axId val="7382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677"/>
        <c:crossesAt val="0"/>
        <c:auto val="1"/>
        <c:lblAlgn val="ctr"/>
        <c:lblOffset val="100"/>
        <c:noMultiLvlLbl val="0"/>
      </c:catAx>
      <c:valAx>
        <c:axId val="29626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2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