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1628"/>
        <c:axId val="25483585"/>
      </c:lineChart>
      <c:catAx>
        <c:axId val="6518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83585"/>
        <c:crossesAt val="0"/>
        <c:auto val="1"/>
        <c:lblAlgn val="ctr"/>
        <c:lblOffset val="100"/>
        <c:noMultiLvlLbl val="0"/>
      </c:catAx>
      <c:valAx>
        <c:axId val="2548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81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2350"/>
        <c:axId val="10115558"/>
      </c:lineChart>
      <c:catAx>
        <c:axId val="8855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15558"/>
        <c:crossesAt val="0"/>
        <c:auto val="1"/>
        <c:lblAlgn val="ctr"/>
        <c:lblOffset val="100"/>
        <c:noMultiLvlLbl val="0"/>
      </c:catAx>
      <c:valAx>
        <c:axId val="101155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5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1975"/>
        <c:axId val="95652681"/>
      </c:lineChart>
      <c:catAx>
        <c:axId val="3270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52681"/>
        <c:crossesAt val="0"/>
        <c:auto val="1"/>
        <c:lblAlgn val="ctr"/>
        <c:lblOffset val="100"/>
        <c:noMultiLvlLbl val="0"/>
      </c:catAx>
      <c:valAx>
        <c:axId val="956526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01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0767"/>
        <c:axId val="88349780"/>
      </c:lineChart>
      <c:catAx>
        <c:axId val="1835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49780"/>
        <c:crossesAt val="0"/>
        <c:auto val="1"/>
        <c:lblAlgn val="ctr"/>
        <c:lblOffset val="100"/>
        <c:noMultiLvlLbl val="0"/>
      </c:catAx>
      <c:valAx>
        <c:axId val="883497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5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