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285"/>
        <c:axId val="40742269"/>
      </c:lineChart>
      <c:catAx>
        <c:axId val="410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42269"/>
        <c:crossesAt val="0"/>
        <c:auto val="1"/>
        <c:lblAlgn val="ctr"/>
        <c:lblOffset val="100"/>
        <c:noMultiLvlLbl val="0"/>
      </c:catAx>
      <c:valAx>
        <c:axId val="407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0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2919"/>
        <c:axId val="1659019"/>
      </c:lineChart>
      <c:catAx>
        <c:axId val="7237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9019"/>
        <c:crossesAt val="0"/>
        <c:auto val="1"/>
        <c:lblAlgn val="ctr"/>
        <c:lblOffset val="100"/>
        <c:noMultiLvlLbl val="0"/>
      </c:catAx>
      <c:valAx>
        <c:axId val="16590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7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7713"/>
        <c:axId val="59893912"/>
      </c:lineChart>
      <c:catAx>
        <c:axId val="5072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93912"/>
        <c:crossesAt val="0"/>
        <c:auto val="1"/>
        <c:lblAlgn val="ctr"/>
        <c:lblOffset val="100"/>
        <c:noMultiLvlLbl val="0"/>
      </c:catAx>
      <c:valAx>
        <c:axId val="598939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27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5154"/>
        <c:axId val="93786517"/>
      </c:lineChart>
      <c:catAx>
        <c:axId val="7556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86517"/>
        <c:crossesAt val="0"/>
        <c:auto val="1"/>
        <c:lblAlgn val="ctr"/>
        <c:lblOffset val="100"/>
        <c:noMultiLvlLbl val="0"/>
      </c:catAx>
      <c:valAx>
        <c:axId val="937865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6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