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6774"/>
        <c:axId val="57530852"/>
      </c:lineChart>
      <c:catAx>
        <c:axId val="780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0852"/>
        <c:crossesAt val="0"/>
        <c:auto val="1"/>
        <c:lblAlgn val="ctr"/>
        <c:lblOffset val="100"/>
        <c:noMultiLvlLbl val="0"/>
      </c:catAx>
      <c:valAx>
        <c:axId val="575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66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4185"/>
        <c:axId val="8886949"/>
      </c:lineChart>
      <c:catAx>
        <c:axId val="9774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6949"/>
        <c:crossesAt val="0"/>
        <c:auto val="1"/>
        <c:lblAlgn val="ctr"/>
        <c:lblOffset val="100"/>
        <c:noMultiLvlLbl val="0"/>
      </c:catAx>
      <c:valAx>
        <c:axId val="8886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4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1082"/>
        <c:axId val="54248585"/>
      </c:lineChart>
      <c:catAx>
        <c:axId val="554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8585"/>
        <c:crossesAt val="0"/>
        <c:auto val="1"/>
        <c:lblAlgn val="ctr"/>
        <c:lblOffset val="100"/>
        <c:noMultiLvlLbl val="0"/>
      </c:catAx>
      <c:valAx>
        <c:axId val="54248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61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1025"/>
        <c:axId val="817632"/>
      </c:lineChart>
      <c:catAx>
        <c:axId val="9971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32"/>
        <c:crossesAt val="0"/>
        <c:auto val="1"/>
        <c:lblAlgn val="ctr"/>
        <c:lblOffset val="100"/>
        <c:noMultiLvlLbl val="0"/>
      </c:catAx>
      <c:valAx>
        <c:axId val="8176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1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