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9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2556"/>
        <c:axId val="76387796"/>
      </c:lineChart>
      <c:catAx>
        <c:axId val="1062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387796"/>
        <c:crossesAt val="0"/>
        <c:auto val="1"/>
        <c:lblAlgn val="ctr"/>
        <c:lblOffset val="100"/>
        <c:noMultiLvlLbl val="0"/>
      </c:catAx>
      <c:valAx>
        <c:axId val="7638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6255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69499"/>
        <c:axId val="6591428"/>
      </c:lineChart>
      <c:catAx>
        <c:axId val="24969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91428"/>
        <c:crossesAt val="0"/>
        <c:auto val="1"/>
        <c:lblAlgn val="ctr"/>
        <c:lblOffset val="100"/>
        <c:noMultiLvlLbl val="0"/>
      </c:catAx>
      <c:valAx>
        <c:axId val="659142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969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57043"/>
        <c:axId val="43768253"/>
      </c:lineChart>
      <c:catAx>
        <c:axId val="33157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21742160278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768253"/>
        <c:crossesAt val="0"/>
        <c:auto val="1"/>
        <c:lblAlgn val="ctr"/>
        <c:lblOffset val="100"/>
        <c:noMultiLvlLbl val="0"/>
      </c:catAx>
      <c:valAx>
        <c:axId val="4376825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2306620209059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15704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5182623132263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200"/>
        <c:axId val="75530329"/>
      </c:lineChart>
      <c:catAx>
        <c:axId val="449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559767570558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530329"/>
        <c:crossesAt val="0"/>
        <c:auto val="1"/>
        <c:lblAlgn val="ctr"/>
        <c:lblOffset val="100"/>
        <c:noMultiLvlLbl val="0"/>
      </c:catAx>
      <c:valAx>
        <c:axId val="7553032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399557277255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9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 t="n">
        <v>481</v>
      </c>
      <c r="L21" s="47" t="n">
        <v>631</v>
      </c>
      <c r="M21" s="47" t="n">
        <v>458</v>
      </c>
      <c r="N21" s="46" t="n">
        <v>576</v>
      </c>
      <c r="O21" s="46"/>
      <c r="P21" s="46"/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 t="n">
        <v>2070</v>
      </c>
      <c r="L42" s="46" t="n">
        <v>2701</v>
      </c>
      <c r="M42" s="46" t="n">
        <v>3159</v>
      </c>
      <c r="N42" s="46" t="n">
        <v>3735</v>
      </c>
      <c r="O42" s="46"/>
      <c r="P42" s="46"/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E12" activeCellId="0" sqref="E12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533364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2974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0</v>
      </c>
      <c r="X9" s="83" t="n">
        <v>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370473</v>
      </c>
      <c r="D10" s="166" t="n">
        <v>58102</v>
      </c>
      <c r="E10" s="166" t="n">
        <v>45571</v>
      </c>
      <c r="F10" s="166" t="n">
        <v>85158</v>
      </c>
      <c r="G10" s="166" t="n">
        <v>57251</v>
      </c>
      <c r="H10" s="166" t="n">
        <v>58639</v>
      </c>
      <c r="I10" s="166" t="n">
        <v>65752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2328</v>
      </c>
      <c r="Q10" s="166" t="n">
        <v>406</v>
      </c>
      <c r="R10" s="166" t="n">
        <v>251</v>
      </c>
      <c r="S10" s="166" t="n">
        <v>376</v>
      </c>
      <c r="T10" s="166" t="n">
        <v>517</v>
      </c>
      <c r="U10" s="166" t="n">
        <v>389</v>
      </c>
      <c r="V10" s="166" t="n">
        <v>389</v>
      </c>
      <c r="W10" s="166" t="n">
        <v>0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162891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646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89400</v>
      </c>
      <c r="D12" s="166" t="n">
        <v>15946</v>
      </c>
      <c r="E12" s="166" t="n">
        <v>15801</v>
      </c>
      <c r="F12" s="166" t="n">
        <v>18111</v>
      </c>
      <c r="G12" s="166" t="n">
        <v>14386</v>
      </c>
      <c r="H12" s="166" t="n">
        <v>11388</v>
      </c>
      <c r="I12" s="166" t="n">
        <v>13768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633</v>
      </c>
      <c r="Q12" s="166" t="n">
        <v>127</v>
      </c>
      <c r="R12" s="166" t="n">
        <v>76</v>
      </c>
      <c r="S12" s="166" t="n">
        <v>85</v>
      </c>
      <c r="T12" s="166" t="n">
        <v>120</v>
      </c>
      <c r="U12" s="166" t="n">
        <v>127</v>
      </c>
      <c r="V12" s="166" t="n">
        <v>98</v>
      </c>
      <c r="W12" s="166" t="n">
        <v>0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68701</v>
      </c>
      <c r="D13" s="166" t="n">
        <v>11389</v>
      </c>
      <c r="E13" s="166" t="n">
        <v>5031</v>
      </c>
      <c r="F13" s="166" t="n">
        <v>12233</v>
      </c>
      <c r="G13" s="166" t="n">
        <v>9403</v>
      </c>
      <c r="H13" s="166" t="n">
        <v>16300</v>
      </c>
      <c r="I13" s="166" t="n">
        <v>14345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400</v>
      </c>
      <c r="Q13" s="166" t="n">
        <v>74</v>
      </c>
      <c r="R13" s="166" t="n">
        <v>41</v>
      </c>
      <c r="S13" s="166" t="n">
        <v>85</v>
      </c>
      <c r="T13" s="166" t="n">
        <v>69</v>
      </c>
      <c r="U13" s="166" t="n">
        <v>49</v>
      </c>
      <c r="V13" s="166" t="n">
        <v>82</v>
      </c>
      <c r="W13" s="166" t="n">
        <v>0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69843</v>
      </c>
      <c r="D14" s="166" t="n">
        <v>14913</v>
      </c>
      <c r="E14" s="166" t="n">
        <v>11906</v>
      </c>
      <c r="F14" s="166" t="n">
        <v>11902</v>
      </c>
      <c r="G14" s="166" t="n">
        <v>9729</v>
      </c>
      <c r="H14" s="166" t="n">
        <v>9543</v>
      </c>
      <c r="I14" s="166" t="n">
        <v>1185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540</v>
      </c>
      <c r="Q14" s="166" t="n">
        <v>102</v>
      </c>
      <c r="R14" s="166" t="n">
        <v>64</v>
      </c>
      <c r="S14" s="166" t="n">
        <v>97</v>
      </c>
      <c r="T14" s="166" t="n">
        <v>108</v>
      </c>
      <c r="U14" s="166" t="n">
        <v>67</v>
      </c>
      <c r="V14" s="166" t="n">
        <v>102</v>
      </c>
      <c r="W14" s="166" t="n">
        <v>0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9389</v>
      </c>
      <c r="D15" s="166" t="n">
        <v>2827</v>
      </c>
      <c r="E15" s="166" t="n">
        <v>1863</v>
      </c>
      <c r="F15" s="166" t="n">
        <v>918</v>
      </c>
      <c r="G15" s="166" t="n">
        <v>1467</v>
      </c>
      <c r="H15" s="166" t="n">
        <v>1540</v>
      </c>
      <c r="I15" s="166" t="n">
        <v>774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49</v>
      </c>
      <c r="Q15" s="166" t="n">
        <v>11</v>
      </c>
      <c r="R15" s="166" t="n">
        <v>4</v>
      </c>
      <c r="S15" s="166" t="n">
        <v>7</v>
      </c>
      <c r="T15" s="166" t="n">
        <v>7</v>
      </c>
      <c r="U15" s="166" t="n">
        <v>13</v>
      </c>
      <c r="V15" s="166" t="n">
        <v>7</v>
      </c>
      <c r="W15" s="166" t="n">
        <v>0</v>
      </c>
      <c r="X15" s="166" t="n">
        <v>0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12464</v>
      </c>
      <c r="D16" s="166" t="n">
        <v>1925</v>
      </c>
      <c r="E16" s="166" t="n">
        <v>1234</v>
      </c>
      <c r="F16" s="166" t="n">
        <v>4205</v>
      </c>
      <c r="G16" s="166" t="n">
        <v>1664</v>
      </c>
      <c r="H16" s="166" t="n">
        <v>789</v>
      </c>
      <c r="I16" s="166" t="n">
        <v>2647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87</v>
      </c>
      <c r="Q16" s="166" t="n">
        <v>16</v>
      </c>
      <c r="R16" s="166" t="n">
        <v>10</v>
      </c>
      <c r="S16" s="166" t="n">
        <v>34</v>
      </c>
      <c r="T16" s="166" t="n">
        <v>12</v>
      </c>
      <c r="U16" s="166" t="n">
        <v>4</v>
      </c>
      <c r="V16" s="166" t="n">
        <v>11</v>
      </c>
      <c r="W16" s="166" t="n">
        <v>0</v>
      </c>
      <c r="X16" s="166" t="n">
        <v>0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31494</v>
      </c>
      <c r="D17" s="166" t="n">
        <v>2192</v>
      </c>
      <c r="E17" s="166" t="n">
        <v>3253</v>
      </c>
      <c r="F17" s="166" t="n">
        <v>2544</v>
      </c>
      <c r="G17" s="166" t="n">
        <v>11497</v>
      </c>
      <c r="H17" s="166" t="n">
        <v>7103</v>
      </c>
      <c r="I17" s="166" t="n">
        <v>4905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310</v>
      </c>
      <c r="Q17" s="166" t="n">
        <v>19</v>
      </c>
      <c r="R17" s="166" t="n">
        <v>21</v>
      </c>
      <c r="S17" s="166" t="n">
        <v>26</v>
      </c>
      <c r="T17" s="166" t="n">
        <v>158</v>
      </c>
      <c r="U17" s="166" t="n">
        <v>47</v>
      </c>
      <c r="V17" s="166" t="n">
        <v>39</v>
      </c>
      <c r="W17" s="166" t="n">
        <v>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28926</v>
      </c>
      <c r="D18" s="166" t="n">
        <v>2650</v>
      </c>
      <c r="E18" s="166" t="n">
        <v>2447</v>
      </c>
      <c r="F18" s="166" t="n">
        <v>3122</v>
      </c>
      <c r="G18" s="166" t="n">
        <v>2171</v>
      </c>
      <c r="H18" s="166" t="n">
        <v>5881</v>
      </c>
      <c r="I18" s="166" t="n">
        <v>12655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95</v>
      </c>
      <c r="Q18" s="166" t="n">
        <v>17</v>
      </c>
      <c r="R18" s="166" t="n">
        <v>13</v>
      </c>
      <c r="S18" s="166" t="n">
        <v>17</v>
      </c>
      <c r="T18" s="166" t="n">
        <v>12</v>
      </c>
      <c r="U18" s="166" t="n">
        <v>24</v>
      </c>
      <c r="V18" s="166" t="n">
        <v>12</v>
      </c>
      <c r="W18" s="166" t="n">
        <v>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20286</v>
      </c>
      <c r="D19" s="166" t="n">
        <v>2211</v>
      </c>
      <c r="E19" s="166" t="n">
        <v>3166</v>
      </c>
      <c r="F19" s="166" t="n">
        <v>6308</v>
      </c>
      <c r="G19" s="166" t="n">
        <v>4529</v>
      </c>
      <c r="H19" s="166" t="n">
        <v>2907</v>
      </c>
      <c r="I19" s="166" t="n">
        <v>1165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110</v>
      </c>
      <c r="Q19" s="166" t="n">
        <v>14</v>
      </c>
      <c r="R19" s="166" t="n">
        <v>16</v>
      </c>
      <c r="S19" s="166" t="n">
        <v>12</v>
      </c>
      <c r="T19" s="166" t="n">
        <v>13</v>
      </c>
      <c r="U19" s="166" t="n">
        <v>38</v>
      </c>
      <c r="V19" s="166" t="n">
        <v>17</v>
      </c>
      <c r="W19" s="166" t="n">
        <v>0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7118</v>
      </c>
      <c r="D20" s="166" t="n">
        <v>1782</v>
      </c>
      <c r="E20" s="166" t="n">
        <v>470</v>
      </c>
      <c r="F20" s="166" t="n">
        <v>271</v>
      </c>
      <c r="G20" s="166" t="n">
        <v>1187</v>
      </c>
      <c r="H20" s="166" t="n">
        <v>1195</v>
      </c>
      <c r="I20" s="166" t="n">
        <v>2213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36</v>
      </c>
      <c r="Q20" s="166" t="n">
        <v>10</v>
      </c>
      <c r="R20" s="166" t="n">
        <v>2</v>
      </c>
      <c r="S20" s="166" t="n">
        <v>2</v>
      </c>
      <c r="T20" s="166" t="n">
        <v>8</v>
      </c>
      <c r="U20" s="166" t="n">
        <v>4</v>
      </c>
      <c r="V20" s="166" t="n">
        <v>10</v>
      </c>
      <c r="W20" s="166" t="n">
        <v>0</v>
      </c>
      <c r="X20" s="166" t="n">
        <v>0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2852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1993</v>
      </c>
      <c r="I21" s="86" t="n">
        <v>143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68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16</v>
      </c>
      <c r="V21" s="86" t="n">
        <v>11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4156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128</v>
      </c>
      <c r="I22" s="86" t="n">
        <v>232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18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1</v>
      </c>
      <c r="V22" s="86" t="n">
        <v>2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2582</v>
      </c>
      <c r="D23" s="166" t="n">
        <v>461</v>
      </c>
      <c r="E23" s="166" t="n">
        <v>69</v>
      </c>
      <c r="F23" s="166" t="n">
        <v>1516</v>
      </c>
      <c r="G23" s="166" t="n">
        <v>324</v>
      </c>
      <c r="H23" s="166" t="n">
        <v>128</v>
      </c>
      <c r="I23" s="166" t="n">
        <v>84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11</v>
      </c>
      <c r="Q23" s="166" t="n">
        <v>4</v>
      </c>
      <c r="R23" s="166" t="n">
        <v>1</v>
      </c>
      <c r="S23" s="166" t="n">
        <v>3</v>
      </c>
      <c r="T23" s="166" t="n">
        <v>2</v>
      </c>
      <c r="U23" s="166" t="n">
        <v>1</v>
      </c>
      <c r="V23" s="166" t="n">
        <v>0</v>
      </c>
      <c r="W23" s="166" t="n">
        <v>0</v>
      </c>
      <c r="X23" s="166" t="n">
        <v>0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752</v>
      </c>
      <c r="D24" s="166" t="n">
        <v>0</v>
      </c>
      <c r="E24" s="166" t="n">
        <v>0</v>
      </c>
      <c r="F24" s="166" t="n">
        <v>160</v>
      </c>
      <c r="G24" s="166" t="n">
        <v>444</v>
      </c>
      <c r="H24" s="166" t="n">
        <v>0</v>
      </c>
      <c r="I24" s="166" t="n">
        <v>148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5</v>
      </c>
      <c r="Q24" s="166" t="n">
        <v>0</v>
      </c>
      <c r="R24" s="166" t="n">
        <v>0</v>
      </c>
      <c r="S24" s="166" t="n">
        <v>3</v>
      </c>
      <c r="T24" s="166" t="n">
        <v>0</v>
      </c>
      <c r="U24" s="166" t="n">
        <v>0</v>
      </c>
      <c r="V24" s="166" t="n">
        <v>2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19</v>
      </c>
      <c r="D25" s="166" t="n">
        <v>0</v>
      </c>
      <c r="E25" s="166" t="n">
        <v>0</v>
      </c>
      <c r="F25" s="166" t="n">
        <v>0</v>
      </c>
      <c r="G25" s="166" t="n">
        <v>19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2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3815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359</v>
      </c>
      <c r="I27" s="86" t="n">
        <v>399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10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2</v>
      </c>
      <c r="V27" s="86" t="n">
        <v>2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2595</v>
      </c>
      <c r="D28" s="166" t="n">
        <v>306</v>
      </c>
      <c r="E28" s="166" t="n">
        <v>0</v>
      </c>
      <c r="F28" s="166" t="n">
        <v>1780</v>
      </c>
      <c r="G28" s="166" t="n">
        <v>0</v>
      </c>
      <c r="H28" s="166" t="n">
        <v>301</v>
      </c>
      <c r="I28" s="166" t="n">
        <v>208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6</v>
      </c>
      <c r="Q28" s="166" t="n">
        <v>2</v>
      </c>
      <c r="R28" s="166" t="n">
        <v>0</v>
      </c>
      <c r="S28" s="166" t="n">
        <v>1</v>
      </c>
      <c r="T28" s="166" t="n">
        <v>0</v>
      </c>
      <c r="U28" s="166" t="n">
        <v>2</v>
      </c>
      <c r="V28" s="166" t="n">
        <v>1</v>
      </c>
      <c r="W28" s="166" t="n">
        <v>0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220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58</v>
      </c>
      <c r="I29" s="86" t="n">
        <v>191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4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1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1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1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0612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1564</v>
      </c>
      <c r="I32" s="86" t="n">
        <v>1266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57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7</v>
      </c>
      <c r="V32" s="86" t="n">
        <v>9</v>
      </c>
      <c r="W32" s="86" t="n">
        <v>0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6402</v>
      </c>
      <c r="D33" s="166" t="n">
        <v>854</v>
      </c>
      <c r="E33" s="166" t="n">
        <v>1263</v>
      </c>
      <c r="F33" s="166" t="n">
        <v>1062</v>
      </c>
      <c r="G33" s="166" t="n">
        <v>1577</v>
      </c>
      <c r="H33" s="166" t="n">
        <v>935</v>
      </c>
      <c r="I33" s="166" t="n">
        <v>711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35</v>
      </c>
      <c r="Q33" s="166" t="n">
        <v>7</v>
      </c>
      <c r="R33" s="166" t="n">
        <v>1</v>
      </c>
      <c r="S33" s="166" t="n">
        <v>7</v>
      </c>
      <c r="T33" s="166" t="n">
        <v>10</v>
      </c>
      <c r="U33" s="166" t="n">
        <v>5</v>
      </c>
      <c r="V33" s="166" t="n">
        <v>5</v>
      </c>
      <c r="W33" s="166" t="n">
        <v>0</v>
      </c>
      <c r="X33" s="166" t="n">
        <v>0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1159</v>
      </c>
      <c r="D34" s="166" t="n">
        <v>137</v>
      </c>
      <c r="E34" s="166" t="n">
        <v>146</v>
      </c>
      <c r="F34" s="166" t="n">
        <v>137</v>
      </c>
      <c r="G34" s="166" t="n">
        <v>171</v>
      </c>
      <c r="H34" s="166" t="n">
        <v>491</v>
      </c>
      <c r="I34" s="166" t="n">
        <v>77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6</v>
      </c>
      <c r="Q34" s="166" t="n">
        <v>1</v>
      </c>
      <c r="R34" s="166" t="n">
        <v>1</v>
      </c>
      <c r="S34" s="166" t="n">
        <v>1</v>
      </c>
      <c r="T34" s="166" t="n">
        <v>1</v>
      </c>
      <c r="U34" s="166" t="n">
        <v>1</v>
      </c>
      <c r="V34" s="166" t="n">
        <v>1</v>
      </c>
      <c r="W34" s="166" t="n">
        <v>0</v>
      </c>
      <c r="X34" s="166" t="n">
        <v>0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051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138</v>
      </c>
      <c r="I35" s="86" t="n">
        <v>478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16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1</v>
      </c>
      <c r="V35" s="86" t="n">
        <v>3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0712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1553</v>
      </c>
      <c r="I36" s="86" t="n">
        <v>1987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64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12</v>
      </c>
      <c r="V36" s="86" t="n">
        <v>7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5358</v>
      </c>
      <c r="D37" s="166" t="n">
        <v>305</v>
      </c>
      <c r="E37" s="166" t="n">
        <v>1775</v>
      </c>
      <c r="F37" s="166" t="n">
        <v>1459</v>
      </c>
      <c r="G37" s="166" t="n">
        <v>746</v>
      </c>
      <c r="H37" s="166" t="n">
        <v>608</v>
      </c>
      <c r="I37" s="166" t="n">
        <v>465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23</v>
      </c>
      <c r="Q37" s="166" t="n">
        <v>3</v>
      </c>
      <c r="R37" s="166" t="n">
        <v>5</v>
      </c>
      <c r="S37" s="166" t="n">
        <v>2</v>
      </c>
      <c r="T37" s="166" t="n">
        <v>7</v>
      </c>
      <c r="U37" s="166" t="n">
        <v>5</v>
      </c>
      <c r="V37" s="166" t="n">
        <v>1</v>
      </c>
      <c r="W37" s="166" t="n">
        <v>0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3860</v>
      </c>
      <c r="D38" s="166" t="n">
        <v>922</v>
      </c>
      <c r="E38" s="166" t="n">
        <v>548</v>
      </c>
      <c r="F38" s="166" t="n">
        <v>506</v>
      </c>
      <c r="G38" s="166" t="n">
        <v>379</v>
      </c>
      <c r="H38" s="166" t="n">
        <v>945</v>
      </c>
      <c r="I38" s="166" t="n">
        <v>56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35</v>
      </c>
      <c r="Q38" s="166" t="n">
        <v>6</v>
      </c>
      <c r="R38" s="166" t="n">
        <v>10</v>
      </c>
      <c r="S38" s="166" t="n">
        <v>4</v>
      </c>
      <c r="T38" s="166" t="n">
        <v>3</v>
      </c>
      <c r="U38" s="166" t="n">
        <v>7</v>
      </c>
      <c r="V38" s="166" t="n">
        <v>5</v>
      </c>
      <c r="W38" s="166" t="n">
        <v>0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494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962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1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08321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22465</v>
      </c>
      <c r="I40" s="86" t="n">
        <v>26242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296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29</v>
      </c>
      <c r="V40" s="86" t="n">
        <v>64</v>
      </c>
      <c r="W40" s="86" t="n">
        <v>0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3952</v>
      </c>
      <c r="D41" s="166" t="n">
        <v>690</v>
      </c>
      <c r="E41" s="166" t="n">
        <v>481</v>
      </c>
      <c r="F41" s="166" t="n">
        <v>1140</v>
      </c>
      <c r="G41" s="166" t="n">
        <v>486</v>
      </c>
      <c r="H41" s="166" t="n">
        <v>658</v>
      </c>
      <c r="I41" s="166" t="n">
        <v>497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22</v>
      </c>
      <c r="Q41" s="166" t="n">
        <v>3</v>
      </c>
      <c r="R41" s="166" t="n">
        <v>3</v>
      </c>
      <c r="S41" s="166" t="n">
        <v>3</v>
      </c>
      <c r="T41" s="166" t="n">
        <v>4</v>
      </c>
      <c r="U41" s="166" t="n">
        <v>5</v>
      </c>
      <c r="V41" s="166" t="n">
        <v>4</v>
      </c>
      <c r="W41" s="166" t="n">
        <v>0</v>
      </c>
      <c r="X41" s="166" t="n">
        <v>0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3754</v>
      </c>
      <c r="D42" s="166" t="n">
        <v>772</v>
      </c>
      <c r="E42" s="166" t="n">
        <v>109</v>
      </c>
      <c r="F42" s="166" t="n">
        <v>919</v>
      </c>
      <c r="G42" s="166" t="n">
        <v>699</v>
      </c>
      <c r="H42" s="166" t="n">
        <v>389</v>
      </c>
      <c r="I42" s="166" t="n">
        <v>866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30</v>
      </c>
      <c r="Q42" s="166" t="n">
        <v>7</v>
      </c>
      <c r="R42" s="166" t="n">
        <v>1</v>
      </c>
      <c r="S42" s="166" t="n">
        <v>8</v>
      </c>
      <c r="T42" s="166" t="n">
        <v>5</v>
      </c>
      <c r="U42" s="166" t="n">
        <v>3</v>
      </c>
      <c r="V42" s="166" t="n">
        <v>6</v>
      </c>
      <c r="W42" s="166" t="n">
        <v>0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21487</v>
      </c>
      <c r="D43" s="166" t="n">
        <v>698</v>
      </c>
      <c r="E43" s="166" t="n">
        <v>345</v>
      </c>
      <c r="F43" s="166" t="n">
        <v>1425</v>
      </c>
      <c r="G43" s="166" t="n">
        <v>1838</v>
      </c>
      <c r="H43" s="166" t="n">
        <v>16055</v>
      </c>
      <c r="I43" s="166" t="n">
        <v>1126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42</v>
      </c>
      <c r="Q43" s="166" t="n">
        <v>7</v>
      </c>
      <c r="R43" s="166" t="n">
        <v>3</v>
      </c>
      <c r="S43" s="166" t="n">
        <v>11</v>
      </c>
      <c r="T43" s="166" t="n">
        <v>12</v>
      </c>
      <c r="U43" s="166" t="n">
        <v>0</v>
      </c>
      <c r="V43" s="166" t="n">
        <v>9</v>
      </c>
      <c r="W43" s="166" t="n">
        <v>0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47743</v>
      </c>
      <c r="D44" s="166" t="n">
        <v>391</v>
      </c>
      <c r="E44" s="166" t="n">
        <v>0</v>
      </c>
      <c r="F44" s="166" t="n">
        <v>26853</v>
      </c>
      <c r="G44" s="166" t="n">
        <v>2000</v>
      </c>
      <c r="H44" s="166" t="n">
        <v>125</v>
      </c>
      <c r="I44" s="166" t="n">
        <v>18374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13</v>
      </c>
      <c r="Q44" s="166" t="n">
        <v>4</v>
      </c>
      <c r="R44" s="166" t="n">
        <v>0</v>
      </c>
      <c r="S44" s="166" t="n">
        <v>7</v>
      </c>
      <c r="T44" s="166" t="n">
        <v>0</v>
      </c>
      <c r="U44" s="166" t="n">
        <v>1</v>
      </c>
      <c r="V44" s="166" t="n">
        <v>1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4150</v>
      </c>
      <c r="D45" s="166" t="n">
        <v>1203</v>
      </c>
      <c r="E45" s="166" t="n">
        <v>276</v>
      </c>
      <c r="F45" s="166" t="n">
        <v>596</v>
      </c>
      <c r="G45" s="166" t="n">
        <v>661</v>
      </c>
      <c r="H45" s="166" t="n">
        <v>708</v>
      </c>
      <c r="I45" s="166" t="n">
        <v>706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24</v>
      </c>
      <c r="Q45" s="166" t="n">
        <v>6</v>
      </c>
      <c r="R45" s="166" t="n">
        <v>2</v>
      </c>
      <c r="S45" s="166" t="n">
        <v>3</v>
      </c>
      <c r="T45" s="166" t="n">
        <v>3</v>
      </c>
      <c r="U45" s="166" t="n">
        <v>6</v>
      </c>
      <c r="V45" s="166" t="n">
        <v>4</v>
      </c>
      <c r="W45" s="166" t="n">
        <v>0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10803</v>
      </c>
      <c r="D46" s="166" t="n">
        <v>2743</v>
      </c>
      <c r="E46" s="166" t="n">
        <v>763</v>
      </c>
      <c r="F46" s="166" t="n">
        <v>837</v>
      </c>
      <c r="G46" s="166" t="n">
        <v>3216</v>
      </c>
      <c r="H46" s="166" t="n">
        <v>647</v>
      </c>
      <c r="I46" s="166" t="n">
        <v>2597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46</v>
      </c>
      <c r="Q46" s="166" t="n">
        <v>5</v>
      </c>
      <c r="R46" s="166" t="n">
        <v>4</v>
      </c>
      <c r="S46" s="166" t="n">
        <v>15</v>
      </c>
      <c r="T46" s="166" t="n">
        <v>13</v>
      </c>
      <c r="U46" s="166" t="n">
        <v>5</v>
      </c>
      <c r="V46" s="166" t="n">
        <v>4</v>
      </c>
      <c r="W46" s="166" t="n">
        <v>0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6432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3883</v>
      </c>
      <c r="I47" s="86" t="n">
        <v>2076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119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9</v>
      </c>
      <c r="V47" s="86" t="n">
        <v>36</v>
      </c>
      <c r="W47" s="86" t="n">
        <v>0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1587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576</v>
      </c>
      <c r="I48" s="86" t="n">
        <v>9008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110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5</v>
      </c>
      <c r="V48" s="86" t="n">
        <v>92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1247</v>
      </c>
      <c r="D49" s="166" t="n">
        <v>392</v>
      </c>
      <c r="E49" s="166" t="n">
        <v>200</v>
      </c>
      <c r="F49" s="166" t="n">
        <v>233</v>
      </c>
      <c r="G49" s="166" t="n">
        <v>0</v>
      </c>
      <c r="H49" s="166" t="n">
        <v>263</v>
      </c>
      <c r="I49" s="166" t="n">
        <v>159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9</v>
      </c>
      <c r="Q49" s="166" t="n">
        <v>3</v>
      </c>
      <c r="R49" s="166" t="n">
        <v>1</v>
      </c>
      <c r="S49" s="166" t="n">
        <v>2</v>
      </c>
      <c r="T49" s="166" t="n">
        <v>0</v>
      </c>
      <c r="U49" s="166" t="n">
        <v>2</v>
      </c>
      <c r="V49" s="166" t="n">
        <v>1</v>
      </c>
      <c r="W49" s="166" t="n">
        <v>0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9335</v>
      </c>
      <c r="D50" s="166" t="n">
        <v>97</v>
      </c>
      <c r="E50" s="166" t="n">
        <v>50</v>
      </c>
      <c r="F50" s="166" t="n">
        <v>198</v>
      </c>
      <c r="G50" s="166" t="n">
        <v>240</v>
      </c>
      <c r="H50" s="166" t="n">
        <v>0</v>
      </c>
      <c r="I50" s="166" t="n">
        <v>875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91</v>
      </c>
      <c r="Q50" s="166" t="n">
        <v>0</v>
      </c>
      <c r="R50" s="166" t="n">
        <v>0</v>
      </c>
      <c r="S50" s="166" t="n">
        <v>1</v>
      </c>
      <c r="T50" s="166" t="n">
        <v>0</v>
      </c>
      <c r="U50" s="166" t="n">
        <v>0</v>
      </c>
      <c r="V50" s="166" t="n">
        <v>9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198</v>
      </c>
      <c r="D51" s="166" t="n">
        <v>0</v>
      </c>
      <c r="E51" s="166" t="n">
        <v>0</v>
      </c>
      <c r="F51" s="166" t="n">
        <v>0</v>
      </c>
      <c r="G51" s="166" t="n">
        <v>113</v>
      </c>
      <c r="H51" s="166" t="n">
        <v>85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2</v>
      </c>
      <c r="Q51" s="166" t="n">
        <v>0</v>
      </c>
      <c r="R51" s="166" t="n">
        <v>0</v>
      </c>
      <c r="S51" s="166" t="n">
        <v>0</v>
      </c>
      <c r="T51" s="166" t="n">
        <v>1</v>
      </c>
      <c r="U51" s="166" t="n">
        <v>1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228</v>
      </c>
      <c r="I52" s="86" t="n">
        <v>99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8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2</v>
      </c>
      <c r="V52" s="86" t="n">
        <v>1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3127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1628</v>
      </c>
      <c r="I53" s="86" t="n">
        <v>1761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90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13</v>
      </c>
      <c r="V53" s="86" t="n">
        <v>11</v>
      </c>
      <c r="W53" s="86" t="n">
        <v>0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1806</v>
      </c>
      <c r="D54" s="166" t="n">
        <v>0</v>
      </c>
      <c r="E54" s="166" t="n">
        <v>741</v>
      </c>
      <c r="F54" s="166" t="n">
        <v>241</v>
      </c>
      <c r="G54" s="166" t="n">
        <v>462</v>
      </c>
      <c r="H54" s="166" t="n">
        <v>222</v>
      </c>
      <c r="I54" s="166" t="n">
        <v>14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16</v>
      </c>
      <c r="Q54" s="166" t="n">
        <v>0</v>
      </c>
      <c r="R54" s="166" t="n">
        <v>7</v>
      </c>
      <c r="S54" s="166" t="n">
        <v>2</v>
      </c>
      <c r="T54" s="166" t="n">
        <v>4</v>
      </c>
      <c r="U54" s="166" t="n">
        <v>2</v>
      </c>
      <c r="V54" s="166" t="n">
        <v>1</v>
      </c>
      <c r="W54" s="166" t="n">
        <v>0</v>
      </c>
      <c r="X54" s="166" t="n">
        <v>0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4012</v>
      </c>
      <c r="D55" s="166" t="n">
        <v>708</v>
      </c>
      <c r="E55" s="166" t="n">
        <v>712</v>
      </c>
      <c r="F55" s="166" t="n">
        <v>964</v>
      </c>
      <c r="G55" s="166" t="n">
        <v>1098</v>
      </c>
      <c r="H55" s="166" t="n">
        <v>151</v>
      </c>
      <c r="I55" s="166" t="n">
        <v>379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27</v>
      </c>
      <c r="Q55" s="166" t="n">
        <v>5</v>
      </c>
      <c r="R55" s="166" t="n">
        <v>5</v>
      </c>
      <c r="S55" s="166" t="n">
        <v>7</v>
      </c>
      <c r="T55" s="166" t="n">
        <v>6</v>
      </c>
      <c r="U55" s="166" t="n">
        <v>1</v>
      </c>
      <c r="V55" s="166" t="n">
        <v>3</v>
      </c>
      <c r="W55" s="166" t="n">
        <v>0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795</v>
      </c>
      <c r="D56" s="166" t="n">
        <v>0</v>
      </c>
      <c r="E56" s="166" t="n">
        <v>348</v>
      </c>
      <c r="F56" s="166" t="n">
        <v>0</v>
      </c>
      <c r="G56" s="166" t="n">
        <v>245</v>
      </c>
      <c r="H56" s="166" t="n">
        <v>109</v>
      </c>
      <c r="I56" s="166" t="n">
        <v>93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4</v>
      </c>
      <c r="Q56" s="166" t="n">
        <v>0</v>
      </c>
      <c r="R56" s="166" t="n">
        <v>0</v>
      </c>
      <c r="S56" s="166" t="n">
        <v>0</v>
      </c>
      <c r="T56" s="166" t="n">
        <v>2</v>
      </c>
      <c r="U56" s="166" t="n">
        <v>1</v>
      </c>
      <c r="V56" s="166" t="n">
        <v>1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3835</v>
      </c>
      <c r="D57" s="166" t="n">
        <v>850</v>
      </c>
      <c r="E57" s="166" t="n">
        <v>554</v>
      </c>
      <c r="F57" s="166" t="n">
        <v>598</v>
      </c>
      <c r="G57" s="166" t="n">
        <v>966</v>
      </c>
      <c r="H57" s="166" t="n">
        <v>544</v>
      </c>
      <c r="I57" s="166" t="n">
        <v>323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22</v>
      </c>
      <c r="Q57" s="166" t="n">
        <v>7</v>
      </c>
      <c r="R57" s="166" t="n">
        <v>5</v>
      </c>
      <c r="S57" s="166" t="n">
        <v>2</v>
      </c>
      <c r="T57" s="166" t="n">
        <v>2</v>
      </c>
      <c r="U57" s="166" t="n">
        <v>3</v>
      </c>
      <c r="V57" s="166" t="n">
        <v>3</v>
      </c>
      <c r="W57" s="166" t="n">
        <v>0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2561</v>
      </c>
      <c r="D58" s="166" t="n">
        <v>232</v>
      </c>
      <c r="E58" s="166" t="n">
        <v>328</v>
      </c>
      <c r="F58" s="166" t="n">
        <v>174</v>
      </c>
      <c r="G58" s="166" t="n">
        <v>399</v>
      </c>
      <c r="H58" s="166" t="n">
        <v>602</v>
      </c>
      <c r="I58" s="166" t="n">
        <v>826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20</v>
      </c>
      <c r="Q58" s="166" t="n">
        <v>2</v>
      </c>
      <c r="R58" s="166" t="n">
        <v>4</v>
      </c>
      <c r="S58" s="166" t="n">
        <v>2</v>
      </c>
      <c r="T58" s="166" t="n">
        <v>3</v>
      </c>
      <c r="U58" s="166" t="n">
        <v>6</v>
      </c>
      <c r="V58" s="166" t="n">
        <v>3</v>
      </c>
      <c r="W58" s="166" t="n">
        <v>0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1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3" colorId="64" zoomScale="98" zoomScaleNormal="100" zoomScalePageLayoutView="98" workbookViewId="0">
      <selection pane="topLeft" activeCell="A13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 t="n">
        <v>481</v>
      </c>
      <c r="I21" s="47" t="n">
        <v>631</v>
      </c>
      <c r="J21" s="47" t="n">
        <v>458</v>
      </c>
      <c r="K21" s="65" t="n">
        <v>576</v>
      </c>
      <c r="L21" s="65"/>
      <c r="M21" s="65"/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 t="n">
        <v>1309</v>
      </c>
      <c r="I42" s="46" t="n">
        <v>1940</v>
      </c>
      <c r="J42" s="46" t="n">
        <v>2398</v>
      </c>
      <c r="K42" s="46" t="n">
        <v>2974</v>
      </c>
      <c r="L42" s="46"/>
      <c r="M42" s="46"/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576</v>
      </c>
      <c r="D7" s="83" t="n">
        <v>277</v>
      </c>
      <c r="E7" s="83" t="n">
        <v>257</v>
      </c>
      <c r="F7" s="83" t="n">
        <v>1</v>
      </c>
      <c r="G7" s="83" t="n">
        <v>41</v>
      </c>
      <c r="H7" s="83" t="n">
        <v>543</v>
      </c>
      <c r="I7" s="83" t="n">
        <v>2</v>
      </c>
      <c r="J7" s="83" t="n">
        <v>31</v>
      </c>
      <c r="K7" s="83" t="n">
        <v>0</v>
      </c>
      <c r="L7" s="83" t="n">
        <v>0</v>
      </c>
      <c r="M7" s="83" t="n">
        <v>468</v>
      </c>
      <c r="N7" s="83" t="n">
        <v>108</v>
      </c>
      <c r="O7" s="83" t="n">
        <v>0</v>
      </c>
      <c r="P7" s="83" t="n">
        <v>90</v>
      </c>
      <c r="Q7" s="83" t="n">
        <v>18</v>
      </c>
      <c r="R7" s="83" t="n">
        <v>0</v>
      </c>
      <c r="S7" s="83" t="n">
        <v>0</v>
      </c>
      <c r="T7" s="83" t="n">
        <v>43212</v>
      </c>
      <c r="U7" s="83" t="n">
        <v>4183</v>
      </c>
      <c r="V7" s="83" t="n">
        <v>0</v>
      </c>
      <c r="W7" s="83" t="n">
        <v>2842</v>
      </c>
      <c r="X7" s="83" t="n">
        <v>1341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389</v>
      </c>
      <c r="D8" s="83" t="n">
        <v>220</v>
      </c>
      <c r="E8" s="83" t="n">
        <v>131</v>
      </c>
      <c r="F8" s="83" t="n">
        <v>0</v>
      </c>
      <c r="G8" s="83" t="n">
        <v>38</v>
      </c>
      <c r="H8" s="83" t="n">
        <v>381</v>
      </c>
      <c r="I8" s="83" t="n">
        <v>0</v>
      </c>
      <c r="J8" s="83" t="n">
        <v>8</v>
      </c>
      <c r="K8" s="83" t="n">
        <v>0</v>
      </c>
      <c r="L8" s="83" t="n">
        <v>0</v>
      </c>
      <c r="M8" s="83" t="n">
        <v>371</v>
      </c>
      <c r="N8" s="83" t="n">
        <v>18</v>
      </c>
      <c r="O8" s="83" t="n">
        <v>0</v>
      </c>
      <c r="P8" s="83" t="n">
        <v>0</v>
      </c>
      <c r="Q8" s="83" t="n">
        <v>18</v>
      </c>
      <c r="R8" s="83" t="n">
        <v>0</v>
      </c>
      <c r="S8" s="83" t="n">
        <v>0</v>
      </c>
      <c r="T8" s="83" t="n">
        <v>33809</v>
      </c>
      <c r="U8" s="83" t="n">
        <v>1341</v>
      </c>
      <c r="V8" s="83" t="n">
        <v>0</v>
      </c>
      <c r="W8" s="83" t="n">
        <v>0</v>
      </c>
      <c r="X8" s="83" t="n">
        <v>1341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187</v>
      </c>
      <c r="D9" s="86" t="n">
        <v>57</v>
      </c>
      <c r="E9" s="86" t="n">
        <v>126</v>
      </c>
      <c r="F9" s="86" t="n">
        <v>1</v>
      </c>
      <c r="G9" s="86" t="n">
        <v>3</v>
      </c>
      <c r="H9" s="86" t="n">
        <v>162</v>
      </c>
      <c r="I9" s="86" t="n">
        <v>2</v>
      </c>
      <c r="J9" s="86" t="n">
        <v>23</v>
      </c>
      <c r="K9" s="86" t="n">
        <v>0</v>
      </c>
      <c r="L9" s="86" t="n">
        <v>0</v>
      </c>
      <c r="M9" s="86" t="n">
        <v>97</v>
      </c>
      <c r="N9" s="86" t="n">
        <v>90</v>
      </c>
      <c r="O9" s="86" t="n">
        <v>0</v>
      </c>
      <c r="P9" s="86" t="n">
        <v>90</v>
      </c>
      <c r="Q9" s="86" t="n">
        <v>0</v>
      </c>
      <c r="R9" s="86" t="n">
        <v>0</v>
      </c>
      <c r="S9" s="86" t="n">
        <v>0</v>
      </c>
      <c r="T9" s="86" t="n">
        <v>9403</v>
      </c>
      <c r="U9" s="86" t="n">
        <v>2842</v>
      </c>
      <c r="V9" s="86" t="n">
        <v>0</v>
      </c>
      <c r="W9" s="86" t="n">
        <v>2842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98</v>
      </c>
      <c r="D10" s="83" t="n">
        <v>69</v>
      </c>
      <c r="E10" s="83" t="n">
        <v>12</v>
      </c>
      <c r="F10" s="83" t="n">
        <v>0</v>
      </c>
      <c r="G10" s="83" t="n">
        <v>17</v>
      </c>
      <c r="H10" s="83" t="n">
        <v>96</v>
      </c>
      <c r="I10" s="83" t="n">
        <v>0</v>
      </c>
      <c r="J10" s="83" t="n">
        <v>2</v>
      </c>
      <c r="K10" s="83" t="n">
        <v>0</v>
      </c>
      <c r="L10" s="83" t="n">
        <v>0</v>
      </c>
      <c r="M10" s="83" t="n">
        <v>93</v>
      </c>
      <c r="N10" s="83" t="n">
        <v>5</v>
      </c>
      <c r="O10" s="83" t="n">
        <v>0</v>
      </c>
      <c r="P10" s="83" t="n">
        <v>0</v>
      </c>
      <c r="Q10" s="83" t="n">
        <v>5</v>
      </c>
      <c r="R10" s="83" t="n">
        <v>0</v>
      </c>
      <c r="S10" s="83" t="n">
        <v>0</v>
      </c>
      <c r="T10" s="83" t="n">
        <v>9466</v>
      </c>
      <c r="U10" s="83" t="n">
        <v>672</v>
      </c>
      <c r="V10" s="83" t="n">
        <v>0</v>
      </c>
      <c r="W10" s="83" t="n">
        <v>0</v>
      </c>
      <c r="X10" s="83" t="n">
        <v>672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82</v>
      </c>
      <c r="D11" s="83" t="n">
        <v>41</v>
      </c>
      <c r="E11" s="83" t="n">
        <v>37</v>
      </c>
      <c r="F11" s="83" t="n">
        <v>0</v>
      </c>
      <c r="G11" s="83" t="n">
        <v>4</v>
      </c>
      <c r="H11" s="83" t="n">
        <v>79</v>
      </c>
      <c r="I11" s="83" t="n">
        <v>0</v>
      </c>
      <c r="J11" s="83" t="n">
        <v>3</v>
      </c>
      <c r="K11" s="83" t="n">
        <v>0</v>
      </c>
      <c r="L11" s="83" t="n">
        <v>0</v>
      </c>
      <c r="M11" s="83" t="n">
        <v>82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6869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102</v>
      </c>
      <c r="D12" s="83" t="n">
        <v>42</v>
      </c>
      <c r="E12" s="83" t="n">
        <v>47</v>
      </c>
      <c r="F12" s="83" t="n">
        <v>0</v>
      </c>
      <c r="G12" s="83" t="n">
        <v>13</v>
      </c>
      <c r="H12" s="83" t="n">
        <v>100</v>
      </c>
      <c r="I12" s="83" t="n">
        <v>0</v>
      </c>
      <c r="J12" s="83" t="n">
        <v>2</v>
      </c>
      <c r="K12" s="83" t="n">
        <v>0</v>
      </c>
      <c r="L12" s="83" t="n">
        <v>0</v>
      </c>
      <c r="M12" s="83" t="n">
        <v>90</v>
      </c>
      <c r="N12" s="83" t="n">
        <v>12</v>
      </c>
      <c r="O12" s="83" t="n">
        <v>0</v>
      </c>
      <c r="P12" s="83" t="n">
        <v>0</v>
      </c>
      <c r="Q12" s="83" t="n">
        <v>12</v>
      </c>
      <c r="R12" s="83" t="n">
        <v>0</v>
      </c>
      <c r="S12" s="83" t="n">
        <v>0</v>
      </c>
      <c r="T12" s="83" t="n">
        <v>7373</v>
      </c>
      <c r="U12" s="83" t="n">
        <v>529</v>
      </c>
      <c r="V12" s="83" t="n">
        <v>0</v>
      </c>
      <c r="W12" s="83" t="n">
        <v>0</v>
      </c>
      <c r="X12" s="83" t="n">
        <v>529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7</v>
      </c>
      <c r="D13" s="83" t="n">
        <v>7</v>
      </c>
      <c r="E13" s="83" t="n">
        <v>0</v>
      </c>
      <c r="F13" s="83" t="n">
        <v>0</v>
      </c>
      <c r="G13" s="83" t="n">
        <v>0</v>
      </c>
      <c r="H13" s="83" t="n">
        <v>6</v>
      </c>
      <c r="I13" s="83" t="n">
        <v>0</v>
      </c>
      <c r="J13" s="83" t="n">
        <v>1</v>
      </c>
      <c r="K13" s="83" t="n">
        <v>0</v>
      </c>
      <c r="L13" s="83" t="n">
        <v>0</v>
      </c>
      <c r="M13" s="83" t="n">
        <v>7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756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11</v>
      </c>
      <c r="D14" s="83" t="n">
        <v>11</v>
      </c>
      <c r="E14" s="83" t="n">
        <v>0</v>
      </c>
      <c r="F14" s="83" t="n">
        <v>0</v>
      </c>
      <c r="G14" s="83" t="n">
        <v>0</v>
      </c>
      <c r="H14" s="83" t="n">
        <v>11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1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30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39</v>
      </c>
      <c r="D15" s="83" t="n">
        <v>21</v>
      </c>
      <c r="E15" s="83" t="n">
        <v>16</v>
      </c>
      <c r="F15" s="83" t="n">
        <v>0</v>
      </c>
      <c r="G15" s="83" t="n">
        <v>2</v>
      </c>
      <c r="H15" s="83" t="n">
        <v>39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38</v>
      </c>
      <c r="N15" s="83" t="n">
        <v>1</v>
      </c>
      <c r="O15" s="83" t="n">
        <v>0</v>
      </c>
      <c r="P15" s="83" t="n">
        <v>0</v>
      </c>
      <c r="Q15" s="83" t="n">
        <v>1</v>
      </c>
      <c r="R15" s="83" t="n">
        <v>0</v>
      </c>
      <c r="S15" s="83" t="n">
        <v>0</v>
      </c>
      <c r="T15" s="83" t="n">
        <v>3168</v>
      </c>
      <c r="U15" s="83" t="n">
        <v>140</v>
      </c>
      <c r="V15" s="83" t="n">
        <v>0</v>
      </c>
      <c r="W15" s="83" t="n">
        <v>0</v>
      </c>
      <c r="X15" s="83" t="n">
        <v>14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12</v>
      </c>
      <c r="D16" s="83" t="n">
        <v>5</v>
      </c>
      <c r="E16" s="83" t="n">
        <v>5</v>
      </c>
      <c r="F16" s="83" t="n">
        <v>0</v>
      </c>
      <c r="G16" s="83" t="n">
        <v>2</v>
      </c>
      <c r="H16" s="83" t="n">
        <v>12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2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197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17</v>
      </c>
      <c r="D17" s="83" t="n">
        <v>3</v>
      </c>
      <c r="E17" s="83" t="n">
        <v>14</v>
      </c>
      <c r="F17" s="83" t="n">
        <v>0</v>
      </c>
      <c r="G17" s="83" t="n">
        <v>0</v>
      </c>
      <c r="H17" s="83" t="n">
        <v>17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7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984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10</v>
      </c>
      <c r="D18" s="83" t="n">
        <v>10</v>
      </c>
      <c r="E18" s="83" t="n">
        <v>0</v>
      </c>
      <c r="F18" s="83" t="n">
        <v>0</v>
      </c>
      <c r="G18" s="83" t="n">
        <v>0</v>
      </c>
      <c r="H18" s="83" t="n">
        <v>1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1443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1</v>
      </c>
      <c r="D19" s="83" t="n">
        <v>11</v>
      </c>
      <c r="E19" s="83" t="n">
        <v>0</v>
      </c>
      <c r="F19" s="83" t="n">
        <v>0</v>
      </c>
      <c r="G19" s="83" t="n">
        <v>0</v>
      </c>
      <c r="H19" s="83" t="n">
        <v>11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1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253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2</v>
      </c>
      <c r="D20" s="89" t="n">
        <v>0</v>
      </c>
      <c r="E20" s="89" t="n">
        <v>2</v>
      </c>
      <c r="F20" s="89" t="n">
        <v>0</v>
      </c>
      <c r="G20" s="89" t="n">
        <v>0</v>
      </c>
      <c r="H20" s="89" t="n">
        <v>0</v>
      </c>
      <c r="I20" s="89" t="n">
        <v>2</v>
      </c>
      <c r="J20" s="89" t="n">
        <v>0</v>
      </c>
      <c r="K20" s="89" t="n">
        <v>0</v>
      </c>
      <c r="L20" s="89" t="n">
        <v>0</v>
      </c>
      <c r="M20" s="89" t="n">
        <v>2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148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0</v>
      </c>
      <c r="D21" s="83" t="n">
        <v>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2</v>
      </c>
      <c r="D22" s="83" t="n">
        <v>0</v>
      </c>
      <c r="E22" s="83" t="n">
        <v>2</v>
      </c>
      <c r="F22" s="83" t="n">
        <v>0</v>
      </c>
      <c r="G22" s="83" t="n">
        <v>0</v>
      </c>
      <c r="H22" s="83" t="n">
        <v>0</v>
      </c>
      <c r="I22" s="83" t="n">
        <v>2</v>
      </c>
      <c r="J22" s="83" t="n">
        <v>0</v>
      </c>
      <c r="K22" s="83" t="n">
        <v>0</v>
      </c>
      <c r="L22" s="83" t="n">
        <v>0</v>
      </c>
      <c r="M22" s="83" t="n">
        <v>2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148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386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1</v>
      </c>
      <c r="D26" s="83" t="n">
        <v>1</v>
      </c>
      <c r="E26" s="83" t="n">
        <v>0</v>
      </c>
      <c r="F26" s="83" t="n">
        <v>0</v>
      </c>
      <c r="G26" s="83" t="n">
        <v>0</v>
      </c>
      <c r="H26" s="83" t="n">
        <v>1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1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195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91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9</v>
      </c>
      <c r="D30" s="89" t="n">
        <v>8</v>
      </c>
      <c r="E30" s="89" t="n">
        <v>0</v>
      </c>
      <c r="F30" s="89" t="n">
        <v>0</v>
      </c>
      <c r="G30" s="89" t="n">
        <v>1</v>
      </c>
      <c r="H30" s="89" t="n">
        <v>8</v>
      </c>
      <c r="I30" s="89" t="n">
        <v>0</v>
      </c>
      <c r="J30" s="89" t="n">
        <v>1</v>
      </c>
      <c r="K30" s="89" t="n">
        <v>0</v>
      </c>
      <c r="L30" s="89" t="n">
        <v>0</v>
      </c>
      <c r="M30" s="89" t="n">
        <v>9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141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5</v>
      </c>
      <c r="D31" s="83" t="n">
        <v>4</v>
      </c>
      <c r="E31" s="83" t="n">
        <v>0</v>
      </c>
      <c r="F31" s="83" t="n">
        <v>0</v>
      </c>
      <c r="G31" s="83" t="n">
        <v>1</v>
      </c>
      <c r="H31" s="83" t="n">
        <v>4</v>
      </c>
      <c r="I31" s="83" t="n">
        <v>0</v>
      </c>
      <c r="J31" s="83" t="n">
        <v>1</v>
      </c>
      <c r="K31" s="83" t="n">
        <v>0</v>
      </c>
      <c r="L31" s="83" t="n">
        <v>0</v>
      </c>
      <c r="M31" s="83" t="n">
        <v>5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632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77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3</v>
      </c>
      <c r="D33" s="83" t="n">
        <v>3</v>
      </c>
      <c r="E33" s="83" t="n">
        <v>0</v>
      </c>
      <c r="F33" s="83" t="n">
        <v>0</v>
      </c>
      <c r="G33" s="83" t="n">
        <v>0</v>
      </c>
      <c r="H33" s="83" t="n">
        <v>3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3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432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7</v>
      </c>
      <c r="D34" s="89" t="n">
        <v>5</v>
      </c>
      <c r="E34" s="89" t="n">
        <v>0</v>
      </c>
      <c r="F34" s="89" t="n">
        <v>0</v>
      </c>
      <c r="G34" s="89" t="n">
        <v>2</v>
      </c>
      <c r="H34" s="89" t="n">
        <v>6</v>
      </c>
      <c r="I34" s="89" t="n">
        <v>0</v>
      </c>
      <c r="J34" s="89" t="n">
        <v>1</v>
      </c>
      <c r="K34" s="89" t="n">
        <v>0</v>
      </c>
      <c r="L34" s="89" t="n">
        <v>0</v>
      </c>
      <c r="M34" s="89" t="n">
        <v>7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788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1</v>
      </c>
      <c r="D35" s="83" t="n">
        <v>1</v>
      </c>
      <c r="E35" s="83" t="n">
        <v>0</v>
      </c>
      <c r="F35" s="83" t="n">
        <v>0</v>
      </c>
      <c r="G35" s="83" t="n">
        <v>0</v>
      </c>
      <c r="H35" s="83" t="n">
        <v>1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1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182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5</v>
      </c>
      <c r="D36" s="83" t="n">
        <v>3</v>
      </c>
      <c r="E36" s="83" t="n">
        <v>0</v>
      </c>
      <c r="F36" s="83" t="n">
        <v>0</v>
      </c>
      <c r="G36" s="83" t="n">
        <v>2</v>
      </c>
      <c r="H36" s="83" t="n">
        <v>5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502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1</v>
      </c>
      <c r="D37" s="83" t="n">
        <v>1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1</v>
      </c>
      <c r="K37" s="83" t="n">
        <v>0</v>
      </c>
      <c r="L37" s="83" t="n">
        <v>0</v>
      </c>
      <c r="M37" s="83" t="n">
        <v>1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104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64</v>
      </c>
      <c r="D38" s="89" t="n">
        <v>29</v>
      </c>
      <c r="E38" s="89" t="n">
        <v>34</v>
      </c>
      <c r="F38" s="89" t="n">
        <v>1</v>
      </c>
      <c r="G38" s="89" t="n">
        <v>0</v>
      </c>
      <c r="H38" s="89" t="n">
        <v>43</v>
      </c>
      <c r="I38" s="89" t="n">
        <v>0</v>
      </c>
      <c r="J38" s="89" t="n">
        <v>21</v>
      </c>
      <c r="K38" s="89" t="n">
        <v>0</v>
      </c>
      <c r="L38" s="89" t="n">
        <v>0</v>
      </c>
      <c r="M38" s="89" t="n">
        <v>64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5182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4</v>
      </c>
      <c r="D39" s="83" t="n">
        <v>4</v>
      </c>
      <c r="E39" s="83" t="n">
        <v>0</v>
      </c>
      <c r="F39" s="83" t="n">
        <v>0</v>
      </c>
      <c r="G39" s="83" t="n">
        <v>0</v>
      </c>
      <c r="H39" s="83" t="n">
        <v>4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4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427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6</v>
      </c>
      <c r="D40" s="83" t="n">
        <v>6</v>
      </c>
      <c r="E40" s="83" t="n">
        <v>0</v>
      </c>
      <c r="F40" s="83" t="n">
        <v>0</v>
      </c>
      <c r="G40" s="83" t="n">
        <v>0</v>
      </c>
      <c r="H40" s="83" t="n">
        <v>6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6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698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9</v>
      </c>
      <c r="D41" s="83" t="n">
        <v>6</v>
      </c>
      <c r="E41" s="83" t="n">
        <v>2</v>
      </c>
      <c r="F41" s="83" t="n">
        <v>1</v>
      </c>
      <c r="G41" s="83" t="n">
        <v>0</v>
      </c>
      <c r="H41" s="83" t="n">
        <v>8</v>
      </c>
      <c r="I41" s="83" t="n">
        <v>0</v>
      </c>
      <c r="J41" s="83" t="n">
        <v>1</v>
      </c>
      <c r="K41" s="83" t="n">
        <v>0</v>
      </c>
      <c r="L41" s="83" t="n">
        <v>0</v>
      </c>
      <c r="M41" s="83" t="n">
        <v>9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056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1</v>
      </c>
      <c r="D42" s="83" t="n">
        <v>1</v>
      </c>
      <c r="E42" s="83" t="n">
        <v>0</v>
      </c>
      <c r="F42" s="83" t="n">
        <v>0</v>
      </c>
      <c r="G42" s="83" t="n">
        <v>0</v>
      </c>
      <c r="H42" s="83" t="n">
        <v>1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1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94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4</v>
      </c>
      <c r="D43" s="83" t="n">
        <v>4</v>
      </c>
      <c r="E43" s="83" t="n">
        <v>0</v>
      </c>
      <c r="F43" s="83" t="n">
        <v>0</v>
      </c>
      <c r="G43" s="83" t="n">
        <v>0</v>
      </c>
      <c r="H43" s="83" t="n">
        <v>4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4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458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4</v>
      </c>
      <c r="D44" s="83" t="n">
        <v>4</v>
      </c>
      <c r="E44" s="83" t="n">
        <v>0</v>
      </c>
      <c r="F44" s="83" t="n">
        <v>0</v>
      </c>
      <c r="G44" s="83" t="n">
        <v>0</v>
      </c>
      <c r="H44" s="83" t="n">
        <v>4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4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449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36</v>
      </c>
      <c r="D45" s="83" t="n">
        <v>4</v>
      </c>
      <c r="E45" s="83" t="n">
        <v>32</v>
      </c>
      <c r="F45" s="83" t="n">
        <v>0</v>
      </c>
      <c r="G45" s="83" t="n">
        <v>0</v>
      </c>
      <c r="H45" s="83" t="n">
        <v>16</v>
      </c>
      <c r="I45" s="83" t="n">
        <v>0</v>
      </c>
      <c r="J45" s="83" t="n">
        <v>20</v>
      </c>
      <c r="K45" s="83" t="n">
        <v>0</v>
      </c>
      <c r="L45" s="83" t="n">
        <v>0</v>
      </c>
      <c r="M45" s="83" t="n">
        <v>36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200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92</v>
      </c>
      <c r="D46" s="89" t="n">
        <v>2</v>
      </c>
      <c r="E46" s="89" t="n">
        <v>90</v>
      </c>
      <c r="F46" s="89" t="n">
        <v>0</v>
      </c>
      <c r="G46" s="89" t="n">
        <v>0</v>
      </c>
      <c r="H46" s="89" t="n">
        <v>92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2</v>
      </c>
      <c r="N46" s="89" t="n">
        <v>90</v>
      </c>
      <c r="O46" s="89" t="n">
        <v>0</v>
      </c>
      <c r="P46" s="89" t="n">
        <v>90</v>
      </c>
      <c r="Q46" s="89" t="n">
        <v>0</v>
      </c>
      <c r="R46" s="89" t="n">
        <v>0</v>
      </c>
      <c r="S46" s="89" t="n">
        <v>0</v>
      </c>
      <c r="T46" s="89" t="n">
        <v>258</v>
      </c>
      <c r="U46" s="89" t="n">
        <v>2842</v>
      </c>
      <c r="V46" s="89" t="n">
        <v>0</v>
      </c>
      <c r="W46" s="89" t="n">
        <v>2842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1</v>
      </c>
      <c r="D47" s="83" t="n">
        <v>1</v>
      </c>
      <c r="E47" s="83" t="n">
        <v>0</v>
      </c>
      <c r="F47" s="83" t="n">
        <v>0</v>
      </c>
      <c r="G47" s="83" t="n">
        <v>0</v>
      </c>
      <c r="H47" s="83" t="n">
        <v>1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1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159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90</v>
      </c>
      <c r="D48" s="83" t="n">
        <v>0</v>
      </c>
      <c r="E48" s="83" t="n">
        <v>90</v>
      </c>
      <c r="F48" s="83" t="n">
        <v>0</v>
      </c>
      <c r="G48" s="83" t="n">
        <v>0</v>
      </c>
      <c r="H48" s="83" t="n">
        <v>9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90</v>
      </c>
      <c r="O48" s="83" t="n">
        <v>0</v>
      </c>
      <c r="P48" s="83" t="n">
        <v>9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2842</v>
      </c>
      <c r="V48" s="83" t="n">
        <v>0</v>
      </c>
      <c r="W48" s="83" t="n">
        <v>2842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1</v>
      </c>
      <c r="D50" s="83" t="n">
        <v>1</v>
      </c>
      <c r="E50" s="83" t="n">
        <v>0</v>
      </c>
      <c r="F50" s="83" t="n">
        <v>0</v>
      </c>
      <c r="G50" s="83" t="n">
        <v>0</v>
      </c>
      <c r="H50" s="83" t="n">
        <v>1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1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99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11</v>
      </c>
      <c r="D51" s="89" t="n">
        <v>11</v>
      </c>
      <c r="E51" s="89" t="n">
        <v>0</v>
      </c>
      <c r="F51" s="89" t="n">
        <v>0</v>
      </c>
      <c r="G51" s="89" t="n">
        <v>0</v>
      </c>
      <c r="H51" s="89" t="n">
        <v>11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1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150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1</v>
      </c>
      <c r="D52" s="83" t="n">
        <v>1</v>
      </c>
      <c r="E52" s="83" t="n">
        <v>0</v>
      </c>
      <c r="F52" s="83" t="n">
        <v>0</v>
      </c>
      <c r="G52" s="83" t="n">
        <v>0</v>
      </c>
      <c r="H52" s="83" t="n">
        <v>1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1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4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3</v>
      </c>
      <c r="D53" s="83" t="n">
        <v>3</v>
      </c>
      <c r="E53" s="83" t="n">
        <v>0</v>
      </c>
      <c r="F53" s="83" t="n">
        <v>0</v>
      </c>
      <c r="G53" s="83" t="n">
        <v>0</v>
      </c>
      <c r="H53" s="83" t="n">
        <v>3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3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35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1</v>
      </c>
      <c r="D54" s="83" t="n">
        <v>1</v>
      </c>
      <c r="E54" s="83" t="n">
        <v>0</v>
      </c>
      <c r="F54" s="83" t="n">
        <v>0</v>
      </c>
      <c r="G54" s="83" t="n">
        <v>0</v>
      </c>
      <c r="H54" s="83" t="n">
        <v>1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1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93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3</v>
      </c>
      <c r="D55" s="83" t="n">
        <v>3</v>
      </c>
      <c r="E55" s="83" t="n">
        <v>0</v>
      </c>
      <c r="F55" s="83" t="n">
        <v>0</v>
      </c>
      <c r="G55" s="83" t="n">
        <v>0</v>
      </c>
      <c r="H55" s="83" t="n">
        <v>3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3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254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3</v>
      </c>
      <c r="D56" s="83" t="n">
        <v>3</v>
      </c>
      <c r="E56" s="83" t="n">
        <v>0</v>
      </c>
      <c r="F56" s="83" t="n">
        <v>0</v>
      </c>
      <c r="G56" s="83" t="n">
        <v>0</v>
      </c>
      <c r="H56" s="83" t="n">
        <v>3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3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663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85" zoomScalePageLayoutView="85" workbookViewId="0">
      <selection pane="topLeft" activeCell="A4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3735</v>
      </c>
      <c r="D7" s="98" t="n">
        <v>2070</v>
      </c>
      <c r="E7" s="98" t="n">
        <v>1164</v>
      </c>
      <c r="F7" s="98" t="n">
        <v>7</v>
      </c>
      <c r="G7" s="98" t="n">
        <v>494</v>
      </c>
      <c r="H7" s="98" t="n">
        <v>3497</v>
      </c>
      <c r="I7" s="98" t="n">
        <v>182</v>
      </c>
      <c r="J7" s="98" t="n">
        <v>113</v>
      </c>
      <c r="K7" s="98" t="n">
        <v>0</v>
      </c>
      <c r="L7" s="98" t="n">
        <v>0</v>
      </c>
      <c r="M7" s="98" t="n">
        <v>3358</v>
      </c>
      <c r="N7" s="98" t="n">
        <v>377</v>
      </c>
      <c r="O7" s="98" t="n">
        <v>0</v>
      </c>
      <c r="P7" s="98" t="n">
        <v>191</v>
      </c>
      <c r="Q7" s="98" t="n">
        <v>182</v>
      </c>
      <c r="R7" s="98" t="n">
        <v>0</v>
      </c>
      <c r="S7" s="98" t="n">
        <v>4</v>
      </c>
      <c r="T7" s="98" t="n">
        <v>330631</v>
      </c>
      <c r="U7" s="98" t="n">
        <v>25423</v>
      </c>
      <c r="V7" s="98" t="n">
        <v>0</v>
      </c>
      <c r="W7" s="98" t="n">
        <v>9680</v>
      </c>
      <c r="X7" s="98" t="n">
        <v>15165</v>
      </c>
      <c r="Y7" s="98" t="n">
        <v>0</v>
      </c>
      <c r="Z7" s="98" t="n">
        <v>578</v>
      </c>
    </row>
    <row r="8" customFormat="false" ht="13.5" hidden="false" customHeight="false" outlineLevel="0" collapsed="false">
      <c r="A8" s="81"/>
      <c r="B8" s="82" t="s">
        <v>88</v>
      </c>
      <c r="C8" s="99" t="n">
        <v>2903</v>
      </c>
      <c r="D8" s="99" t="n">
        <v>1587</v>
      </c>
      <c r="E8" s="99" t="n">
        <v>876</v>
      </c>
      <c r="F8" s="99" t="n">
        <v>6</v>
      </c>
      <c r="G8" s="99" t="n">
        <v>434</v>
      </c>
      <c r="H8" s="99" t="n">
        <v>2722</v>
      </c>
      <c r="I8" s="99" t="n">
        <v>155</v>
      </c>
      <c r="J8" s="99" t="n">
        <v>81</v>
      </c>
      <c r="K8" s="99" t="n">
        <v>0</v>
      </c>
      <c r="L8" s="99" t="n">
        <v>0</v>
      </c>
      <c r="M8" s="99" t="n">
        <v>2628</v>
      </c>
      <c r="N8" s="99" t="n">
        <v>275</v>
      </c>
      <c r="O8" s="99" t="n">
        <v>0</v>
      </c>
      <c r="P8" s="99" t="n">
        <v>101</v>
      </c>
      <c r="Q8" s="99" t="n">
        <v>170</v>
      </c>
      <c r="R8" s="99" t="n">
        <v>0</v>
      </c>
      <c r="S8" s="99" t="n">
        <v>4</v>
      </c>
      <c r="T8" s="99" t="n">
        <v>254926</v>
      </c>
      <c r="U8" s="99" t="n">
        <v>21503</v>
      </c>
      <c r="V8" s="99" t="n">
        <v>0</v>
      </c>
      <c r="W8" s="99" t="n">
        <v>6838</v>
      </c>
      <c r="X8" s="99" t="n">
        <v>14087</v>
      </c>
      <c r="Y8" s="99" t="n">
        <v>0</v>
      </c>
      <c r="Z8" s="99" t="n">
        <v>578</v>
      </c>
    </row>
    <row r="9" customFormat="false" ht="13.5" hidden="false" customHeight="false" outlineLevel="0" collapsed="false">
      <c r="A9" s="84"/>
      <c r="B9" s="100" t="s">
        <v>89</v>
      </c>
      <c r="C9" s="101" t="n">
        <v>832</v>
      </c>
      <c r="D9" s="101" t="n">
        <v>483</v>
      </c>
      <c r="E9" s="101" t="n">
        <v>288</v>
      </c>
      <c r="F9" s="101" t="n">
        <v>1</v>
      </c>
      <c r="G9" s="101" t="n">
        <v>60</v>
      </c>
      <c r="H9" s="101" t="n">
        <v>775</v>
      </c>
      <c r="I9" s="101" t="n">
        <v>27</v>
      </c>
      <c r="J9" s="101" t="n">
        <v>32</v>
      </c>
      <c r="K9" s="101" t="n">
        <v>0</v>
      </c>
      <c r="L9" s="101" t="n">
        <v>0</v>
      </c>
      <c r="M9" s="101" t="n">
        <v>730</v>
      </c>
      <c r="N9" s="101" t="n">
        <v>102</v>
      </c>
      <c r="O9" s="101" t="n">
        <v>0</v>
      </c>
      <c r="P9" s="101" t="n">
        <v>90</v>
      </c>
      <c r="Q9" s="101" t="n">
        <v>12</v>
      </c>
      <c r="R9" s="101" t="n">
        <v>0</v>
      </c>
      <c r="S9" s="101" t="n">
        <v>0</v>
      </c>
      <c r="T9" s="101" t="n">
        <v>75705</v>
      </c>
      <c r="U9" s="101" t="n">
        <v>3920</v>
      </c>
      <c r="V9" s="101" t="n">
        <v>0</v>
      </c>
      <c r="W9" s="101" t="n">
        <v>2842</v>
      </c>
      <c r="X9" s="101" t="n">
        <v>1078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791</v>
      </c>
      <c r="D10" s="99" t="n">
        <v>480</v>
      </c>
      <c r="E10" s="99" t="n">
        <v>176</v>
      </c>
      <c r="F10" s="99" t="n">
        <v>1</v>
      </c>
      <c r="G10" s="99" t="n">
        <v>134</v>
      </c>
      <c r="H10" s="99" t="n">
        <v>783</v>
      </c>
      <c r="I10" s="99" t="n">
        <v>3</v>
      </c>
      <c r="J10" s="99" t="n">
        <v>8</v>
      </c>
      <c r="K10" s="99" t="n">
        <v>0</v>
      </c>
      <c r="L10" s="99" t="n">
        <v>0</v>
      </c>
      <c r="M10" s="99" t="n">
        <v>695</v>
      </c>
      <c r="N10" s="99" t="n">
        <v>96</v>
      </c>
      <c r="O10" s="99" t="n">
        <v>0</v>
      </c>
      <c r="P10" s="99" t="n">
        <v>1</v>
      </c>
      <c r="Q10" s="99" t="n">
        <v>94</v>
      </c>
      <c r="R10" s="99" t="n">
        <v>0</v>
      </c>
      <c r="S10" s="99" t="n">
        <v>1</v>
      </c>
      <c r="T10" s="99" t="n">
        <v>69578</v>
      </c>
      <c r="U10" s="99" t="n">
        <v>7936</v>
      </c>
      <c r="V10" s="99" t="n">
        <v>0</v>
      </c>
      <c r="W10" s="99" t="n">
        <v>114</v>
      </c>
      <c r="X10" s="99" t="n">
        <v>7628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464</v>
      </c>
      <c r="D11" s="99" t="n">
        <v>276</v>
      </c>
      <c r="E11" s="99" t="n">
        <v>139</v>
      </c>
      <c r="F11" s="99" t="n">
        <v>1</v>
      </c>
      <c r="G11" s="99" t="n">
        <v>48</v>
      </c>
      <c r="H11" s="99" t="n">
        <v>444</v>
      </c>
      <c r="I11" s="99" t="n">
        <v>13</v>
      </c>
      <c r="J11" s="99" t="n">
        <v>20</v>
      </c>
      <c r="K11" s="99" t="n">
        <v>0</v>
      </c>
      <c r="L11" s="99" t="n">
        <v>0</v>
      </c>
      <c r="M11" s="99" t="n">
        <v>440</v>
      </c>
      <c r="N11" s="99" t="n">
        <v>24</v>
      </c>
      <c r="O11" s="99" t="n">
        <v>0</v>
      </c>
      <c r="P11" s="99" t="n">
        <v>0</v>
      </c>
      <c r="Q11" s="99" t="n">
        <v>23</v>
      </c>
      <c r="R11" s="99" t="n">
        <v>0</v>
      </c>
      <c r="S11" s="99" t="n">
        <v>1</v>
      </c>
      <c r="T11" s="99" t="n">
        <v>43300</v>
      </c>
      <c r="U11" s="99" t="n">
        <v>1852</v>
      </c>
      <c r="V11" s="99" t="n">
        <v>0</v>
      </c>
      <c r="W11" s="99" t="n">
        <v>0</v>
      </c>
      <c r="X11" s="99" t="n">
        <v>1712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731</v>
      </c>
      <c r="D12" s="99" t="n">
        <v>372</v>
      </c>
      <c r="E12" s="99" t="n">
        <v>207</v>
      </c>
      <c r="F12" s="99" t="n">
        <v>1</v>
      </c>
      <c r="G12" s="99" t="n">
        <v>151</v>
      </c>
      <c r="H12" s="99" t="n">
        <v>694</v>
      </c>
      <c r="I12" s="99" t="n">
        <v>30</v>
      </c>
      <c r="J12" s="99" t="n">
        <v>37</v>
      </c>
      <c r="K12" s="99" t="n">
        <v>0</v>
      </c>
      <c r="L12" s="99" t="n">
        <v>0</v>
      </c>
      <c r="M12" s="99" t="n">
        <v>689</v>
      </c>
      <c r="N12" s="99" t="n">
        <v>42</v>
      </c>
      <c r="O12" s="99" t="n">
        <v>0</v>
      </c>
      <c r="P12" s="99" t="n">
        <v>0</v>
      </c>
      <c r="Q12" s="99" t="n">
        <v>42</v>
      </c>
      <c r="R12" s="99" t="n">
        <v>0</v>
      </c>
      <c r="S12" s="99" t="n">
        <v>0</v>
      </c>
      <c r="T12" s="99" t="n">
        <v>63765</v>
      </c>
      <c r="U12" s="99" t="n">
        <v>2921</v>
      </c>
      <c r="V12" s="99" t="n">
        <v>0</v>
      </c>
      <c r="W12" s="99" t="n">
        <v>0</v>
      </c>
      <c r="X12" s="99" t="n">
        <v>2921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62</v>
      </c>
      <c r="D13" s="99" t="n">
        <v>60</v>
      </c>
      <c r="E13" s="99" t="n">
        <v>0</v>
      </c>
      <c r="F13" s="99" t="n">
        <v>0</v>
      </c>
      <c r="G13" s="99" t="n">
        <v>2</v>
      </c>
      <c r="H13" s="99" t="n">
        <v>61</v>
      </c>
      <c r="I13" s="99" t="n">
        <v>0</v>
      </c>
      <c r="J13" s="99" t="n">
        <v>1</v>
      </c>
      <c r="K13" s="99" t="n">
        <v>0</v>
      </c>
      <c r="L13" s="99" t="n">
        <v>0</v>
      </c>
      <c r="M13" s="99" t="n">
        <v>58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6660</v>
      </c>
      <c r="U13" s="99" t="n">
        <v>1055</v>
      </c>
      <c r="V13" s="99" t="n">
        <v>0</v>
      </c>
      <c r="W13" s="99" t="n">
        <v>0</v>
      </c>
      <c r="X13" s="99" t="n">
        <v>1055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26</v>
      </c>
      <c r="D14" s="99" t="n">
        <v>65</v>
      </c>
      <c r="E14" s="99" t="n">
        <v>22</v>
      </c>
      <c r="F14" s="99" t="n">
        <v>1</v>
      </c>
      <c r="G14" s="99" t="n">
        <v>38</v>
      </c>
      <c r="H14" s="99" t="n">
        <v>116</v>
      </c>
      <c r="I14" s="99" t="n">
        <v>6</v>
      </c>
      <c r="J14" s="99" t="n">
        <v>10</v>
      </c>
      <c r="K14" s="99" t="n">
        <v>0</v>
      </c>
      <c r="L14" s="99" t="n">
        <v>0</v>
      </c>
      <c r="M14" s="99" t="n">
        <v>126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283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41</v>
      </c>
      <c r="D15" s="99" t="n">
        <v>94</v>
      </c>
      <c r="E15" s="99" t="n">
        <v>213</v>
      </c>
      <c r="F15" s="99" t="n">
        <v>1</v>
      </c>
      <c r="G15" s="99" t="n">
        <v>33</v>
      </c>
      <c r="H15" s="99" t="n">
        <v>240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38</v>
      </c>
      <c r="N15" s="99" t="n">
        <v>103</v>
      </c>
      <c r="O15" s="99" t="n">
        <v>0</v>
      </c>
      <c r="P15" s="99" t="n">
        <v>100</v>
      </c>
      <c r="Q15" s="99" t="n">
        <v>2</v>
      </c>
      <c r="R15" s="99" t="n">
        <v>0</v>
      </c>
      <c r="S15" s="99" t="n">
        <v>1</v>
      </c>
      <c r="T15" s="99" t="n">
        <v>19072</v>
      </c>
      <c r="U15" s="99" t="n">
        <v>7078</v>
      </c>
      <c r="V15" s="99" t="n">
        <v>0</v>
      </c>
      <c r="W15" s="99" t="n">
        <v>6724</v>
      </c>
      <c r="X15" s="99" t="n">
        <v>255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38</v>
      </c>
      <c r="D16" s="99" t="n">
        <v>61</v>
      </c>
      <c r="E16" s="99" t="n">
        <v>59</v>
      </c>
      <c r="F16" s="99" t="n">
        <v>0</v>
      </c>
      <c r="G16" s="99" t="n">
        <v>18</v>
      </c>
      <c r="H16" s="99" t="n">
        <v>136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134</v>
      </c>
      <c r="N16" s="99" t="n">
        <v>4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1</v>
      </c>
      <c r="T16" s="99" t="n">
        <v>13416</v>
      </c>
      <c r="U16" s="99" t="n">
        <v>449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21</v>
      </c>
      <c r="D17" s="99" t="n">
        <v>56</v>
      </c>
      <c r="E17" s="99" t="n">
        <v>60</v>
      </c>
      <c r="F17" s="99" t="n">
        <v>0</v>
      </c>
      <c r="G17" s="99" t="n">
        <v>5</v>
      </c>
      <c r="H17" s="99" t="n">
        <v>121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21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0377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44</v>
      </c>
      <c r="D18" s="99" t="n">
        <v>44</v>
      </c>
      <c r="E18" s="99" t="n">
        <v>0</v>
      </c>
      <c r="F18" s="99" t="n">
        <v>0</v>
      </c>
      <c r="G18" s="99" t="n">
        <v>0</v>
      </c>
      <c r="H18" s="99" t="n">
        <v>43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44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5952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85</v>
      </c>
      <c r="D19" s="99" t="n">
        <v>79</v>
      </c>
      <c r="E19" s="99" t="n">
        <v>0</v>
      </c>
      <c r="F19" s="99" t="n">
        <v>1</v>
      </c>
      <c r="G19" s="99" t="n">
        <v>5</v>
      </c>
      <c r="H19" s="99" t="n">
        <v>84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83</v>
      </c>
      <c r="N19" s="99" t="n">
        <v>2</v>
      </c>
      <c r="O19" s="99" t="n">
        <v>0</v>
      </c>
      <c r="P19" s="99" t="n">
        <v>0</v>
      </c>
      <c r="Q19" s="99" t="n">
        <v>2</v>
      </c>
      <c r="R19" s="99" t="n">
        <v>0</v>
      </c>
      <c r="S19" s="99" t="n">
        <v>0</v>
      </c>
      <c r="T19" s="99" t="n">
        <v>9967</v>
      </c>
      <c r="U19" s="99" t="n">
        <v>212</v>
      </c>
      <c r="V19" s="99" t="n">
        <v>0</v>
      </c>
      <c r="W19" s="99" t="n">
        <v>0</v>
      </c>
      <c r="X19" s="99" t="n">
        <v>212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4</v>
      </c>
      <c r="D20" s="99" t="n">
        <v>15</v>
      </c>
      <c r="E20" s="99" t="n">
        <v>9</v>
      </c>
      <c r="F20" s="99" t="n">
        <v>0</v>
      </c>
      <c r="G20" s="99" t="n">
        <v>0</v>
      </c>
      <c r="H20" s="99" t="n">
        <v>18</v>
      </c>
      <c r="I20" s="99" t="n">
        <v>5</v>
      </c>
      <c r="J20" s="99" t="n">
        <v>1</v>
      </c>
      <c r="K20" s="99" t="n">
        <v>0</v>
      </c>
      <c r="L20" s="99" t="n">
        <v>0</v>
      </c>
      <c r="M20" s="99" t="n">
        <v>23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450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7</v>
      </c>
      <c r="D21" s="99" t="n">
        <v>13</v>
      </c>
      <c r="E21" s="99" t="n">
        <v>4</v>
      </c>
      <c r="F21" s="99" t="n">
        <v>0</v>
      </c>
      <c r="G21" s="99" t="n">
        <v>0</v>
      </c>
      <c r="H21" s="99" t="n">
        <v>16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6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710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5</v>
      </c>
      <c r="D25" s="99" t="n">
        <v>15</v>
      </c>
      <c r="E25" s="99" t="n">
        <v>0</v>
      </c>
      <c r="F25" s="99" t="n">
        <v>0</v>
      </c>
      <c r="G25" s="99" t="n">
        <v>0</v>
      </c>
      <c r="H25" s="99" t="n">
        <v>14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5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004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10</v>
      </c>
      <c r="D26" s="99" t="n">
        <v>10</v>
      </c>
      <c r="E26" s="99" t="n">
        <v>0</v>
      </c>
      <c r="F26" s="99" t="n">
        <v>0</v>
      </c>
      <c r="G26" s="99" t="n">
        <v>0</v>
      </c>
      <c r="H26" s="99" t="n">
        <v>9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10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31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5</v>
      </c>
      <c r="D27" s="99" t="n">
        <v>5</v>
      </c>
      <c r="E27" s="99" t="n">
        <v>0</v>
      </c>
      <c r="F27" s="99" t="n">
        <v>0</v>
      </c>
      <c r="G27" s="99" t="n">
        <v>0</v>
      </c>
      <c r="H27" s="99" t="n">
        <v>5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5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688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78</v>
      </c>
      <c r="D30" s="99" t="n">
        <v>65</v>
      </c>
      <c r="E30" s="99" t="n">
        <v>4</v>
      </c>
      <c r="F30" s="99" t="n">
        <v>0</v>
      </c>
      <c r="G30" s="99" t="n">
        <v>9</v>
      </c>
      <c r="H30" s="99" t="n">
        <v>76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78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9023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46</v>
      </c>
      <c r="D31" s="99" t="n">
        <v>36</v>
      </c>
      <c r="E31" s="99" t="n">
        <v>4</v>
      </c>
      <c r="F31" s="99" t="n">
        <v>0</v>
      </c>
      <c r="G31" s="99" t="n">
        <v>6</v>
      </c>
      <c r="H31" s="99" t="n">
        <v>44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46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5383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10</v>
      </c>
      <c r="D32" s="99" t="n">
        <v>10</v>
      </c>
      <c r="E32" s="99" t="n">
        <v>0</v>
      </c>
      <c r="F32" s="99" t="n">
        <v>0</v>
      </c>
      <c r="G32" s="99" t="n">
        <v>0</v>
      </c>
      <c r="H32" s="99" t="n">
        <v>1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10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192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22</v>
      </c>
      <c r="D33" s="99" t="n">
        <v>19</v>
      </c>
      <c r="E33" s="99" t="n">
        <v>0</v>
      </c>
      <c r="F33" s="99" t="n">
        <v>0</v>
      </c>
      <c r="G33" s="99" t="n">
        <v>3</v>
      </c>
      <c r="H33" s="99" t="n">
        <v>22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2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448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72</v>
      </c>
      <c r="D34" s="99" t="n">
        <v>56</v>
      </c>
      <c r="E34" s="99" t="n">
        <v>10</v>
      </c>
      <c r="F34" s="99" t="n">
        <v>0</v>
      </c>
      <c r="G34" s="99" t="n">
        <v>6</v>
      </c>
      <c r="H34" s="99" t="n">
        <v>61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2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7684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7</v>
      </c>
      <c r="D35" s="99" t="n">
        <v>27</v>
      </c>
      <c r="E35" s="99" t="n">
        <v>0</v>
      </c>
      <c r="F35" s="99" t="n">
        <v>0</v>
      </c>
      <c r="G35" s="99" t="n">
        <v>0</v>
      </c>
      <c r="H35" s="99" t="n">
        <v>27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7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3162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37</v>
      </c>
      <c r="D36" s="99" t="n">
        <v>21</v>
      </c>
      <c r="E36" s="99" t="n">
        <v>10</v>
      </c>
      <c r="F36" s="99" t="n">
        <v>0</v>
      </c>
      <c r="G36" s="99" t="n">
        <v>6</v>
      </c>
      <c r="H36" s="99" t="n">
        <v>27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37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3637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8</v>
      </c>
      <c r="D37" s="99" t="n">
        <v>8</v>
      </c>
      <c r="E37" s="99" t="n">
        <v>0</v>
      </c>
      <c r="F37" s="99" t="n">
        <v>0</v>
      </c>
      <c r="G37" s="99" t="n">
        <v>0</v>
      </c>
      <c r="H37" s="99" t="n">
        <v>7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8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885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415</v>
      </c>
      <c r="D38" s="99" t="n">
        <v>214</v>
      </c>
      <c r="E38" s="99" t="n">
        <v>166</v>
      </c>
      <c r="F38" s="99" t="n">
        <v>1</v>
      </c>
      <c r="G38" s="99" t="n">
        <v>34</v>
      </c>
      <c r="H38" s="99" t="n">
        <v>378</v>
      </c>
      <c r="I38" s="99" t="n">
        <v>11</v>
      </c>
      <c r="J38" s="99" t="n">
        <v>27</v>
      </c>
      <c r="K38" s="99" t="n">
        <v>0</v>
      </c>
      <c r="L38" s="99" t="n">
        <v>0</v>
      </c>
      <c r="M38" s="99" t="n">
        <v>405</v>
      </c>
      <c r="N38" s="99" t="n">
        <v>10</v>
      </c>
      <c r="O38" s="99" t="n">
        <v>0</v>
      </c>
      <c r="P38" s="99" t="n">
        <v>0</v>
      </c>
      <c r="Q38" s="99" t="n">
        <v>10</v>
      </c>
      <c r="R38" s="99" t="n">
        <v>0</v>
      </c>
      <c r="S38" s="99" t="n">
        <v>0</v>
      </c>
      <c r="T38" s="99" t="n">
        <v>38482</v>
      </c>
      <c r="U38" s="99" t="n">
        <v>809</v>
      </c>
      <c r="V38" s="99" t="n">
        <v>0</v>
      </c>
      <c r="W38" s="99" t="n">
        <v>0</v>
      </c>
      <c r="X38" s="99" t="n">
        <v>80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3</v>
      </c>
      <c r="D39" s="99" t="n">
        <v>21</v>
      </c>
      <c r="E39" s="99" t="n">
        <v>0</v>
      </c>
      <c r="F39" s="99" t="n">
        <v>0</v>
      </c>
      <c r="G39" s="99" t="n">
        <v>2</v>
      </c>
      <c r="H39" s="99" t="n">
        <v>23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3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721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3</v>
      </c>
      <c r="D40" s="99" t="n">
        <v>33</v>
      </c>
      <c r="E40" s="99" t="n">
        <v>0</v>
      </c>
      <c r="F40" s="99" t="n">
        <v>0</v>
      </c>
      <c r="G40" s="99" t="n">
        <v>0</v>
      </c>
      <c r="H40" s="99" t="n">
        <v>33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1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482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55</v>
      </c>
      <c r="D41" s="99" t="n">
        <v>31</v>
      </c>
      <c r="E41" s="99" t="n">
        <v>20</v>
      </c>
      <c r="F41" s="99" t="n">
        <v>1</v>
      </c>
      <c r="G41" s="99" t="n">
        <v>3</v>
      </c>
      <c r="H41" s="99" t="n">
        <v>52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55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042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5</v>
      </c>
      <c r="D42" s="99" t="n">
        <v>9</v>
      </c>
      <c r="E42" s="99" t="n">
        <v>6</v>
      </c>
      <c r="F42" s="99" t="n">
        <v>0</v>
      </c>
      <c r="G42" s="99" t="n">
        <v>0</v>
      </c>
      <c r="H42" s="99" t="n">
        <v>9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5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45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29</v>
      </c>
      <c r="D43" s="99" t="n">
        <v>28</v>
      </c>
      <c r="E43" s="99" t="n">
        <v>1</v>
      </c>
      <c r="F43" s="99" t="n">
        <v>0</v>
      </c>
      <c r="G43" s="99" t="n">
        <v>0</v>
      </c>
      <c r="H43" s="99" t="n">
        <v>28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29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3359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8</v>
      </c>
      <c r="D44" s="99" t="n">
        <v>22</v>
      </c>
      <c r="E44" s="99" t="n">
        <v>26</v>
      </c>
      <c r="F44" s="99" t="n">
        <v>0</v>
      </c>
      <c r="G44" s="99" t="n">
        <v>0</v>
      </c>
      <c r="H44" s="99" t="n">
        <v>44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8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757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212</v>
      </c>
      <c r="D45" s="99" t="n">
        <v>70</v>
      </c>
      <c r="E45" s="99" t="n">
        <v>113</v>
      </c>
      <c r="F45" s="99" t="n">
        <v>0</v>
      </c>
      <c r="G45" s="99" t="n">
        <v>29</v>
      </c>
      <c r="H45" s="99" t="n">
        <v>189</v>
      </c>
      <c r="I45" s="99" t="n">
        <v>0</v>
      </c>
      <c r="J45" s="99" t="n">
        <v>23</v>
      </c>
      <c r="K45" s="99" t="n">
        <v>0</v>
      </c>
      <c r="L45" s="99" t="n">
        <v>0</v>
      </c>
      <c r="M45" s="99" t="n">
        <v>204</v>
      </c>
      <c r="N45" s="99" t="n">
        <v>8</v>
      </c>
      <c r="O45" s="99" t="n">
        <v>0</v>
      </c>
      <c r="P45" s="99" t="n">
        <v>0</v>
      </c>
      <c r="Q45" s="99" t="n">
        <v>8</v>
      </c>
      <c r="R45" s="99" t="n">
        <v>0</v>
      </c>
      <c r="S45" s="99" t="n">
        <v>0</v>
      </c>
      <c r="T45" s="99" t="n">
        <v>16663</v>
      </c>
      <c r="U45" s="99" t="n">
        <v>605</v>
      </c>
      <c r="V45" s="99" t="n">
        <v>0</v>
      </c>
      <c r="W45" s="99" t="n">
        <v>0</v>
      </c>
      <c r="X45" s="99" t="n">
        <v>605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15</v>
      </c>
      <c r="D46" s="99" t="n">
        <v>20</v>
      </c>
      <c r="E46" s="99" t="n">
        <v>95</v>
      </c>
      <c r="F46" s="99" t="n">
        <v>0</v>
      </c>
      <c r="G46" s="99" t="n">
        <v>0</v>
      </c>
      <c r="H46" s="99" t="n">
        <v>115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25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2959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2</v>
      </c>
      <c r="D47" s="99" t="n">
        <v>12</v>
      </c>
      <c r="E47" s="99" t="n">
        <v>0</v>
      </c>
      <c r="F47" s="99" t="n">
        <v>0</v>
      </c>
      <c r="G47" s="99" t="n">
        <v>0</v>
      </c>
      <c r="H47" s="99" t="n">
        <v>12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12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558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3</v>
      </c>
      <c r="D48" s="99" t="n">
        <v>3</v>
      </c>
      <c r="E48" s="99" t="n">
        <v>90</v>
      </c>
      <c r="F48" s="99" t="n">
        <v>0</v>
      </c>
      <c r="G48" s="99" t="n">
        <v>0</v>
      </c>
      <c r="H48" s="99" t="n">
        <v>9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3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396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12</v>
      </c>
      <c r="D51" s="99" t="n">
        <v>97</v>
      </c>
      <c r="E51" s="99" t="n">
        <v>4</v>
      </c>
      <c r="F51" s="99" t="n">
        <v>0</v>
      </c>
      <c r="G51" s="99" t="n">
        <v>11</v>
      </c>
      <c r="H51" s="99" t="n">
        <v>112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11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3042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7</v>
      </c>
      <c r="D52" s="99" t="n">
        <v>14</v>
      </c>
      <c r="E52" s="99" t="n">
        <v>2</v>
      </c>
      <c r="F52" s="99" t="n">
        <v>0</v>
      </c>
      <c r="G52" s="99" t="n">
        <v>1</v>
      </c>
      <c r="H52" s="99" t="n">
        <v>17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7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785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3</v>
      </c>
      <c r="D53" s="99" t="n">
        <v>33</v>
      </c>
      <c r="E53" s="99" t="n">
        <v>0</v>
      </c>
      <c r="F53" s="99" t="n">
        <v>0</v>
      </c>
      <c r="G53" s="99" t="n">
        <v>0</v>
      </c>
      <c r="H53" s="99" t="n">
        <v>33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2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148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9</v>
      </c>
      <c r="D55" s="99" t="n">
        <v>24</v>
      </c>
      <c r="E55" s="99" t="n">
        <v>2</v>
      </c>
      <c r="F55" s="99" t="n">
        <v>0</v>
      </c>
      <c r="G55" s="99" t="n">
        <v>3</v>
      </c>
      <c r="H55" s="99" t="n">
        <v>29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9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357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8</v>
      </c>
      <c r="D56" s="99" t="n">
        <v>21</v>
      </c>
      <c r="E56" s="99" t="n">
        <v>0</v>
      </c>
      <c r="F56" s="99" t="n">
        <v>0</v>
      </c>
      <c r="G56" s="99" t="n">
        <v>7</v>
      </c>
      <c r="H56" s="99" t="n">
        <v>28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28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3187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974</v>
      </c>
      <c r="D7" s="98" t="n">
        <v>1666</v>
      </c>
      <c r="E7" s="98" t="n">
        <v>992</v>
      </c>
      <c r="F7" s="98" t="n">
        <v>5</v>
      </c>
      <c r="G7" s="98" t="n">
        <v>311</v>
      </c>
      <c r="H7" s="98" t="n">
        <v>2783</v>
      </c>
      <c r="I7" s="98" t="n">
        <v>142</v>
      </c>
      <c r="J7" s="98" t="n">
        <v>66</v>
      </c>
      <c r="K7" s="98" t="n">
        <v>0</v>
      </c>
      <c r="L7" s="98" t="n">
        <v>0</v>
      </c>
      <c r="M7" s="98" t="n">
        <v>2627</v>
      </c>
      <c r="N7" s="98" t="n">
        <v>347</v>
      </c>
      <c r="O7" s="98" t="n">
        <v>0</v>
      </c>
      <c r="P7" s="98" t="n">
        <v>191</v>
      </c>
      <c r="Q7" s="98" t="n">
        <v>152</v>
      </c>
      <c r="R7" s="98" t="n">
        <v>0</v>
      </c>
      <c r="S7" s="98" t="n">
        <v>4</v>
      </c>
      <c r="T7" s="98" t="n">
        <v>257899</v>
      </c>
      <c r="U7" s="98" t="n">
        <v>22178</v>
      </c>
      <c r="V7" s="98" t="n">
        <v>0</v>
      </c>
      <c r="W7" s="98" t="n">
        <v>9680</v>
      </c>
      <c r="X7" s="98" t="n">
        <v>11920</v>
      </c>
      <c r="Y7" s="98" t="n">
        <v>0</v>
      </c>
      <c r="Z7" s="98" t="n">
        <v>578</v>
      </c>
    </row>
    <row r="8" customFormat="false" ht="13.5" hidden="false" customHeight="false" outlineLevel="0" collapsed="false">
      <c r="A8" s="81"/>
      <c r="B8" s="82" t="s">
        <v>88</v>
      </c>
      <c r="C8" s="99" t="n">
        <v>2328</v>
      </c>
      <c r="D8" s="99" t="n">
        <v>1279</v>
      </c>
      <c r="E8" s="99" t="n">
        <v>767</v>
      </c>
      <c r="F8" s="99" t="n">
        <v>4</v>
      </c>
      <c r="G8" s="99" t="n">
        <v>278</v>
      </c>
      <c r="H8" s="99" t="n">
        <v>2191</v>
      </c>
      <c r="I8" s="99" t="n">
        <v>115</v>
      </c>
      <c r="J8" s="99" t="n">
        <v>37</v>
      </c>
      <c r="K8" s="99" t="n">
        <v>0</v>
      </c>
      <c r="L8" s="99" t="n">
        <v>0</v>
      </c>
      <c r="M8" s="99" t="n">
        <v>2081</v>
      </c>
      <c r="N8" s="99" t="n">
        <v>247</v>
      </c>
      <c r="O8" s="99" t="n">
        <v>0</v>
      </c>
      <c r="P8" s="99" t="n">
        <v>101</v>
      </c>
      <c r="Q8" s="99" t="n">
        <v>142</v>
      </c>
      <c r="R8" s="99" t="n">
        <v>0</v>
      </c>
      <c r="S8" s="99" t="n">
        <v>4</v>
      </c>
      <c r="T8" s="99" t="n">
        <v>200298</v>
      </c>
      <c r="U8" s="99" t="n">
        <v>18462</v>
      </c>
      <c r="V8" s="99" t="n">
        <v>0</v>
      </c>
      <c r="W8" s="99" t="n">
        <v>6838</v>
      </c>
      <c r="X8" s="99" t="n">
        <v>11046</v>
      </c>
      <c r="Y8" s="99" t="n">
        <v>0</v>
      </c>
      <c r="Z8" s="99" t="n">
        <v>578</v>
      </c>
    </row>
    <row r="9" customFormat="false" ht="13.5" hidden="false" customHeight="false" outlineLevel="0" collapsed="false">
      <c r="A9" s="84"/>
      <c r="B9" s="100" t="s">
        <v>89</v>
      </c>
      <c r="C9" s="101" t="n">
        <v>646</v>
      </c>
      <c r="D9" s="101" t="n">
        <v>387</v>
      </c>
      <c r="E9" s="101" t="n">
        <v>225</v>
      </c>
      <c r="F9" s="101" t="n">
        <v>1</v>
      </c>
      <c r="G9" s="101" t="n">
        <v>33</v>
      </c>
      <c r="H9" s="101" t="n">
        <v>592</v>
      </c>
      <c r="I9" s="101" t="n">
        <v>27</v>
      </c>
      <c r="J9" s="101" t="n">
        <v>29</v>
      </c>
      <c r="K9" s="101" t="n">
        <v>0</v>
      </c>
      <c r="L9" s="101" t="n">
        <v>0</v>
      </c>
      <c r="M9" s="101" t="n">
        <v>546</v>
      </c>
      <c r="N9" s="101" t="n">
        <v>100</v>
      </c>
      <c r="O9" s="101" t="n">
        <v>0</v>
      </c>
      <c r="P9" s="101" t="n">
        <v>90</v>
      </c>
      <c r="Q9" s="101" t="n">
        <v>10</v>
      </c>
      <c r="R9" s="101" t="n">
        <v>0</v>
      </c>
      <c r="S9" s="101" t="n">
        <v>0</v>
      </c>
      <c r="T9" s="101" t="n">
        <v>57601</v>
      </c>
      <c r="U9" s="101" t="n">
        <v>3716</v>
      </c>
      <c r="V9" s="101" t="n">
        <v>0</v>
      </c>
      <c r="W9" s="101" t="n">
        <v>2842</v>
      </c>
      <c r="X9" s="101" t="n">
        <v>87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633</v>
      </c>
      <c r="D10" s="99" t="n">
        <v>385</v>
      </c>
      <c r="E10" s="99" t="n">
        <v>168</v>
      </c>
      <c r="F10" s="99" t="n">
        <v>0</v>
      </c>
      <c r="G10" s="99" t="n">
        <v>80</v>
      </c>
      <c r="H10" s="99" t="n">
        <v>627</v>
      </c>
      <c r="I10" s="99" t="n">
        <v>1</v>
      </c>
      <c r="J10" s="99" t="n">
        <v>6</v>
      </c>
      <c r="K10" s="99" t="n">
        <v>0</v>
      </c>
      <c r="L10" s="99" t="n">
        <v>0</v>
      </c>
      <c r="M10" s="99" t="n">
        <v>554</v>
      </c>
      <c r="N10" s="99" t="n">
        <v>79</v>
      </c>
      <c r="O10" s="99" t="n">
        <v>0</v>
      </c>
      <c r="P10" s="99" t="n">
        <v>1</v>
      </c>
      <c r="Q10" s="99" t="n">
        <v>77</v>
      </c>
      <c r="R10" s="99" t="n">
        <v>0</v>
      </c>
      <c r="S10" s="99" t="n">
        <v>1</v>
      </c>
      <c r="T10" s="99" t="n">
        <v>54332</v>
      </c>
      <c r="U10" s="99" t="n">
        <v>5981</v>
      </c>
      <c r="V10" s="99" t="n">
        <v>0</v>
      </c>
      <c r="W10" s="99" t="n">
        <v>114</v>
      </c>
      <c r="X10" s="99" t="n">
        <v>5673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400</v>
      </c>
      <c r="D11" s="99" t="n">
        <v>234</v>
      </c>
      <c r="E11" s="99" t="n">
        <v>129</v>
      </c>
      <c r="F11" s="99" t="n">
        <v>1</v>
      </c>
      <c r="G11" s="99" t="n">
        <v>36</v>
      </c>
      <c r="H11" s="99" t="n">
        <v>392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379</v>
      </c>
      <c r="N11" s="99" t="n">
        <v>21</v>
      </c>
      <c r="O11" s="99" t="n">
        <v>0</v>
      </c>
      <c r="P11" s="99" t="n">
        <v>0</v>
      </c>
      <c r="Q11" s="99" t="n">
        <v>20</v>
      </c>
      <c r="R11" s="99" t="n">
        <v>0</v>
      </c>
      <c r="S11" s="99" t="n">
        <v>1</v>
      </c>
      <c r="T11" s="99" t="n">
        <v>36743</v>
      </c>
      <c r="U11" s="99" t="n">
        <v>1529</v>
      </c>
      <c r="V11" s="99" t="n">
        <v>0</v>
      </c>
      <c r="W11" s="99" t="n">
        <v>0</v>
      </c>
      <c r="X11" s="99" t="n">
        <v>1389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540</v>
      </c>
      <c r="D12" s="99" t="n">
        <v>282</v>
      </c>
      <c r="E12" s="99" t="n">
        <v>152</v>
      </c>
      <c r="F12" s="99" t="n">
        <v>1</v>
      </c>
      <c r="G12" s="99" t="n">
        <v>105</v>
      </c>
      <c r="H12" s="99" t="n">
        <v>523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501</v>
      </c>
      <c r="N12" s="99" t="n">
        <v>39</v>
      </c>
      <c r="O12" s="99" t="n">
        <v>0</v>
      </c>
      <c r="P12" s="99" t="n">
        <v>0</v>
      </c>
      <c r="Q12" s="99" t="n">
        <v>39</v>
      </c>
      <c r="R12" s="99" t="n">
        <v>0</v>
      </c>
      <c r="S12" s="99" t="n">
        <v>0</v>
      </c>
      <c r="T12" s="99" t="n">
        <v>46409</v>
      </c>
      <c r="U12" s="99" t="n">
        <v>2644</v>
      </c>
      <c r="V12" s="99" t="n">
        <v>0</v>
      </c>
      <c r="W12" s="99" t="n">
        <v>0</v>
      </c>
      <c r="X12" s="99" t="n">
        <v>2644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49</v>
      </c>
      <c r="D13" s="99" t="n">
        <v>48</v>
      </c>
      <c r="E13" s="99" t="n">
        <v>0</v>
      </c>
      <c r="F13" s="99" t="n">
        <v>0</v>
      </c>
      <c r="G13" s="99" t="n">
        <v>1</v>
      </c>
      <c r="H13" s="99" t="n">
        <v>48</v>
      </c>
      <c r="I13" s="99" t="n">
        <v>0</v>
      </c>
      <c r="J13" s="99" t="n">
        <v>1</v>
      </c>
      <c r="K13" s="99" t="n">
        <v>0</v>
      </c>
      <c r="L13" s="99" t="n">
        <v>0</v>
      </c>
      <c r="M13" s="99" t="n">
        <v>46</v>
      </c>
      <c r="N13" s="99" t="n">
        <v>3</v>
      </c>
      <c r="O13" s="99" t="n">
        <v>0</v>
      </c>
      <c r="P13" s="99" t="n">
        <v>0</v>
      </c>
      <c r="Q13" s="99" t="n">
        <v>3</v>
      </c>
      <c r="R13" s="99" t="n">
        <v>0</v>
      </c>
      <c r="S13" s="99" t="n">
        <v>0</v>
      </c>
      <c r="T13" s="99" t="n">
        <v>5381</v>
      </c>
      <c r="U13" s="99" t="n">
        <v>961</v>
      </c>
      <c r="V13" s="99" t="n">
        <v>0</v>
      </c>
      <c r="W13" s="99" t="n">
        <v>0</v>
      </c>
      <c r="X13" s="99" t="n">
        <v>961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87</v>
      </c>
      <c r="D14" s="99" t="n">
        <v>56</v>
      </c>
      <c r="E14" s="99" t="n">
        <v>16</v>
      </c>
      <c r="F14" s="99" t="n">
        <v>1</v>
      </c>
      <c r="G14" s="99" t="n">
        <v>14</v>
      </c>
      <c r="H14" s="99" t="n">
        <v>84</v>
      </c>
      <c r="I14" s="99" t="n">
        <v>0</v>
      </c>
      <c r="J14" s="99" t="n">
        <v>3</v>
      </c>
      <c r="K14" s="99" t="n">
        <v>0</v>
      </c>
      <c r="L14" s="99" t="n">
        <v>0</v>
      </c>
      <c r="M14" s="99" t="n">
        <v>87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9378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10</v>
      </c>
      <c r="D15" s="99" t="n">
        <v>72</v>
      </c>
      <c r="E15" s="99" t="n">
        <v>211</v>
      </c>
      <c r="F15" s="99" t="n">
        <v>0</v>
      </c>
      <c r="G15" s="99" t="n">
        <v>27</v>
      </c>
      <c r="H15" s="99" t="n">
        <v>210</v>
      </c>
      <c r="I15" s="99" t="n">
        <v>100</v>
      </c>
      <c r="J15" s="99" t="n">
        <v>0</v>
      </c>
      <c r="K15" s="99" t="n">
        <v>0</v>
      </c>
      <c r="L15" s="99" t="n">
        <v>0</v>
      </c>
      <c r="M15" s="99" t="n">
        <v>208</v>
      </c>
      <c r="N15" s="99" t="n">
        <v>102</v>
      </c>
      <c r="O15" s="99" t="n">
        <v>0</v>
      </c>
      <c r="P15" s="99" t="n">
        <v>100</v>
      </c>
      <c r="Q15" s="99" t="n">
        <v>1</v>
      </c>
      <c r="R15" s="99" t="n">
        <v>0</v>
      </c>
      <c r="S15" s="99" t="n">
        <v>1</v>
      </c>
      <c r="T15" s="99" t="n">
        <v>15785</v>
      </c>
      <c r="U15" s="99" t="n">
        <v>6963</v>
      </c>
      <c r="V15" s="99" t="n">
        <v>0</v>
      </c>
      <c r="W15" s="99" t="n">
        <v>6724</v>
      </c>
      <c r="X15" s="99" t="n">
        <v>140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95</v>
      </c>
      <c r="D16" s="99" t="n">
        <v>53</v>
      </c>
      <c r="E16" s="99" t="n">
        <v>31</v>
      </c>
      <c r="F16" s="99" t="n">
        <v>0</v>
      </c>
      <c r="G16" s="99" t="n">
        <v>11</v>
      </c>
      <c r="H16" s="99" t="n">
        <v>95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93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0234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10</v>
      </c>
      <c r="D17" s="99" t="n">
        <v>48</v>
      </c>
      <c r="E17" s="99" t="n">
        <v>60</v>
      </c>
      <c r="F17" s="99" t="n">
        <v>0</v>
      </c>
      <c r="G17" s="99" t="n">
        <v>2</v>
      </c>
      <c r="H17" s="99" t="n">
        <v>110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10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9173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36</v>
      </c>
      <c r="D18" s="99" t="n">
        <v>36</v>
      </c>
      <c r="E18" s="99" t="n">
        <v>0</v>
      </c>
      <c r="F18" s="99" t="n">
        <v>0</v>
      </c>
      <c r="G18" s="99" t="n">
        <v>0</v>
      </c>
      <c r="H18" s="99" t="n">
        <v>35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36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5063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68</v>
      </c>
      <c r="D19" s="99" t="n">
        <v>65</v>
      </c>
      <c r="E19" s="99" t="n">
        <v>0</v>
      </c>
      <c r="F19" s="99" t="n">
        <v>1</v>
      </c>
      <c r="G19" s="99" t="n">
        <v>2</v>
      </c>
      <c r="H19" s="99" t="n">
        <v>67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67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7800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8</v>
      </c>
      <c r="D20" s="99" t="n">
        <v>13</v>
      </c>
      <c r="E20" s="99" t="n">
        <v>5</v>
      </c>
      <c r="F20" s="99" t="n">
        <v>0</v>
      </c>
      <c r="G20" s="99" t="n">
        <v>0</v>
      </c>
      <c r="H20" s="99" t="n">
        <v>13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17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1982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1</v>
      </c>
      <c r="D21" s="99" t="n">
        <v>11</v>
      </c>
      <c r="E21" s="99" t="n">
        <v>0</v>
      </c>
      <c r="F21" s="99" t="n">
        <v>0</v>
      </c>
      <c r="G21" s="99" t="n">
        <v>0</v>
      </c>
      <c r="H21" s="99" t="n">
        <v>11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0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242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0</v>
      </c>
      <c r="D25" s="99" t="n">
        <v>10</v>
      </c>
      <c r="E25" s="99" t="n">
        <v>0</v>
      </c>
      <c r="F25" s="99" t="n">
        <v>0</v>
      </c>
      <c r="G25" s="99" t="n">
        <v>0</v>
      </c>
      <c r="H25" s="99" t="n">
        <v>9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0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490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6</v>
      </c>
      <c r="D26" s="99" t="n">
        <v>6</v>
      </c>
      <c r="E26" s="99" t="n">
        <v>0</v>
      </c>
      <c r="F26" s="99" t="n">
        <v>0</v>
      </c>
      <c r="G26" s="99" t="n">
        <v>0</v>
      </c>
      <c r="H26" s="99" t="n">
        <v>5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899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4</v>
      </c>
      <c r="D27" s="99" t="n">
        <v>4</v>
      </c>
      <c r="E27" s="99" t="n">
        <v>0</v>
      </c>
      <c r="F27" s="99" t="n">
        <v>0</v>
      </c>
      <c r="G27" s="99" t="n">
        <v>0</v>
      </c>
      <c r="H27" s="99" t="n">
        <v>4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4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591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57</v>
      </c>
      <c r="D30" s="99" t="n">
        <v>48</v>
      </c>
      <c r="E30" s="99" t="n">
        <v>4</v>
      </c>
      <c r="F30" s="99" t="n">
        <v>0</v>
      </c>
      <c r="G30" s="99" t="n">
        <v>5</v>
      </c>
      <c r="H30" s="99" t="n">
        <v>55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57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6535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35</v>
      </c>
      <c r="D31" s="99" t="n">
        <v>28</v>
      </c>
      <c r="E31" s="99" t="n">
        <v>4</v>
      </c>
      <c r="F31" s="99" t="n">
        <v>0</v>
      </c>
      <c r="G31" s="99" t="n">
        <v>3</v>
      </c>
      <c r="H31" s="99" t="n">
        <v>33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35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072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6</v>
      </c>
      <c r="D32" s="99" t="n">
        <v>6</v>
      </c>
      <c r="E32" s="99" t="n">
        <v>0</v>
      </c>
      <c r="F32" s="99" t="n">
        <v>0</v>
      </c>
      <c r="G32" s="99" t="n">
        <v>0</v>
      </c>
      <c r="H32" s="99" t="n">
        <v>6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6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706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6</v>
      </c>
      <c r="D33" s="99" t="n">
        <v>14</v>
      </c>
      <c r="E33" s="99" t="n">
        <v>0</v>
      </c>
      <c r="F33" s="99" t="n">
        <v>0</v>
      </c>
      <c r="G33" s="99" t="n">
        <v>2</v>
      </c>
      <c r="H33" s="99" t="n">
        <v>16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6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757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64</v>
      </c>
      <c r="D34" s="99" t="n">
        <v>48</v>
      </c>
      <c r="E34" s="99" t="n">
        <v>10</v>
      </c>
      <c r="F34" s="99" t="n">
        <v>0</v>
      </c>
      <c r="G34" s="99" t="n">
        <v>6</v>
      </c>
      <c r="H34" s="99" t="n">
        <v>53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64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6598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3</v>
      </c>
      <c r="D35" s="99" t="n">
        <v>23</v>
      </c>
      <c r="E35" s="99" t="n">
        <v>0</v>
      </c>
      <c r="F35" s="99" t="n">
        <v>0</v>
      </c>
      <c r="G35" s="99" t="n">
        <v>0</v>
      </c>
      <c r="H35" s="99" t="n">
        <v>23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3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547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35</v>
      </c>
      <c r="D36" s="99" t="n">
        <v>19</v>
      </c>
      <c r="E36" s="99" t="n">
        <v>10</v>
      </c>
      <c r="F36" s="99" t="n">
        <v>0</v>
      </c>
      <c r="G36" s="99" t="n">
        <v>6</v>
      </c>
      <c r="H36" s="99" t="n">
        <v>25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35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341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296</v>
      </c>
      <c r="D38" s="99" t="n">
        <v>173</v>
      </c>
      <c r="E38" s="99" t="n">
        <v>107</v>
      </c>
      <c r="F38" s="99" t="n">
        <v>1</v>
      </c>
      <c r="G38" s="99" t="n">
        <v>15</v>
      </c>
      <c r="H38" s="99" t="n">
        <v>261</v>
      </c>
      <c r="I38" s="99" t="n">
        <v>11</v>
      </c>
      <c r="J38" s="99" t="n">
        <v>25</v>
      </c>
      <c r="K38" s="99" t="n">
        <v>0</v>
      </c>
      <c r="L38" s="99" t="n">
        <v>0</v>
      </c>
      <c r="M38" s="99" t="n">
        <v>288</v>
      </c>
      <c r="N38" s="99" t="n">
        <v>8</v>
      </c>
      <c r="O38" s="99" t="n">
        <v>0</v>
      </c>
      <c r="P38" s="99" t="n">
        <v>0</v>
      </c>
      <c r="Q38" s="99" t="n">
        <v>8</v>
      </c>
      <c r="R38" s="99" t="n">
        <v>0</v>
      </c>
      <c r="S38" s="99" t="n">
        <v>0</v>
      </c>
      <c r="T38" s="99" t="n">
        <v>27975</v>
      </c>
      <c r="U38" s="99" t="n">
        <v>605</v>
      </c>
      <c r="V38" s="99" t="n">
        <v>0</v>
      </c>
      <c r="W38" s="99" t="n">
        <v>0</v>
      </c>
      <c r="X38" s="99" t="n">
        <v>60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22</v>
      </c>
      <c r="D39" s="99" t="n">
        <v>20</v>
      </c>
      <c r="E39" s="99" t="n">
        <v>0</v>
      </c>
      <c r="F39" s="99" t="n">
        <v>0</v>
      </c>
      <c r="G39" s="99" t="n">
        <v>2</v>
      </c>
      <c r="H39" s="99" t="n">
        <v>22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2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564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30</v>
      </c>
      <c r="D40" s="99" t="n">
        <v>30</v>
      </c>
      <c r="E40" s="99" t="n">
        <v>0</v>
      </c>
      <c r="F40" s="99" t="n">
        <v>0</v>
      </c>
      <c r="G40" s="99" t="n">
        <v>0</v>
      </c>
      <c r="H40" s="99" t="n">
        <v>30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28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142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42</v>
      </c>
      <c r="D41" s="99" t="n">
        <v>24</v>
      </c>
      <c r="E41" s="99" t="n">
        <v>15</v>
      </c>
      <c r="F41" s="99" t="n">
        <v>1</v>
      </c>
      <c r="G41" s="99" t="n">
        <v>2</v>
      </c>
      <c r="H41" s="99" t="n">
        <v>39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42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5252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3</v>
      </c>
      <c r="D42" s="99" t="n">
        <v>7</v>
      </c>
      <c r="E42" s="99" t="n">
        <v>6</v>
      </c>
      <c r="F42" s="99" t="n">
        <v>0</v>
      </c>
      <c r="G42" s="99" t="n">
        <v>0</v>
      </c>
      <c r="H42" s="99" t="n">
        <v>7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3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183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24</v>
      </c>
      <c r="D43" s="99" t="n">
        <v>23</v>
      </c>
      <c r="E43" s="99" t="n">
        <v>1</v>
      </c>
      <c r="F43" s="99" t="n">
        <v>0</v>
      </c>
      <c r="G43" s="99" t="n">
        <v>0</v>
      </c>
      <c r="H43" s="99" t="n">
        <v>23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24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790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6</v>
      </c>
      <c r="D44" s="99" t="n">
        <v>20</v>
      </c>
      <c r="E44" s="99" t="n">
        <v>26</v>
      </c>
      <c r="F44" s="99" t="n">
        <v>0</v>
      </c>
      <c r="G44" s="99" t="n">
        <v>0</v>
      </c>
      <c r="H44" s="99" t="n">
        <v>42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6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509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19</v>
      </c>
      <c r="D45" s="99" t="n">
        <v>49</v>
      </c>
      <c r="E45" s="99" t="n">
        <v>59</v>
      </c>
      <c r="F45" s="99" t="n">
        <v>0</v>
      </c>
      <c r="G45" s="99" t="n">
        <v>11</v>
      </c>
      <c r="H45" s="99" t="n">
        <v>98</v>
      </c>
      <c r="I45" s="99" t="n">
        <v>0</v>
      </c>
      <c r="J45" s="99" t="n">
        <v>21</v>
      </c>
      <c r="K45" s="99" t="n">
        <v>0</v>
      </c>
      <c r="L45" s="99" t="n">
        <v>0</v>
      </c>
      <c r="M45" s="99" t="n">
        <v>113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9535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10</v>
      </c>
      <c r="D46" s="99" t="n">
        <v>15</v>
      </c>
      <c r="E46" s="99" t="n">
        <v>95</v>
      </c>
      <c r="F46" s="99" t="n">
        <v>0</v>
      </c>
      <c r="G46" s="99" t="n">
        <v>0</v>
      </c>
      <c r="H46" s="99" t="n">
        <v>110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20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2382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9</v>
      </c>
      <c r="D47" s="99" t="n">
        <v>9</v>
      </c>
      <c r="E47" s="99" t="n">
        <v>0</v>
      </c>
      <c r="F47" s="99" t="n">
        <v>0</v>
      </c>
      <c r="G47" s="99" t="n">
        <v>0</v>
      </c>
      <c r="H47" s="99" t="n">
        <v>9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9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179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91</v>
      </c>
      <c r="D48" s="99" t="n">
        <v>1</v>
      </c>
      <c r="E48" s="99" t="n">
        <v>90</v>
      </c>
      <c r="F48" s="99" t="n">
        <v>0</v>
      </c>
      <c r="G48" s="99" t="n">
        <v>0</v>
      </c>
      <c r="H48" s="99" t="n">
        <v>9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198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90</v>
      </c>
      <c r="D51" s="99" t="n">
        <v>79</v>
      </c>
      <c r="E51" s="99" t="n">
        <v>4</v>
      </c>
      <c r="F51" s="99" t="n">
        <v>0</v>
      </c>
      <c r="G51" s="99" t="n">
        <v>7</v>
      </c>
      <c r="H51" s="99" t="n">
        <v>90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89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0578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6</v>
      </c>
      <c r="D52" s="99" t="n">
        <v>13</v>
      </c>
      <c r="E52" s="99" t="n">
        <v>2</v>
      </c>
      <c r="F52" s="99" t="n">
        <v>0</v>
      </c>
      <c r="G52" s="99" t="n">
        <v>1</v>
      </c>
      <c r="H52" s="99" t="n">
        <v>1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6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721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7</v>
      </c>
      <c r="D53" s="99" t="n">
        <v>27</v>
      </c>
      <c r="E53" s="99" t="n">
        <v>0</v>
      </c>
      <c r="F53" s="99" t="n">
        <v>0</v>
      </c>
      <c r="G53" s="99" t="n">
        <v>0</v>
      </c>
      <c r="H53" s="99" t="n">
        <v>27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6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3420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2</v>
      </c>
      <c r="D55" s="99" t="n">
        <v>18</v>
      </c>
      <c r="E55" s="99" t="n">
        <v>2</v>
      </c>
      <c r="F55" s="99" t="n">
        <v>0</v>
      </c>
      <c r="G55" s="99" t="n">
        <v>2</v>
      </c>
      <c r="H55" s="99" t="n">
        <v>22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2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577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0</v>
      </c>
      <c r="D56" s="99" t="n">
        <v>16</v>
      </c>
      <c r="E56" s="99" t="n">
        <v>0</v>
      </c>
      <c r="F56" s="99" t="n">
        <v>0</v>
      </c>
      <c r="G56" s="99" t="n">
        <v>4</v>
      </c>
      <c r="H56" s="99" t="n">
        <v>20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20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2295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106647</v>
      </c>
      <c r="D9" s="83" t="n">
        <v>46623</v>
      </c>
      <c r="E9" s="83" t="n">
        <v>0</v>
      </c>
      <c r="F9" s="83" t="n">
        <v>9256</v>
      </c>
      <c r="G9" s="83" t="n">
        <v>19385</v>
      </c>
      <c r="H9" s="83" t="n">
        <v>1711</v>
      </c>
      <c r="I9" s="83" t="n">
        <v>1458</v>
      </c>
      <c r="J9" s="83" t="n">
        <v>1306</v>
      </c>
      <c r="K9" s="83" t="n">
        <v>0</v>
      </c>
      <c r="L9" s="83" t="n">
        <v>39</v>
      </c>
      <c r="M9" s="83" t="n">
        <v>3963</v>
      </c>
      <c r="N9" s="83" t="n">
        <v>12</v>
      </c>
      <c r="O9" s="83" t="n">
        <v>54</v>
      </c>
      <c r="P9" s="83" t="n">
        <v>7136</v>
      </c>
      <c r="Q9" s="83" t="n">
        <v>0</v>
      </c>
      <c r="R9" s="83" t="n">
        <v>10526</v>
      </c>
      <c r="S9" s="83" t="n">
        <v>2229</v>
      </c>
      <c r="T9" s="83" t="n">
        <v>2949</v>
      </c>
      <c r="U9" s="83" t="n">
        <v>0</v>
      </c>
      <c r="V9" s="83" t="n">
        <v>106647</v>
      </c>
      <c r="W9" s="83" t="n">
        <v>68875</v>
      </c>
      <c r="X9" s="83" t="n">
        <v>37772</v>
      </c>
      <c r="Y9" s="83" t="n">
        <v>0</v>
      </c>
      <c r="Z9" s="83" t="n">
        <v>22187</v>
      </c>
      <c r="AA9" s="83" t="n">
        <v>14243</v>
      </c>
      <c r="AB9" s="83" t="n">
        <v>0</v>
      </c>
      <c r="AC9" s="83" t="n">
        <v>1342</v>
      </c>
    </row>
    <row r="10" customFormat="false" ht="16.5" hidden="false" customHeight="true" outlineLevel="0" collapsed="false">
      <c r="A10" s="117"/>
      <c r="B10" s="118" t="s">
        <v>88</v>
      </c>
      <c r="C10" s="83" t="n">
        <v>65752</v>
      </c>
      <c r="D10" s="83" t="n">
        <v>36895</v>
      </c>
      <c r="E10" s="83" t="n">
        <v>0</v>
      </c>
      <c r="F10" s="83" t="n">
        <v>205</v>
      </c>
      <c r="G10" s="83" t="n">
        <v>615</v>
      </c>
      <c r="H10" s="83" t="n">
        <v>1018</v>
      </c>
      <c r="I10" s="83" t="n">
        <v>844</v>
      </c>
      <c r="J10" s="83" t="n">
        <v>266</v>
      </c>
      <c r="K10" s="83" t="n">
        <v>0</v>
      </c>
      <c r="L10" s="83" t="n">
        <v>39</v>
      </c>
      <c r="M10" s="83" t="n">
        <v>3052</v>
      </c>
      <c r="N10" s="83" t="n">
        <v>12</v>
      </c>
      <c r="O10" s="83" t="n">
        <v>54</v>
      </c>
      <c r="P10" s="83" t="n">
        <v>7136</v>
      </c>
      <c r="Q10" s="83" t="n">
        <v>0</v>
      </c>
      <c r="R10" s="83" t="n">
        <v>10526</v>
      </c>
      <c r="S10" s="83" t="n">
        <v>2191</v>
      </c>
      <c r="T10" s="83" t="n">
        <v>2899</v>
      </c>
      <c r="U10" s="83" t="n">
        <v>0</v>
      </c>
      <c r="V10" s="83" t="n">
        <v>65752</v>
      </c>
      <c r="W10" s="83" t="n">
        <v>40864</v>
      </c>
      <c r="X10" s="83" t="n">
        <v>24888</v>
      </c>
      <c r="Y10" s="83" t="n">
        <v>0</v>
      </c>
      <c r="Z10" s="83" t="n">
        <v>13434</v>
      </c>
      <c r="AA10" s="83" t="n">
        <v>10234</v>
      </c>
      <c r="AB10" s="83" t="n">
        <v>0</v>
      </c>
      <c r="AC10" s="83" t="n">
        <v>1220</v>
      </c>
    </row>
    <row r="11" customFormat="false" ht="16.5" hidden="false" customHeight="true" outlineLevel="0" collapsed="false">
      <c r="A11" s="119"/>
      <c r="B11" s="120" t="s">
        <v>89</v>
      </c>
      <c r="C11" s="86" t="n">
        <v>40895</v>
      </c>
      <c r="D11" s="86" t="n">
        <v>9728</v>
      </c>
      <c r="E11" s="86" t="n">
        <v>0</v>
      </c>
      <c r="F11" s="86" t="n">
        <v>9051</v>
      </c>
      <c r="G11" s="86" t="n">
        <v>18770</v>
      </c>
      <c r="H11" s="86" t="n">
        <v>693</v>
      </c>
      <c r="I11" s="86" t="n">
        <v>614</v>
      </c>
      <c r="J11" s="86" t="n">
        <v>1040</v>
      </c>
      <c r="K11" s="86" t="n">
        <v>0</v>
      </c>
      <c r="L11" s="86" t="n">
        <v>0</v>
      </c>
      <c r="M11" s="86" t="n">
        <v>911</v>
      </c>
      <c r="N11" s="86" t="n">
        <v>0</v>
      </c>
      <c r="O11" s="86" t="n">
        <v>0</v>
      </c>
      <c r="P11" s="86" t="n">
        <v>0</v>
      </c>
      <c r="Q11" s="86" t="n">
        <v>0</v>
      </c>
      <c r="R11" s="86" t="n">
        <v>0</v>
      </c>
      <c r="S11" s="86" t="n">
        <v>38</v>
      </c>
      <c r="T11" s="86" t="n">
        <v>50</v>
      </c>
      <c r="U11" s="86" t="n">
        <v>0</v>
      </c>
      <c r="V11" s="86" t="n">
        <v>40895</v>
      </c>
      <c r="W11" s="86" t="n">
        <v>28011</v>
      </c>
      <c r="X11" s="86" t="n">
        <v>12884</v>
      </c>
      <c r="Y11" s="86" t="n">
        <v>0</v>
      </c>
      <c r="Z11" s="86" t="n">
        <v>8753</v>
      </c>
      <c r="AA11" s="86" t="n">
        <v>4009</v>
      </c>
      <c r="AB11" s="86" t="n">
        <v>0</v>
      </c>
      <c r="AC11" s="86" t="n">
        <v>122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13768</v>
      </c>
      <c r="D12" s="83" t="n">
        <v>10751</v>
      </c>
      <c r="E12" s="83" t="n">
        <v>0</v>
      </c>
      <c r="F12" s="83" t="n">
        <v>97</v>
      </c>
      <c r="G12" s="83" t="n">
        <v>0</v>
      </c>
      <c r="H12" s="83" t="n">
        <v>66</v>
      </c>
      <c r="I12" s="83" t="n">
        <v>507</v>
      </c>
      <c r="J12" s="83" t="n">
        <v>0</v>
      </c>
      <c r="K12" s="83" t="n">
        <v>0</v>
      </c>
      <c r="L12" s="83" t="n">
        <v>0</v>
      </c>
      <c r="M12" s="83" t="n">
        <v>1682</v>
      </c>
      <c r="N12" s="83" t="n">
        <v>12</v>
      </c>
      <c r="O12" s="83" t="n">
        <v>54</v>
      </c>
      <c r="P12" s="83" t="n">
        <v>0</v>
      </c>
      <c r="Q12" s="83" t="n">
        <v>0</v>
      </c>
      <c r="R12" s="83" t="n">
        <v>99</v>
      </c>
      <c r="S12" s="83" t="n">
        <v>500</v>
      </c>
      <c r="T12" s="83" t="n">
        <v>0</v>
      </c>
      <c r="U12" s="83" t="n">
        <v>0</v>
      </c>
      <c r="V12" s="83" t="n">
        <v>13768</v>
      </c>
      <c r="W12" s="83" t="n">
        <v>10571</v>
      </c>
      <c r="X12" s="83" t="n">
        <v>3197</v>
      </c>
      <c r="Y12" s="83" t="n">
        <v>0</v>
      </c>
      <c r="Z12" s="83" t="n">
        <v>0</v>
      </c>
      <c r="AA12" s="83" t="n">
        <v>2624</v>
      </c>
      <c r="AB12" s="83" t="n">
        <v>0</v>
      </c>
      <c r="AC12" s="83" t="n">
        <v>573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14345</v>
      </c>
      <c r="D13" s="83" t="n">
        <v>7364</v>
      </c>
      <c r="E13" s="83" t="n">
        <v>0</v>
      </c>
      <c r="F13" s="83" t="n">
        <v>0</v>
      </c>
      <c r="G13" s="83" t="n">
        <v>56</v>
      </c>
      <c r="H13" s="83" t="n">
        <v>0</v>
      </c>
      <c r="I13" s="83" t="n">
        <v>55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6596</v>
      </c>
      <c r="S13" s="83" t="n">
        <v>274</v>
      </c>
      <c r="T13" s="83" t="n">
        <v>0</v>
      </c>
      <c r="U13" s="83" t="n">
        <v>0</v>
      </c>
      <c r="V13" s="83" t="n">
        <v>14345</v>
      </c>
      <c r="W13" s="83" t="n">
        <v>7672</v>
      </c>
      <c r="X13" s="83" t="n">
        <v>6673</v>
      </c>
      <c r="Y13" s="83" t="n">
        <v>0</v>
      </c>
      <c r="Z13" s="83" t="n">
        <v>6298</v>
      </c>
      <c r="AA13" s="83" t="n">
        <v>118</v>
      </c>
      <c r="AB13" s="83" t="n">
        <v>0</v>
      </c>
      <c r="AC13" s="83" t="n">
        <v>257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11850</v>
      </c>
      <c r="D14" s="83" t="n">
        <v>8080</v>
      </c>
      <c r="E14" s="83" t="n">
        <v>0</v>
      </c>
      <c r="F14" s="83" t="n">
        <v>108</v>
      </c>
      <c r="G14" s="83" t="n">
        <v>0</v>
      </c>
      <c r="H14" s="83" t="n">
        <v>0</v>
      </c>
      <c r="I14" s="83" t="n">
        <v>256</v>
      </c>
      <c r="J14" s="83" t="n">
        <v>0</v>
      </c>
      <c r="K14" s="83" t="n">
        <v>0</v>
      </c>
      <c r="L14" s="83" t="n">
        <v>0</v>
      </c>
      <c r="M14" s="83" t="n">
        <v>175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2713</v>
      </c>
      <c r="S14" s="83" t="n">
        <v>518</v>
      </c>
      <c r="T14" s="83" t="n">
        <v>0</v>
      </c>
      <c r="U14" s="83" t="n">
        <v>0</v>
      </c>
      <c r="V14" s="83" t="n">
        <v>11850</v>
      </c>
      <c r="W14" s="83" t="n">
        <v>10064</v>
      </c>
      <c r="X14" s="83" t="n">
        <v>1786</v>
      </c>
      <c r="Y14" s="83" t="n">
        <v>0</v>
      </c>
      <c r="Z14" s="83" t="n">
        <v>0</v>
      </c>
      <c r="AA14" s="83" t="n">
        <v>1711</v>
      </c>
      <c r="AB14" s="83" t="n">
        <v>0</v>
      </c>
      <c r="AC14" s="83" t="n">
        <v>75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774</v>
      </c>
      <c r="D15" s="83" t="n">
        <v>774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774</v>
      </c>
      <c r="W15" s="83" t="n">
        <v>774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2647</v>
      </c>
      <c r="D16" s="83" t="n">
        <v>1321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39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142</v>
      </c>
      <c r="S16" s="83" t="n">
        <v>0</v>
      </c>
      <c r="T16" s="83" t="n">
        <v>0</v>
      </c>
      <c r="U16" s="83" t="n">
        <v>0</v>
      </c>
      <c r="V16" s="83" t="n">
        <v>2647</v>
      </c>
      <c r="W16" s="83" t="n">
        <v>1442</v>
      </c>
      <c r="X16" s="83" t="n">
        <v>1205</v>
      </c>
      <c r="Y16" s="83" t="n">
        <v>0</v>
      </c>
      <c r="Z16" s="83" t="n">
        <v>0</v>
      </c>
      <c r="AA16" s="83" t="n">
        <v>1145</v>
      </c>
      <c r="AB16" s="83" t="n">
        <v>0</v>
      </c>
      <c r="AC16" s="83" t="n">
        <v>60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4905</v>
      </c>
      <c r="D17" s="83" t="n">
        <v>3342</v>
      </c>
      <c r="E17" s="83" t="n">
        <v>0</v>
      </c>
      <c r="F17" s="83" t="n">
        <v>0</v>
      </c>
      <c r="G17" s="83" t="n">
        <v>0</v>
      </c>
      <c r="H17" s="83" t="n">
        <v>952</v>
      </c>
      <c r="I17" s="83" t="n">
        <v>26</v>
      </c>
      <c r="J17" s="83" t="n">
        <v>266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319</v>
      </c>
      <c r="S17" s="83" t="n">
        <v>0</v>
      </c>
      <c r="T17" s="83" t="n">
        <v>0</v>
      </c>
      <c r="U17" s="83" t="n">
        <v>0</v>
      </c>
      <c r="V17" s="83" t="n">
        <v>4905</v>
      </c>
      <c r="W17" s="83" t="n">
        <v>3460</v>
      </c>
      <c r="X17" s="83" t="n">
        <v>1445</v>
      </c>
      <c r="Y17" s="83" t="n">
        <v>0</v>
      </c>
      <c r="Z17" s="83" t="n">
        <v>0</v>
      </c>
      <c r="AA17" s="83" t="n">
        <v>1410</v>
      </c>
      <c r="AB17" s="83" t="n">
        <v>0</v>
      </c>
      <c r="AC17" s="83" t="n">
        <v>35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12655</v>
      </c>
      <c r="D18" s="83" t="n">
        <v>1226</v>
      </c>
      <c r="E18" s="83" t="n">
        <v>0</v>
      </c>
      <c r="F18" s="83" t="n">
        <v>0</v>
      </c>
      <c r="G18" s="83" t="n">
        <v>559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7136</v>
      </c>
      <c r="Q18" s="83" t="n">
        <v>0</v>
      </c>
      <c r="R18" s="83" t="n">
        <v>0</v>
      </c>
      <c r="S18" s="83" t="n">
        <v>835</v>
      </c>
      <c r="T18" s="83" t="n">
        <v>2899</v>
      </c>
      <c r="U18" s="83" t="n">
        <v>0</v>
      </c>
      <c r="V18" s="83" t="n">
        <v>12655</v>
      </c>
      <c r="W18" s="83" t="n">
        <v>2343</v>
      </c>
      <c r="X18" s="83" t="n">
        <v>10312</v>
      </c>
      <c r="Y18" s="83" t="n">
        <v>0</v>
      </c>
      <c r="Z18" s="83" t="n">
        <v>7136</v>
      </c>
      <c r="AA18" s="83" t="n">
        <v>3176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1165</v>
      </c>
      <c r="D19" s="83" t="n">
        <v>1115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5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165</v>
      </c>
      <c r="W19" s="83" t="n">
        <v>984</v>
      </c>
      <c r="X19" s="83" t="n">
        <v>181</v>
      </c>
      <c r="Y19" s="83" t="n">
        <v>0</v>
      </c>
      <c r="Z19" s="83" t="n">
        <v>0</v>
      </c>
      <c r="AA19" s="83" t="n">
        <v>50</v>
      </c>
      <c r="AB19" s="83" t="n">
        <v>0</v>
      </c>
      <c r="AC19" s="83" t="n">
        <v>131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2213</v>
      </c>
      <c r="D20" s="83" t="n">
        <v>1492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657</v>
      </c>
      <c r="S20" s="83" t="n">
        <v>64</v>
      </c>
      <c r="T20" s="83" t="n">
        <v>0</v>
      </c>
      <c r="U20" s="83" t="n">
        <v>0</v>
      </c>
      <c r="V20" s="83" t="n">
        <v>2213</v>
      </c>
      <c r="W20" s="83" t="n">
        <v>2194</v>
      </c>
      <c r="X20" s="83" t="n">
        <v>19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19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1430</v>
      </c>
      <c r="D21" s="83" t="n">
        <v>143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430</v>
      </c>
      <c r="W21" s="83" t="n">
        <v>1360</v>
      </c>
      <c r="X21" s="83" t="n">
        <v>70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70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232</v>
      </c>
      <c r="D22" s="89" t="n">
        <v>148</v>
      </c>
      <c r="E22" s="89" t="n">
        <v>0</v>
      </c>
      <c r="F22" s="89" t="n">
        <v>0</v>
      </c>
      <c r="G22" s="89" t="n">
        <v>46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38</v>
      </c>
      <c r="T22" s="89" t="n">
        <v>0</v>
      </c>
      <c r="U22" s="89" t="n">
        <v>0</v>
      </c>
      <c r="V22" s="89" t="n">
        <v>232</v>
      </c>
      <c r="W22" s="89" t="n">
        <v>194</v>
      </c>
      <c r="X22" s="89" t="n">
        <v>38</v>
      </c>
      <c r="Y22" s="89" t="n">
        <v>0</v>
      </c>
      <c r="Z22" s="89" t="n">
        <v>0</v>
      </c>
      <c r="AA22" s="89" t="n">
        <v>38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84</v>
      </c>
      <c r="D23" s="83" t="n">
        <v>0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38</v>
      </c>
      <c r="T23" s="83" t="n">
        <v>0</v>
      </c>
      <c r="U23" s="83" t="n">
        <v>0</v>
      </c>
      <c r="V23" s="83" t="n">
        <v>84</v>
      </c>
      <c r="W23" s="83" t="n">
        <v>46</v>
      </c>
      <c r="X23" s="83" t="n">
        <v>38</v>
      </c>
      <c r="Y23" s="83" t="n">
        <v>0</v>
      </c>
      <c r="Z23" s="83" t="n">
        <v>0</v>
      </c>
      <c r="AA23" s="83" t="n">
        <v>38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148</v>
      </c>
      <c r="D24" s="83" t="n">
        <v>14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148</v>
      </c>
      <c r="W24" s="83" t="n">
        <v>148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399</v>
      </c>
      <c r="D27" s="89" t="n">
        <v>399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399</v>
      </c>
      <c r="W27" s="89" t="n">
        <v>399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208</v>
      </c>
      <c r="D28" s="83" t="n">
        <v>208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08</v>
      </c>
      <c r="W28" s="83" t="n">
        <v>208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191</v>
      </c>
      <c r="D29" s="83" t="n">
        <v>191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91</v>
      </c>
      <c r="W29" s="83" t="n">
        <v>191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1266</v>
      </c>
      <c r="D32" s="89" t="n">
        <v>1227</v>
      </c>
      <c r="E32" s="89" t="n">
        <v>0</v>
      </c>
      <c r="F32" s="89" t="n">
        <v>39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1266</v>
      </c>
      <c r="W32" s="89" t="n">
        <v>1226</v>
      </c>
      <c r="X32" s="89" t="n">
        <v>40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40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711</v>
      </c>
      <c r="D33" s="83" t="n">
        <v>672</v>
      </c>
      <c r="E33" s="83" t="n">
        <v>0</v>
      </c>
      <c r="F33" s="83" t="n">
        <v>39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711</v>
      </c>
      <c r="W33" s="83" t="n">
        <v>671</v>
      </c>
      <c r="X33" s="83" t="n">
        <v>4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40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77</v>
      </c>
      <c r="D34" s="83" t="n">
        <v>7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77</v>
      </c>
      <c r="W34" s="83" t="n">
        <v>77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478</v>
      </c>
      <c r="D35" s="83" t="n">
        <v>478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478</v>
      </c>
      <c r="W35" s="83" t="n">
        <v>478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1987</v>
      </c>
      <c r="D36" s="89" t="n">
        <v>900</v>
      </c>
      <c r="E36" s="89" t="n">
        <v>0</v>
      </c>
      <c r="F36" s="89" t="n">
        <v>0</v>
      </c>
      <c r="G36" s="89" t="n">
        <v>1005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82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1987</v>
      </c>
      <c r="W36" s="89" t="n">
        <v>993</v>
      </c>
      <c r="X36" s="89" t="n">
        <v>994</v>
      </c>
      <c r="Y36" s="89" t="n">
        <v>0</v>
      </c>
      <c r="Z36" s="89" t="n">
        <v>0</v>
      </c>
      <c r="AA36" s="89" t="n">
        <v>994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465</v>
      </c>
      <c r="D37" s="83" t="n">
        <v>236</v>
      </c>
      <c r="E37" s="83" t="n">
        <v>0</v>
      </c>
      <c r="F37" s="83" t="n">
        <v>0</v>
      </c>
      <c r="G37" s="83" t="n">
        <v>147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82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465</v>
      </c>
      <c r="W37" s="83" t="n">
        <v>329</v>
      </c>
      <c r="X37" s="83" t="n">
        <v>136</v>
      </c>
      <c r="Y37" s="83" t="n">
        <v>0</v>
      </c>
      <c r="Z37" s="83" t="n">
        <v>0</v>
      </c>
      <c r="AA37" s="83" t="n">
        <v>136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560</v>
      </c>
      <c r="D38" s="83" t="n">
        <v>56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560</v>
      </c>
      <c r="W38" s="83" t="n">
        <v>56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962</v>
      </c>
      <c r="D39" s="83" t="n">
        <v>104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962</v>
      </c>
      <c r="W39" s="83" t="n">
        <v>104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26242</v>
      </c>
      <c r="D40" s="89" t="n">
        <v>5311</v>
      </c>
      <c r="E40" s="89" t="n">
        <v>0</v>
      </c>
      <c r="F40" s="89" t="n">
        <v>232</v>
      </c>
      <c r="G40" s="89" t="n">
        <v>17719</v>
      </c>
      <c r="H40" s="89" t="n">
        <v>693</v>
      </c>
      <c r="I40" s="89" t="n">
        <v>614</v>
      </c>
      <c r="J40" s="89" t="n">
        <v>987</v>
      </c>
      <c r="K40" s="89" t="n">
        <v>0</v>
      </c>
      <c r="L40" s="89" t="n">
        <v>0</v>
      </c>
      <c r="M40" s="89" t="n">
        <v>686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0</v>
      </c>
      <c r="U40" s="89" t="n">
        <v>0</v>
      </c>
      <c r="V40" s="89" t="n">
        <v>26242</v>
      </c>
      <c r="W40" s="89" t="n">
        <v>23262</v>
      </c>
      <c r="X40" s="89" t="n">
        <v>2980</v>
      </c>
      <c r="Y40" s="89" t="n">
        <v>0</v>
      </c>
      <c r="Z40" s="89" t="n">
        <v>0</v>
      </c>
      <c r="AA40" s="89" t="n">
        <v>2927</v>
      </c>
      <c r="AB40" s="89" t="n">
        <v>0</v>
      </c>
      <c r="AC40" s="89" t="n">
        <v>53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497</v>
      </c>
      <c r="D41" s="83" t="n">
        <v>497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497</v>
      </c>
      <c r="W41" s="83" t="n">
        <v>497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866</v>
      </c>
      <c r="D42" s="83" t="n">
        <v>634</v>
      </c>
      <c r="E42" s="83" t="n">
        <v>0</v>
      </c>
      <c r="F42" s="83" t="n">
        <v>232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866</v>
      </c>
      <c r="W42" s="83" t="n">
        <v>849</v>
      </c>
      <c r="X42" s="83" t="n">
        <v>17</v>
      </c>
      <c r="Y42" s="83" t="n">
        <v>0</v>
      </c>
      <c r="Z42" s="83" t="n">
        <v>0</v>
      </c>
      <c r="AA42" s="83" t="n">
        <v>17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1126</v>
      </c>
      <c r="D43" s="83" t="n">
        <v>1126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126</v>
      </c>
      <c r="W43" s="83" t="n">
        <v>1094</v>
      </c>
      <c r="X43" s="83" t="n">
        <v>32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32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18374</v>
      </c>
      <c r="D44" s="83" t="n">
        <v>147</v>
      </c>
      <c r="E44" s="83" t="n">
        <v>0</v>
      </c>
      <c r="F44" s="83" t="n">
        <v>0</v>
      </c>
      <c r="G44" s="83" t="n">
        <v>17520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18374</v>
      </c>
      <c r="W44" s="83" t="n">
        <v>17667</v>
      </c>
      <c r="X44" s="83" t="n">
        <v>707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21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706</v>
      </c>
      <c r="D45" s="83" t="n">
        <v>458</v>
      </c>
      <c r="E45" s="83" t="n">
        <v>0</v>
      </c>
      <c r="F45" s="83" t="n">
        <v>0</v>
      </c>
      <c r="G45" s="83" t="n">
        <v>199</v>
      </c>
      <c r="H45" s="83" t="n">
        <v>0</v>
      </c>
      <c r="I45" s="83" t="n">
        <v>49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706</v>
      </c>
      <c r="W45" s="83" t="n">
        <v>507</v>
      </c>
      <c r="X45" s="83" t="n">
        <v>199</v>
      </c>
      <c r="Y45" s="83" t="n">
        <v>0</v>
      </c>
      <c r="Z45" s="83" t="n">
        <v>0</v>
      </c>
      <c r="AA45" s="83" t="n">
        <v>199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2597</v>
      </c>
      <c r="D46" s="83" t="n">
        <v>449</v>
      </c>
      <c r="E46" s="83" t="n">
        <v>0</v>
      </c>
      <c r="F46" s="83" t="n">
        <v>0</v>
      </c>
      <c r="G46" s="83" t="n">
        <v>0</v>
      </c>
      <c r="H46" s="83" t="n">
        <v>693</v>
      </c>
      <c r="I46" s="83" t="n">
        <v>468</v>
      </c>
      <c r="J46" s="83" t="n">
        <v>987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2597</v>
      </c>
      <c r="W46" s="83" t="n">
        <v>648</v>
      </c>
      <c r="X46" s="83" t="n">
        <v>1949</v>
      </c>
      <c r="Y46" s="83" t="n">
        <v>0</v>
      </c>
      <c r="Z46" s="83" t="n">
        <v>0</v>
      </c>
      <c r="AA46" s="83" t="n">
        <v>1949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2076</v>
      </c>
      <c r="D47" s="83" t="n">
        <v>200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76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2076</v>
      </c>
      <c r="W47" s="83" t="n">
        <v>2000</v>
      </c>
      <c r="X47" s="83" t="n">
        <v>76</v>
      </c>
      <c r="Y47" s="83" t="n">
        <v>0</v>
      </c>
      <c r="Z47" s="83" t="n">
        <v>0</v>
      </c>
      <c r="AA47" s="83" t="n">
        <v>76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9008</v>
      </c>
      <c r="D48" s="89" t="n">
        <v>258</v>
      </c>
      <c r="E48" s="89" t="n">
        <v>0</v>
      </c>
      <c r="F48" s="89" t="n">
        <v>870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50</v>
      </c>
      <c r="U48" s="89" t="n">
        <v>0</v>
      </c>
      <c r="V48" s="89" t="n">
        <v>9008</v>
      </c>
      <c r="W48" s="89" t="n">
        <v>258</v>
      </c>
      <c r="X48" s="89" t="n">
        <v>8750</v>
      </c>
      <c r="Y48" s="89" t="n">
        <v>0</v>
      </c>
      <c r="Z48" s="89" t="n">
        <v>8700</v>
      </c>
      <c r="AA48" s="89" t="n">
        <v>5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159</v>
      </c>
      <c r="D49" s="83" t="n">
        <v>159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59</v>
      </c>
      <c r="W49" s="83" t="n">
        <v>159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8750</v>
      </c>
      <c r="D50" s="83" t="n">
        <v>0</v>
      </c>
      <c r="E50" s="83" t="n">
        <v>0</v>
      </c>
      <c r="F50" s="83" t="n">
        <v>870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50</v>
      </c>
      <c r="U50" s="83" t="n">
        <v>0</v>
      </c>
      <c r="V50" s="83" t="n">
        <v>8750</v>
      </c>
      <c r="W50" s="83" t="n">
        <v>0</v>
      </c>
      <c r="X50" s="83" t="n">
        <v>8750</v>
      </c>
      <c r="Y50" s="83" t="n">
        <v>0</v>
      </c>
      <c r="Z50" s="83" t="n">
        <v>8700</v>
      </c>
      <c r="AA50" s="83" t="n">
        <v>5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99</v>
      </c>
      <c r="D52" s="83" t="n">
        <v>99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99</v>
      </c>
      <c r="W52" s="83" t="n">
        <v>99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1761</v>
      </c>
      <c r="D53" s="89" t="n">
        <v>1485</v>
      </c>
      <c r="E53" s="89" t="n">
        <v>0</v>
      </c>
      <c r="F53" s="89" t="n">
        <v>80</v>
      </c>
      <c r="G53" s="89" t="n">
        <v>0</v>
      </c>
      <c r="H53" s="89" t="n">
        <v>0</v>
      </c>
      <c r="I53" s="89" t="n">
        <v>0</v>
      </c>
      <c r="J53" s="89" t="n">
        <v>53</v>
      </c>
      <c r="K53" s="89" t="n">
        <v>0</v>
      </c>
      <c r="L53" s="89" t="n">
        <v>0</v>
      </c>
      <c r="M53" s="89" t="n">
        <v>143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1761</v>
      </c>
      <c r="W53" s="89" t="n">
        <v>1679</v>
      </c>
      <c r="X53" s="89" t="n">
        <v>82</v>
      </c>
      <c r="Y53" s="89" t="n">
        <v>0</v>
      </c>
      <c r="Z53" s="89" t="n">
        <v>53</v>
      </c>
      <c r="AA53" s="89" t="n">
        <v>0</v>
      </c>
      <c r="AB53" s="89" t="n">
        <v>0</v>
      </c>
      <c r="AC53" s="89" t="n">
        <v>29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140</v>
      </c>
      <c r="D54" s="83" t="n">
        <v>14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40</v>
      </c>
      <c r="W54" s="83" t="n">
        <v>14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379</v>
      </c>
      <c r="D55" s="83" t="n">
        <v>379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379</v>
      </c>
      <c r="W55" s="83" t="n">
        <v>350</v>
      </c>
      <c r="X55" s="83" t="n">
        <v>29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29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93</v>
      </c>
      <c r="D56" s="83" t="n">
        <v>93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93</v>
      </c>
      <c r="W56" s="83" t="n">
        <v>93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323</v>
      </c>
      <c r="D57" s="83" t="n">
        <v>190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53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323</v>
      </c>
      <c r="W57" s="83" t="n">
        <v>270</v>
      </c>
      <c r="X57" s="83" t="n">
        <v>53</v>
      </c>
      <c r="Y57" s="83" t="n">
        <v>0</v>
      </c>
      <c r="Z57" s="83" t="n">
        <v>53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826</v>
      </c>
      <c r="D58" s="83" t="n">
        <v>683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826</v>
      </c>
      <c r="W58" s="83" t="n">
        <v>826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4" colorId="64" zoomScale="95" zoomScaleNormal="55" zoomScalePageLayoutView="95" workbookViewId="0">
      <selection pane="topLeft" activeCell="A4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650936</v>
      </c>
      <c r="D9" s="83" t="n">
        <v>368649</v>
      </c>
      <c r="E9" s="83" t="n">
        <v>1799</v>
      </c>
      <c r="F9" s="83" t="n">
        <v>13359</v>
      </c>
      <c r="G9" s="83" t="n">
        <v>54173</v>
      </c>
      <c r="H9" s="83" t="n">
        <v>7912</v>
      </c>
      <c r="I9" s="83" t="n">
        <v>43088</v>
      </c>
      <c r="J9" s="83" t="n">
        <v>3935</v>
      </c>
      <c r="K9" s="83" t="n">
        <v>14</v>
      </c>
      <c r="L9" s="83" t="n">
        <v>9816</v>
      </c>
      <c r="M9" s="83" t="n">
        <v>46228</v>
      </c>
      <c r="N9" s="83" t="n">
        <v>1901</v>
      </c>
      <c r="O9" s="83" t="n">
        <v>714</v>
      </c>
      <c r="P9" s="83" t="n">
        <v>8471</v>
      </c>
      <c r="Q9" s="83" t="n">
        <v>25246</v>
      </c>
      <c r="R9" s="83" t="n">
        <v>29858</v>
      </c>
      <c r="S9" s="83" t="n">
        <v>18821</v>
      </c>
      <c r="T9" s="83" t="n">
        <v>16952</v>
      </c>
      <c r="U9" s="83" t="n">
        <v>0</v>
      </c>
      <c r="V9" s="83" t="n">
        <v>650936</v>
      </c>
      <c r="W9" s="83" t="n">
        <v>422741</v>
      </c>
      <c r="X9" s="83" t="n">
        <v>228195</v>
      </c>
      <c r="Y9" s="83" t="n">
        <v>17291</v>
      </c>
      <c r="Z9" s="83" t="n">
        <v>32414</v>
      </c>
      <c r="AA9" s="83" t="n">
        <v>151725</v>
      </c>
      <c r="AB9" s="83" t="n">
        <v>0</v>
      </c>
      <c r="AC9" s="83" t="n">
        <v>26765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466341</v>
      </c>
      <c r="D10" s="83" t="n">
        <v>289370</v>
      </c>
      <c r="E10" s="83" t="n">
        <v>1409</v>
      </c>
      <c r="F10" s="83" t="n">
        <v>3819</v>
      </c>
      <c r="G10" s="83" t="n">
        <v>4298</v>
      </c>
      <c r="H10" s="83" t="n">
        <v>4451</v>
      </c>
      <c r="I10" s="83" t="n">
        <v>38796</v>
      </c>
      <c r="J10" s="83" t="n">
        <v>1634</v>
      </c>
      <c r="K10" s="83" t="n">
        <v>14</v>
      </c>
      <c r="L10" s="83" t="n">
        <v>7709</v>
      </c>
      <c r="M10" s="83" t="n">
        <v>37133</v>
      </c>
      <c r="N10" s="83" t="n">
        <v>1901</v>
      </c>
      <c r="O10" s="83" t="n">
        <v>669</v>
      </c>
      <c r="P10" s="83" t="n">
        <v>8233</v>
      </c>
      <c r="Q10" s="83" t="n">
        <v>8351</v>
      </c>
      <c r="R10" s="83" t="n">
        <v>26868</v>
      </c>
      <c r="S10" s="83" t="n">
        <v>16612</v>
      </c>
      <c r="T10" s="83" t="n">
        <v>15074</v>
      </c>
      <c r="U10" s="83" t="n">
        <v>0</v>
      </c>
      <c r="V10" s="83" t="n">
        <v>466341</v>
      </c>
      <c r="W10" s="83" t="n">
        <v>290410</v>
      </c>
      <c r="X10" s="83" t="n">
        <v>175931</v>
      </c>
      <c r="Y10" s="83" t="n">
        <v>17159</v>
      </c>
      <c r="Z10" s="83" t="n">
        <v>22683</v>
      </c>
      <c r="AA10" s="83" t="n">
        <v>126428</v>
      </c>
      <c r="AB10" s="83" t="n">
        <v>0</v>
      </c>
      <c r="AC10" s="83" t="n">
        <v>9661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184595</v>
      </c>
      <c r="D11" s="86" t="n">
        <v>79279</v>
      </c>
      <c r="E11" s="86" t="n">
        <v>390</v>
      </c>
      <c r="F11" s="86" t="n">
        <v>9540</v>
      </c>
      <c r="G11" s="86" t="n">
        <v>49875</v>
      </c>
      <c r="H11" s="86" t="n">
        <v>3461</v>
      </c>
      <c r="I11" s="86" t="n">
        <v>4292</v>
      </c>
      <c r="J11" s="86" t="n">
        <v>2301</v>
      </c>
      <c r="K11" s="86" t="n">
        <v>0</v>
      </c>
      <c r="L11" s="86" t="n">
        <v>2107</v>
      </c>
      <c r="M11" s="86" t="n">
        <v>9095</v>
      </c>
      <c r="N11" s="86" t="n">
        <v>0</v>
      </c>
      <c r="O11" s="86" t="n">
        <v>45</v>
      </c>
      <c r="P11" s="86" t="n">
        <v>238</v>
      </c>
      <c r="Q11" s="86" t="n">
        <v>16895</v>
      </c>
      <c r="R11" s="86" t="n">
        <v>2990</v>
      </c>
      <c r="S11" s="86" t="n">
        <v>2209</v>
      </c>
      <c r="T11" s="86" t="n">
        <v>1878</v>
      </c>
      <c r="U11" s="86" t="n">
        <v>0</v>
      </c>
      <c r="V11" s="86" t="n">
        <v>184595</v>
      </c>
      <c r="W11" s="86" t="n">
        <v>132331</v>
      </c>
      <c r="X11" s="86" t="n">
        <v>52264</v>
      </c>
      <c r="Y11" s="86" t="n">
        <v>132</v>
      </c>
      <c r="Z11" s="86" t="n">
        <v>9731</v>
      </c>
      <c r="AA11" s="86" t="n">
        <v>25297</v>
      </c>
      <c r="AB11" s="86" t="n">
        <v>0</v>
      </c>
      <c r="AC11" s="86" t="n">
        <v>17104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124271</v>
      </c>
      <c r="D12" s="83" t="n">
        <v>81093</v>
      </c>
      <c r="E12" s="83" t="n">
        <v>174</v>
      </c>
      <c r="F12" s="83" t="n">
        <v>1426</v>
      </c>
      <c r="G12" s="83" t="n">
        <v>226</v>
      </c>
      <c r="H12" s="83" t="n">
        <v>2033</v>
      </c>
      <c r="I12" s="83" t="n">
        <v>11757</v>
      </c>
      <c r="J12" s="83" t="n">
        <v>40</v>
      </c>
      <c r="K12" s="83" t="n">
        <v>14</v>
      </c>
      <c r="L12" s="83" t="n">
        <v>1375</v>
      </c>
      <c r="M12" s="83" t="n">
        <v>9351</v>
      </c>
      <c r="N12" s="83" t="n">
        <v>12</v>
      </c>
      <c r="O12" s="83" t="n">
        <v>54</v>
      </c>
      <c r="P12" s="83" t="n">
        <v>424</v>
      </c>
      <c r="Q12" s="83" t="n">
        <v>54</v>
      </c>
      <c r="R12" s="83" t="n">
        <v>7512</v>
      </c>
      <c r="S12" s="83" t="n">
        <v>8331</v>
      </c>
      <c r="T12" s="83" t="n">
        <v>395</v>
      </c>
      <c r="U12" s="83" t="n">
        <v>0</v>
      </c>
      <c r="V12" s="83" t="n">
        <v>124271</v>
      </c>
      <c r="W12" s="83" t="n">
        <v>78775</v>
      </c>
      <c r="X12" s="83" t="n">
        <v>45496</v>
      </c>
      <c r="Y12" s="83" t="n">
        <v>0</v>
      </c>
      <c r="Z12" s="83" t="n">
        <v>273</v>
      </c>
      <c r="AA12" s="83" t="n">
        <v>41128</v>
      </c>
      <c r="AB12" s="83" t="n">
        <v>0</v>
      </c>
      <c r="AC12" s="83" t="n">
        <v>4095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80074</v>
      </c>
      <c r="D13" s="83" t="n">
        <v>49346</v>
      </c>
      <c r="E13" s="83" t="n">
        <v>0</v>
      </c>
      <c r="F13" s="83" t="n">
        <v>746</v>
      </c>
      <c r="G13" s="83" t="n">
        <v>846</v>
      </c>
      <c r="H13" s="83" t="n">
        <v>79</v>
      </c>
      <c r="I13" s="83" t="n">
        <v>1123</v>
      </c>
      <c r="J13" s="83" t="n">
        <v>417</v>
      </c>
      <c r="K13" s="83" t="n">
        <v>0</v>
      </c>
      <c r="L13" s="83" t="n">
        <v>707</v>
      </c>
      <c r="M13" s="83" t="n">
        <v>12969</v>
      </c>
      <c r="N13" s="83" t="n">
        <v>495</v>
      </c>
      <c r="O13" s="83" t="n">
        <v>32</v>
      </c>
      <c r="P13" s="83" t="n">
        <v>0</v>
      </c>
      <c r="Q13" s="83" t="n">
        <v>1027</v>
      </c>
      <c r="R13" s="83" t="n">
        <v>9303</v>
      </c>
      <c r="S13" s="83" t="n">
        <v>2896</v>
      </c>
      <c r="T13" s="83" t="n">
        <v>88</v>
      </c>
      <c r="U13" s="83" t="n">
        <v>0</v>
      </c>
      <c r="V13" s="83" t="n">
        <v>80074</v>
      </c>
      <c r="W13" s="83" t="n">
        <v>48624</v>
      </c>
      <c r="X13" s="83" t="n">
        <v>31450</v>
      </c>
      <c r="Y13" s="83" t="n">
        <v>21</v>
      </c>
      <c r="Z13" s="83" t="n">
        <v>6424</v>
      </c>
      <c r="AA13" s="83" t="n">
        <v>21867</v>
      </c>
      <c r="AB13" s="83" t="n">
        <v>0</v>
      </c>
      <c r="AC13" s="83" t="n">
        <v>3138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91331</v>
      </c>
      <c r="D14" s="83" t="n">
        <v>67414</v>
      </c>
      <c r="E14" s="83" t="n">
        <v>0</v>
      </c>
      <c r="F14" s="83" t="n">
        <v>690</v>
      </c>
      <c r="G14" s="83" t="n">
        <v>294</v>
      </c>
      <c r="H14" s="83" t="n">
        <v>1010</v>
      </c>
      <c r="I14" s="83" t="n">
        <v>1706</v>
      </c>
      <c r="J14" s="83" t="n">
        <v>911</v>
      </c>
      <c r="K14" s="83" t="n">
        <v>0</v>
      </c>
      <c r="L14" s="83" t="n">
        <v>352</v>
      </c>
      <c r="M14" s="83" t="n">
        <v>8961</v>
      </c>
      <c r="N14" s="83" t="n">
        <v>0</v>
      </c>
      <c r="O14" s="83" t="n">
        <v>476</v>
      </c>
      <c r="P14" s="83" t="n">
        <v>359</v>
      </c>
      <c r="Q14" s="83" t="n">
        <v>0</v>
      </c>
      <c r="R14" s="83" t="n">
        <v>4683</v>
      </c>
      <c r="S14" s="83" t="n">
        <v>2986</v>
      </c>
      <c r="T14" s="83" t="n">
        <v>1489</v>
      </c>
      <c r="U14" s="83" t="n">
        <v>0</v>
      </c>
      <c r="V14" s="83" t="n">
        <v>91331</v>
      </c>
      <c r="W14" s="83" t="n">
        <v>71843</v>
      </c>
      <c r="X14" s="83" t="n">
        <v>19488</v>
      </c>
      <c r="Y14" s="83" t="n">
        <v>0</v>
      </c>
      <c r="Z14" s="83" t="n">
        <v>0</v>
      </c>
      <c r="AA14" s="83" t="n">
        <v>19319</v>
      </c>
      <c r="AB14" s="83" t="n">
        <v>0</v>
      </c>
      <c r="AC14" s="83" t="n">
        <v>169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17836</v>
      </c>
      <c r="D15" s="83" t="n">
        <v>8089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018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813</v>
      </c>
      <c r="S15" s="83" t="n">
        <v>33</v>
      </c>
      <c r="T15" s="83" t="n">
        <v>3422</v>
      </c>
      <c r="U15" s="83" t="n">
        <v>0</v>
      </c>
      <c r="V15" s="83" t="n">
        <v>17836</v>
      </c>
      <c r="W15" s="83" t="n">
        <v>8839</v>
      </c>
      <c r="X15" s="83" t="n">
        <v>8997</v>
      </c>
      <c r="Y15" s="83" t="n">
        <v>0</v>
      </c>
      <c r="Z15" s="83" t="n">
        <v>0</v>
      </c>
      <c r="AA15" s="83" t="n">
        <v>8817</v>
      </c>
      <c r="AB15" s="83" t="n">
        <v>0</v>
      </c>
      <c r="AC15" s="83" t="n">
        <v>180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16141</v>
      </c>
      <c r="D16" s="83" t="n">
        <v>13397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270</v>
      </c>
      <c r="S16" s="83" t="n">
        <v>90</v>
      </c>
      <c r="T16" s="83" t="n">
        <v>646</v>
      </c>
      <c r="U16" s="83" t="n">
        <v>0</v>
      </c>
      <c r="V16" s="83" t="n">
        <v>16141</v>
      </c>
      <c r="W16" s="83" t="n">
        <v>14108</v>
      </c>
      <c r="X16" s="83" t="n">
        <v>2033</v>
      </c>
      <c r="Y16" s="83" t="n">
        <v>0</v>
      </c>
      <c r="Z16" s="83" t="n">
        <v>0</v>
      </c>
      <c r="AA16" s="83" t="n">
        <v>1447</v>
      </c>
      <c r="AB16" s="83" t="n">
        <v>0</v>
      </c>
      <c r="AC16" s="83" t="n">
        <v>586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36563</v>
      </c>
      <c r="D17" s="83" t="n">
        <v>27100</v>
      </c>
      <c r="E17" s="83" t="n">
        <v>130</v>
      </c>
      <c r="F17" s="83" t="n">
        <v>294</v>
      </c>
      <c r="G17" s="83" t="n">
        <v>593</v>
      </c>
      <c r="H17" s="83" t="n">
        <v>952</v>
      </c>
      <c r="I17" s="83" t="n">
        <v>1422</v>
      </c>
      <c r="J17" s="83" t="n">
        <v>266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88</v>
      </c>
      <c r="Q17" s="83" t="n">
        <v>199</v>
      </c>
      <c r="R17" s="83" t="n">
        <v>1401</v>
      </c>
      <c r="S17" s="83" t="n">
        <v>519</v>
      </c>
      <c r="T17" s="83" t="n">
        <v>3499</v>
      </c>
      <c r="U17" s="83" t="n">
        <v>0</v>
      </c>
      <c r="V17" s="83" t="n">
        <v>36563</v>
      </c>
      <c r="W17" s="83" t="n">
        <v>21920</v>
      </c>
      <c r="X17" s="83" t="n">
        <v>14643</v>
      </c>
      <c r="Y17" s="83" t="n">
        <v>0</v>
      </c>
      <c r="Z17" s="83" t="n">
        <v>6724</v>
      </c>
      <c r="AA17" s="83" t="n">
        <v>7545</v>
      </c>
      <c r="AB17" s="83" t="n">
        <v>0</v>
      </c>
      <c r="AC17" s="83" t="n">
        <v>374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34011</v>
      </c>
      <c r="D18" s="83" t="n">
        <v>14743</v>
      </c>
      <c r="E18" s="83" t="n">
        <v>944</v>
      </c>
      <c r="F18" s="83" t="n">
        <v>0</v>
      </c>
      <c r="G18" s="83" t="n">
        <v>2145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0</v>
      </c>
      <c r="R18" s="83" t="n">
        <v>643</v>
      </c>
      <c r="S18" s="83" t="n">
        <v>835</v>
      </c>
      <c r="T18" s="83" t="n">
        <v>5319</v>
      </c>
      <c r="U18" s="83" t="n">
        <v>0</v>
      </c>
      <c r="V18" s="83" t="n">
        <v>34011</v>
      </c>
      <c r="W18" s="83" t="n">
        <v>17158</v>
      </c>
      <c r="X18" s="83" t="n">
        <v>16853</v>
      </c>
      <c r="Y18" s="83" t="n">
        <v>47</v>
      </c>
      <c r="Z18" s="83" t="n">
        <v>9262</v>
      </c>
      <c r="AA18" s="83" t="n">
        <v>7318</v>
      </c>
      <c r="AB18" s="83" t="n">
        <v>0</v>
      </c>
      <c r="AC18" s="83" t="n">
        <v>226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22729</v>
      </c>
      <c r="D19" s="83" t="n">
        <v>10846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728</v>
      </c>
      <c r="M19" s="83" t="n">
        <v>3084</v>
      </c>
      <c r="N19" s="83" t="n">
        <v>368</v>
      </c>
      <c r="O19" s="83" t="n">
        <v>107</v>
      </c>
      <c r="P19" s="83" t="n">
        <v>0</v>
      </c>
      <c r="Q19" s="83" t="n">
        <v>1077</v>
      </c>
      <c r="R19" s="83" t="n">
        <v>0</v>
      </c>
      <c r="S19" s="83" t="n">
        <v>611</v>
      </c>
      <c r="T19" s="83" t="n">
        <v>84</v>
      </c>
      <c r="U19" s="83" t="n">
        <v>0</v>
      </c>
      <c r="V19" s="83" t="n">
        <v>22729</v>
      </c>
      <c r="W19" s="83" t="n">
        <v>11437</v>
      </c>
      <c r="X19" s="83" t="n">
        <v>11292</v>
      </c>
      <c r="Y19" s="83" t="n">
        <v>0</v>
      </c>
      <c r="Z19" s="83" t="n">
        <v>0</v>
      </c>
      <c r="AA19" s="83" t="n">
        <v>10927</v>
      </c>
      <c r="AB19" s="83" t="n">
        <v>0</v>
      </c>
      <c r="AC19" s="83" t="n">
        <v>365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8171</v>
      </c>
      <c r="D20" s="83" t="n">
        <v>6325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0</v>
      </c>
      <c r="U20" s="83" t="n">
        <v>0</v>
      </c>
      <c r="V20" s="83" t="n">
        <v>8171</v>
      </c>
      <c r="W20" s="83" t="n">
        <v>7211</v>
      </c>
      <c r="X20" s="83" t="n">
        <v>960</v>
      </c>
      <c r="Y20" s="83" t="n">
        <v>0</v>
      </c>
      <c r="Z20" s="83" t="n">
        <v>0</v>
      </c>
      <c r="AA20" s="83" t="n">
        <v>836</v>
      </c>
      <c r="AB20" s="83" t="n">
        <v>0</v>
      </c>
      <c r="AC20" s="83" t="n">
        <v>124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35214</v>
      </c>
      <c r="D21" s="83" t="n">
        <v>11017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35214</v>
      </c>
      <c r="W21" s="83" t="n">
        <v>10495</v>
      </c>
      <c r="X21" s="83" t="n">
        <v>24719</v>
      </c>
      <c r="Y21" s="83" t="n">
        <v>17091</v>
      </c>
      <c r="Z21" s="83" t="n">
        <v>0</v>
      </c>
      <c r="AA21" s="83" t="n">
        <v>7224</v>
      </c>
      <c r="AB21" s="83" t="n">
        <v>0</v>
      </c>
      <c r="AC21" s="83" t="n">
        <v>404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4624</v>
      </c>
      <c r="D22" s="83" t="n">
        <v>2599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38</v>
      </c>
      <c r="T22" s="83" t="n">
        <v>0</v>
      </c>
      <c r="U22" s="83" t="n">
        <v>0</v>
      </c>
      <c r="V22" s="83" t="n">
        <v>4624</v>
      </c>
      <c r="W22" s="83" t="n">
        <v>2496</v>
      </c>
      <c r="X22" s="83" t="n">
        <v>2128</v>
      </c>
      <c r="Y22" s="83" t="n">
        <v>0</v>
      </c>
      <c r="Z22" s="83" t="n">
        <v>371</v>
      </c>
      <c r="AA22" s="83" t="n">
        <v>1716</v>
      </c>
      <c r="AB22" s="83" t="n">
        <v>0</v>
      </c>
      <c r="AC22" s="83" t="n">
        <v>41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3050</v>
      </c>
      <c r="D23" s="83" t="n">
        <v>1840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38</v>
      </c>
      <c r="T23" s="83" t="n">
        <v>0</v>
      </c>
      <c r="U23" s="83" t="n">
        <v>0</v>
      </c>
      <c r="V23" s="83" t="n">
        <v>3050</v>
      </c>
      <c r="W23" s="83" t="n">
        <v>1756</v>
      </c>
      <c r="X23" s="83" t="n">
        <v>1294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22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19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9</v>
      </c>
      <c r="W25" s="83" t="n">
        <v>0</v>
      </c>
      <c r="X25" s="83" t="n">
        <v>19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4329</v>
      </c>
      <c r="D27" s="83" t="n">
        <v>2052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329</v>
      </c>
      <c r="W27" s="83" t="n">
        <v>2075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3012</v>
      </c>
      <c r="D28" s="83" t="n">
        <v>1329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12</v>
      </c>
      <c r="W28" s="83" t="n">
        <v>1329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1317</v>
      </c>
      <c r="D29" s="83" t="n">
        <v>723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317</v>
      </c>
      <c r="W29" s="83" t="n">
        <v>746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13299</v>
      </c>
      <c r="D32" s="83" t="n">
        <v>9734</v>
      </c>
      <c r="E32" s="83" t="n">
        <v>0</v>
      </c>
      <c r="F32" s="83" t="n">
        <v>138</v>
      </c>
      <c r="G32" s="83" t="n">
        <v>231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370</v>
      </c>
      <c r="S32" s="83" t="n">
        <v>894</v>
      </c>
      <c r="T32" s="83" t="n">
        <v>132</v>
      </c>
      <c r="U32" s="83" t="n">
        <v>0</v>
      </c>
      <c r="V32" s="83" t="n">
        <v>13299</v>
      </c>
      <c r="W32" s="83" t="n">
        <v>10535</v>
      </c>
      <c r="X32" s="83" t="n">
        <v>2764</v>
      </c>
      <c r="Y32" s="83" t="n">
        <v>92</v>
      </c>
      <c r="Z32" s="83" t="n">
        <v>0</v>
      </c>
      <c r="AA32" s="83" t="n">
        <v>1999</v>
      </c>
      <c r="AB32" s="83" t="n">
        <v>0</v>
      </c>
      <c r="AC32" s="83" t="n">
        <v>673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7732</v>
      </c>
      <c r="D33" s="83" t="n">
        <v>5729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7732</v>
      </c>
      <c r="W33" s="83" t="n">
        <v>6116</v>
      </c>
      <c r="X33" s="83" t="n">
        <v>1616</v>
      </c>
      <c r="Y33" s="83" t="n">
        <v>0</v>
      </c>
      <c r="Z33" s="83" t="n">
        <v>0</v>
      </c>
      <c r="AA33" s="83" t="n">
        <v>1105</v>
      </c>
      <c r="AB33" s="83" t="n">
        <v>0</v>
      </c>
      <c r="AC33" s="83" t="n">
        <v>511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1645</v>
      </c>
      <c r="D34" s="83" t="n">
        <v>1235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645</v>
      </c>
      <c r="W34" s="83" t="n">
        <v>1645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3922</v>
      </c>
      <c r="D35" s="83" t="n">
        <v>2770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3922</v>
      </c>
      <c r="W35" s="83" t="n">
        <v>2774</v>
      </c>
      <c r="X35" s="83" t="n">
        <v>1148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162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12053</v>
      </c>
      <c r="D36" s="83" t="n">
        <v>8239</v>
      </c>
      <c r="E36" s="83" t="n">
        <v>0</v>
      </c>
      <c r="F36" s="83" t="n">
        <v>0</v>
      </c>
      <c r="G36" s="83" t="n">
        <v>1005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65</v>
      </c>
      <c r="M36" s="83" t="n">
        <v>1227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96</v>
      </c>
      <c r="T36" s="83" t="n">
        <v>223</v>
      </c>
      <c r="U36" s="83" t="n">
        <v>0</v>
      </c>
      <c r="V36" s="83" t="n">
        <v>12053</v>
      </c>
      <c r="W36" s="83" t="n">
        <v>10768</v>
      </c>
      <c r="X36" s="83" t="n">
        <v>1285</v>
      </c>
      <c r="Y36" s="83" t="n">
        <v>0</v>
      </c>
      <c r="Z36" s="83" t="n">
        <v>0</v>
      </c>
      <c r="AA36" s="83" t="n">
        <v>1136</v>
      </c>
      <c r="AB36" s="83" t="n">
        <v>0</v>
      </c>
      <c r="AC36" s="83" t="n">
        <v>149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6063</v>
      </c>
      <c r="D37" s="83" t="n">
        <v>3473</v>
      </c>
      <c r="E37" s="83" t="n">
        <v>0</v>
      </c>
      <c r="F37" s="83" t="n">
        <v>0</v>
      </c>
      <c r="G37" s="83" t="n">
        <v>147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96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26</v>
      </c>
      <c r="T37" s="83" t="n">
        <v>223</v>
      </c>
      <c r="U37" s="83" t="n">
        <v>0</v>
      </c>
      <c r="V37" s="83" t="n">
        <v>6063</v>
      </c>
      <c r="W37" s="83" t="n">
        <v>5764</v>
      </c>
      <c r="X37" s="83" t="n">
        <v>299</v>
      </c>
      <c r="Y37" s="83" t="n">
        <v>0</v>
      </c>
      <c r="Z37" s="83" t="n">
        <v>0</v>
      </c>
      <c r="AA37" s="83" t="n">
        <v>214</v>
      </c>
      <c r="AB37" s="83" t="n">
        <v>0</v>
      </c>
      <c r="AC37" s="83" t="n">
        <v>85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4082</v>
      </c>
      <c r="D38" s="83" t="n">
        <v>3881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082</v>
      </c>
      <c r="W38" s="83" t="n">
        <v>3954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1908</v>
      </c>
      <c r="D39" s="83" t="n">
        <v>885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908</v>
      </c>
      <c r="W39" s="83" t="n">
        <v>1050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121388</v>
      </c>
      <c r="D40" s="83" t="n">
        <v>40169</v>
      </c>
      <c r="E40" s="83" t="n">
        <v>390</v>
      </c>
      <c r="F40" s="83" t="n">
        <v>622</v>
      </c>
      <c r="G40" s="83" t="n">
        <v>47965</v>
      </c>
      <c r="H40" s="83" t="n">
        <v>2647</v>
      </c>
      <c r="I40" s="83" t="n">
        <v>4204</v>
      </c>
      <c r="J40" s="83" t="n">
        <v>1027</v>
      </c>
      <c r="K40" s="83" t="n">
        <v>0</v>
      </c>
      <c r="L40" s="83" t="n">
        <v>1942</v>
      </c>
      <c r="M40" s="83" t="n">
        <v>3935</v>
      </c>
      <c r="N40" s="83" t="n">
        <v>0</v>
      </c>
      <c r="O40" s="83" t="n">
        <v>45</v>
      </c>
      <c r="P40" s="83" t="n">
        <v>163</v>
      </c>
      <c r="Q40" s="83" t="n">
        <v>16049</v>
      </c>
      <c r="R40" s="83" t="n">
        <v>1160</v>
      </c>
      <c r="S40" s="83" t="n">
        <v>745</v>
      </c>
      <c r="T40" s="83" t="n">
        <v>325</v>
      </c>
      <c r="U40" s="83" t="n">
        <v>0</v>
      </c>
      <c r="V40" s="83" t="n">
        <v>121388</v>
      </c>
      <c r="W40" s="83" t="n">
        <v>89088</v>
      </c>
      <c r="X40" s="83" t="n">
        <v>32300</v>
      </c>
      <c r="Y40" s="83" t="n">
        <v>0</v>
      </c>
      <c r="Z40" s="83" t="n">
        <v>264</v>
      </c>
      <c r="AA40" s="83" t="n">
        <v>15840</v>
      </c>
      <c r="AB40" s="83" t="n">
        <v>0</v>
      </c>
      <c r="AC40" s="83" t="n">
        <v>16196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4321</v>
      </c>
      <c r="D41" s="83" t="n">
        <v>3012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4321</v>
      </c>
      <c r="W41" s="83" t="n">
        <v>3386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4303</v>
      </c>
      <c r="D42" s="83" t="n">
        <v>3677</v>
      </c>
      <c r="E42" s="83" t="n">
        <v>113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01</v>
      </c>
      <c r="Q42" s="83" t="n">
        <v>0</v>
      </c>
      <c r="R42" s="83" t="n">
        <v>16</v>
      </c>
      <c r="S42" s="83" t="n">
        <v>42</v>
      </c>
      <c r="T42" s="83" t="n">
        <v>0</v>
      </c>
      <c r="U42" s="83" t="n">
        <v>0</v>
      </c>
      <c r="V42" s="83" t="n">
        <v>4303</v>
      </c>
      <c r="W42" s="83" t="n">
        <v>3970</v>
      </c>
      <c r="X42" s="83" t="n">
        <v>333</v>
      </c>
      <c r="Y42" s="83" t="n">
        <v>0</v>
      </c>
      <c r="Z42" s="83" t="n">
        <v>0</v>
      </c>
      <c r="AA42" s="83" t="n">
        <v>237</v>
      </c>
      <c r="AB42" s="83" t="n">
        <v>0</v>
      </c>
      <c r="AC42" s="83" t="n">
        <v>96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24499</v>
      </c>
      <c r="D43" s="83" t="n">
        <v>7283</v>
      </c>
      <c r="E43" s="83" t="n">
        <v>0</v>
      </c>
      <c r="F43" s="83" t="n">
        <v>0</v>
      </c>
      <c r="G43" s="83" t="n">
        <v>281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4499</v>
      </c>
      <c r="W43" s="83" t="n">
        <v>7199</v>
      </c>
      <c r="X43" s="83" t="n">
        <v>17300</v>
      </c>
      <c r="Y43" s="83" t="n">
        <v>0</v>
      </c>
      <c r="Z43" s="83" t="n">
        <v>0</v>
      </c>
      <c r="AA43" s="83" t="n">
        <v>1562</v>
      </c>
      <c r="AB43" s="83" t="n">
        <v>0</v>
      </c>
      <c r="AC43" s="83" t="n">
        <v>15738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48018</v>
      </c>
      <c r="D44" s="83" t="n">
        <v>1511</v>
      </c>
      <c r="E44" s="83" t="n">
        <v>0</v>
      </c>
      <c r="F44" s="83" t="n">
        <v>0</v>
      </c>
      <c r="G44" s="83" t="n">
        <v>45800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018</v>
      </c>
      <c r="W44" s="83" t="n">
        <v>47311</v>
      </c>
      <c r="X44" s="83" t="n">
        <v>707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21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5120</v>
      </c>
      <c r="D45" s="83" t="n">
        <v>3321</v>
      </c>
      <c r="E45" s="83" t="n">
        <v>64</v>
      </c>
      <c r="F45" s="83" t="n">
        <v>171</v>
      </c>
      <c r="G45" s="83" t="n">
        <v>921</v>
      </c>
      <c r="H45" s="83" t="n">
        <v>126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5120</v>
      </c>
      <c r="W45" s="83" t="n">
        <v>4615</v>
      </c>
      <c r="X45" s="83" t="n">
        <v>505</v>
      </c>
      <c r="Y45" s="83" t="n">
        <v>0</v>
      </c>
      <c r="Z45" s="83" t="n">
        <v>35</v>
      </c>
      <c r="AA45" s="83" t="n">
        <v>451</v>
      </c>
      <c r="AB45" s="83" t="n">
        <v>0</v>
      </c>
      <c r="AC45" s="83" t="n">
        <v>19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11202</v>
      </c>
      <c r="D46" s="83" t="n">
        <v>3987</v>
      </c>
      <c r="E46" s="83" t="n">
        <v>0</v>
      </c>
      <c r="F46" s="83" t="n">
        <v>115</v>
      </c>
      <c r="G46" s="83" t="n">
        <v>200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464</v>
      </c>
      <c r="T46" s="83" t="n">
        <v>254</v>
      </c>
      <c r="U46" s="83" t="n">
        <v>0</v>
      </c>
      <c r="V46" s="83" t="n">
        <v>11202</v>
      </c>
      <c r="W46" s="83" t="n">
        <v>4950</v>
      </c>
      <c r="X46" s="83" t="n">
        <v>6252</v>
      </c>
      <c r="Y46" s="83" t="n">
        <v>0</v>
      </c>
      <c r="Z46" s="83" t="n">
        <v>212</v>
      </c>
      <c r="AA46" s="83" t="n">
        <v>6022</v>
      </c>
      <c r="AB46" s="83" t="n">
        <v>0</v>
      </c>
      <c r="AC46" s="83" t="n">
        <v>18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23925</v>
      </c>
      <c r="D47" s="83" t="n">
        <v>17378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358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43</v>
      </c>
      <c r="T47" s="83" t="n">
        <v>0</v>
      </c>
      <c r="U47" s="83" t="n">
        <v>0</v>
      </c>
      <c r="V47" s="83" t="n">
        <v>23925</v>
      </c>
      <c r="W47" s="83" t="n">
        <v>17657</v>
      </c>
      <c r="X47" s="83" t="n">
        <v>6268</v>
      </c>
      <c r="Y47" s="83" t="n">
        <v>0</v>
      </c>
      <c r="Z47" s="83" t="n">
        <v>17</v>
      </c>
      <c r="AA47" s="83" t="n">
        <v>6061</v>
      </c>
      <c r="AB47" s="83" t="n">
        <v>0</v>
      </c>
      <c r="AC47" s="83" t="n">
        <v>190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12496</v>
      </c>
      <c r="D48" s="83" t="n">
        <v>3027</v>
      </c>
      <c r="E48" s="83" t="n">
        <v>0</v>
      </c>
      <c r="F48" s="83" t="n">
        <v>8700</v>
      </c>
      <c r="G48" s="83" t="n">
        <v>24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197</v>
      </c>
      <c r="U48" s="83" t="n">
        <v>0</v>
      </c>
      <c r="V48" s="83" t="n">
        <v>12496</v>
      </c>
      <c r="W48" s="83" t="n">
        <v>3289</v>
      </c>
      <c r="X48" s="83" t="n">
        <v>9207</v>
      </c>
      <c r="Y48" s="83" t="n">
        <v>0</v>
      </c>
      <c r="Z48" s="83" t="n">
        <v>8700</v>
      </c>
      <c r="AA48" s="83" t="n">
        <v>507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1626</v>
      </c>
      <c r="D49" s="83" t="n">
        <v>1626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626</v>
      </c>
      <c r="W49" s="83" t="n">
        <v>1626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9865</v>
      </c>
      <c r="D50" s="83" t="n">
        <v>396</v>
      </c>
      <c r="E50" s="83" t="n">
        <v>0</v>
      </c>
      <c r="F50" s="83" t="n">
        <v>8700</v>
      </c>
      <c r="G50" s="83" t="n">
        <v>24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197</v>
      </c>
      <c r="U50" s="83" t="n">
        <v>0</v>
      </c>
      <c r="V50" s="83" t="n">
        <v>9865</v>
      </c>
      <c r="W50" s="83" t="n">
        <v>658</v>
      </c>
      <c r="X50" s="83" t="n">
        <v>9207</v>
      </c>
      <c r="Y50" s="83" t="n">
        <v>0</v>
      </c>
      <c r="Z50" s="83" t="n">
        <v>8700</v>
      </c>
      <c r="AA50" s="83" t="n">
        <v>507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15845</v>
      </c>
      <c r="D53" s="83" t="n">
        <v>13398</v>
      </c>
      <c r="E53" s="83" t="n">
        <v>0</v>
      </c>
      <c r="F53" s="83" t="n">
        <v>80</v>
      </c>
      <c r="G53" s="83" t="n">
        <v>388</v>
      </c>
      <c r="H53" s="83" t="n">
        <v>0</v>
      </c>
      <c r="I53" s="83" t="n">
        <v>23</v>
      </c>
      <c r="J53" s="83" t="n">
        <v>709</v>
      </c>
      <c r="K53" s="83" t="n">
        <v>0</v>
      </c>
      <c r="L53" s="83" t="n">
        <v>0</v>
      </c>
      <c r="M53" s="83" t="n">
        <v>143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0</v>
      </c>
      <c r="S53" s="83" t="n">
        <v>336</v>
      </c>
      <c r="T53" s="83" t="n">
        <v>443</v>
      </c>
      <c r="U53" s="83" t="n">
        <v>0</v>
      </c>
      <c r="V53" s="83" t="n">
        <v>15845</v>
      </c>
      <c r="W53" s="83" t="n">
        <v>14019</v>
      </c>
      <c r="X53" s="83" t="n">
        <v>1826</v>
      </c>
      <c r="Y53" s="83" t="n">
        <v>40</v>
      </c>
      <c r="Z53" s="83" t="n">
        <v>396</v>
      </c>
      <c r="AA53" s="83" t="n">
        <v>1345</v>
      </c>
      <c r="AB53" s="83" t="n">
        <v>0</v>
      </c>
      <c r="AC53" s="83" t="n">
        <v>45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1870</v>
      </c>
      <c r="D54" s="83" t="n">
        <v>187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870</v>
      </c>
      <c r="W54" s="83" t="n">
        <v>1834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4763</v>
      </c>
      <c r="D55" s="83" t="n">
        <v>4364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36</v>
      </c>
      <c r="T55" s="83" t="n">
        <v>0</v>
      </c>
      <c r="U55" s="83" t="n">
        <v>0</v>
      </c>
      <c r="V55" s="83" t="n">
        <v>4763</v>
      </c>
      <c r="W55" s="83" t="n">
        <v>4377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1013</v>
      </c>
      <c r="D56" s="83" t="n">
        <v>447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1013</v>
      </c>
      <c r="W56" s="83" t="n">
        <v>665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4628</v>
      </c>
      <c r="D57" s="83" t="n">
        <v>3364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443</v>
      </c>
      <c r="U57" s="83" t="n">
        <v>0</v>
      </c>
      <c r="V57" s="83" t="n">
        <v>4628</v>
      </c>
      <c r="W57" s="83" t="n">
        <v>3600</v>
      </c>
      <c r="X57" s="83" t="n">
        <v>1028</v>
      </c>
      <c r="Y57" s="83" t="n">
        <v>0</v>
      </c>
      <c r="Z57" s="83" t="n">
        <v>396</v>
      </c>
      <c r="AA57" s="83" t="n">
        <v>632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3453</v>
      </c>
      <c r="D58" s="83" t="n">
        <v>3235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3453</v>
      </c>
      <c r="W58" s="83" t="n">
        <v>3425</v>
      </c>
      <c r="X58" s="83" t="n">
        <v>28</v>
      </c>
      <c r="Y58" s="83" t="n">
        <v>0</v>
      </c>
      <c r="Z58" s="83" t="n">
        <v>0</v>
      </c>
      <c r="AA58" s="83" t="n">
        <v>28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533364</v>
      </c>
      <c r="D9" s="83" t="n">
        <v>290401</v>
      </c>
      <c r="E9" s="83" t="n">
        <v>1622</v>
      </c>
      <c r="F9" s="83" t="n">
        <v>12302</v>
      </c>
      <c r="G9" s="83" t="n">
        <v>52132</v>
      </c>
      <c r="H9" s="83" t="n">
        <v>7351</v>
      </c>
      <c r="I9" s="83" t="n">
        <v>30488</v>
      </c>
      <c r="J9" s="83" t="n">
        <v>3935</v>
      </c>
      <c r="K9" s="83" t="n">
        <v>0</v>
      </c>
      <c r="L9" s="83" t="n">
        <v>5258</v>
      </c>
      <c r="M9" s="83" t="n">
        <v>43011</v>
      </c>
      <c r="N9" s="83" t="n">
        <v>1370</v>
      </c>
      <c r="O9" s="83" t="n">
        <v>443</v>
      </c>
      <c r="P9" s="83" t="n">
        <v>7891</v>
      </c>
      <c r="Q9" s="83" t="n">
        <v>23162</v>
      </c>
      <c r="R9" s="83" t="n">
        <v>26193</v>
      </c>
      <c r="S9" s="83" t="n">
        <v>14260</v>
      </c>
      <c r="T9" s="83" t="n">
        <v>13545</v>
      </c>
      <c r="U9" s="83" t="n">
        <v>0</v>
      </c>
      <c r="V9" s="83" t="n">
        <v>533364</v>
      </c>
      <c r="W9" s="83" t="n">
        <v>343633</v>
      </c>
      <c r="X9" s="83" t="n">
        <v>189731</v>
      </c>
      <c r="Y9" s="83" t="n">
        <v>17291</v>
      </c>
      <c r="Z9" s="83" t="n">
        <v>32397</v>
      </c>
      <c r="AA9" s="83" t="n">
        <v>115432</v>
      </c>
      <c r="AB9" s="83" t="n">
        <v>0</v>
      </c>
      <c r="AC9" s="83" t="n">
        <v>24611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370473</v>
      </c>
      <c r="D10" s="83" t="n">
        <v>229856</v>
      </c>
      <c r="E10" s="83" t="n">
        <v>1409</v>
      </c>
      <c r="F10" s="83" t="n">
        <v>2762</v>
      </c>
      <c r="G10" s="83" t="n">
        <v>2624</v>
      </c>
      <c r="H10" s="83" t="n">
        <v>4136</v>
      </c>
      <c r="I10" s="83" t="n">
        <v>26317</v>
      </c>
      <c r="J10" s="83" t="n">
        <v>1634</v>
      </c>
      <c r="K10" s="83" t="n">
        <v>0</v>
      </c>
      <c r="L10" s="83" t="n">
        <v>3316</v>
      </c>
      <c r="M10" s="83" t="n">
        <v>34996</v>
      </c>
      <c r="N10" s="83" t="n">
        <v>1370</v>
      </c>
      <c r="O10" s="83" t="n">
        <v>398</v>
      </c>
      <c r="P10" s="83" t="n">
        <v>7714</v>
      </c>
      <c r="Q10" s="83" t="n">
        <v>6267</v>
      </c>
      <c r="R10" s="83" t="n">
        <v>23861</v>
      </c>
      <c r="S10" s="83" t="n">
        <v>12146</v>
      </c>
      <c r="T10" s="83" t="n">
        <v>11667</v>
      </c>
      <c r="U10" s="83" t="n">
        <v>0</v>
      </c>
      <c r="V10" s="83" t="n">
        <v>370473</v>
      </c>
      <c r="W10" s="83" t="n">
        <v>230904</v>
      </c>
      <c r="X10" s="83" t="n">
        <v>139569</v>
      </c>
      <c r="Y10" s="83" t="n">
        <v>17159</v>
      </c>
      <c r="Z10" s="83" t="n">
        <v>22683</v>
      </c>
      <c r="AA10" s="83" t="n">
        <v>91877</v>
      </c>
      <c r="AB10" s="83" t="n">
        <v>0</v>
      </c>
      <c r="AC10" s="83" t="n">
        <v>7850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162891</v>
      </c>
      <c r="D11" s="86" t="n">
        <v>60545</v>
      </c>
      <c r="E11" s="86" t="n">
        <v>213</v>
      </c>
      <c r="F11" s="86" t="n">
        <v>9540</v>
      </c>
      <c r="G11" s="86" t="n">
        <v>49508</v>
      </c>
      <c r="H11" s="86" t="n">
        <v>3215</v>
      </c>
      <c r="I11" s="86" t="n">
        <v>4171</v>
      </c>
      <c r="J11" s="86" t="n">
        <v>2301</v>
      </c>
      <c r="K11" s="86" t="n">
        <v>0</v>
      </c>
      <c r="L11" s="86" t="n">
        <v>1942</v>
      </c>
      <c r="M11" s="86" t="n">
        <v>8015</v>
      </c>
      <c r="N11" s="86" t="n">
        <v>0</v>
      </c>
      <c r="O11" s="86" t="n">
        <v>45</v>
      </c>
      <c r="P11" s="86" t="n">
        <v>177</v>
      </c>
      <c r="Q11" s="86" t="n">
        <v>16895</v>
      </c>
      <c r="R11" s="86" t="n">
        <v>2332</v>
      </c>
      <c r="S11" s="86" t="n">
        <v>2114</v>
      </c>
      <c r="T11" s="86" t="n">
        <v>1878</v>
      </c>
      <c r="U11" s="86" t="n">
        <v>0</v>
      </c>
      <c r="V11" s="86" t="n">
        <v>162891</v>
      </c>
      <c r="W11" s="86" t="n">
        <v>112729</v>
      </c>
      <c r="X11" s="86" t="n">
        <v>50162</v>
      </c>
      <c r="Y11" s="86" t="n">
        <v>132</v>
      </c>
      <c r="Z11" s="86" t="n">
        <v>9714</v>
      </c>
      <c r="AA11" s="86" t="n">
        <v>23555</v>
      </c>
      <c r="AB11" s="86" t="n">
        <v>0</v>
      </c>
      <c r="AC11" s="86" t="n">
        <v>16761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89400</v>
      </c>
      <c r="D12" s="83" t="n">
        <v>63467</v>
      </c>
      <c r="E12" s="83" t="n">
        <v>174</v>
      </c>
      <c r="F12" s="83" t="n">
        <v>856</v>
      </c>
      <c r="G12" s="83" t="n">
        <v>226</v>
      </c>
      <c r="H12" s="83" t="n">
        <v>2033</v>
      </c>
      <c r="I12" s="83" t="n">
        <v>577</v>
      </c>
      <c r="J12" s="83" t="n">
        <v>40</v>
      </c>
      <c r="K12" s="83" t="n">
        <v>0</v>
      </c>
      <c r="L12" s="83" t="n">
        <v>0</v>
      </c>
      <c r="M12" s="83" t="n">
        <v>8944</v>
      </c>
      <c r="N12" s="83" t="n">
        <v>12</v>
      </c>
      <c r="O12" s="83" t="n">
        <v>54</v>
      </c>
      <c r="P12" s="83" t="n">
        <v>220</v>
      </c>
      <c r="Q12" s="83" t="n">
        <v>54</v>
      </c>
      <c r="R12" s="83" t="n">
        <v>7181</v>
      </c>
      <c r="S12" s="83" t="n">
        <v>5167</v>
      </c>
      <c r="T12" s="83" t="n">
        <v>395</v>
      </c>
      <c r="U12" s="83" t="n">
        <v>0</v>
      </c>
      <c r="V12" s="83" t="n">
        <v>89400</v>
      </c>
      <c r="W12" s="83" t="n">
        <v>62322</v>
      </c>
      <c r="X12" s="83" t="n">
        <v>27078</v>
      </c>
      <c r="Y12" s="83" t="n">
        <v>0</v>
      </c>
      <c r="Z12" s="83" t="n">
        <v>273</v>
      </c>
      <c r="AA12" s="83" t="n">
        <v>23634</v>
      </c>
      <c r="AB12" s="83" t="n">
        <v>0</v>
      </c>
      <c r="AC12" s="83" t="n">
        <v>3171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68701</v>
      </c>
      <c r="D13" s="83" t="n">
        <v>41951</v>
      </c>
      <c r="E13" s="83" t="n">
        <v>0</v>
      </c>
      <c r="F13" s="83" t="n">
        <v>746</v>
      </c>
      <c r="G13" s="83" t="n">
        <v>709</v>
      </c>
      <c r="H13" s="83" t="n">
        <v>45</v>
      </c>
      <c r="I13" s="83" t="n">
        <v>146</v>
      </c>
      <c r="J13" s="83" t="n">
        <v>417</v>
      </c>
      <c r="K13" s="83" t="n">
        <v>0</v>
      </c>
      <c r="L13" s="83" t="n">
        <v>707</v>
      </c>
      <c r="M13" s="83" t="n">
        <v>12969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8502</v>
      </c>
      <c r="S13" s="83" t="n">
        <v>2389</v>
      </c>
      <c r="T13" s="83" t="n">
        <v>88</v>
      </c>
      <c r="U13" s="83" t="n">
        <v>0</v>
      </c>
      <c r="V13" s="83" t="n">
        <v>68701</v>
      </c>
      <c r="W13" s="83" t="n">
        <v>41746</v>
      </c>
      <c r="X13" s="83" t="n">
        <v>26955</v>
      </c>
      <c r="Y13" s="83" t="n">
        <v>21</v>
      </c>
      <c r="Z13" s="83" t="n">
        <v>6424</v>
      </c>
      <c r="AA13" s="83" t="n">
        <v>17786</v>
      </c>
      <c r="AB13" s="83" t="n">
        <v>0</v>
      </c>
      <c r="AC13" s="83" t="n">
        <v>2724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69843</v>
      </c>
      <c r="D14" s="83" t="n">
        <v>49712</v>
      </c>
      <c r="E14" s="83" t="n">
        <v>0</v>
      </c>
      <c r="F14" s="83" t="n">
        <v>418</v>
      </c>
      <c r="G14" s="83" t="n">
        <v>294</v>
      </c>
      <c r="H14" s="83" t="n">
        <v>729</v>
      </c>
      <c r="I14" s="83" t="n">
        <v>1384</v>
      </c>
      <c r="J14" s="83" t="n">
        <v>911</v>
      </c>
      <c r="K14" s="83" t="n">
        <v>0</v>
      </c>
      <c r="L14" s="83" t="n">
        <v>352</v>
      </c>
      <c r="M14" s="83" t="n">
        <v>7231</v>
      </c>
      <c r="N14" s="83" t="n">
        <v>0</v>
      </c>
      <c r="O14" s="83" t="n">
        <v>205</v>
      </c>
      <c r="P14" s="83" t="n">
        <v>205</v>
      </c>
      <c r="Q14" s="83" t="n">
        <v>0</v>
      </c>
      <c r="R14" s="83" t="n">
        <v>4593</v>
      </c>
      <c r="S14" s="83" t="n">
        <v>2320</v>
      </c>
      <c r="T14" s="83" t="n">
        <v>1489</v>
      </c>
      <c r="U14" s="83" t="n">
        <v>0</v>
      </c>
      <c r="V14" s="83" t="n">
        <v>69843</v>
      </c>
      <c r="W14" s="83" t="n">
        <v>53119</v>
      </c>
      <c r="X14" s="83" t="n">
        <v>16724</v>
      </c>
      <c r="Y14" s="83" t="n">
        <v>0</v>
      </c>
      <c r="Z14" s="83" t="n">
        <v>0</v>
      </c>
      <c r="AA14" s="83" t="n">
        <v>16571</v>
      </c>
      <c r="AB14" s="83" t="n">
        <v>0</v>
      </c>
      <c r="AC14" s="83" t="n">
        <v>153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9389</v>
      </c>
      <c r="D15" s="83" t="n">
        <v>6642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238</v>
      </c>
      <c r="S15" s="83" t="n">
        <v>33</v>
      </c>
      <c r="T15" s="83" t="n">
        <v>15</v>
      </c>
      <c r="U15" s="83" t="n">
        <v>0</v>
      </c>
      <c r="V15" s="83" t="n">
        <v>9389</v>
      </c>
      <c r="W15" s="83" t="n">
        <v>6812</v>
      </c>
      <c r="X15" s="83" t="n">
        <v>2577</v>
      </c>
      <c r="Y15" s="83" t="n">
        <v>0</v>
      </c>
      <c r="Z15" s="83" t="n">
        <v>0</v>
      </c>
      <c r="AA15" s="83" t="n">
        <v>2437</v>
      </c>
      <c r="AB15" s="83" t="n">
        <v>0</v>
      </c>
      <c r="AC15" s="83" t="n">
        <v>140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12464</v>
      </c>
      <c r="D16" s="83" t="n">
        <v>9848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142</v>
      </c>
      <c r="S16" s="83" t="n">
        <v>90</v>
      </c>
      <c r="T16" s="83" t="n">
        <v>646</v>
      </c>
      <c r="U16" s="83" t="n">
        <v>0</v>
      </c>
      <c r="V16" s="83" t="n">
        <v>12464</v>
      </c>
      <c r="W16" s="83" t="n">
        <v>10507</v>
      </c>
      <c r="X16" s="83" t="n">
        <v>1957</v>
      </c>
      <c r="Y16" s="83" t="n">
        <v>0</v>
      </c>
      <c r="Z16" s="83" t="n">
        <v>0</v>
      </c>
      <c r="AA16" s="83" t="n">
        <v>1447</v>
      </c>
      <c r="AB16" s="83" t="n">
        <v>0</v>
      </c>
      <c r="AC16" s="83" t="n">
        <v>510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31494</v>
      </c>
      <c r="D17" s="83" t="n">
        <v>23489</v>
      </c>
      <c r="E17" s="83" t="n">
        <v>130</v>
      </c>
      <c r="F17" s="83" t="n">
        <v>79</v>
      </c>
      <c r="G17" s="83" t="n">
        <v>593</v>
      </c>
      <c r="H17" s="83" t="n">
        <v>952</v>
      </c>
      <c r="I17" s="83" t="n">
        <v>1422</v>
      </c>
      <c r="J17" s="83" t="n">
        <v>266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319</v>
      </c>
      <c r="S17" s="83" t="n">
        <v>519</v>
      </c>
      <c r="T17" s="83" t="n">
        <v>3499</v>
      </c>
      <c r="U17" s="83" t="n">
        <v>0</v>
      </c>
      <c r="V17" s="83" t="n">
        <v>31494</v>
      </c>
      <c r="W17" s="83" t="n">
        <v>18030</v>
      </c>
      <c r="X17" s="83" t="n">
        <v>13464</v>
      </c>
      <c r="Y17" s="83" t="n">
        <v>0</v>
      </c>
      <c r="Z17" s="83" t="n">
        <v>6724</v>
      </c>
      <c r="AA17" s="83" t="n">
        <v>6528</v>
      </c>
      <c r="AB17" s="83" t="n">
        <v>0</v>
      </c>
      <c r="AC17" s="83" t="n">
        <v>212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28926</v>
      </c>
      <c r="D18" s="83" t="n">
        <v>11195</v>
      </c>
      <c r="E18" s="83" t="n">
        <v>944</v>
      </c>
      <c r="F18" s="83" t="n">
        <v>0</v>
      </c>
      <c r="G18" s="83" t="n">
        <v>608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7136</v>
      </c>
      <c r="Q18" s="83" t="n">
        <v>0</v>
      </c>
      <c r="R18" s="83" t="n">
        <v>643</v>
      </c>
      <c r="S18" s="83" t="n">
        <v>835</v>
      </c>
      <c r="T18" s="83" t="n">
        <v>5319</v>
      </c>
      <c r="U18" s="83" t="n">
        <v>0</v>
      </c>
      <c r="V18" s="83" t="n">
        <v>28926</v>
      </c>
      <c r="W18" s="83" t="n">
        <v>13696</v>
      </c>
      <c r="X18" s="83" t="n">
        <v>15230</v>
      </c>
      <c r="Y18" s="83" t="n">
        <v>47</v>
      </c>
      <c r="Z18" s="83" t="n">
        <v>9262</v>
      </c>
      <c r="AA18" s="83" t="n">
        <v>5728</v>
      </c>
      <c r="AB18" s="83" t="n">
        <v>0</v>
      </c>
      <c r="AC18" s="83" t="n">
        <v>193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20286</v>
      </c>
      <c r="D19" s="83" t="n">
        <v>9625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728</v>
      </c>
      <c r="M19" s="83" t="n">
        <v>308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0</v>
      </c>
      <c r="S19" s="83" t="n">
        <v>482</v>
      </c>
      <c r="T19" s="83" t="n">
        <v>84</v>
      </c>
      <c r="U19" s="83" t="n">
        <v>0</v>
      </c>
      <c r="V19" s="83" t="n">
        <v>20286</v>
      </c>
      <c r="W19" s="83" t="n">
        <v>10068</v>
      </c>
      <c r="X19" s="83" t="n">
        <v>10218</v>
      </c>
      <c r="Y19" s="83" t="n">
        <v>0</v>
      </c>
      <c r="Z19" s="83" t="n">
        <v>0</v>
      </c>
      <c r="AA19" s="83" t="n">
        <v>9870</v>
      </c>
      <c r="AB19" s="83" t="n">
        <v>0</v>
      </c>
      <c r="AC19" s="83" t="n">
        <v>348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7118</v>
      </c>
      <c r="D20" s="83" t="n">
        <v>5272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0</v>
      </c>
      <c r="U20" s="83" t="n">
        <v>0</v>
      </c>
      <c r="V20" s="83" t="n">
        <v>7118</v>
      </c>
      <c r="W20" s="83" t="n">
        <v>6276</v>
      </c>
      <c r="X20" s="83" t="n">
        <v>842</v>
      </c>
      <c r="Y20" s="83" t="n">
        <v>0</v>
      </c>
      <c r="Z20" s="83" t="n">
        <v>0</v>
      </c>
      <c r="AA20" s="83" t="n">
        <v>775</v>
      </c>
      <c r="AB20" s="83" t="n">
        <v>0</v>
      </c>
      <c r="AC20" s="83" t="n">
        <v>67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32852</v>
      </c>
      <c r="D21" s="83" t="n">
        <v>8655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32852</v>
      </c>
      <c r="W21" s="83" t="n">
        <v>8328</v>
      </c>
      <c r="X21" s="83" t="n">
        <v>24524</v>
      </c>
      <c r="Y21" s="83" t="n">
        <v>17091</v>
      </c>
      <c r="Z21" s="83" t="n">
        <v>0</v>
      </c>
      <c r="AA21" s="83" t="n">
        <v>7101</v>
      </c>
      <c r="AB21" s="83" t="n">
        <v>0</v>
      </c>
      <c r="AC21" s="83" t="n">
        <v>332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4156</v>
      </c>
      <c r="D22" s="83" t="n">
        <v>2131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38</v>
      </c>
      <c r="T22" s="83" t="n">
        <v>0</v>
      </c>
      <c r="U22" s="83" t="n">
        <v>0</v>
      </c>
      <c r="V22" s="83" t="n">
        <v>4156</v>
      </c>
      <c r="W22" s="83" t="n">
        <v>2028</v>
      </c>
      <c r="X22" s="83" t="n">
        <v>2128</v>
      </c>
      <c r="Y22" s="83" t="n">
        <v>0</v>
      </c>
      <c r="Z22" s="83" t="n">
        <v>371</v>
      </c>
      <c r="AA22" s="83" t="n">
        <v>1716</v>
      </c>
      <c r="AB22" s="83" t="n">
        <v>0</v>
      </c>
      <c r="AC22" s="83" t="n">
        <v>41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2582</v>
      </c>
      <c r="D23" s="83" t="n">
        <v>1372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38</v>
      </c>
      <c r="T23" s="83" t="n">
        <v>0</v>
      </c>
      <c r="U23" s="83" t="n">
        <v>0</v>
      </c>
      <c r="V23" s="83" t="n">
        <v>2582</v>
      </c>
      <c r="W23" s="83" t="n">
        <v>1288</v>
      </c>
      <c r="X23" s="83" t="n">
        <v>1294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22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19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9</v>
      </c>
      <c r="W25" s="83" t="n">
        <v>0</v>
      </c>
      <c r="X25" s="83" t="n">
        <v>19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3815</v>
      </c>
      <c r="D27" s="83" t="n">
        <v>1538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3815</v>
      </c>
      <c r="W27" s="83" t="n">
        <v>1561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2595</v>
      </c>
      <c r="D28" s="83" t="n">
        <v>912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595</v>
      </c>
      <c r="W28" s="83" t="n">
        <v>912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1220</v>
      </c>
      <c r="D29" s="83" t="n">
        <v>62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220</v>
      </c>
      <c r="W29" s="83" t="n">
        <v>649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10612</v>
      </c>
      <c r="D32" s="83" t="n">
        <v>7047</v>
      </c>
      <c r="E32" s="83" t="n">
        <v>0</v>
      </c>
      <c r="F32" s="83" t="n">
        <v>138</v>
      </c>
      <c r="G32" s="83" t="n">
        <v>231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370</v>
      </c>
      <c r="S32" s="83" t="n">
        <v>894</v>
      </c>
      <c r="T32" s="83" t="n">
        <v>132</v>
      </c>
      <c r="U32" s="83" t="n">
        <v>0</v>
      </c>
      <c r="V32" s="83" t="n">
        <v>10612</v>
      </c>
      <c r="W32" s="83" t="n">
        <v>7968</v>
      </c>
      <c r="X32" s="83" t="n">
        <v>2644</v>
      </c>
      <c r="Y32" s="83" t="n">
        <v>92</v>
      </c>
      <c r="Z32" s="83" t="n">
        <v>0</v>
      </c>
      <c r="AA32" s="83" t="n">
        <v>1999</v>
      </c>
      <c r="AB32" s="83" t="n">
        <v>0</v>
      </c>
      <c r="AC32" s="83" t="n">
        <v>553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6402</v>
      </c>
      <c r="D33" s="83" t="n">
        <v>4399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6402</v>
      </c>
      <c r="W33" s="83" t="n">
        <v>4805</v>
      </c>
      <c r="X33" s="83" t="n">
        <v>1597</v>
      </c>
      <c r="Y33" s="83" t="n">
        <v>0</v>
      </c>
      <c r="Z33" s="83" t="n">
        <v>0</v>
      </c>
      <c r="AA33" s="83" t="n">
        <v>1105</v>
      </c>
      <c r="AB33" s="83" t="n">
        <v>0</v>
      </c>
      <c r="AC33" s="83" t="n">
        <v>492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1159</v>
      </c>
      <c r="D34" s="83" t="n">
        <v>749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159</v>
      </c>
      <c r="W34" s="83" t="n">
        <v>1159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3051</v>
      </c>
      <c r="D35" s="83" t="n">
        <v>1899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3051</v>
      </c>
      <c r="W35" s="83" t="n">
        <v>2004</v>
      </c>
      <c r="X35" s="83" t="n">
        <v>1047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61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10712</v>
      </c>
      <c r="D36" s="83" t="n">
        <v>7089</v>
      </c>
      <c r="E36" s="83" t="n">
        <v>0</v>
      </c>
      <c r="F36" s="83" t="n">
        <v>0</v>
      </c>
      <c r="G36" s="83" t="n">
        <v>1005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227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70</v>
      </c>
      <c r="T36" s="83" t="n">
        <v>223</v>
      </c>
      <c r="U36" s="83" t="n">
        <v>0</v>
      </c>
      <c r="V36" s="83" t="n">
        <v>10712</v>
      </c>
      <c r="W36" s="83" t="n">
        <v>9491</v>
      </c>
      <c r="X36" s="83" t="n">
        <v>1221</v>
      </c>
      <c r="Y36" s="83" t="n">
        <v>0</v>
      </c>
      <c r="Z36" s="83" t="n">
        <v>0</v>
      </c>
      <c r="AA36" s="83" t="n">
        <v>1136</v>
      </c>
      <c r="AB36" s="83" t="n">
        <v>0</v>
      </c>
      <c r="AC36" s="83" t="n">
        <v>85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5358</v>
      </c>
      <c r="D37" s="83" t="n">
        <v>2794</v>
      </c>
      <c r="E37" s="83" t="n">
        <v>0</v>
      </c>
      <c r="F37" s="83" t="n">
        <v>0</v>
      </c>
      <c r="G37" s="83" t="n">
        <v>147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96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0</v>
      </c>
      <c r="T37" s="83" t="n">
        <v>223</v>
      </c>
      <c r="U37" s="83" t="n">
        <v>0</v>
      </c>
      <c r="V37" s="83" t="n">
        <v>5358</v>
      </c>
      <c r="W37" s="83" t="n">
        <v>5123</v>
      </c>
      <c r="X37" s="83" t="n">
        <v>235</v>
      </c>
      <c r="Y37" s="83" t="n">
        <v>0</v>
      </c>
      <c r="Z37" s="83" t="n">
        <v>0</v>
      </c>
      <c r="AA37" s="83" t="n">
        <v>214</v>
      </c>
      <c r="AB37" s="83" t="n">
        <v>0</v>
      </c>
      <c r="AC37" s="83" t="n">
        <v>21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3860</v>
      </c>
      <c r="D38" s="83" t="n">
        <v>3659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3860</v>
      </c>
      <c r="W38" s="83" t="n">
        <v>3732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1494</v>
      </c>
      <c r="D39" s="83" t="n">
        <v>636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494</v>
      </c>
      <c r="W39" s="83" t="n">
        <v>636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108321</v>
      </c>
      <c r="D40" s="83" t="n">
        <v>29308</v>
      </c>
      <c r="E40" s="83" t="n">
        <v>213</v>
      </c>
      <c r="F40" s="83" t="n">
        <v>622</v>
      </c>
      <c r="G40" s="83" t="n">
        <v>47598</v>
      </c>
      <c r="H40" s="83" t="n">
        <v>2521</v>
      </c>
      <c r="I40" s="83" t="n">
        <v>4106</v>
      </c>
      <c r="J40" s="83" t="n">
        <v>1027</v>
      </c>
      <c r="K40" s="83" t="n">
        <v>0</v>
      </c>
      <c r="L40" s="83" t="n">
        <v>1942</v>
      </c>
      <c r="M40" s="83" t="n">
        <v>2855</v>
      </c>
      <c r="N40" s="83" t="n">
        <v>0</v>
      </c>
      <c r="O40" s="83" t="n">
        <v>45</v>
      </c>
      <c r="P40" s="83" t="n">
        <v>102</v>
      </c>
      <c r="Q40" s="83" t="n">
        <v>16049</v>
      </c>
      <c r="R40" s="83" t="n">
        <v>932</v>
      </c>
      <c r="S40" s="83" t="n">
        <v>676</v>
      </c>
      <c r="T40" s="83" t="n">
        <v>325</v>
      </c>
      <c r="U40" s="83" t="n">
        <v>0</v>
      </c>
      <c r="V40" s="83" t="n">
        <v>108321</v>
      </c>
      <c r="W40" s="83" t="n">
        <v>77819</v>
      </c>
      <c r="X40" s="83" t="n">
        <v>30502</v>
      </c>
      <c r="Y40" s="83" t="n">
        <v>0</v>
      </c>
      <c r="Z40" s="83" t="n">
        <v>247</v>
      </c>
      <c r="AA40" s="83" t="n">
        <v>14218</v>
      </c>
      <c r="AB40" s="83" t="n">
        <v>0</v>
      </c>
      <c r="AC40" s="83" t="n">
        <v>16037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3952</v>
      </c>
      <c r="D41" s="83" t="n">
        <v>2855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3952</v>
      </c>
      <c r="W41" s="83" t="n">
        <v>3017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3754</v>
      </c>
      <c r="D42" s="83" t="n">
        <v>3318</v>
      </c>
      <c r="E42" s="83" t="n">
        <v>0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0</v>
      </c>
      <c r="Q42" s="83" t="n">
        <v>0</v>
      </c>
      <c r="R42" s="83" t="n">
        <v>0</v>
      </c>
      <c r="S42" s="83" t="n">
        <v>42</v>
      </c>
      <c r="T42" s="83" t="n">
        <v>0</v>
      </c>
      <c r="U42" s="83" t="n">
        <v>0</v>
      </c>
      <c r="V42" s="83" t="n">
        <v>3754</v>
      </c>
      <c r="W42" s="83" t="n">
        <v>3517</v>
      </c>
      <c r="X42" s="83" t="n">
        <v>237</v>
      </c>
      <c r="Y42" s="83" t="n">
        <v>0</v>
      </c>
      <c r="Z42" s="83" t="n">
        <v>0</v>
      </c>
      <c r="AA42" s="83" t="n">
        <v>221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21487</v>
      </c>
      <c r="D43" s="83" t="n">
        <v>5394</v>
      </c>
      <c r="E43" s="83" t="n">
        <v>0</v>
      </c>
      <c r="F43" s="83" t="n">
        <v>0</v>
      </c>
      <c r="G43" s="83" t="n">
        <v>23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1487</v>
      </c>
      <c r="W43" s="83" t="n">
        <v>5344</v>
      </c>
      <c r="X43" s="83" t="n">
        <v>16143</v>
      </c>
      <c r="Y43" s="83" t="n">
        <v>0</v>
      </c>
      <c r="Z43" s="83" t="n">
        <v>0</v>
      </c>
      <c r="AA43" s="83" t="n">
        <v>464</v>
      </c>
      <c r="AB43" s="83" t="n">
        <v>0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47743</v>
      </c>
      <c r="D44" s="83" t="n">
        <v>1236</v>
      </c>
      <c r="E44" s="83" t="n">
        <v>0</v>
      </c>
      <c r="F44" s="83" t="n">
        <v>0</v>
      </c>
      <c r="G44" s="83" t="n">
        <v>45800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7743</v>
      </c>
      <c r="W44" s="83" t="n">
        <v>47036</v>
      </c>
      <c r="X44" s="83" t="n">
        <v>707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21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4150</v>
      </c>
      <c r="D45" s="83" t="n">
        <v>2740</v>
      </c>
      <c r="E45" s="83" t="n">
        <v>0</v>
      </c>
      <c r="F45" s="83" t="n">
        <v>171</v>
      </c>
      <c r="G45" s="83" t="n">
        <v>722</v>
      </c>
      <c r="H45" s="83" t="n">
        <v>0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4150</v>
      </c>
      <c r="W45" s="83" t="n">
        <v>3717</v>
      </c>
      <c r="X45" s="83" t="n">
        <v>433</v>
      </c>
      <c r="Y45" s="83" t="n">
        <v>0</v>
      </c>
      <c r="Z45" s="83" t="n">
        <v>35</v>
      </c>
      <c r="AA45" s="83" t="n">
        <v>379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10803</v>
      </c>
      <c r="D46" s="83" t="n">
        <v>3739</v>
      </c>
      <c r="E46" s="83" t="n">
        <v>0</v>
      </c>
      <c r="F46" s="83" t="n">
        <v>115</v>
      </c>
      <c r="G46" s="83" t="n">
        <v>75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438</v>
      </c>
      <c r="T46" s="83" t="n">
        <v>254</v>
      </c>
      <c r="U46" s="83" t="n">
        <v>0</v>
      </c>
      <c r="V46" s="83" t="n">
        <v>10803</v>
      </c>
      <c r="W46" s="83" t="n">
        <v>4702</v>
      </c>
      <c r="X46" s="83" t="n">
        <v>6101</v>
      </c>
      <c r="Y46" s="83" t="n">
        <v>0</v>
      </c>
      <c r="Z46" s="83" t="n">
        <v>212</v>
      </c>
      <c r="AA46" s="83" t="n">
        <v>5871</v>
      </c>
      <c r="AB46" s="83" t="n">
        <v>0</v>
      </c>
      <c r="AC46" s="83" t="n">
        <v>18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16432</v>
      </c>
      <c r="D47" s="83" t="n">
        <v>10026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260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0</v>
      </c>
      <c r="T47" s="83" t="n">
        <v>0</v>
      </c>
      <c r="U47" s="83" t="n">
        <v>0</v>
      </c>
      <c r="V47" s="83" t="n">
        <v>16432</v>
      </c>
      <c r="W47" s="83" t="n">
        <v>10486</v>
      </c>
      <c r="X47" s="83" t="n">
        <v>5946</v>
      </c>
      <c r="Y47" s="83" t="n">
        <v>0</v>
      </c>
      <c r="Z47" s="83" t="n">
        <v>0</v>
      </c>
      <c r="AA47" s="83" t="n">
        <v>5776</v>
      </c>
      <c r="AB47" s="83" t="n">
        <v>0</v>
      </c>
      <c r="AC47" s="83" t="n">
        <v>170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11587</v>
      </c>
      <c r="D48" s="83" t="n">
        <v>2450</v>
      </c>
      <c r="E48" s="83" t="n">
        <v>0</v>
      </c>
      <c r="F48" s="83" t="n">
        <v>870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97</v>
      </c>
      <c r="U48" s="83" t="n">
        <v>0</v>
      </c>
      <c r="V48" s="83" t="n">
        <v>11587</v>
      </c>
      <c r="W48" s="83" t="n">
        <v>2500</v>
      </c>
      <c r="X48" s="83" t="n">
        <v>9087</v>
      </c>
      <c r="Y48" s="83" t="n">
        <v>0</v>
      </c>
      <c r="Z48" s="83" t="n">
        <v>8700</v>
      </c>
      <c r="AA48" s="83" t="n">
        <v>387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1247</v>
      </c>
      <c r="D49" s="83" t="n">
        <v>1247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247</v>
      </c>
      <c r="W49" s="83" t="n">
        <v>1247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9335</v>
      </c>
      <c r="D50" s="83" t="n">
        <v>198</v>
      </c>
      <c r="E50" s="83" t="n">
        <v>0</v>
      </c>
      <c r="F50" s="83" t="n">
        <v>870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97</v>
      </c>
      <c r="U50" s="83" t="n">
        <v>0</v>
      </c>
      <c r="V50" s="83" t="n">
        <v>9335</v>
      </c>
      <c r="W50" s="83" t="n">
        <v>248</v>
      </c>
      <c r="X50" s="83" t="n">
        <v>9087</v>
      </c>
      <c r="Y50" s="83" t="n">
        <v>0</v>
      </c>
      <c r="Z50" s="83" t="n">
        <v>8700</v>
      </c>
      <c r="AA50" s="83" t="n">
        <v>387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13127</v>
      </c>
      <c r="D53" s="83" t="n">
        <v>10921</v>
      </c>
      <c r="E53" s="83" t="n">
        <v>0</v>
      </c>
      <c r="F53" s="83" t="n">
        <v>80</v>
      </c>
      <c r="G53" s="83" t="n">
        <v>388</v>
      </c>
      <c r="H53" s="83" t="n">
        <v>0</v>
      </c>
      <c r="I53" s="83" t="n">
        <v>0</v>
      </c>
      <c r="J53" s="83" t="n">
        <v>709</v>
      </c>
      <c r="K53" s="83" t="n">
        <v>0</v>
      </c>
      <c r="L53" s="83" t="n">
        <v>0</v>
      </c>
      <c r="M53" s="83" t="n">
        <v>143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32</v>
      </c>
      <c r="S53" s="83" t="n">
        <v>336</v>
      </c>
      <c r="T53" s="83" t="n">
        <v>443</v>
      </c>
      <c r="U53" s="83" t="n">
        <v>0</v>
      </c>
      <c r="V53" s="83" t="n">
        <v>13127</v>
      </c>
      <c r="W53" s="83" t="n">
        <v>11301</v>
      </c>
      <c r="X53" s="83" t="n">
        <v>1826</v>
      </c>
      <c r="Y53" s="83" t="n">
        <v>40</v>
      </c>
      <c r="Z53" s="83" t="n">
        <v>396</v>
      </c>
      <c r="AA53" s="83" t="n">
        <v>1345</v>
      </c>
      <c r="AB53" s="83" t="n">
        <v>0</v>
      </c>
      <c r="AC53" s="83" t="n">
        <v>45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1806</v>
      </c>
      <c r="D54" s="83" t="n">
        <v>1806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806</v>
      </c>
      <c r="W54" s="83" t="n">
        <v>1770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4012</v>
      </c>
      <c r="D55" s="83" t="n">
        <v>3636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36</v>
      </c>
      <c r="T55" s="83" t="n">
        <v>0</v>
      </c>
      <c r="U55" s="83" t="n">
        <v>0</v>
      </c>
      <c r="V55" s="83" t="n">
        <v>4012</v>
      </c>
      <c r="W55" s="83" t="n">
        <v>3626</v>
      </c>
      <c r="X55" s="83" t="n">
        <v>386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29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795</v>
      </c>
      <c r="D56" s="83" t="n">
        <v>447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795</v>
      </c>
      <c r="W56" s="83" t="n">
        <v>447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3835</v>
      </c>
      <c r="D57" s="83" t="n">
        <v>2571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443</v>
      </c>
      <c r="U57" s="83" t="n">
        <v>0</v>
      </c>
      <c r="V57" s="83" t="n">
        <v>3835</v>
      </c>
      <c r="W57" s="83" t="n">
        <v>2807</v>
      </c>
      <c r="X57" s="83" t="n">
        <v>1028</v>
      </c>
      <c r="Y57" s="83" t="n">
        <v>0</v>
      </c>
      <c r="Z57" s="83" t="n">
        <v>396</v>
      </c>
      <c r="AA57" s="83" t="n">
        <v>632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2561</v>
      </c>
      <c r="D58" s="83" t="n">
        <v>2343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2561</v>
      </c>
      <c r="W58" s="83" t="n">
        <v>2533</v>
      </c>
      <c r="X58" s="83" t="n">
        <v>28</v>
      </c>
      <c r="Y58" s="83" t="n">
        <v>0</v>
      </c>
      <c r="Z58" s="83" t="n">
        <v>0</v>
      </c>
      <c r="AA58" s="83" t="n">
        <v>28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40" zoomScalePageLayoutView="100" workbookViewId="0">
      <selection pane="topLeft" activeCell="F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650936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130284</v>
      </c>
      <c r="J9" s="83" t="n">
        <v>78807</v>
      </c>
      <c r="K9" s="83" t="n">
        <v>86912</v>
      </c>
      <c r="L9" s="83" t="n">
        <v>106647</v>
      </c>
      <c r="M9" s="83" t="n">
        <v>0</v>
      </c>
      <c r="N9" s="83" t="n">
        <v>0</v>
      </c>
      <c r="O9" s="83" t="n">
        <v>0</v>
      </c>
      <c r="P9" s="83" t="n">
        <v>3735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481</v>
      </c>
      <c r="W9" s="83" t="n">
        <v>631</v>
      </c>
      <c r="X9" s="83" t="n">
        <v>458</v>
      </c>
      <c r="Y9" s="83" t="n">
        <v>576</v>
      </c>
      <c r="Z9" s="83" t="n">
        <v>0</v>
      </c>
      <c r="AA9" s="83" t="n">
        <v>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466341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85158</v>
      </c>
      <c r="J10" s="83" t="n">
        <v>57251</v>
      </c>
      <c r="K10" s="83" t="n">
        <v>58639</v>
      </c>
      <c r="L10" s="83" t="n">
        <v>65752</v>
      </c>
      <c r="M10" s="83" t="n">
        <v>0</v>
      </c>
      <c r="N10" s="83" t="n">
        <v>0</v>
      </c>
      <c r="O10" s="83" t="n">
        <v>0</v>
      </c>
      <c r="P10" s="83" t="n">
        <v>2903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376</v>
      </c>
      <c r="W10" s="83" t="n">
        <v>517</v>
      </c>
      <c r="X10" s="83" t="n">
        <v>389</v>
      </c>
      <c r="Y10" s="83" t="n">
        <v>389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184595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45126</v>
      </c>
      <c r="J11" s="83" t="n">
        <v>21556</v>
      </c>
      <c r="K11" s="83" t="n">
        <v>28273</v>
      </c>
      <c r="L11" s="83" t="n">
        <v>40895</v>
      </c>
      <c r="M11" s="83" t="n">
        <v>0</v>
      </c>
      <c r="N11" s="83" t="n">
        <v>0</v>
      </c>
      <c r="O11" s="83" t="n">
        <v>0</v>
      </c>
      <c r="P11" s="83" t="n">
        <v>832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105</v>
      </c>
      <c r="W11" s="83" t="n">
        <v>114</v>
      </c>
      <c r="X11" s="83" t="n">
        <v>69</v>
      </c>
      <c r="Y11" s="83" t="n">
        <v>187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124271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18111</v>
      </c>
      <c r="J12" s="83" t="n">
        <v>14386</v>
      </c>
      <c r="K12" s="83" t="n">
        <v>11388</v>
      </c>
      <c r="L12" s="83" t="n">
        <v>13768</v>
      </c>
      <c r="M12" s="83" t="n">
        <v>0</v>
      </c>
      <c r="N12" s="83" t="n">
        <v>0</v>
      </c>
      <c r="O12" s="83" t="n">
        <v>0</v>
      </c>
      <c r="P12" s="83" t="n">
        <v>791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85</v>
      </c>
      <c r="W12" s="83" t="n">
        <v>120</v>
      </c>
      <c r="X12" s="83" t="n">
        <v>127</v>
      </c>
      <c r="Y12" s="83" t="n">
        <v>98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80074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12233</v>
      </c>
      <c r="J13" s="83" t="n">
        <v>9403</v>
      </c>
      <c r="K13" s="83" t="n">
        <v>16300</v>
      </c>
      <c r="L13" s="83" t="n">
        <v>14345</v>
      </c>
      <c r="M13" s="83" t="n">
        <v>0</v>
      </c>
      <c r="N13" s="83" t="n">
        <v>0</v>
      </c>
      <c r="O13" s="83" t="n">
        <v>0</v>
      </c>
      <c r="P13" s="83" t="n">
        <v>464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85</v>
      </c>
      <c r="W13" s="83" t="n">
        <v>69</v>
      </c>
      <c r="X13" s="83" t="n">
        <v>49</v>
      </c>
      <c r="Y13" s="83" t="n">
        <v>82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91331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11902</v>
      </c>
      <c r="J14" s="83" t="n">
        <v>9729</v>
      </c>
      <c r="K14" s="83" t="n">
        <v>9543</v>
      </c>
      <c r="L14" s="83" t="n">
        <v>11850</v>
      </c>
      <c r="M14" s="83" t="n">
        <v>0</v>
      </c>
      <c r="N14" s="83" t="n">
        <v>0</v>
      </c>
      <c r="O14" s="83" t="n">
        <v>0</v>
      </c>
      <c r="P14" s="83" t="n">
        <v>731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97</v>
      </c>
      <c r="W14" s="83" t="n">
        <v>108</v>
      </c>
      <c r="X14" s="83" t="n">
        <v>67</v>
      </c>
      <c r="Y14" s="83" t="n">
        <v>102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17836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918</v>
      </c>
      <c r="J15" s="83" t="n">
        <v>1467</v>
      </c>
      <c r="K15" s="83" t="n">
        <v>1540</v>
      </c>
      <c r="L15" s="83" t="n">
        <v>774</v>
      </c>
      <c r="M15" s="83" t="n">
        <v>0</v>
      </c>
      <c r="N15" s="83" t="n">
        <v>0</v>
      </c>
      <c r="O15" s="83" t="n">
        <v>0</v>
      </c>
      <c r="P15" s="83" t="n">
        <v>62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7</v>
      </c>
      <c r="W15" s="83" t="n">
        <v>7</v>
      </c>
      <c r="X15" s="83" t="n">
        <v>13</v>
      </c>
      <c r="Y15" s="83" t="n">
        <v>7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16141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4205</v>
      </c>
      <c r="J16" s="83" t="n">
        <v>1664</v>
      </c>
      <c r="K16" s="83" t="n">
        <v>789</v>
      </c>
      <c r="L16" s="83" t="n">
        <v>2647</v>
      </c>
      <c r="M16" s="83" t="n">
        <v>0</v>
      </c>
      <c r="N16" s="83" t="n">
        <v>0</v>
      </c>
      <c r="O16" s="83" t="n">
        <v>0</v>
      </c>
      <c r="P16" s="83" t="n">
        <v>126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34</v>
      </c>
      <c r="W16" s="83" t="n">
        <v>12</v>
      </c>
      <c r="X16" s="83" t="n">
        <v>4</v>
      </c>
      <c r="Y16" s="83" t="n">
        <v>11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36563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2544</v>
      </c>
      <c r="J17" s="83" t="n">
        <v>11497</v>
      </c>
      <c r="K17" s="83" t="n">
        <v>7103</v>
      </c>
      <c r="L17" s="83" t="n">
        <v>4905</v>
      </c>
      <c r="M17" s="83" t="n">
        <v>0</v>
      </c>
      <c r="N17" s="83" t="n">
        <v>0</v>
      </c>
      <c r="O17" s="83" t="n">
        <v>0</v>
      </c>
      <c r="P17" s="83" t="n">
        <v>341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26</v>
      </c>
      <c r="W17" s="83" t="n">
        <v>158</v>
      </c>
      <c r="X17" s="83" t="n">
        <v>47</v>
      </c>
      <c r="Y17" s="83" t="n">
        <v>39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34011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3122</v>
      </c>
      <c r="J18" s="83" t="n">
        <v>2171</v>
      </c>
      <c r="K18" s="83" t="n">
        <v>5881</v>
      </c>
      <c r="L18" s="83" t="n">
        <v>12655</v>
      </c>
      <c r="M18" s="83" t="n">
        <v>0</v>
      </c>
      <c r="N18" s="83" t="n">
        <v>0</v>
      </c>
      <c r="O18" s="83" t="n">
        <v>0</v>
      </c>
      <c r="P18" s="83" t="n">
        <v>138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17</v>
      </c>
      <c r="W18" s="83" t="n">
        <v>12</v>
      </c>
      <c r="X18" s="83" t="n">
        <v>24</v>
      </c>
      <c r="Y18" s="83" t="n">
        <v>12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22729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6308</v>
      </c>
      <c r="J19" s="83" t="n">
        <v>4529</v>
      </c>
      <c r="K19" s="83" t="n">
        <v>2907</v>
      </c>
      <c r="L19" s="83" t="n">
        <v>1165</v>
      </c>
      <c r="M19" s="83" t="n">
        <v>0</v>
      </c>
      <c r="N19" s="83" t="n">
        <v>0</v>
      </c>
      <c r="O19" s="83" t="n">
        <v>0</v>
      </c>
      <c r="P19" s="83" t="n">
        <v>121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12</v>
      </c>
      <c r="W19" s="83" t="n">
        <v>13</v>
      </c>
      <c r="X19" s="83" t="n">
        <v>38</v>
      </c>
      <c r="Y19" s="83" t="n">
        <v>17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8171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271</v>
      </c>
      <c r="J20" s="83" t="n">
        <v>1187</v>
      </c>
      <c r="K20" s="83" t="n">
        <v>1195</v>
      </c>
      <c r="L20" s="83" t="n">
        <v>2213</v>
      </c>
      <c r="M20" s="83" t="n">
        <v>0</v>
      </c>
      <c r="N20" s="83" t="n">
        <v>0</v>
      </c>
      <c r="O20" s="83" t="n">
        <v>0</v>
      </c>
      <c r="P20" s="83" t="n">
        <v>44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2</v>
      </c>
      <c r="W20" s="83" t="n">
        <v>8</v>
      </c>
      <c r="X20" s="83" t="n">
        <v>4</v>
      </c>
      <c r="Y20" s="83" t="n">
        <v>1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5214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25544</v>
      </c>
      <c r="J21" s="83" t="n">
        <v>1218</v>
      </c>
      <c r="K21" s="83" t="n">
        <v>1993</v>
      </c>
      <c r="L21" s="83" t="n">
        <v>1430</v>
      </c>
      <c r="M21" s="83" t="n">
        <v>0</v>
      </c>
      <c r="N21" s="83" t="n">
        <v>0</v>
      </c>
      <c r="O21" s="83" t="n">
        <v>0</v>
      </c>
      <c r="P21" s="83" t="n">
        <v>85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11</v>
      </c>
      <c r="W21" s="83" t="n">
        <v>10</v>
      </c>
      <c r="X21" s="83" t="n">
        <v>16</v>
      </c>
      <c r="Y21" s="83" t="n">
        <v>11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4624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1676</v>
      </c>
      <c r="J22" s="83" t="n">
        <v>1363</v>
      </c>
      <c r="K22" s="83" t="n">
        <v>128</v>
      </c>
      <c r="L22" s="83" t="n">
        <v>232</v>
      </c>
      <c r="M22" s="83" t="n">
        <v>0</v>
      </c>
      <c r="N22" s="83" t="n">
        <v>0</v>
      </c>
      <c r="O22" s="83" t="n">
        <v>0</v>
      </c>
      <c r="P22" s="83" t="n">
        <v>24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6</v>
      </c>
      <c r="W22" s="83" t="n">
        <v>3</v>
      </c>
      <c r="X22" s="83" t="n">
        <v>1</v>
      </c>
      <c r="Y22" s="83" t="n">
        <v>2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3050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1516</v>
      </c>
      <c r="J23" s="83" t="n">
        <v>324</v>
      </c>
      <c r="K23" s="83" t="n">
        <v>128</v>
      </c>
      <c r="L23" s="83" t="n">
        <v>84</v>
      </c>
      <c r="M23" s="83" t="n">
        <v>0</v>
      </c>
      <c r="N23" s="83" t="n">
        <v>0</v>
      </c>
      <c r="O23" s="83" t="n">
        <v>0</v>
      </c>
      <c r="P23" s="83" t="n">
        <v>17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3</v>
      </c>
      <c r="W23" s="83" t="n">
        <v>2</v>
      </c>
      <c r="X23" s="83" t="n">
        <v>1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752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60</v>
      </c>
      <c r="J24" s="83" t="n">
        <v>444</v>
      </c>
      <c r="K24" s="83" t="n">
        <v>0</v>
      </c>
      <c r="L24" s="83" t="n">
        <v>148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</v>
      </c>
      <c r="W24" s="83" t="n">
        <v>0</v>
      </c>
      <c r="X24" s="83" t="n">
        <v>0</v>
      </c>
      <c r="Y24" s="83" t="n">
        <v>2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19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19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576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2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4329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1898</v>
      </c>
      <c r="J27" s="83" t="n">
        <v>146</v>
      </c>
      <c r="K27" s="83" t="n">
        <v>359</v>
      </c>
      <c r="L27" s="83" t="n">
        <v>399</v>
      </c>
      <c r="M27" s="83" t="n">
        <v>0</v>
      </c>
      <c r="N27" s="83" t="n">
        <v>0</v>
      </c>
      <c r="O27" s="83" t="n">
        <v>0</v>
      </c>
      <c r="P27" s="83" t="n">
        <v>15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2</v>
      </c>
      <c r="W27" s="83" t="n">
        <v>1</v>
      </c>
      <c r="X27" s="83" t="n">
        <v>2</v>
      </c>
      <c r="Y27" s="83" t="n">
        <v>2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3012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1780</v>
      </c>
      <c r="J28" s="83" t="n">
        <v>0</v>
      </c>
      <c r="K28" s="83" t="n">
        <v>301</v>
      </c>
      <c r="L28" s="83" t="n">
        <v>208</v>
      </c>
      <c r="M28" s="83" t="n">
        <v>0</v>
      </c>
      <c r="N28" s="83" t="n">
        <v>0</v>
      </c>
      <c r="O28" s="83" t="n">
        <v>0</v>
      </c>
      <c r="P28" s="83" t="n">
        <v>10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2</v>
      </c>
      <c r="Y28" s="83" t="n">
        <v>1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317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118</v>
      </c>
      <c r="J29" s="83" t="n">
        <v>146</v>
      </c>
      <c r="K29" s="83" t="n">
        <v>58</v>
      </c>
      <c r="L29" s="83" t="n">
        <v>191</v>
      </c>
      <c r="M29" s="83" t="n">
        <v>0</v>
      </c>
      <c r="N29" s="83" t="n">
        <v>0</v>
      </c>
      <c r="O29" s="83" t="n">
        <v>0</v>
      </c>
      <c r="P29" s="83" t="n">
        <v>5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1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50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50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3299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1634</v>
      </c>
      <c r="J32" s="83" t="n">
        <v>1840</v>
      </c>
      <c r="K32" s="83" t="n">
        <v>1564</v>
      </c>
      <c r="L32" s="83" t="n">
        <v>1266</v>
      </c>
      <c r="M32" s="83" t="n">
        <v>0</v>
      </c>
      <c r="N32" s="83" t="n">
        <v>0</v>
      </c>
      <c r="O32" s="83" t="n">
        <v>0</v>
      </c>
      <c r="P32" s="83" t="n">
        <v>78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11</v>
      </c>
      <c r="W32" s="83" t="n">
        <v>12</v>
      </c>
      <c r="X32" s="83" t="n">
        <v>7</v>
      </c>
      <c r="Y32" s="83" t="n">
        <v>9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7732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1062</v>
      </c>
      <c r="J33" s="83" t="n">
        <v>1577</v>
      </c>
      <c r="K33" s="83" t="n">
        <v>935</v>
      </c>
      <c r="L33" s="83" t="n">
        <v>711</v>
      </c>
      <c r="M33" s="83" t="n">
        <v>0</v>
      </c>
      <c r="N33" s="83" t="n">
        <v>0</v>
      </c>
      <c r="O33" s="83" t="n">
        <v>0</v>
      </c>
      <c r="P33" s="83" t="n">
        <v>46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7</v>
      </c>
      <c r="W33" s="83" t="n">
        <v>10</v>
      </c>
      <c r="X33" s="83" t="n">
        <v>5</v>
      </c>
      <c r="Y33" s="83" t="n">
        <v>5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1645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137</v>
      </c>
      <c r="J34" s="83" t="n">
        <v>171</v>
      </c>
      <c r="K34" s="83" t="n">
        <v>491</v>
      </c>
      <c r="L34" s="83" t="n">
        <v>77</v>
      </c>
      <c r="M34" s="83" t="n">
        <v>0</v>
      </c>
      <c r="N34" s="83" t="n">
        <v>0</v>
      </c>
      <c r="O34" s="83" t="n">
        <v>0</v>
      </c>
      <c r="P34" s="83" t="n">
        <v>10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1</v>
      </c>
      <c r="X34" s="83" t="n">
        <v>1</v>
      </c>
      <c r="Y34" s="83" t="n">
        <v>1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922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435</v>
      </c>
      <c r="J35" s="83" t="n">
        <v>92</v>
      </c>
      <c r="K35" s="83" t="n">
        <v>138</v>
      </c>
      <c r="L35" s="83" t="n">
        <v>478</v>
      </c>
      <c r="M35" s="83" t="n">
        <v>0</v>
      </c>
      <c r="N35" s="83" t="n">
        <v>0</v>
      </c>
      <c r="O35" s="83" t="n">
        <v>0</v>
      </c>
      <c r="P35" s="83" t="n">
        <v>22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3</v>
      </c>
      <c r="W35" s="83" t="n">
        <v>1</v>
      </c>
      <c r="X35" s="83" t="n">
        <v>1</v>
      </c>
      <c r="Y35" s="83" t="n">
        <v>3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2053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2026</v>
      </c>
      <c r="J36" s="83" t="n">
        <v>1296</v>
      </c>
      <c r="K36" s="83" t="n">
        <v>1553</v>
      </c>
      <c r="L36" s="83" t="n">
        <v>1987</v>
      </c>
      <c r="M36" s="83" t="n">
        <v>0</v>
      </c>
      <c r="N36" s="83" t="n">
        <v>0</v>
      </c>
      <c r="O36" s="83" t="n">
        <v>0</v>
      </c>
      <c r="P36" s="83" t="n">
        <v>72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7</v>
      </c>
      <c r="W36" s="83" t="n">
        <v>11</v>
      </c>
      <c r="X36" s="83" t="n">
        <v>12</v>
      </c>
      <c r="Y36" s="83" t="n">
        <v>7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6063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1459</v>
      </c>
      <c r="J37" s="83" t="n">
        <v>746</v>
      </c>
      <c r="K37" s="83" t="n">
        <v>608</v>
      </c>
      <c r="L37" s="83" t="n">
        <v>465</v>
      </c>
      <c r="M37" s="83" t="n">
        <v>0</v>
      </c>
      <c r="N37" s="83" t="n">
        <v>0</v>
      </c>
      <c r="O37" s="83" t="n">
        <v>0</v>
      </c>
      <c r="P37" s="83" t="n">
        <v>27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2</v>
      </c>
      <c r="W37" s="83" t="n">
        <v>7</v>
      </c>
      <c r="X37" s="83" t="n">
        <v>5</v>
      </c>
      <c r="Y37" s="83" t="n">
        <v>1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4082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506</v>
      </c>
      <c r="J38" s="83" t="n">
        <v>379</v>
      </c>
      <c r="K38" s="83" t="n">
        <v>945</v>
      </c>
      <c r="L38" s="83" t="n">
        <v>560</v>
      </c>
      <c r="M38" s="83" t="n">
        <v>0</v>
      </c>
      <c r="N38" s="83" t="n">
        <v>0</v>
      </c>
      <c r="O38" s="83" t="n">
        <v>0</v>
      </c>
      <c r="P38" s="83" t="n">
        <v>37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4</v>
      </c>
      <c r="W38" s="83" t="n">
        <v>3</v>
      </c>
      <c r="X38" s="83" t="n">
        <v>7</v>
      </c>
      <c r="Y38" s="83" t="n">
        <v>5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1908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61</v>
      </c>
      <c r="J39" s="83" t="n">
        <v>171</v>
      </c>
      <c r="K39" s="83" t="n">
        <v>0</v>
      </c>
      <c r="L39" s="83" t="n">
        <v>962</v>
      </c>
      <c r="M39" s="83" t="n">
        <v>0</v>
      </c>
      <c r="N39" s="83" t="n">
        <v>0</v>
      </c>
      <c r="O39" s="83" t="n">
        <v>0</v>
      </c>
      <c r="P39" s="83" t="n">
        <v>8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1</v>
      </c>
      <c r="W39" s="83" t="n">
        <v>1</v>
      </c>
      <c r="X39" s="83" t="n">
        <v>0</v>
      </c>
      <c r="Y39" s="83" t="n">
        <v>1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21388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35484</v>
      </c>
      <c r="J40" s="83" t="n">
        <v>12770</v>
      </c>
      <c r="K40" s="83" t="n">
        <v>22465</v>
      </c>
      <c r="L40" s="83" t="n">
        <v>26242</v>
      </c>
      <c r="M40" s="83" t="n">
        <v>0</v>
      </c>
      <c r="N40" s="83" t="n">
        <v>0</v>
      </c>
      <c r="O40" s="83" t="n">
        <v>0</v>
      </c>
      <c r="P40" s="83" t="n">
        <v>415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63</v>
      </c>
      <c r="W40" s="83" t="n">
        <v>68</v>
      </c>
      <c r="X40" s="83" t="n">
        <v>29</v>
      </c>
      <c r="Y40" s="83" t="n">
        <v>64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4321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1140</v>
      </c>
      <c r="J41" s="83" t="n">
        <v>486</v>
      </c>
      <c r="K41" s="83" t="n">
        <v>658</v>
      </c>
      <c r="L41" s="83" t="n">
        <v>497</v>
      </c>
      <c r="M41" s="83" t="n">
        <v>0</v>
      </c>
      <c r="N41" s="83" t="n">
        <v>0</v>
      </c>
      <c r="O41" s="83" t="n">
        <v>0</v>
      </c>
      <c r="P41" s="83" t="n">
        <v>23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3</v>
      </c>
      <c r="W41" s="83" t="n">
        <v>4</v>
      </c>
      <c r="X41" s="83" t="n">
        <v>5</v>
      </c>
      <c r="Y41" s="83" t="n">
        <v>4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4303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919</v>
      </c>
      <c r="J42" s="83" t="n">
        <v>699</v>
      </c>
      <c r="K42" s="83" t="n">
        <v>389</v>
      </c>
      <c r="L42" s="83" t="n">
        <v>866</v>
      </c>
      <c r="M42" s="83" t="n">
        <v>0</v>
      </c>
      <c r="N42" s="83" t="n">
        <v>0</v>
      </c>
      <c r="O42" s="83" t="n">
        <v>0</v>
      </c>
      <c r="P42" s="83" t="n">
        <v>33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8</v>
      </c>
      <c r="W42" s="83" t="n">
        <v>5</v>
      </c>
      <c r="X42" s="83" t="n">
        <v>3</v>
      </c>
      <c r="Y42" s="83" t="n">
        <v>6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24499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1425</v>
      </c>
      <c r="J43" s="83" t="n">
        <v>1838</v>
      </c>
      <c r="K43" s="83" t="n">
        <v>16055</v>
      </c>
      <c r="L43" s="83" t="n">
        <v>1126</v>
      </c>
      <c r="M43" s="83" t="n">
        <v>0</v>
      </c>
      <c r="N43" s="83" t="n">
        <v>0</v>
      </c>
      <c r="O43" s="83" t="n">
        <v>0</v>
      </c>
      <c r="P43" s="83" t="n">
        <v>55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11</v>
      </c>
      <c r="W43" s="83" t="n">
        <v>12</v>
      </c>
      <c r="X43" s="83" t="n">
        <v>0</v>
      </c>
      <c r="Y43" s="83" t="n">
        <v>9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48018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26853</v>
      </c>
      <c r="J44" s="83" t="n">
        <v>2000</v>
      </c>
      <c r="K44" s="83" t="n">
        <v>125</v>
      </c>
      <c r="L44" s="83" t="n">
        <v>18374</v>
      </c>
      <c r="M44" s="83" t="n">
        <v>0</v>
      </c>
      <c r="N44" s="83" t="n">
        <v>0</v>
      </c>
      <c r="O44" s="83" t="n">
        <v>0</v>
      </c>
      <c r="P44" s="83" t="n">
        <v>15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7</v>
      </c>
      <c r="W44" s="83" t="n">
        <v>0</v>
      </c>
      <c r="X44" s="83" t="n">
        <v>1</v>
      </c>
      <c r="Y44" s="83" t="n">
        <v>1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5120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596</v>
      </c>
      <c r="J45" s="83" t="n">
        <v>661</v>
      </c>
      <c r="K45" s="83" t="n">
        <v>708</v>
      </c>
      <c r="L45" s="83" t="n">
        <v>706</v>
      </c>
      <c r="M45" s="83" t="n">
        <v>0</v>
      </c>
      <c r="N45" s="83" t="n">
        <v>0</v>
      </c>
      <c r="O45" s="83" t="n">
        <v>0</v>
      </c>
      <c r="P45" s="83" t="n">
        <v>29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3</v>
      </c>
      <c r="W45" s="83" t="n">
        <v>3</v>
      </c>
      <c r="X45" s="83" t="n">
        <v>6</v>
      </c>
      <c r="Y45" s="83" t="n">
        <v>4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11202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837</v>
      </c>
      <c r="J46" s="83" t="n">
        <v>3216</v>
      </c>
      <c r="K46" s="83" t="n">
        <v>647</v>
      </c>
      <c r="L46" s="83" t="n">
        <v>2597</v>
      </c>
      <c r="M46" s="83" t="n">
        <v>0</v>
      </c>
      <c r="N46" s="83" t="n">
        <v>0</v>
      </c>
      <c r="O46" s="83" t="n">
        <v>0</v>
      </c>
      <c r="P46" s="83" t="n">
        <v>48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15</v>
      </c>
      <c r="W46" s="83" t="n">
        <v>13</v>
      </c>
      <c r="X46" s="83" t="n">
        <v>5</v>
      </c>
      <c r="Y46" s="83" t="n">
        <v>4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23925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3714</v>
      </c>
      <c r="J47" s="83" t="n">
        <v>3870</v>
      </c>
      <c r="K47" s="83" t="n">
        <v>3883</v>
      </c>
      <c r="L47" s="83" t="n">
        <v>2076</v>
      </c>
      <c r="M47" s="83" t="n">
        <v>0</v>
      </c>
      <c r="N47" s="83" t="n">
        <v>0</v>
      </c>
      <c r="O47" s="83" t="n">
        <v>0</v>
      </c>
      <c r="P47" s="83" t="n">
        <v>212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16</v>
      </c>
      <c r="W47" s="83" t="n">
        <v>31</v>
      </c>
      <c r="X47" s="83" t="n">
        <v>9</v>
      </c>
      <c r="Y47" s="83" t="n">
        <v>36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2496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431</v>
      </c>
      <c r="J48" s="83" t="n">
        <v>353</v>
      </c>
      <c r="K48" s="83" t="n">
        <v>576</v>
      </c>
      <c r="L48" s="83" t="n">
        <v>9008</v>
      </c>
      <c r="M48" s="83" t="n">
        <v>0</v>
      </c>
      <c r="N48" s="83" t="n">
        <v>0</v>
      </c>
      <c r="O48" s="83" t="n">
        <v>0</v>
      </c>
      <c r="P48" s="83" t="n">
        <v>115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3</v>
      </c>
      <c r="W48" s="83" t="n">
        <v>1</v>
      </c>
      <c r="X48" s="83" t="n">
        <v>5</v>
      </c>
      <c r="Y48" s="83" t="n">
        <v>92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1626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233</v>
      </c>
      <c r="J49" s="83" t="n">
        <v>0</v>
      </c>
      <c r="K49" s="83" t="n">
        <v>263</v>
      </c>
      <c r="L49" s="83" t="n">
        <v>159</v>
      </c>
      <c r="M49" s="83" t="n">
        <v>0</v>
      </c>
      <c r="N49" s="83" t="n">
        <v>0</v>
      </c>
      <c r="O49" s="83" t="n">
        <v>0</v>
      </c>
      <c r="P49" s="83" t="n">
        <v>12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2</v>
      </c>
      <c r="W49" s="83" t="n">
        <v>0</v>
      </c>
      <c r="X49" s="83" t="n">
        <v>2</v>
      </c>
      <c r="Y49" s="83" t="n">
        <v>1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9865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198</v>
      </c>
      <c r="J50" s="83" t="n">
        <v>240</v>
      </c>
      <c r="K50" s="83" t="n">
        <v>0</v>
      </c>
      <c r="L50" s="83" t="n">
        <v>8750</v>
      </c>
      <c r="M50" s="83" t="n">
        <v>0</v>
      </c>
      <c r="N50" s="83" t="n">
        <v>0</v>
      </c>
      <c r="O50" s="83" t="n">
        <v>0</v>
      </c>
      <c r="P50" s="83" t="n">
        <v>93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1</v>
      </c>
      <c r="W50" s="83" t="n">
        <v>0</v>
      </c>
      <c r="X50" s="83" t="n">
        <v>0</v>
      </c>
      <c r="Y50" s="83" t="n">
        <v>9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113</v>
      </c>
      <c r="K51" s="83" t="n">
        <v>85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1</v>
      </c>
      <c r="X51" s="83" t="n">
        <v>1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807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228</v>
      </c>
      <c r="L52" s="83" t="n">
        <v>99</v>
      </c>
      <c r="M52" s="83" t="n">
        <v>0</v>
      </c>
      <c r="N52" s="83" t="n">
        <v>0</v>
      </c>
      <c r="O52" s="83" t="n">
        <v>0</v>
      </c>
      <c r="P52" s="83" t="n">
        <v>8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2</v>
      </c>
      <c r="Y52" s="83" t="n">
        <v>1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5845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1977</v>
      </c>
      <c r="J53" s="83" t="n">
        <v>3288</v>
      </c>
      <c r="K53" s="83" t="n">
        <v>1628</v>
      </c>
      <c r="L53" s="83" t="n">
        <v>1761</v>
      </c>
      <c r="M53" s="83" t="n">
        <v>0</v>
      </c>
      <c r="N53" s="83" t="n">
        <v>0</v>
      </c>
      <c r="O53" s="83" t="n">
        <v>0</v>
      </c>
      <c r="P53" s="83" t="n">
        <v>112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13</v>
      </c>
      <c r="W53" s="83" t="n">
        <v>18</v>
      </c>
      <c r="X53" s="83" t="n">
        <v>13</v>
      </c>
      <c r="Y53" s="83" t="n">
        <v>11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1870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241</v>
      </c>
      <c r="J54" s="83" t="n">
        <v>462</v>
      </c>
      <c r="K54" s="83" t="n">
        <v>222</v>
      </c>
      <c r="L54" s="83" t="n">
        <v>140</v>
      </c>
      <c r="M54" s="83" t="n">
        <v>0</v>
      </c>
      <c r="N54" s="83" t="n">
        <v>0</v>
      </c>
      <c r="O54" s="83" t="n">
        <v>0</v>
      </c>
      <c r="P54" s="83" t="n">
        <v>17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2</v>
      </c>
      <c r="W54" s="83" t="n">
        <v>4</v>
      </c>
      <c r="X54" s="83" t="n">
        <v>2</v>
      </c>
      <c r="Y54" s="83" t="n">
        <v>1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4763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964</v>
      </c>
      <c r="J55" s="83" t="n">
        <v>1098</v>
      </c>
      <c r="K55" s="83" t="n">
        <v>151</v>
      </c>
      <c r="L55" s="83" t="n">
        <v>379</v>
      </c>
      <c r="M55" s="83" t="n">
        <v>0</v>
      </c>
      <c r="N55" s="83" t="n">
        <v>0</v>
      </c>
      <c r="O55" s="83" t="n">
        <v>0</v>
      </c>
      <c r="P55" s="83" t="n">
        <v>33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7</v>
      </c>
      <c r="W55" s="83" t="n">
        <v>6</v>
      </c>
      <c r="X55" s="83" t="n">
        <v>1</v>
      </c>
      <c r="Y55" s="83" t="n">
        <v>3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1013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245</v>
      </c>
      <c r="K56" s="83" t="n">
        <v>109</v>
      </c>
      <c r="L56" s="83" t="n">
        <v>93</v>
      </c>
      <c r="M56" s="83" t="n">
        <v>0</v>
      </c>
      <c r="N56" s="83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2</v>
      </c>
      <c r="X56" s="83" t="n">
        <v>1</v>
      </c>
      <c r="Y56" s="83" t="n">
        <v>1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4628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598</v>
      </c>
      <c r="J57" s="83" t="n">
        <v>966</v>
      </c>
      <c r="K57" s="83" t="n">
        <v>544</v>
      </c>
      <c r="L57" s="83" t="n">
        <v>323</v>
      </c>
      <c r="M57" s="83" t="n">
        <v>0</v>
      </c>
      <c r="N57" s="83" t="n">
        <v>0</v>
      </c>
      <c r="O57" s="83" t="n">
        <v>0</v>
      </c>
      <c r="P57" s="83" t="n">
        <v>29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2</v>
      </c>
      <c r="W57" s="83" t="n">
        <v>2</v>
      </c>
      <c r="X57" s="83" t="n">
        <v>3</v>
      </c>
      <c r="Y57" s="83" t="n">
        <v>3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3453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174</v>
      </c>
      <c r="J58" s="83" t="n">
        <v>399</v>
      </c>
      <c r="K58" s="83" t="n">
        <v>602</v>
      </c>
      <c r="L58" s="83" t="n">
        <v>826</v>
      </c>
      <c r="M58" s="83" t="n">
        <v>0</v>
      </c>
      <c r="N58" s="83" t="n">
        <v>0</v>
      </c>
      <c r="O58" s="83" t="n">
        <v>0</v>
      </c>
      <c r="P58" s="83" t="n">
        <v>28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2</v>
      </c>
      <c r="W58" s="83" t="n">
        <v>3</v>
      </c>
      <c r="X58" s="83" t="n">
        <v>6</v>
      </c>
      <c r="Y58" s="83" t="n">
        <v>3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118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1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1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7T00:30:09Z</cp:lastPrinted>
  <dcterms:modified xsi:type="dcterms:W3CDTF">2024-02-27T00:33:19Z</dcterms:modified>
  <cp:revision>0</cp:revision>
  <dc:subject/>
  <dc:title/>
</cp:coreProperties>
</file>