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13719"/>
        <c:axId val="14169647"/>
      </c:lineChart>
      <c:catAx>
        <c:axId val="74413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169647"/>
        <c:crossesAt val="0"/>
        <c:auto val="1"/>
        <c:lblAlgn val="ctr"/>
        <c:lblOffset val="100"/>
        <c:noMultiLvlLbl val="0"/>
      </c:catAx>
      <c:valAx>
        <c:axId val="1416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4137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09650"/>
        <c:axId val="93203349"/>
      </c:lineChart>
      <c:catAx>
        <c:axId val="85009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203349"/>
        <c:crossesAt val="0"/>
        <c:auto val="1"/>
        <c:lblAlgn val="ctr"/>
        <c:lblOffset val="100"/>
        <c:noMultiLvlLbl val="0"/>
      </c:catAx>
      <c:valAx>
        <c:axId val="9320334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009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67254"/>
        <c:axId val="75574103"/>
      </c:lineChart>
      <c:catAx>
        <c:axId val="57567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21742160278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574103"/>
        <c:crossesAt val="0"/>
        <c:auto val="1"/>
        <c:lblAlgn val="ctr"/>
        <c:lblOffset val="100"/>
        <c:noMultiLvlLbl val="0"/>
      </c:catAx>
      <c:valAx>
        <c:axId val="7557410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1958188153310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5672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50166021029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43095"/>
        <c:axId val="36549029"/>
      </c:lineChart>
      <c:catAx>
        <c:axId val="96943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52517985611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549029"/>
        <c:crossesAt val="0"/>
        <c:auto val="1"/>
        <c:lblAlgn val="ctr"/>
        <c:lblOffset val="100"/>
        <c:noMultiLvlLbl val="0"/>
      </c:catAx>
      <c:valAx>
        <c:axId val="3654902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399557277255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943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0" activeCellId="0" sqref="H1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 t="n">
        <v>481</v>
      </c>
      <c r="L21" s="47" t="n">
        <v>631</v>
      </c>
      <c r="M21" s="47" t="n">
        <v>458</v>
      </c>
      <c r="N21" s="46" t="n">
        <v>576</v>
      </c>
      <c r="O21" s="46" t="n">
        <v>314</v>
      </c>
      <c r="P21" s="46"/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 t="n">
        <v>2070</v>
      </c>
      <c r="L42" s="46" t="n">
        <v>2701</v>
      </c>
      <c r="M42" s="46" t="n">
        <v>3159</v>
      </c>
      <c r="N42" s="46" t="n">
        <v>3735</v>
      </c>
      <c r="O42" s="46" t="n">
        <v>4049</v>
      </c>
      <c r="P42" s="46"/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607205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3288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429665</v>
      </c>
      <c r="D10" s="166" t="n">
        <v>58102</v>
      </c>
      <c r="E10" s="166" t="n">
        <v>45571</v>
      </c>
      <c r="F10" s="166" t="n">
        <v>85158</v>
      </c>
      <c r="G10" s="166" t="n">
        <v>57251</v>
      </c>
      <c r="H10" s="166" t="n">
        <v>58639</v>
      </c>
      <c r="I10" s="166" t="n">
        <v>65752</v>
      </c>
      <c r="J10" s="166" t="n">
        <v>59192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2590</v>
      </c>
      <c r="Q10" s="166" t="n">
        <v>406</v>
      </c>
      <c r="R10" s="166" t="n">
        <v>251</v>
      </c>
      <c r="S10" s="166" t="n">
        <v>376</v>
      </c>
      <c r="T10" s="166" t="n">
        <v>517</v>
      </c>
      <c r="U10" s="166" t="n">
        <v>389</v>
      </c>
      <c r="V10" s="166" t="n">
        <v>389</v>
      </c>
      <c r="W10" s="166" t="n">
        <v>262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177540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698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109982</v>
      </c>
      <c r="D12" s="166" t="n">
        <v>15946</v>
      </c>
      <c r="E12" s="166" t="n">
        <v>15801</v>
      </c>
      <c r="F12" s="166" t="n">
        <v>18111</v>
      </c>
      <c r="G12" s="166" t="n">
        <v>14386</v>
      </c>
      <c r="H12" s="166" t="n">
        <v>11388</v>
      </c>
      <c r="I12" s="166" t="n">
        <v>13768</v>
      </c>
      <c r="J12" s="166" t="n">
        <v>20582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679</v>
      </c>
      <c r="Q12" s="166" t="n">
        <v>127</v>
      </c>
      <c r="R12" s="166" t="n">
        <v>76</v>
      </c>
      <c r="S12" s="166" t="n">
        <v>85</v>
      </c>
      <c r="T12" s="166" t="n">
        <v>120</v>
      </c>
      <c r="U12" s="166" t="n">
        <v>127</v>
      </c>
      <c r="V12" s="166" t="n">
        <v>98</v>
      </c>
      <c r="W12" s="166" t="n">
        <v>46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73413</v>
      </c>
      <c r="D13" s="166" t="n">
        <v>11389</v>
      </c>
      <c r="E13" s="166" t="n">
        <v>5031</v>
      </c>
      <c r="F13" s="166" t="n">
        <v>12233</v>
      </c>
      <c r="G13" s="166" t="n">
        <v>9403</v>
      </c>
      <c r="H13" s="166" t="n">
        <v>16300</v>
      </c>
      <c r="I13" s="166" t="n">
        <v>14345</v>
      </c>
      <c r="J13" s="166" t="n">
        <v>4712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447</v>
      </c>
      <c r="Q13" s="166" t="n">
        <v>74</v>
      </c>
      <c r="R13" s="166" t="n">
        <v>41</v>
      </c>
      <c r="S13" s="166" t="n">
        <v>85</v>
      </c>
      <c r="T13" s="166" t="n">
        <v>69</v>
      </c>
      <c r="U13" s="166" t="n">
        <v>49</v>
      </c>
      <c r="V13" s="166" t="n">
        <v>82</v>
      </c>
      <c r="W13" s="166" t="n">
        <v>47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84838</v>
      </c>
      <c r="D14" s="166" t="n">
        <v>14913</v>
      </c>
      <c r="E14" s="166" t="n">
        <v>11906</v>
      </c>
      <c r="F14" s="166" t="n">
        <v>11902</v>
      </c>
      <c r="G14" s="166" t="n">
        <v>9729</v>
      </c>
      <c r="H14" s="166" t="n">
        <v>9543</v>
      </c>
      <c r="I14" s="166" t="n">
        <v>11850</v>
      </c>
      <c r="J14" s="166" t="n">
        <v>14995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629</v>
      </c>
      <c r="Q14" s="166" t="n">
        <v>102</v>
      </c>
      <c r="R14" s="166" t="n">
        <v>64</v>
      </c>
      <c r="S14" s="166" t="n">
        <v>97</v>
      </c>
      <c r="T14" s="166" t="n">
        <v>108</v>
      </c>
      <c r="U14" s="166" t="n">
        <v>67</v>
      </c>
      <c r="V14" s="166" t="n">
        <v>102</v>
      </c>
      <c r="W14" s="166" t="n">
        <v>89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11328</v>
      </c>
      <c r="D15" s="166" t="n">
        <v>2827</v>
      </c>
      <c r="E15" s="166" t="n">
        <v>1863</v>
      </c>
      <c r="F15" s="166" t="n">
        <v>918</v>
      </c>
      <c r="G15" s="166" t="n">
        <v>1467</v>
      </c>
      <c r="H15" s="166" t="n">
        <v>1540</v>
      </c>
      <c r="I15" s="166" t="n">
        <v>774</v>
      </c>
      <c r="J15" s="166" t="n">
        <v>1939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58</v>
      </c>
      <c r="Q15" s="166" t="n">
        <v>11</v>
      </c>
      <c r="R15" s="166" t="n">
        <v>4</v>
      </c>
      <c r="S15" s="166" t="n">
        <v>7</v>
      </c>
      <c r="T15" s="166" t="n">
        <v>7</v>
      </c>
      <c r="U15" s="166" t="n">
        <v>13</v>
      </c>
      <c r="V15" s="166" t="n">
        <v>7</v>
      </c>
      <c r="W15" s="166" t="n">
        <v>9</v>
      </c>
      <c r="X15" s="166" t="n">
        <v>0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14272</v>
      </c>
      <c r="D16" s="166" t="n">
        <v>1925</v>
      </c>
      <c r="E16" s="166" t="n">
        <v>1234</v>
      </c>
      <c r="F16" s="166" t="n">
        <v>4205</v>
      </c>
      <c r="G16" s="166" t="n">
        <v>1664</v>
      </c>
      <c r="H16" s="166" t="n">
        <v>789</v>
      </c>
      <c r="I16" s="166" t="n">
        <v>2647</v>
      </c>
      <c r="J16" s="166" t="n">
        <v>1808</v>
      </c>
      <c r="K16" s="166" t="n">
        <v>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102</v>
      </c>
      <c r="Q16" s="166" t="n">
        <v>16</v>
      </c>
      <c r="R16" s="166" t="n">
        <v>10</v>
      </c>
      <c r="S16" s="166" t="n">
        <v>34</v>
      </c>
      <c r="T16" s="166" t="n">
        <v>12</v>
      </c>
      <c r="U16" s="166" t="n">
        <v>4</v>
      </c>
      <c r="V16" s="166" t="n">
        <v>11</v>
      </c>
      <c r="W16" s="166" t="n">
        <v>15</v>
      </c>
      <c r="X16" s="166" t="n">
        <v>0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39921</v>
      </c>
      <c r="D17" s="166" t="n">
        <v>2192</v>
      </c>
      <c r="E17" s="166" t="n">
        <v>3253</v>
      </c>
      <c r="F17" s="166" t="n">
        <v>2544</v>
      </c>
      <c r="G17" s="166" t="n">
        <v>11497</v>
      </c>
      <c r="H17" s="166" t="n">
        <v>7103</v>
      </c>
      <c r="I17" s="166" t="n">
        <v>4905</v>
      </c>
      <c r="J17" s="166" t="n">
        <v>8427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330</v>
      </c>
      <c r="Q17" s="166" t="n">
        <v>19</v>
      </c>
      <c r="R17" s="166" t="n">
        <v>21</v>
      </c>
      <c r="S17" s="166" t="n">
        <v>26</v>
      </c>
      <c r="T17" s="166" t="n">
        <v>158</v>
      </c>
      <c r="U17" s="166" t="n">
        <v>47</v>
      </c>
      <c r="V17" s="166" t="n">
        <v>39</v>
      </c>
      <c r="W17" s="166" t="n">
        <v>2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30412</v>
      </c>
      <c r="D18" s="166" t="n">
        <v>2650</v>
      </c>
      <c r="E18" s="166" t="n">
        <v>2447</v>
      </c>
      <c r="F18" s="166" t="n">
        <v>3122</v>
      </c>
      <c r="G18" s="166" t="n">
        <v>2171</v>
      </c>
      <c r="H18" s="166" t="n">
        <v>5881</v>
      </c>
      <c r="I18" s="166" t="n">
        <v>12655</v>
      </c>
      <c r="J18" s="166" t="n">
        <v>1486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105</v>
      </c>
      <c r="Q18" s="166" t="n">
        <v>17</v>
      </c>
      <c r="R18" s="166" t="n">
        <v>13</v>
      </c>
      <c r="S18" s="166" t="n">
        <v>17</v>
      </c>
      <c r="T18" s="166" t="n">
        <v>12</v>
      </c>
      <c r="U18" s="166" t="n">
        <v>24</v>
      </c>
      <c r="V18" s="166" t="n">
        <v>12</v>
      </c>
      <c r="W18" s="166" t="n">
        <v>1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23560</v>
      </c>
      <c r="D19" s="166" t="n">
        <v>2211</v>
      </c>
      <c r="E19" s="166" t="n">
        <v>3166</v>
      </c>
      <c r="F19" s="166" t="n">
        <v>6308</v>
      </c>
      <c r="G19" s="166" t="n">
        <v>4529</v>
      </c>
      <c r="H19" s="166" t="n">
        <v>2907</v>
      </c>
      <c r="I19" s="166" t="n">
        <v>1165</v>
      </c>
      <c r="J19" s="166" t="n">
        <v>3274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118</v>
      </c>
      <c r="Q19" s="166" t="n">
        <v>14</v>
      </c>
      <c r="R19" s="166" t="n">
        <v>16</v>
      </c>
      <c r="S19" s="166" t="n">
        <v>12</v>
      </c>
      <c r="T19" s="166" t="n">
        <v>13</v>
      </c>
      <c r="U19" s="166" t="n">
        <v>38</v>
      </c>
      <c r="V19" s="166" t="n">
        <v>17</v>
      </c>
      <c r="W19" s="166" t="n">
        <v>8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7643</v>
      </c>
      <c r="D20" s="166" t="n">
        <v>1782</v>
      </c>
      <c r="E20" s="166" t="n">
        <v>470</v>
      </c>
      <c r="F20" s="166" t="n">
        <v>271</v>
      </c>
      <c r="G20" s="166" t="n">
        <v>1187</v>
      </c>
      <c r="H20" s="166" t="n">
        <v>1195</v>
      </c>
      <c r="I20" s="166" t="n">
        <v>2213</v>
      </c>
      <c r="J20" s="166" t="n">
        <v>525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39</v>
      </c>
      <c r="Q20" s="166" t="n">
        <v>10</v>
      </c>
      <c r="R20" s="166" t="n">
        <v>2</v>
      </c>
      <c r="S20" s="166" t="n">
        <v>2</v>
      </c>
      <c r="T20" s="166" t="n">
        <v>8</v>
      </c>
      <c r="U20" s="166" t="n">
        <v>4</v>
      </c>
      <c r="V20" s="166" t="n">
        <v>10</v>
      </c>
      <c r="W20" s="166" t="n">
        <v>3</v>
      </c>
      <c r="X20" s="166" t="n">
        <v>0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4296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1993</v>
      </c>
      <c r="I21" s="86" t="n">
        <v>1430</v>
      </c>
      <c r="J21" s="86" t="n">
        <v>1444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83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16</v>
      </c>
      <c r="V21" s="86" t="n">
        <v>11</v>
      </c>
      <c r="W21" s="86" t="n">
        <v>15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7189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128</v>
      </c>
      <c r="I22" s="86" t="n">
        <v>232</v>
      </c>
      <c r="J22" s="86" t="n">
        <v>3033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19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1</v>
      </c>
      <c r="V22" s="86" t="n">
        <v>2</v>
      </c>
      <c r="W22" s="86" t="n">
        <v>1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2721</v>
      </c>
      <c r="D23" s="166" t="n">
        <v>461</v>
      </c>
      <c r="E23" s="166" t="n">
        <v>69</v>
      </c>
      <c r="F23" s="166" t="n">
        <v>1516</v>
      </c>
      <c r="G23" s="166" t="n">
        <v>324</v>
      </c>
      <c r="H23" s="166" t="n">
        <v>128</v>
      </c>
      <c r="I23" s="166" t="n">
        <v>84</v>
      </c>
      <c r="J23" s="166" t="n">
        <v>139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12</v>
      </c>
      <c r="Q23" s="166" t="n">
        <v>4</v>
      </c>
      <c r="R23" s="166" t="n">
        <v>1</v>
      </c>
      <c r="S23" s="166" t="n">
        <v>3</v>
      </c>
      <c r="T23" s="166" t="n">
        <v>2</v>
      </c>
      <c r="U23" s="166" t="n">
        <v>1</v>
      </c>
      <c r="V23" s="166" t="n">
        <v>0</v>
      </c>
      <c r="W23" s="166" t="n">
        <v>1</v>
      </c>
      <c r="X23" s="166" t="n">
        <v>0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752</v>
      </c>
      <c r="D24" s="166" t="n">
        <v>0</v>
      </c>
      <c r="E24" s="166" t="n">
        <v>0</v>
      </c>
      <c r="F24" s="166" t="n">
        <v>160</v>
      </c>
      <c r="G24" s="166" t="n">
        <v>444</v>
      </c>
      <c r="H24" s="166" t="n">
        <v>0</v>
      </c>
      <c r="I24" s="166" t="n">
        <v>148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5</v>
      </c>
      <c r="Q24" s="166" t="n">
        <v>0</v>
      </c>
      <c r="R24" s="166" t="n">
        <v>0</v>
      </c>
      <c r="S24" s="166" t="n">
        <v>3</v>
      </c>
      <c r="T24" s="166" t="n">
        <v>0</v>
      </c>
      <c r="U24" s="166" t="n">
        <v>0</v>
      </c>
      <c r="V24" s="166" t="n">
        <v>2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2913</v>
      </c>
      <c r="D25" s="166" t="n">
        <v>0</v>
      </c>
      <c r="E25" s="166" t="n">
        <v>0</v>
      </c>
      <c r="F25" s="166" t="n">
        <v>0</v>
      </c>
      <c r="G25" s="166" t="n">
        <v>19</v>
      </c>
      <c r="H25" s="166" t="n">
        <v>0</v>
      </c>
      <c r="I25" s="166" t="n">
        <v>0</v>
      </c>
      <c r="J25" s="166" t="n">
        <v>2894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2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4012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359</v>
      </c>
      <c r="I27" s="86" t="n">
        <v>399</v>
      </c>
      <c r="J27" s="86" t="n">
        <v>197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12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2</v>
      </c>
      <c r="V27" s="86" t="n">
        <v>2</v>
      </c>
      <c r="W27" s="86" t="n">
        <v>2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2792</v>
      </c>
      <c r="D28" s="166" t="n">
        <v>306</v>
      </c>
      <c r="E28" s="166" t="n">
        <v>0</v>
      </c>
      <c r="F28" s="166" t="n">
        <v>1780</v>
      </c>
      <c r="G28" s="166" t="n">
        <v>0</v>
      </c>
      <c r="H28" s="166" t="n">
        <v>301</v>
      </c>
      <c r="I28" s="166" t="n">
        <v>208</v>
      </c>
      <c r="J28" s="166" t="n">
        <v>197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8</v>
      </c>
      <c r="Q28" s="166" t="n">
        <v>2</v>
      </c>
      <c r="R28" s="166" t="n">
        <v>0</v>
      </c>
      <c r="S28" s="166" t="n">
        <v>1</v>
      </c>
      <c r="T28" s="166" t="n">
        <v>0</v>
      </c>
      <c r="U28" s="166" t="n">
        <v>2</v>
      </c>
      <c r="V28" s="166" t="n">
        <v>1</v>
      </c>
      <c r="W28" s="166" t="n">
        <v>2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220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58</v>
      </c>
      <c r="I29" s="86" t="n">
        <v>191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4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1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1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1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1903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1564</v>
      </c>
      <c r="I32" s="86" t="n">
        <v>1266</v>
      </c>
      <c r="J32" s="86" t="n">
        <v>1291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61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7</v>
      </c>
      <c r="V32" s="86" t="n">
        <v>9</v>
      </c>
      <c r="W32" s="86" t="n">
        <v>4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7509</v>
      </c>
      <c r="D33" s="166" t="n">
        <v>854</v>
      </c>
      <c r="E33" s="166" t="n">
        <v>1263</v>
      </c>
      <c r="F33" s="166" t="n">
        <v>1062</v>
      </c>
      <c r="G33" s="166" t="n">
        <v>1577</v>
      </c>
      <c r="H33" s="166" t="n">
        <v>935</v>
      </c>
      <c r="I33" s="166" t="n">
        <v>711</v>
      </c>
      <c r="J33" s="166" t="n">
        <v>1107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37</v>
      </c>
      <c r="Q33" s="166" t="n">
        <v>7</v>
      </c>
      <c r="R33" s="166" t="n">
        <v>1</v>
      </c>
      <c r="S33" s="166" t="n">
        <v>7</v>
      </c>
      <c r="T33" s="166" t="n">
        <v>10</v>
      </c>
      <c r="U33" s="166" t="n">
        <v>5</v>
      </c>
      <c r="V33" s="166" t="n">
        <v>5</v>
      </c>
      <c r="W33" s="166" t="n">
        <v>2</v>
      </c>
      <c r="X33" s="166" t="n">
        <v>0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1278</v>
      </c>
      <c r="D34" s="166" t="n">
        <v>137</v>
      </c>
      <c r="E34" s="166" t="n">
        <v>146</v>
      </c>
      <c r="F34" s="166" t="n">
        <v>137</v>
      </c>
      <c r="G34" s="166" t="n">
        <v>171</v>
      </c>
      <c r="H34" s="166" t="n">
        <v>491</v>
      </c>
      <c r="I34" s="166" t="n">
        <v>77</v>
      </c>
      <c r="J34" s="166" t="n">
        <v>119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8</v>
      </c>
      <c r="Q34" s="166" t="n">
        <v>1</v>
      </c>
      <c r="R34" s="166" t="n">
        <v>1</v>
      </c>
      <c r="S34" s="166" t="n">
        <v>1</v>
      </c>
      <c r="T34" s="166" t="n">
        <v>1</v>
      </c>
      <c r="U34" s="166" t="n">
        <v>1</v>
      </c>
      <c r="V34" s="166" t="n">
        <v>1</v>
      </c>
      <c r="W34" s="166" t="n">
        <v>2</v>
      </c>
      <c r="X34" s="166" t="n">
        <v>0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116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138</v>
      </c>
      <c r="I35" s="86" t="n">
        <v>478</v>
      </c>
      <c r="J35" s="86" t="n">
        <v>65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16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1</v>
      </c>
      <c r="V35" s="86" t="n">
        <v>3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4280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1553</v>
      </c>
      <c r="I36" s="86" t="n">
        <v>1987</v>
      </c>
      <c r="J36" s="86" t="n">
        <v>3568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66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12</v>
      </c>
      <c r="V36" s="86" t="n">
        <v>7</v>
      </c>
      <c r="W36" s="86" t="n">
        <v>2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8748</v>
      </c>
      <c r="D37" s="166" t="n">
        <v>305</v>
      </c>
      <c r="E37" s="166" t="n">
        <v>1775</v>
      </c>
      <c r="F37" s="166" t="n">
        <v>1459</v>
      </c>
      <c r="G37" s="166" t="n">
        <v>746</v>
      </c>
      <c r="H37" s="166" t="n">
        <v>608</v>
      </c>
      <c r="I37" s="166" t="n">
        <v>465</v>
      </c>
      <c r="J37" s="166" t="n">
        <v>339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24</v>
      </c>
      <c r="Q37" s="166" t="n">
        <v>3</v>
      </c>
      <c r="R37" s="166" t="n">
        <v>5</v>
      </c>
      <c r="S37" s="166" t="n">
        <v>2</v>
      </c>
      <c r="T37" s="166" t="n">
        <v>7</v>
      </c>
      <c r="U37" s="166" t="n">
        <v>5</v>
      </c>
      <c r="V37" s="166" t="n">
        <v>1</v>
      </c>
      <c r="W37" s="166" t="n">
        <v>1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4038</v>
      </c>
      <c r="D38" s="166" t="n">
        <v>922</v>
      </c>
      <c r="E38" s="166" t="n">
        <v>548</v>
      </c>
      <c r="F38" s="166" t="n">
        <v>506</v>
      </c>
      <c r="G38" s="166" t="n">
        <v>379</v>
      </c>
      <c r="H38" s="166" t="n">
        <v>945</v>
      </c>
      <c r="I38" s="166" t="n">
        <v>560</v>
      </c>
      <c r="J38" s="166" t="n">
        <v>178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36</v>
      </c>
      <c r="Q38" s="166" t="n">
        <v>6</v>
      </c>
      <c r="R38" s="166" t="n">
        <v>10</v>
      </c>
      <c r="S38" s="166" t="n">
        <v>4</v>
      </c>
      <c r="T38" s="166" t="n">
        <v>3</v>
      </c>
      <c r="U38" s="166" t="n">
        <v>7</v>
      </c>
      <c r="V38" s="166" t="n">
        <v>5</v>
      </c>
      <c r="W38" s="166" t="n">
        <v>1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494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962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1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12305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22465</v>
      </c>
      <c r="I40" s="86" t="n">
        <v>26242</v>
      </c>
      <c r="J40" s="86" t="n">
        <v>3984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323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29</v>
      </c>
      <c r="V40" s="86" t="n">
        <v>64</v>
      </c>
      <c r="W40" s="86" t="n">
        <v>27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3952</v>
      </c>
      <c r="D41" s="166" t="n">
        <v>690</v>
      </c>
      <c r="E41" s="166" t="n">
        <v>481</v>
      </c>
      <c r="F41" s="166" t="n">
        <v>1140</v>
      </c>
      <c r="G41" s="166" t="n">
        <v>486</v>
      </c>
      <c r="H41" s="166" t="n">
        <v>658</v>
      </c>
      <c r="I41" s="166" t="n">
        <v>497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22</v>
      </c>
      <c r="Q41" s="166" t="n">
        <v>3</v>
      </c>
      <c r="R41" s="166" t="n">
        <v>3</v>
      </c>
      <c r="S41" s="166" t="n">
        <v>3</v>
      </c>
      <c r="T41" s="166" t="n">
        <v>4</v>
      </c>
      <c r="U41" s="166" t="n">
        <v>5</v>
      </c>
      <c r="V41" s="166" t="n">
        <v>4</v>
      </c>
      <c r="W41" s="166" t="n">
        <v>0</v>
      </c>
      <c r="X41" s="166" t="n">
        <v>0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4421</v>
      </c>
      <c r="D42" s="166" t="n">
        <v>772</v>
      </c>
      <c r="E42" s="166" t="n">
        <v>109</v>
      </c>
      <c r="F42" s="166" t="n">
        <v>919</v>
      </c>
      <c r="G42" s="166" t="n">
        <v>699</v>
      </c>
      <c r="H42" s="166" t="n">
        <v>389</v>
      </c>
      <c r="I42" s="166" t="n">
        <v>866</v>
      </c>
      <c r="J42" s="166" t="n">
        <v>667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34</v>
      </c>
      <c r="Q42" s="166" t="n">
        <v>7</v>
      </c>
      <c r="R42" s="166" t="n">
        <v>1</v>
      </c>
      <c r="S42" s="166" t="n">
        <v>8</v>
      </c>
      <c r="T42" s="166" t="n">
        <v>5</v>
      </c>
      <c r="U42" s="166" t="n">
        <v>3</v>
      </c>
      <c r="V42" s="166" t="n">
        <v>6</v>
      </c>
      <c r="W42" s="166" t="n">
        <v>4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21887</v>
      </c>
      <c r="D43" s="166" t="n">
        <v>698</v>
      </c>
      <c r="E43" s="166" t="n">
        <v>345</v>
      </c>
      <c r="F43" s="166" t="n">
        <v>1425</v>
      </c>
      <c r="G43" s="166" t="n">
        <v>1838</v>
      </c>
      <c r="H43" s="166" t="n">
        <v>16055</v>
      </c>
      <c r="I43" s="166" t="n">
        <v>1126</v>
      </c>
      <c r="J43" s="166" t="n">
        <v>40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46</v>
      </c>
      <c r="Q43" s="166" t="n">
        <v>7</v>
      </c>
      <c r="R43" s="166" t="n">
        <v>3</v>
      </c>
      <c r="S43" s="166" t="n">
        <v>11</v>
      </c>
      <c r="T43" s="166" t="n">
        <v>12</v>
      </c>
      <c r="U43" s="166" t="n">
        <v>0</v>
      </c>
      <c r="V43" s="166" t="n">
        <v>9</v>
      </c>
      <c r="W43" s="166" t="n">
        <v>4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48049</v>
      </c>
      <c r="D44" s="166" t="n">
        <v>391</v>
      </c>
      <c r="E44" s="166" t="n">
        <v>0</v>
      </c>
      <c r="F44" s="166" t="n">
        <v>26853</v>
      </c>
      <c r="G44" s="166" t="n">
        <v>2000</v>
      </c>
      <c r="H44" s="166" t="n">
        <v>125</v>
      </c>
      <c r="I44" s="166" t="n">
        <v>18374</v>
      </c>
      <c r="J44" s="166" t="n">
        <v>306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13</v>
      </c>
      <c r="Q44" s="166" t="n">
        <v>4</v>
      </c>
      <c r="R44" s="166" t="n">
        <v>0</v>
      </c>
      <c r="S44" s="166" t="n">
        <v>7</v>
      </c>
      <c r="T44" s="166" t="n">
        <v>0</v>
      </c>
      <c r="U44" s="166" t="n">
        <v>1</v>
      </c>
      <c r="V44" s="166" t="n">
        <v>1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5213</v>
      </c>
      <c r="D45" s="166" t="n">
        <v>1203</v>
      </c>
      <c r="E45" s="166" t="n">
        <v>276</v>
      </c>
      <c r="F45" s="166" t="n">
        <v>596</v>
      </c>
      <c r="G45" s="166" t="n">
        <v>661</v>
      </c>
      <c r="H45" s="166" t="n">
        <v>708</v>
      </c>
      <c r="I45" s="166" t="n">
        <v>706</v>
      </c>
      <c r="J45" s="166" t="n">
        <v>1063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30</v>
      </c>
      <c r="Q45" s="166" t="n">
        <v>6</v>
      </c>
      <c r="R45" s="166" t="n">
        <v>2</v>
      </c>
      <c r="S45" s="166" t="n">
        <v>3</v>
      </c>
      <c r="T45" s="166" t="n">
        <v>3</v>
      </c>
      <c r="U45" s="166" t="n">
        <v>6</v>
      </c>
      <c r="V45" s="166" t="n">
        <v>4</v>
      </c>
      <c r="W45" s="166" t="n">
        <v>6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11106</v>
      </c>
      <c r="D46" s="166" t="n">
        <v>2743</v>
      </c>
      <c r="E46" s="166" t="n">
        <v>763</v>
      </c>
      <c r="F46" s="166" t="n">
        <v>837</v>
      </c>
      <c r="G46" s="166" t="n">
        <v>3216</v>
      </c>
      <c r="H46" s="166" t="n">
        <v>647</v>
      </c>
      <c r="I46" s="166" t="n">
        <v>2597</v>
      </c>
      <c r="J46" s="166" t="n">
        <v>303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47</v>
      </c>
      <c r="Q46" s="166" t="n">
        <v>5</v>
      </c>
      <c r="R46" s="166" t="n">
        <v>4</v>
      </c>
      <c r="S46" s="166" t="n">
        <v>15</v>
      </c>
      <c r="T46" s="166" t="n">
        <v>13</v>
      </c>
      <c r="U46" s="166" t="n">
        <v>5</v>
      </c>
      <c r="V46" s="166" t="n">
        <v>4</v>
      </c>
      <c r="W46" s="166" t="n">
        <v>1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7677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3883</v>
      </c>
      <c r="I47" s="86" t="n">
        <v>2076</v>
      </c>
      <c r="J47" s="86" t="n">
        <v>1245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131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9</v>
      </c>
      <c r="V47" s="86" t="n">
        <v>36</v>
      </c>
      <c r="W47" s="86" t="n">
        <v>12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2027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576</v>
      </c>
      <c r="I48" s="86" t="n">
        <v>9008</v>
      </c>
      <c r="J48" s="86" t="n">
        <v>44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114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5</v>
      </c>
      <c r="V48" s="86" t="n">
        <v>92</v>
      </c>
      <c r="W48" s="86" t="n">
        <v>4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1475</v>
      </c>
      <c r="D49" s="166" t="n">
        <v>392</v>
      </c>
      <c r="E49" s="166" t="n">
        <v>200</v>
      </c>
      <c r="F49" s="166" t="n">
        <v>233</v>
      </c>
      <c r="G49" s="166" t="n">
        <v>0</v>
      </c>
      <c r="H49" s="166" t="n">
        <v>263</v>
      </c>
      <c r="I49" s="166" t="n">
        <v>159</v>
      </c>
      <c r="J49" s="166" t="n">
        <v>228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13</v>
      </c>
      <c r="Q49" s="166" t="n">
        <v>3</v>
      </c>
      <c r="R49" s="166" t="n">
        <v>1</v>
      </c>
      <c r="S49" s="166" t="n">
        <v>2</v>
      </c>
      <c r="T49" s="166" t="n">
        <v>0</v>
      </c>
      <c r="U49" s="166" t="n">
        <v>2</v>
      </c>
      <c r="V49" s="166" t="n">
        <v>1</v>
      </c>
      <c r="W49" s="166" t="n">
        <v>4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9547</v>
      </c>
      <c r="D50" s="166" t="n">
        <v>97</v>
      </c>
      <c r="E50" s="166" t="n">
        <v>50</v>
      </c>
      <c r="F50" s="166" t="n">
        <v>198</v>
      </c>
      <c r="G50" s="166" t="n">
        <v>240</v>
      </c>
      <c r="H50" s="166" t="n">
        <v>0</v>
      </c>
      <c r="I50" s="166" t="n">
        <v>8750</v>
      </c>
      <c r="J50" s="166" t="n">
        <v>212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91</v>
      </c>
      <c r="Q50" s="166" t="n">
        <v>0</v>
      </c>
      <c r="R50" s="166" t="n">
        <v>0</v>
      </c>
      <c r="S50" s="166" t="n">
        <v>1</v>
      </c>
      <c r="T50" s="166" t="n">
        <v>0</v>
      </c>
      <c r="U50" s="166" t="n">
        <v>0</v>
      </c>
      <c r="V50" s="166" t="n">
        <v>9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198</v>
      </c>
      <c r="D51" s="166" t="n">
        <v>0</v>
      </c>
      <c r="E51" s="166" t="n">
        <v>0</v>
      </c>
      <c r="F51" s="166" t="n">
        <v>0</v>
      </c>
      <c r="G51" s="166" t="n">
        <v>113</v>
      </c>
      <c r="H51" s="166" t="n">
        <v>85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2</v>
      </c>
      <c r="Q51" s="166" t="n">
        <v>0</v>
      </c>
      <c r="R51" s="166" t="n">
        <v>0</v>
      </c>
      <c r="S51" s="166" t="n">
        <v>0</v>
      </c>
      <c r="T51" s="166" t="n">
        <v>1</v>
      </c>
      <c r="U51" s="166" t="n">
        <v>1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228</v>
      </c>
      <c r="I52" s="86" t="n">
        <v>99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8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2</v>
      </c>
      <c r="V52" s="86" t="n">
        <v>1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5263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1628</v>
      </c>
      <c r="I53" s="86" t="n">
        <v>1761</v>
      </c>
      <c r="J53" s="86" t="n">
        <v>2136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102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13</v>
      </c>
      <c r="V53" s="86" t="n">
        <v>11</v>
      </c>
      <c r="W53" s="86" t="n">
        <v>12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1938</v>
      </c>
      <c r="D54" s="166" t="n">
        <v>0</v>
      </c>
      <c r="E54" s="166" t="n">
        <v>741</v>
      </c>
      <c r="F54" s="166" t="n">
        <v>241</v>
      </c>
      <c r="G54" s="166" t="n">
        <v>462</v>
      </c>
      <c r="H54" s="166" t="n">
        <v>222</v>
      </c>
      <c r="I54" s="166" t="n">
        <v>140</v>
      </c>
      <c r="J54" s="166" t="n">
        <v>132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17</v>
      </c>
      <c r="Q54" s="166" t="n">
        <v>0</v>
      </c>
      <c r="R54" s="166" t="n">
        <v>7</v>
      </c>
      <c r="S54" s="166" t="n">
        <v>2</v>
      </c>
      <c r="T54" s="166" t="n">
        <v>4</v>
      </c>
      <c r="U54" s="166" t="n">
        <v>2</v>
      </c>
      <c r="V54" s="166" t="n">
        <v>1</v>
      </c>
      <c r="W54" s="166" t="n">
        <v>1</v>
      </c>
      <c r="X54" s="166" t="n">
        <v>0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4585</v>
      </c>
      <c r="D55" s="166" t="n">
        <v>708</v>
      </c>
      <c r="E55" s="166" t="n">
        <v>712</v>
      </c>
      <c r="F55" s="166" t="n">
        <v>964</v>
      </c>
      <c r="G55" s="166" t="n">
        <v>1098</v>
      </c>
      <c r="H55" s="166" t="n">
        <v>151</v>
      </c>
      <c r="I55" s="166" t="n">
        <v>379</v>
      </c>
      <c r="J55" s="166" t="n">
        <v>573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31</v>
      </c>
      <c r="Q55" s="166" t="n">
        <v>5</v>
      </c>
      <c r="R55" s="166" t="n">
        <v>5</v>
      </c>
      <c r="S55" s="166" t="n">
        <v>7</v>
      </c>
      <c r="T55" s="166" t="n">
        <v>6</v>
      </c>
      <c r="U55" s="166" t="n">
        <v>1</v>
      </c>
      <c r="V55" s="166" t="n">
        <v>3</v>
      </c>
      <c r="W55" s="166" t="n">
        <v>4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795</v>
      </c>
      <c r="D56" s="166" t="n">
        <v>0</v>
      </c>
      <c r="E56" s="166" t="n">
        <v>348</v>
      </c>
      <c r="F56" s="166" t="n">
        <v>0</v>
      </c>
      <c r="G56" s="166" t="n">
        <v>245</v>
      </c>
      <c r="H56" s="166" t="n">
        <v>109</v>
      </c>
      <c r="I56" s="166" t="n">
        <v>93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4</v>
      </c>
      <c r="Q56" s="166" t="n">
        <v>0</v>
      </c>
      <c r="R56" s="166" t="n">
        <v>0</v>
      </c>
      <c r="S56" s="166" t="n">
        <v>0</v>
      </c>
      <c r="T56" s="166" t="n">
        <v>2</v>
      </c>
      <c r="U56" s="166" t="n">
        <v>1</v>
      </c>
      <c r="V56" s="166" t="n">
        <v>1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4298</v>
      </c>
      <c r="D57" s="166" t="n">
        <v>850</v>
      </c>
      <c r="E57" s="166" t="n">
        <v>554</v>
      </c>
      <c r="F57" s="166" t="n">
        <v>598</v>
      </c>
      <c r="G57" s="166" t="n">
        <v>966</v>
      </c>
      <c r="H57" s="166" t="n">
        <v>544</v>
      </c>
      <c r="I57" s="166" t="n">
        <v>323</v>
      </c>
      <c r="J57" s="166" t="n">
        <v>463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24</v>
      </c>
      <c r="Q57" s="166" t="n">
        <v>7</v>
      </c>
      <c r="R57" s="166" t="n">
        <v>5</v>
      </c>
      <c r="S57" s="166" t="n">
        <v>2</v>
      </c>
      <c r="T57" s="166" t="n">
        <v>2</v>
      </c>
      <c r="U57" s="166" t="n">
        <v>3</v>
      </c>
      <c r="V57" s="166" t="n">
        <v>3</v>
      </c>
      <c r="W57" s="166" t="n">
        <v>2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3529</v>
      </c>
      <c r="D58" s="166" t="n">
        <v>232</v>
      </c>
      <c r="E58" s="166" t="n">
        <v>328</v>
      </c>
      <c r="F58" s="166" t="n">
        <v>174</v>
      </c>
      <c r="G58" s="166" t="n">
        <v>399</v>
      </c>
      <c r="H58" s="166" t="n">
        <v>602</v>
      </c>
      <c r="I58" s="166" t="n">
        <v>826</v>
      </c>
      <c r="J58" s="166" t="n">
        <v>968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25</v>
      </c>
      <c r="Q58" s="166" t="n">
        <v>2</v>
      </c>
      <c r="R58" s="166" t="n">
        <v>4</v>
      </c>
      <c r="S58" s="166" t="n">
        <v>2</v>
      </c>
      <c r="T58" s="166" t="n">
        <v>3</v>
      </c>
      <c r="U58" s="166" t="n">
        <v>6</v>
      </c>
      <c r="V58" s="166" t="n">
        <v>3</v>
      </c>
      <c r="W58" s="166" t="n">
        <v>5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1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25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 t="n">
        <v>481</v>
      </c>
      <c r="I21" s="47" t="n">
        <v>631</v>
      </c>
      <c r="J21" s="47" t="n">
        <v>458</v>
      </c>
      <c r="K21" s="65" t="n">
        <v>576</v>
      </c>
      <c r="L21" s="65" t="n">
        <v>314</v>
      </c>
      <c r="M21" s="65"/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 t="n">
        <v>1309</v>
      </c>
      <c r="I42" s="46" t="n">
        <v>1940</v>
      </c>
      <c r="J42" s="46" t="n">
        <v>2398</v>
      </c>
      <c r="K42" s="46" t="n">
        <v>2974</v>
      </c>
      <c r="L42" s="46" t="n">
        <v>3288</v>
      </c>
      <c r="M42" s="46"/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314</v>
      </c>
      <c r="D7" s="83" t="n">
        <v>192</v>
      </c>
      <c r="E7" s="83" t="n">
        <v>77</v>
      </c>
      <c r="F7" s="83" t="n">
        <v>1</v>
      </c>
      <c r="G7" s="83" t="n">
        <v>44</v>
      </c>
      <c r="H7" s="83" t="n">
        <v>305</v>
      </c>
      <c r="I7" s="83" t="n">
        <v>4</v>
      </c>
      <c r="J7" s="83" t="n">
        <v>5</v>
      </c>
      <c r="K7" s="83" t="n">
        <v>0</v>
      </c>
      <c r="L7" s="83" t="n">
        <v>0</v>
      </c>
      <c r="M7" s="83" t="n">
        <v>300</v>
      </c>
      <c r="N7" s="83" t="n">
        <v>14</v>
      </c>
      <c r="O7" s="83" t="n">
        <v>0</v>
      </c>
      <c r="P7" s="83" t="n">
        <v>0</v>
      </c>
      <c r="Q7" s="83" t="n">
        <v>13</v>
      </c>
      <c r="R7" s="83" t="n">
        <v>1</v>
      </c>
      <c r="S7" s="83" t="n">
        <v>0</v>
      </c>
      <c r="T7" s="83" t="n">
        <v>27003</v>
      </c>
      <c r="U7" s="83" t="n">
        <v>1748</v>
      </c>
      <c r="V7" s="83" t="n">
        <v>0</v>
      </c>
      <c r="W7" s="83" t="n">
        <v>0</v>
      </c>
      <c r="X7" s="83" t="n">
        <v>1652</v>
      </c>
      <c r="Y7" s="83" t="n">
        <v>96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262</v>
      </c>
      <c r="D8" s="83" t="n">
        <v>150</v>
      </c>
      <c r="E8" s="83" t="n">
        <v>70</v>
      </c>
      <c r="F8" s="83" t="n">
        <v>0</v>
      </c>
      <c r="G8" s="83" t="n">
        <v>42</v>
      </c>
      <c r="H8" s="83" t="n">
        <v>258</v>
      </c>
      <c r="I8" s="83" t="n">
        <v>0</v>
      </c>
      <c r="J8" s="83" t="n">
        <v>4</v>
      </c>
      <c r="K8" s="83" t="n">
        <v>0</v>
      </c>
      <c r="L8" s="83" t="n">
        <v>0</v>
      </c>
      <c r="M8" s="83" t="n">
        <v>249</v>
      </c>
      <c r="N8" s="83" t="n">
        <v>13</v>
      </c>
      <c r="O8" s="83" t="n">
        <v>0</v>
      </c>
      <c r="P8" s="83" t="n">
        <v>0</v>
      </c>
      <c r="Q8" s="83" t="n">
        <v>12</v>
      </c>
      <c r="R8" s="83" t="n">
        <v>1</v>
      </c>
      <c r="S8" s="83" t="n">
        <v>0</v>
      </c>
      <c r="T8" s="83" t="n">
        <v>21805</v>
      </c>
      <c r="U8" s="83" t="n">
        <v>1671</v>
      </c>
      <c r="V8" s="83" t="n">
        <v>0</v>
      </c>
      <c r="W8" s="83" t="n">
        <v>0</v>
      </c>
      <c r="X8" s="83" t="n">
        <v>1575</v>
      </c>
      <c r="Y8" s="83" t="n">
        <v>96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52</v>
      </c>
      <c r="D9" s="86" t="n">
        <v>42</v>
      </c>
      <c r="E9" s="86" t="n">
        <v>7</v>
      </c>
      <c r="F9" s="86" t="n">
        <v>1</v>
      </c>
      <c r="G9" s="86" t="n">
        <v>2</v>
      </c>
      <c r="H9" s="86" t="n">
        <v>47</v>
      </c>
      <c r="I9" s="86" t="n">
        <v>4</v>
      </c>
      <c r="J9" s="86" t="n">
        <v>1</v>
      </c>
      <c r="K9" s="86" t="n">
        <v>0</v>
      </c>
      <c r="L9" s="86" t="n">
        <v>0</v>
      </c>
      <c r="M9" s="86" t="n">
        <v>51</v>
      </c>
      <c r="N9" s="86" t="n">
        <v>1</v>
      </c>
      <c r="O9" s="86" t="n">
        <v>0</v>
      </c>
      <c r="P9" s="86" t="n">
        <v>0</v>
      </c>
      <c r="Q9" s="86" t="n">
        <v>1</v>
      </c>
      <c r="R9" s="86" t="n">
        <v>0</v>
      </c>
      <c r="S9" s="86" t="n">
        <v>0</v>
      </c>
      <c r="T9" s="86" t="n">
        <v>5198</v>
      </c>
      <c r="U9" s="86" t="n">
        <v>77</v>
      </c>
      <c r="V9" s="86" t="n">
        <v>0</v>
      </c>
      <c r="W9" s="86" t="n">
        <v>0</v>
      </c>
      <c r="X9" s="86" t="n">
        <v>77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46</v>
      </c>
      <c r="D10" s="83" t="n">
        <v>32</v>
      </c>
      <c r="E10" s="83" t="n">
        <v>4</v>
      </c>
      <c r="F10" s="83" t="n">
        <v>0</v>
      </c>
      <c r="G10" s="83" t="n">
        <v>10</v>
      </c>
      <c r="H10" s="83" t="n">
        <v>45</v>
      </c>
      <c r="I10" s="83" t="n">
        <v>0</v>
      </c>
      <c r="J10" s="83" t="n">
        <v>1</v>
      </c>
      <c r="K10" s="83" t="n">
        <v>0</v>
      </c>
      <c r="L10" s="83" t="n">
        <v>0</v>
      </c>
      <c r="M10" s="83" t="n">
        <v>39</v>
      </c>
      <c r="N10" s="83" t="n">
        <v>7</v>
      </c>
      <c r="O10" s="83" t="n">
        <v>0</v>
      </c>
      <c r="P10" s="83" t="n">
        <v>0</v>
      </c>
      <c r="Q10" s="83" t="n">
        <v>7</v>
      </c>
      <c r="R10" s="83" t="n">
        <v>0</v>
      </c>
      <c r="S10" s="83" t="n">
        <v>0</v>
      </c>
      <c r="T10" s="83" t="n">
        <v>4525</v>
      </c>
      <c r="U10" s="83" t="n">
        <v>544</v>
      </c>
      <c r="V10" s="83" t="n">
        <v>0</v>
      </c>
      <c r="W10" s="83" t="n">
        <v>0</v>
      </c>
      <c r="X10" s="83" t="n">
        <v>544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47</v>
      </c>
      <c r="D11" s="83" t="n">
        <v>23</v>
      </c>
      <c r="E11" s="83" t="n">
        <v>18</v>
      </c>
      <c r="F11" s="83" t="n">
        <v>0</v>
      </c>
      <c r="G11" s="83" t="n">
        <v>6</v>
      </c>
      <c r="H11" s="83" t="n">
        <v>47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45</v>
      </c>
      <c r="N11" s="83" t="n">
        <v>2</v>
      </c>
      <c r="O11" s="83" t="n">
        <v>0</v>
      </c>
      <c r="P11" s="83" t="n">
        <v>0</v>
      </c>
      <c r="Q11" s="83" t="n">
        <v>2</v>
      </c>
      <c r="R11" s="83" t="n">
        <v>0</v>
      </c>
      <c r="S11" s="83" t="n">
        <v>0</v>
      </c>
      <c r="T11" s="83" t="n">
        <v>3583</v>
      </c>
      <c r="U11" s="83" t="n">
        <v>278</v>
      </c>
      <c r="V11" s="83" t="n">
        <v>0</v>
      </c>
      <c r="W11" s="83" t="n">
        <v>0</v>
      </c>
      <c r="X11" s="83" t="n">
        <v>278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89</v>
      </c>
      <c r="D12" s="83" t="n">
        <v>36</v>
      </c>
      <c r="E12" s="83" t="n">
        <v>40</v>
      </c>
      <c r="F12" s="83" t="n">
        <v>0</v>
      </c>
      <c r="G12" s="83" t="n">
        <v>13</v>
      </c>
      <c r="H12" s="83" t="n">
        <v>89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87</v>
      </c>
      <c r="N12" s="83" t="n">
        <v>2</v>
      </c>
      <c r="O12" s="83" t="n">
        <v>0</v>
      </c>
      <c r="P12" s="83" t="n">
        <v>0</v>
      </c>
      <c r="Q12" s="83" t="n">
        <v>2</v>
      </c>
      <c r="R12" s="83" t="n">
        <v>0</v>
      </c>
      <c r="S12" s="83" t="n">
        <v>0</v>
      </c>
      <c r="T12" s="83" t="n">
        <v>5469</v>
      </c>
      <c r="U12" s="83" t="n">
        <v>312</v>
      </c>
      <c r="V12" s="83" t="n">
        <v>0</v>
      </c>
      <c r="W12" s="83" t="n">
        <v>0</v>
      </c>
      <c r="X12" s="83" t="n">
        <v>312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9</v>
      </c>
      <c r="D13" s="83" t="n">
        <v>9</v>
      </c>
      <c r="E13" s="83" t="n">
        <v>0</v>
      </c>
      <c r="F13" s="83" t="n">
        <v>0</v>
      </c>
      <c r="G13" s="83" t="n">
        <v>0</v>
      </c>
      <c r="H13" s="83" t="n">
        <v>8</v>
      </c>
      <c r="I13" s="83" t="n">
        <v>0</v>
      </c>
      <c r="J13" s="83" t="n">
        <v>1</v>
      </c>
      <c r="K13" s="83" t="n">
        <v>0</v>
      </c>
      <c r="L13" s="83" t="n">
        <v>0</v>
      </c>
      <c r="M13" s="83" t="n">
        <v>8</v>
      </c>
      <c r="N13" s="83" t="n">
        <v>1</v>
      </c>
      <c r="O13" s="83" t="n">
        <v>0</v>
      </c>
      <c r="P13" s="83" t="n">
        <v>0</v>
      </c>
      <c r="Q13" s="83" t="n">
        <v>1</v>
      </c>
      <c r="R13" s="83" t="n">
        <v>0</v>
      </c>
      <c r="S13" s="83" t="n">
        <v>0</v>
      </c>
      <c r="T13" s="83" t="n">
        <v>809</v>
      </c>
      <c r="U13" s="83" t="n">
        <v>441</v>
      </c>
      <c r="V13" s="83" t="n">
        <v>0</v>
      </c>
      <c r="W13" s="83" t="n">
        <v>0</v>
      </c>
      <c r="X13" s="83" t="n">
        <v>441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15</v>
      </c>
      <c r="D14" s="83" t="n">
        <v>9</v>
      </c>
      <c r="E14" s="83" t="n">
        <v>0</v>
      </c>
      <c r="F14" s="83" t="n">
        <v>0</v>
      </c>
      <c r="G14" s="83" t="n">
        <v>6</v>
      </c>
      <c r="H14" s="83" t="n">
        <v>15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5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60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20</v>
      </c>
      <c r="D15" s="83" t="n">
        <v>15</v>
      </c>
      <c r="E15" s="83" t="n">
        <v>0</v>
      </c>
      <c r="F15" s="83" t="n">
        <v>0</v>
      </c>
      <c r="G15" s="83" t="n">
        <v>5</v>
      </c>
      <c r="H15" s="83" t="n">
        <v>19</v>
      </c>
      <c r="I15" s="83" t="n">
        <v>0</v>
      </c>
      <c r="J15" s="83" t="n">
        <v>1</v>
      </c>
      <c r="K15" s="83" t="n">
        <v>0</v>
      </c>
      <c r="L15" s="83" t="n">
        <v>0</v>
      </c>
      <c r="M15" s="83" t="n">
        <v>2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2192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10</v>
      </c>
      <c r="D16" s="83" t="n">
        <v>7</v>
      </c>
      <c r="E16" s="83" t="n">
        <v>2</v>
      </c>
      <c r="F16" s="83" t="n">
        <v>0</v>
      </c>
      <c r="G16" s="83" t="n">
        <v>1</v>
      </c>
      <c r="H16" s="83" t="n">
        <v>1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07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8</v>
      </c>
      <c r="D17" s="83" t="n">
        <v>8</v>
      </c>
      <c r="E17" s="83" t="n">
        <v>0</v>
      </c>
      <c r="F17" s="83" t="n">
        <v>0</v>
      </c>
      <c r="G17" s="83" t="n">
        <v>0</v>
      </c>
      <c r="H17" s="83" t="n">
        <v>8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8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951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3</v>
      </c>
      <c r="D18" s="83" t="n">
        <v>3</v>
      </c>
      <c r="E18" s="83" t="n">
        <v>0</v>
      </c>
      <c r="F18" s="83" t="n">
        <v>0</v>
      </c>
      <c r="G18" s="83" t="n">
        <v>0</v>
      </c>
      <c r="H18" s="83" t="n">
        <v>3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2</v>
      </c>
      <c r="N18" s="83" t="n">
        <v>1</v>
      </c>
      <c r="O18" s="83" t="n">
        <v>0</v>
      </c>
      <c r="P18" s="83" t="n">
        <v>0</v>
      </c>
      <c r="Q18" s="83" t="n">
        <v>0</v>
      </c>
      <c r="R18" s="83" t="n">
        <v>1</v>
      </c>
      <c r="S18" s="83" t="n">
        <v>0</v>
      </c>
      <c r="T18" s="83" t="n">
        <v>230</v>
      </c>
      <c r="U18" s="83" t="n">
        <v>96</v>
      </c>
      <c r="V18" s="83" t="n">
        <v>0</v>
      </c>
      <c r="W18" s="83" t="n">
        <v>0</v>
      </c>
      <c r="X18" s="83" t="n">
        <v>0</v>
      </c>
      <c r="Y18" s="83" t="n">
        <v>96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5</v>
      </c>
      <c r="D19" s="83" t="n">
        <v>8</v>
      </c>
      <c r="E19" s="83" t="n">
        <v>6</v>
      </c>
      <c r="F19" s="83" t="n">
        <v>0</v>
      </c>
      <c r="G19" s="83" t="n">
        <v>1</v>
      </c>
      <c r="H19" s="83" t="n">
        <v>14</v>
      </c>
      <c r="I19" s="83" t="n">
        <v>0</v>
      </c>
      <c r="J19" s="83" t="n">
        <v>1</v>
      </c>
      <c r="K19" s="83" t="n">
        <v>0</v>
      </c>
      <c r="L19" s="83" t="n">
        <v>0</v>
      </c>
      <c r="M19" s="83" t="n">
        <v>15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37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1</v>
      </c>
      <c r="D20" s="89" t="n">
        <v>1</v>
      </c>
      <c r="E20" s="89" t="n">
        <v>0</v>
      </c>
      <c r="F20" s="89" t="n">
        <v>0</v>
      </c>
      <c r="G20" s="89" t="n">
        <v>0</v>
      </c>
      <c r="H20" s="89" t="n">
        <v>1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1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139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139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197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2</v>
      </c>
      <c r="D26" s="83" t="n">
        <v>2</v>
      </c>
      <c r="E26" s="83" t="n">
        <v>0</v>
      </c>
      <c r="F26" s="83" t="n">
        <v>0</v>
      </c>
      <c r="G26" s="83" t="n">
        <v>0</v>
      </c>
      <c r="H26" s="83" t="n">
        <v>2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2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197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4</v>
      </c>
      <c r="D30" s="89" t="n">
        <v>4</v>
      </c>
      <c r="E30" s="89" t="n">
        <v>0</v>
      </c>
      <c r="F30" s="89" t="n">
        <v>0</v>
      </c>
      <c r="G30" s="89" t="n">
        <v>0</v>
      </c>
      <c r="H30" s="89" t="n">
        <v>4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4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322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2</v>
      </c>
      <c r="D31" s="83" t="n">
        <v>2</v>
      </c>
      <c r="E31" s="83" t="n">
        <v>0</v>
      </c>
      <c r="F31" s="83" t="n">
        <v>0</v>
      </c>
      <c r="G31" s="83" t="n">
        <v>0</v>
      </c>
      <c r="H31" s="83" t="n">
        <v>2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2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203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2</v>
      </c>
      <c r="D32" s="83" t="n">
        <v>2</v>
      </c>
      <c r="E32" s="83" t="n">
        <v>0</v>
      </c>
      <c r="F32" s="83" t="n">
        <v>0</v>
      </c>
      <c r="G32" s="83" t="n">
        <v>0</v>
      </c>
      <c r="H32" s="83" t="n">
        <v>2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2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19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0</v>
      </c>
      <c r="D33" s="83" t="n">
        <v>0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2</v>
      </c>
      <c r="D34" s="89" t="n">
        <v>2</v>
      </c>
      <c r="E34" s="89" t="n">
        <v>0</v>
      </c>
      <c r="F34" s="89" t="n">
        <v>0</v>
      </c>
      <c r="G34" s="89" t="n">
        <v>0</v>
      </c>
      <c r="H34" s="89" t="n">
        <v>2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</v>
      </c>
      <c r="N34" s="89" t="n">
        <v>1</v>
      </c>
      <c r="O34" s="89" t="n">
        <v>0</v>
      </c>
      <c r="P34" s="89" t="n">
        <v>0</v>
      </c>
      <c r="Q34" s="89" t="n">
        <v>1</v>
      </c>
      <c r="R34" s="89" t="n">
        <v>0</v>
      </c>
      <c r="S34" s="89" t="n">
        <v>0</v>
      </c>
      <c r="T34" s="89" t="n">
        <v>113</v>
      </c>
      <c r="U34" s="89" t="n">
        <v>77</v>
      </c>
      <c r="V34" s="89" t="n">
        <v>0</v>
      </c>
      <c r="W34" s="89" t="n">
        <v>0</v>
      </c>
      <c r="X34" s="89" t="n">
        <v>77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1</v>
      </c>
      <c r="D35" s="83" t="n">
        <v>1</v>
      </c>
      <c r="E35" s="83" t="n">
        <v>0</v>
      </c>
      <c r="F35" s="83" t="n">
        <v>0</v>
      </c>
      <c r="G35" s="83" t="n">
        <v>0</v>
      </c>
      <c r="H35" s="83" t="n">
        <v>1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1</v>
      </c>
      <c r="O35" s="83" t="n">
        <v>0</v>
      </c>
      <c r="P35" s="83" t="n">
        <v>0</v>
      </c>
      <c r="Q35" s="83" t="n">
        <v>1</v>
      </c>
      <c r="R35" s="83" t="n">
        <v>0</v>
      </c>
      <c r="S35" s="83" t="n">
        <v>0</v>
      </c>
      <c r="T35" s="83" t="n">
        <v>0</v>
      </c>
      <c r="U35" s="83" t="n">
        <v>77</v>
      </c>
      <c r="V35" s="83" t="n">
        <v>0</v>
      </c>
      <c r="W35" s="83" t="n">
        <v>0</v>
      </c>
      <c r="X35" s="83" t="n">
        <v>77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1</v>
      </c>
      <c r="D36" s="83" t="n">
        <v>1</v>
      </c>
      <c r="E36" s="83" t="n">
        <v>0</v>
      </c>
      <c r="F36" s="83" t="n">
        <v>0</v>
      </c>
      <c r="G36" s="83" t="n">
        <v>0</v>
      </c>
      <c r="H36" s="83" t="n">
        <v>1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113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27</v>
      </c>
      <c r="D38" s="89" t="n">
        <v>22</v>
      </c>
      <c r="E38" s="89" t="n">
        <v>3</v>
      </c>
      <c r="F38" s="89" t="n">
        <v>0</v>
      </c>
      <c r="G38" s="89" t="n">
        <v>2</v>
      </c>
      <c r="H38" s="89" t="n">
        <v>26</v>
      </c>
      <c r="I38" s="89" t="n">
        <v>0</v>
      </c>
      <c r="J38" s="89" t="n">
        <v>1</v>
      </c>
      <c r="K38" s="89" t="n">
        <v>0</v>
      </c>
      <c r="L38" s="89" t="n">
        <v>0</v>
      </c>
      <c r="M38" s="89" t="n">
        <v>27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2787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4</v>
      </c>
      <c r="D40" s="83" t="n">
        <v>4</v>
      </c>
      <c r="E40" s="83" t="n">
        <v>0</v>
      </c>
      <c r="F40" s="83" t="n">
        <v>0</v>
      </c>
      <c r="G40" s="83" t="n">
        <v>0</v>
      </c>
      <c r="H40" s="83" t="n">
        <v>4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4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449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4</v>
      </c>
      <c r="D41" s="83" t="n">
        <v>2</v>
      </c>
      <c r="E41" s="83" t="n">
        <v>0</v>
      </c>
      <c r="F41" s="83" t="n">
        <v>0</v>
      </c>
      <c r="G41" s="83" t="n">
        <v>2</v>
      </c>
      <c r="H41" s="83" t="n">
        <v>4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4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40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6</v>
      </c>
      <c r="D43" s="83" t="n">
        <v>6</v>
      </c>
      <c r="E43" s="83" t="n">
        <v>0</v>
      </c>
      <c r="F43" s="83" t="n">
        <v>0</v>
      </c>
      <c r="G43" s="83" t="n">
        <v>0</v>
      </c>
      <c r="H43" s="83" t="n">
        <v>6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6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656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1</v>
      </c>
      <c r="D44" s="83" t="n">
        <v>1</v>
      </c>
      <c r="E44" s="83" t="n">
        <v>0</v>
      </c>
      <c r="F44" s="83" t="n">
        <v>0</v>
      </c>
      <c r="G44" s="83" t="n">
        <v>0</v>
      </c>
      <c r="H44" s="83" t="n">
        <v>1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124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12</v>
      </c>
      <c r="D45" s="83" t="n">
        <v>9</v>
      </c>
      <c r="E45" s="83" t="n">
        <v>3</v>
      </c>
      <c r="F45" s="83" t="n">
        <v>0</v>
      </c>
      <c r="G45" s="83" t="n">
        <v>0</v>
      </c>
      <c r="H45" s="83" t="n">
        <v>11</v>
      </c>
      <c r="I45" s="83" t="n">
        <v>0</v>
      </c>
      <c r="J45" s="83" t="n">
        <v>1</v>
      </c>
      <c r="K45" s="83" t="n">
        <v>0</v>
      </c>
      <c r="L45" s="83" t="n">
        <v>0</v>
      </c>
      <c r="M45" s="83" t="n">
        <v>12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158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4</v>
      </c>
      <c r="D46" s="89" t="n">
        <v>0</v>
      </c>
      <c r="E46" s="89" t="n">
        <v>4</v>
      </c>
      <c r="F46" s="89" t="n">
        <v>0</v>
      </c>
      <c r="G46" s="89" t="n">
        <v>0</v>
      </c>
      <c r="H46" s="89" t="n">
        <v>0</v>
      </c>
      <c r="I46" s="89" t="n">
        <v>4</v>
      </c>
      <c r="J46" s="89" t="n">
        <v>0</v>
      </c>
      <c r="K46" s="89" t="n">
        <v>0</v>
      </c>
      <c r="L46" s="89" t="n">
        <v>0</v>
      </c>
      <c r="M46" s="89" t="n">
        <v>4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228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4</v>
      </c>
      <c r="D47" s="83" t="n">
        <v>0</v>
      </c>
      <c r="E47" s="83" t="n">
        <v>4</v>
      </c>
      <c r="F47" s="83" t="n">
        <v>0</v>
      </c>
      <c r="G47" s="83" t="n">
        <v>0</v>
      </c>
      <c r="H47" s="83" t="n">
        <v>0</v>
      </c>
      <c r="I47" s="83" t="n">
        <v>4</v>
      </c>
      <c r="J47" s="83" t="n">
        <v>0</v>
      </c>
      <c r="K47" s="83" t="n">
        <v>0</v>
      </c>
      <c r="L47" s="83" t="n">
        <v>0</v>
      </c>
      <c r="M47" s="83" t="n">
        <v>4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228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12</v>
      </c>
      <c r="D51" s="89" t="n">
        <v>11</v>
      </c>
      <c r="E51" s="89" t="n">
        <v>0</v>
      </c>
      <c r="F51" s="89" t="n">
        <v>1</v>
      </c>
      <c r="G51" s="89" t="n">
        <v>0</v>
      </c>
      <c r="H51" s="89" t="n">
        <v>12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2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1412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1</v>
      </c>
      <c r="D52" s="83" t="n">
        <v>1</v>
      </c>
      <c r="E52" s="83" t="n">
        <v>0</v>
      </c>
      <c r="F52" s="83" t="n">
        <v>0</v>
      </c>
      <c r="G52" s="83" t="n">
        <v>0</v>
      </c>
      <c r="H52" s="83" t="n">
        <v>1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1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32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4</v>
      </c>
      <c r="D53" s="83" t="n">
        <v>3</v>
      </c>
      <c r="E53" s="83" t="n">
        <v>0</v>
      </c>
      <c r="F53" s="83" t="n">
        <v>1</v>
      </c>
      <c r="G53" s="83" t="n">
        <v>0</v>
      </c>
      <c r="H53" s="83" t="n">
        <v>4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4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425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2</v>
      </c>
      <c r="D55" s="83" t="n">
        <v>2</v>
      </c>
      <c r="E55" s="83" t="n">
        <v>0</v>
      </c>
      <c r="F55" s="83" t="n">
        <v>0</v>
      </c>
      <c r="G55" s="83" t="n">
        <v>0</v>
      </c>
      <c r="H55" s="83" t="n">
        <v>2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2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243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5</v>
      </c>
      <c r="D56" s="83" t="n">
        <v>5</v>
      </c>
      <c r="E56" s="83" t="n">
        <v>0</v>
      </c>
      <c r="F56" s="83" t="n">
        <v>0</v>
      </c>
      <c r="G56" s="83" t="n">
        <v>0</v>
      </c>
      <c r="H56" s="83" t="n">
        <v>5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5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612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M14" activeCellId="0" sqref="M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4049</v>
      </c>
      <c r="D7" s="98" t="n">
        <v>2262</v>
      </c>
      <c r="E7" s="98" t="n">
        <v>1241</v>
      </c>
      <c r="F7" s="98" t="n">
        <v>8</v>
      </c>
      <c r="G7" s="98" t="n">
        <v>538</v>
      </c>
      <c r="H7" s="98" t="n">
        <v>3802</v>
      </c>
      <c r="I7" s="98" t="n">
        <v>186</v>
      </c>
      <c r="J7" s="98" t="n">
        <v>118</v>
      </c>
      <c r="K7" s="98" t="n">
        <v>0</v>
      </c>
      <c r="L7" s="98" t="n">
        <v>0</v>
      </c>
      <c r="M7" s="98" t="n">
        <v>3658</v>
      </c>
      <c r="N7" s="98" t="n">
        <v>391</v>
      </c>
      <c r="O7" s="98" t="n">
        <v>0</v>
      </c>
      <c r="P7" s="98" t="n">
        <v>191</v>
      </c>
      <c r="Q7" s="98" t="n">
        <v>195</v>
      </c>
      <c r="R7" s="98" t="n">
        <v>1</v>
      </c>
      <c r="S7" s="98" t="n">
        <v>4</v>
      </c>
      <c r="T7" s="98" t="n">
        <v>357634</v>
      </c>
      <c r="U7" s="98" t="n">
        <v>27171</v>
      </c>
      <c r="V7" s="98" t="n">
        <v>0</v>
      </c>
      <c r="W7" s="98" t="n">
        <v>9680</v>
      </c>
      <c r="X7" s="98" t="n">
        <v>16817</v>
      </c>
      <c r="Y7" s="98" t="n">
        <v>96</v>
      </c>
      <c r="Z7" s="98" t="n">
        <v>578</v>
      </c>
    </row>
    <row r="8" customFormat="false" ht="13.5" hidden="false" customHeight="false" outlineLevel="0" collapsed="false">
      <c r="A8" s="81"/>
      <c r="B8" s="82" t="s">
        <v>88</v>
      </c>
      <c r="C8" s="99" t="n">
        <v>3165</v>
      </c>
      <c r="D8" s="99" t="n">
        <v>1737</v>
      </c>
      <c r="E8" s="99" t="n">
        <v>946</v>
      </c>
      <c r="F8" s="99" t="n">
        <v>6</v>
      </c>
      <c r="G8" s="99" t="n">
        <v>476</v>
      </c>
      <c r="H8" s="99" t="n">
        <v>2980</v>
      </c>
      <c r="I8" s="99" t="n">
        <v>155</v>
      </c>
      <c r="J8" s="99" t="n">
        <v>85</v>
      </c>
      <c r="K8" s="99" t="n">
        <v>0</v>
      </c>
      <c r="L8" s="99" t="n">
        <v>0</v>
      </c>
      <c r="M8" s="99" t="n">
        <v>2877</v>
      </c>
      <c r="N8" s="99" t="n">
        <v>288</v>
      </c>
      <c r="O8" s="99" t="n">
        <v>0</v>
      </c>
      <c r="P8" s="99" t="n">
        <v>101</v>
      </c>
      <c r="Q8" s="99" t="n">
        <v>182</v>
      </c>
      <c r="R8" s="99" t="n">
        <v>1</v>
      </c>
      <c r="S8" s="99" t="n">
        <v>4</v>
      </c>
      <c r="T8" s="99" t="n">
        <v>276731</v>
      </c>
      <c r="U8" s="99" t="n">
        <v>23174</v>
      </c>
      <c r="V8" s="99" t="n">
        <v>0</v>
      </c>
      <c r="W8" s="99" t="n">
        <v>6838</v>
      </c>
      <c r="X8" s="99" t="n">
        <v>15662</v>
      </c>
      <c r="Y8" s="99" t="n">
        <v>96</v>
      </c>
      <c r="Z8" s="99" t="n">
        <v>578</v>
      </c>
    </row>
    <row r="9" customFormat="false" ht="13.5" hidden="false" customHeight="false" outlineLevel="0" collapsed="false">
      <c r="A9" s="84"/>
      <c r="B9" s="100" t="s">
        <v>89</v>
      </c>
      <c r="C9" s="101" t="n">
        <v>884</v>
      </c>
      <c r="D9" s="101" t="n">
        <v>525</v>
      </c>
      <c r="E9" s="101" t="n">
        <v>295</v>
      </c>
      <c r="F9" s="101" t="n">
        <v>2</v>
      </c>
      <c r="G9" s="101" t="n">
        <v>62</v>
      </c>
      <c r="H9" s="101" t="n">
        <v>822</v>
      </c>
      <c r="I9" s="101" t="n">
        <v>31</v>
      </c>
      <c r="J9" s="101" t="n">
        <v>33</v>
      </c>
      <c r="K9" s="101" t="n">
        <v>0</v>
      </c>
      <c r="L9" s="101" t="n">
        <v>0</v>
      </c>
      <c r="M9" s="101" t="n">
        <v>781</v>
      </c>
      <c r="N9" s="101" t="n">
        <v>103</v>
      </c>
      <c r="O9" s="101" t="n">
        <v>0</v>
      </c>
      <c r="P9" s="101" t="n">
        <v>90</v>
      </c>
      <c r="Q9" s="101" t="n">
        <v>13</v>
      </c>
      <c r="R9" s="101" t="n">
        <v>0</v>
      </c>
      <c r="S9" s="101" t="n">
        <v>0</v>
      </c>
      <c r="T9" s="101" t="n">
        <v>80903</v>
      </c>
      <c r="U9" s="101" t="n">
        <v>3997</v>
      </c>
      <c r="V9" s="101" t="n">
        <v>0</v>
      </c>
      <c r="W9" s="101" t="n">
        <v>2842</v>
      </c>
      <c r="X9" s="101" t="n">
        <v>1155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837</v>
      </c>
      <c r="D10" s="99" t="n">
        <v>512</v>
      </c>
      <c r="E10" s="99" t="n">
        <v>180</v>
      </c>
      <c r="F10" s="99" t="n">
        <v>1</v>
      </c>
      <c r="G10" s="99" t="n">
        <v>144</v>
      </c>
      <c r="H10" s="99" t="n">
        <v>828</v>
      </c>
      <c r="I10" s="99" t="n">
        <v>3</v>
      </c>
      <c r="J10" s="99" t="n">
        <v>9</v>
      </c>
      <c r="K10" s="99" t="n">
        <v>0</v>
      </c>
      <c r="L10" s="99" t="n">
        <v>0</v>
      </c>
      <c r="M10" s="99" t="n">
        <v>734</v>
      </c>
      <c r="N10" s="99" t="n">
        <v>103</v>
      </c>
      <c r="O10" s="99" t="n">
        <v>0</v>
      </c>
      <c r="P10" s="99" t="n">
        <v>1</v>
      </c>
      <c r="Q10" s="99" t="n">
        <v>101</v>
      </c>
      <c r="R10" s="99" t="n">
        <v>0</v>
      </c>
      <c r="S10" s="99" t="n">
        <v>1</v>
      </c>
      <c r="T10" s="99" t="n">
        <v>74103</v>
      </c>
      <c r="U10" s="99" t="n">
        <v>8480</v>
      </c>
      <c r="V10" s="99" t="n">
        <v>0</v>
      </c>
      <c r="W10" s="99" t="n">
        <v>114</v>
      </c>
      <c r="X10" s="99" t="n">
        <v>8172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511</v>
      </c>
      <c r="D11" s="99" t="n">
        <v>299</v>
      </c>
      <c r="E11" s="99" t="n">
        <v>157</v>
      </c>
      <c r="F11" s="99" t="n">
        <v>1</v>
      </c>
      <c r="G11" s="99" t="n">
        <v>54</v>
      </c>
      <c r="H11" s="99" t="n">
        <v>491</v>
      </c>
      <c r="I11" s="99" t="n">
        <v>13</v>
      </c>
      <c r="J11" s="99" t="n">
        <v>20</v>
      </c>
      <c r="K11" s="99" t="n">
        <v>0</v>
      </c>
      <c r="L11" s="99" t="n">
        <v>0</v>
      </c>
      <c r="M11" s="99" t="n">
        <v>485</v>
      </c>
      <c r="N11" s="99" t="n">
        <v>26</v>
      </c>
      <c r="O11" s="99" t="n">
        <v>0</v>
      </c>
      <c r="P11" s="99" t="n">
        <v>0</v>
      </c>
      <c r="Q11" s="99" t="n">
        <v>25</v>
      </c>
      <c r="R11" s="99" t="n">
        <v>0</v>
      </c>
      <c r="S11" s="99" t="n">
        <v>1</v>
      </c>
      <c r="T11" s="99" t="n">
        <v>46883</v>
      </c>
      <c r="U11" s="99" t="n">
        <v>2130</v>
      </c>
      <c r="V11" s="99" t="n">
        <v>0</v>
      </c>
      <c r="W11" s="99" t="n">
        <v>0</v>
      </c>
      <c r="X11" s="99" t="n">
        <v>1990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820</v>
      </c>
      <c r="D12" s="99" t="n">
        <v>408</v>
      </c>
      <c r="E12" s="99" t="n">
        <v>247</v>
      </c>
      <c r="F12" s="99" t="n">
        <v>1</v>
      </c>
      <c r="G12" s="99" t="n">
        <v>164</v>
      </c>
      <c r="H12" s="99" t="n">
        <v>783</v>
      </c>
      <c r="I12" s="99" t="n">
        <v>30</v>
      </c>
      <c r="J12" s="99" t="n">
        <v>37</v>
      </c>
      <c r="K12" s="99" t="n">
        <v>0</v>
      </c>
      <c r="L12" s="99" t="n">
        <v>0</v>
      </c>
      <c r="M12" s="99" t="n">
        <v>776</v>
      </c>
      <c r="N12" s="99" t="n">
        <v>44</v>
      </c>
      <c r="O12" s="99" t="n">
        <v>0</v>
      </c>
      <c r="P12" s="99" t="n">
        <v>0</v>
      </c>
      <c r="Q12" s="99" t="n">
        <v>44</v>
      </c>
      <c r="R12" s="99" t="n">
        <v>0</v>
      </c>
      <c r="S12" s="99" t="n">
        <v>0</v>
      </c>
      <c r="T12" s="99" t="n">
        <v>69234</v>
      </c>
      <c r="U12" s="99" t="n">
        <v>3233</v>
      </c>
      <c r="V12" s="99" t="n">
        <v>0</v>
      </c>
      <c r="W12" s="99" t="n">
        <v>0</v>
      </c>
      <c r="X12" s="99" t="n">
        <v>3233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71</v>
      </c>
      <c r="D13" s="99" t="n">
        <v>69</v>
      </c>
      <c r="E13" s="99" t="n">
        <v>0</v>
      </c>
      <c r="F13" s="99" t="n">
        <v>0</v>
      </c>
      <c r="G13" s="99" t="n">
        <v>2</v>
      </c>
      <c r="H13" s="99" t="n">
        <v>69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66</v>
      </c>
      <c r="N13" s="99" t="n">
        <v>5</v>
      </c>
      <c r="O13" s="99" t="n">
        <v>0</v>
      </c>
      <c r="P13" s="99" t="n">
        <v>0</v>
      </c>
      <c r="Q13" s="99" t="n">
        <v>5</v>
      </c>
      <c r="R13" s="99" t="n">
        <v>0</v>
      </c>
      <c r="S13" s="99" t="n">
        <v>0</v>
      </c>
      <c r="T13" s="99" t="n">
        <v>7469</v>
      </c>
      <c r="U13" s="99" t="n">
        <v>1496</v>
      </c>
      <c r="V13" s="99" t="n">
        <v>0</v>
      </c>
      <c r="W13" s="99" t="n">
        <v>0</v>
      </c>
      <c r="X13" s="99" t="n">
        <v>1496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41</v>
      </c>
      <c r="D14" s="99" t="n">
        <v>74</v>
      </c>
      <c r="E14" s="99" t="n">
        <v>22</v>
      </c>
      <c r="F14" s="99" t="n">
        <v>1</v>
      </c>
      <c r="G14" s="99" t="n">
        <v>44</v>
      </c>
      <c r="H14" s="99" t="n">
        <v>131</v>
      </c>
      <c r="I14" s="99" t="n">
        <v>6</v>
      </c>
      <c r="J14" s="99" t="n">
        <v>10</v>
      </c>
      <c r="K14" s="99" t="n">
        <v>0</v>
      </c>
      <c r="L14" s="99" t="n">
        <v>0</v>
      </c>
      <c r="M14" s="99" t="n">
        <v>141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443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61</v>
      </c>
      <c r="D15" s="99" t="n">
        <v>109</v>
      </c>
      <c r="E15" s="99" t="n">
        <v>213</v>
      </c>
      <c r="F15" s="99" t="n">
        <v>1</v>
      </c>
      <c r="G15" s="99" t="n">
        <v>38</v>
      </c>
      <c r="H15" s="99" t="n">
        <v>259</v>
      </c>
      <c r="I15" s="99" t="n">
        <v>100</v>
      </c>
      <c r="J15" s="99" t="n">
        <v>2</v>
      </c>
      <c r="K15" s="99" t="n">
        <v>0</v>
      </c>
      <c r="L15" s="99" t="n">
        <v>0</v>
      </c>
      <c r="M15" s="99" t="n">
        <v>258</v>
      </c>
      <c r="N15" s="99" t="n">
        <v>103</v>
      </c>
      <c r="O15" s="99" t="n">
        <v>0</v>
      </c>
      <c r="P15" s="99" t="n">
        <v>100</v>
      </c>
      <c r="Q15" s="99" t="n">
        <v>2</v>
      </c>
      <c r="R15" s="99" t="n">
        <v>0</v>
      </c>
      <c r="S15" s="99" t="n">
        <v>1</v>
      </c>
      <c r="T15" s="99" t="n">
        <v>21264</v>
      </c>
      <c r="U15" s="99" t="n">
        <v>7078</v>
      </c>
      <c r="V15" s="99" t="n">
        <v>0</v>
      </c>
      <c r="W15" s="99" t="n">
        <v>6724</v>
      </c>
      <c r="X15" s="99" t="n">
        <v>255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48</v>
      </c>
      <c r="D16" s="99" t="n">
        <v>68</v>
      </c>
      <c r="E16" s="99" t="n">
        <v>61</v>
      </c>
      <c r="F16" s="99" t="n">
        <v>0</v>
      </c>
      <c r="G16" s="99" t="n">
        <v>19</v>
      </c>
      <c r="H16" s="99" t="n">
        <v>146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144</v>
      </c>
      <c r="N16" s="99" t="n">
        <v>4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1</v>
      </c>
      <c r="T16" s="99" t="n">
        <v>14492</v>
      </c>
      <c r="U16" s="99" t="n">
        <v>449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29</v>
      </c>
      <c r="D17" s="99" t="n">
        <v>64</v>
      </c>
      <c r="E17" s="99" t="n">
        <v>60</v>
      </c>
      <c r="F17" s="99" t="n">
        <v>0</v>
      </c>
      <c r="G17" s="99" t="n">
        <v>5</v>
      </c>
      <c r="H17" s="99" t="n">
        <v>129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29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1328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47</v>
      </c>
      <c r="D18" s="99" t="n">
        <v>47</v>
      </c>
      <c r="E18" s="99" t="n">
        <v>0</v>
      </c>
      <c r="F18" s="99" t="n">
        <v>0</v>
      </c>
      <c r="G18" s="99" t="n">
        <v>0</v>
      </c>
      <c r="H18" s="99" t="n">
        <v>46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46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6182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100</v>
      </c>
      <c r="D19" s="99" t="n">
        <v>87</v>
      </c>
      <c r="E19" s="99" t="n">
        <v>6</v>
      </c>
      <c r="F19" s="99" t="n">
        <v>1</v>
      </c>
      <c r="G19" s="99" t="n">
        <v>6</v>
      </c>
      <c r="H19" s="99" t="n">
        <v>98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98</v>
      </c>
      <c r="N19" s="99" t="n">
        <v>2</v>
      </c>
      <c r="O19" s="99" t="n">
        <v>0</v>
      </c>
      <c r="P19" s="99" t="n">
        <v>0</v>
      </c>
      <c r="Q19" s="99" t="n">
        <v>2</v>
      </c>
      <c r="R19" s="99" t="n">
        <v>0</v>
      </c>
      <c r="S19" s="99" t="n">
        <v>0</v>
      </c>
      <c r="T19" s="99" t="n">
        <v>11337</v>
      </c>
      <c r="U19" s="99" t="n">
        <v>212</v>
      </c>
      <c r="V19" s="99" t="n">
        <v>0</v>
      </c>
      <c r="W19" s="99" t="n">
        <v>0</v>
      </c>
      <c r="X19" s="99" t="n">
        <v>212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5</v>
      </c>
      <c r="D20" s="99" t="n">
        <v>16</v>
      </c>
      <c r="E20" s="99" t="n">
        <v>9</v>
      </c>
      <c r="F20" s="99" t="n">
        <v>0</v>
      </c>
      <c r="G20" s="99" t="n">
        <v>0</v>
      </c>
      <c r="H20" s="99" t="n">
        <v>19</v>
      </c>
      <c r="I20" s="99" t="n">
        <v>5</v>
      </c>
      <c r="J20" s="99" t="n">
        <v>1</v>
      </c>
      <c r="K20" s="99" t="n">
        <v>0</v>
      </c>
      <c r="L20" s="99" t="n">
        <v>0</v>
      </c>
      <c r="M20" s="99" t="n">
        <v>24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589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8</v>
      </c>
      <c r="D21" s="99" t="n">
        <v>14</v>
      </c>
      <c r="E21" s="99" t="n">
        <v>4</v>
      </c>
      <c r="F21" s="99" t="n">
        <v>0</v>
      </c>
      <c r="G21" s="99" t="n">
        <v>0</v>
      </c>
      <c r="H21" s="99" t="n">
        <v>17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7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849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7</v>
      </c>
      <c r="D25" s="99" t="n">
        <v>17</v>
      </c>
      <c r="E25" s="99" t="n">
        <v>0</v>
      </c>
      <c r="F25" s="99" t="n">
        <v>0</v>
      </c>
      <c r="G25" s="99" t="n">
        <v>0</v>
      </c>
      <c r="H25" s="99" t="n">
        <v>16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7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201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12</v>
      </c>
      <c r="D26" s="99" t="n">
        <v>12</v>
      </c>
      <c r="E26" s="99" t="n">
        <v>0</v>
      </c>
      <c r="F26" s="99" t="n">
        <v>0</v>
      </c>
      <c r="G26" s="99" t="n">
        <v>0</v>
      </c>
      <c r="H26" s="99" t="n">
        <v>11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12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51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5</v>
      </c>
      <c r="D27" s="99" t="n">
        <v>5</v>
      </c>
      <c r="E27" s="99" t="n">
        <v>0</v>
      </c>
      <c r="F27" s="99" t="n">
        <v>0</v>
      </c>
      <c r="G27" s="99" t="n">
        <v>0</v>
      </c>
      <c r="H27" s="99" t="n">
        <v>5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5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688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82</v>
      </c>
      <c r="D30" s="99" t="n">
        <v>69</v>
      </c>
      <c r="E30" s="99" t="n">
        <v>4</v>
      </c>
      <c r="F30" s="99" t="n">
        <v>0</v>
      </c>
      <c r="G30" s="99" t="n">
        <v>9</v>
      </c>
      <c r="H30" s="99" t="n">
        <v>80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82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9345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48</v>
      </c>
      <c r="D31" s="99" t="n">
        <v>38</v>
      </c>
      <c r="E31" s="99" t="n">
        <v>4</v>
      </c>
      <c r="F31" s="99" t="n">
        <v>0</v>
      </c>
      <c r="G31" s="99" t="n">
        <v>6</v>
      </c>
      <c r="H31" s="99" t="n">
        <v>46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4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5586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12</v>
      </c>
      <c r="D32" s="99" t="n">
        <v>12</v>
      </c>
      <c r="E32" s="99" t="n">
        <v>0</v>
      </c>
      <c r="F32" s="99" t="n">
        <v>0</v>
      </c>
      <c r="G32" s="99" t="n">
        <v>0</v>
      </c>
      <c r="H32" s="99" t="n">
        <v>12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12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311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22</v>
      </c>
      <c r="D33" s="99" t="n">
        <v>19</v>
      </c>
      <c r="E33" s="99" t="n">
        <v>0</v>
      </c>
      <c r="F33" s="99" t="n">
        <v>0</v>
      </c>
      <c r="G33" s="99" t="n">
        <v>3</v>
      </c>
      <c r="H33" s="99" t="n">
        <v>22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2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448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74</v>
      </c>
      <c r="D34" s="99" t="n">
        <v>58</v>
      </c>
      <c r="E34" s="99" t="n">
        <v>10</v>
      </c>
      <c r="F34" s="99" t="n">
        <v>0</v>
      </c>
      <c r="G34" s="99" t="n">
        <v>6</v>
      </c>
      <c r="H34" s="99" t="n">
        <v>63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3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7797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8</v>
      </c>
      <c r="D35" s="99" t="n">
        <v>28</v>
      </c>
      <c r="E35" s="99" t="n">
        <v>0</v>
      </c>
      <c r="F35" s="99" t="n">
        <v>0</v>
      </c>
      <c r="G35" s="99" t="n">
        <v>0</v>
      </c>
      <c r="H35" s="99" t="n">
        <v>28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7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162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38</v>
      </c>
      <c r="D36" s="99" t="n">
        <v>22</v>
      </c>
      <c r="E36" s="99" t="n">
        <v>10</v>
      </c>
      <c r="F36" s="99" t="n">
        <v>0</v>
      </c>
      <c r="G36" s="99" t="n">
        <v>6</v>
      </c>
      <c r="H36" s="99" t="n">
        <v>28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38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3750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8</v>
      </c>
      <c r="D37" s="99" t="n">
        <v>8</v>
      </c>
      <c r="E37" s="99" t="n">
        <v>0</v>
      </c>
      <c r="F37" s="99" t="n">
        <v>0</v>
      </c>
      <c r="G37" s="99" t="n">
        <v>0</v>
      </c>
      <c r="H37" s="99" t="n">
        <v>7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8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885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442</v>
      </c>
      <c r="D38" s="99" t="n">
        <v>236</v>
      </c>
      <c r="E38" s="99" t="n">
        <v>169</v>
      </c>
      <c r="F38" s="99" t="n">
        <v>1</v>
      </c>
      <c r="G38" s="99" t="n">
        <v>36</v>
      </c>
      <c r="H38" s="99" t="n">
        <v>404</v>
      </c>
      <c r="I38" s="99" t="n">
        <v>11</v>
      </c>
      <c r="J38" s="99" t="n">
        <v>28</v>
      </c>
      <c r="K38" s="99" t="n">
        <v>0</v>
      </c>
      <c r="L38" s="99" t="n">
        <v>0</v>
      </c>
      <c r="M38" s="99" t="n">
        <v>432</v>
      </c>
      <c r="N38" s="99" t="n">
        <v>10</v>
      </c>
      <c r="O38" s="99" t="n">
        <v>0</v>
      </c>
      <c r="P38" s="99" t="n">
        <v>0</v>
      </c>
      <c r="Q38" s="99" t="n">
        <v>10</v>
      </c>
      <c r="R38" s="99" t="n">
        <v>0</v>
      </c>
      <c r="S38" s="99" t="n">
        <v>0</v>
      </c>
      <c r="T38" s="99" t="n">
        <v>41269</v>
      </c>
      <c r="U38" s="99" t="n">
        <v>809</v>
      </c>
      <c r="V38" s="99" t="n">
        <v>0</v>
      </c>
      <c r="W38" s="99" t="n">
        <v>0</v>
      </c>
      <c r="X38" s="99" t="n">
        <v>80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3</v>
      </c>
      <c r="D39" s="99" t="n">
        <v>21</v>
      </c>
      <c r="E39" s="99" t="n">
        <v>0</v>
      </c>
      <c r="F39" s="99" t="n">
        <v>0</v>
      </c>
      <c r="G39" s="99" t="n">
        <v>2</v>
      </c>
      <c r="H39" s="99" t="n">
        <v>23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3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721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7</v>
      </c>
      <c r="D40" s="99" t="n">
        <v>37</v>
      </c>
      <c r="E40" s="99" t="n">
        <v>0</v>
      </c>
      <c r="F40" s="99" t="n">
        <v>0</v>
      </c>
      <c r="G40" s="99" t="n">
        <v>0</v>
      </c>
      <c r="H40" s="99" t="n">
        <v>37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5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931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59</v>
      </c>
      <c r="D41" s="99" t="n">
        <v>33</v>
      </c>
      <c r="E41" s="99" t="n">
        <v>20</v>
      </c>
      <c r="F41" s="99" t="n">
        <v>1</v>
      </c>
      <c r="G41" s="99" t="n">
        <v>5</v>
      </c>
      <c r="H41" s="99" t="n">
        <v>56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59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442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5</v>
      </c>
      <c r="D42" s="99" t="n">
        <v>9</v>
      </c>
      <c r="E42" s="99" t="n">
        <v>6</v>
      </c>
      <c r="F42" s="99" t="n">
        <v>0</v>
      </c>
      <c r="G42" s="99" t="n">
        <v>0</v>
      </c>
      <c r="H42" s="99" t="n">
        <v>9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5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45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35</v>
      </c>
      <c r="D43" s="99" t="n">
        <v>34</v>
      </c>
      <c r="E43" s="99" t="n">
        <v>1</v>
      </c>
      <c r="F43" s="99" t="n">
        <v>0</v>
      </c>
      <c r="G43" s="99" t="n">
        <v>0</v>
      </c>
      <c r="H43" s="99" t="n">
        <v>34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5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015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9</v>
      </c>
      <c r="D44" s="99" t="n">
        <v>23</v>
      </c>
      <c r="E44" s="99" t="n">
        <v>26</v>
      </c>
      <c r="F44" s="99" t="n">
        <v>0</v>
      </c>
      <c r="G44" s="99" t="n">
        <v>0</v>
      </c>
      <c r="H44" s="99" t="n">
        <v>45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9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881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224</v>
      </c>
      <c r="D45" s="99" t="n">
        <v>79</v>
      </c>
      <c r="E45" s="99" t="n">
        <v>116</v>
      </c>
      <c r="F45" s="99" t="n">
        <v>0</v>
      </c>
      <c r="G45" s="99" t="n">
        <v>29</v>
      </c>
      <c r="H45" s="99" t="n">
        <v>200</v>
      </c>
      <c r="I45" s="99" t="n">
        <v>0</v>
      </c>
      <c r="J45" s="99" t="n">
        <v>24</v>
      </c>
      <c r="K45" s="99" t="n">
        <v>0</v>
      </c>
      <c r="L45" s="99" t="n">
        <v>0</v>
      </c>
      <c r="M45" s="99" t="n">
        <v>216</v>
      </c>
      <c r="N45" s="99" t="n">
        <v>8</v>
      </c>
      <c r="O45" s="99" t="n">
        <v>0</v>
      </c>
      <c r="P45" s="99" t="n">
        <v>0</v>
      </c>
      <c r="Q45" s="99" t="n">
        <v>8</v>
      </c>
      <c r="R45" s="99" t="n">
        <v>0</v>
      </c>
      <c r="S45" s="99" t="n">
        <v>0</v>
      </c>
      <c r="T45" s="99" t="n">
        <v>17821</v>
      </c>
      <c r="U45" s="99" t="n">
        <v>605</v>
      </c>
      <c r="V45" s="99" t="n">
        <v>0</v>
      </c>
      <c r="W45" s="99" t="n">
        <v>0</v>
      </c>
      <c r="X45" s="99" t="n">
        <v>605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19</v>
      </c>
      <c r="D46" s="99" t="n">
        <v>20</v>
      </c>
      <c r="E46" s="99" t="n">
        <v>99</v>
      </c>
      <c r="F46" s="99" t="n">
        <v>0</v>
      </c>
      <c r="G46" s="99" t="n">
        <v>0</v>
      </c>
      <c r="H46" s="99" t="n">
        <v>115</v>
      </c>
      <c r="I46" s="99" t="n">
        <v>4</v>
      </c>
      <c r="J46" s="99" t="n">
        <v>0</v>
      </c>
      <c r="K46" s="99" t="n">
        <v>0</v>
      </c>
      <c r="L46" s="99" t="n">
        <v>0</v>
      </c>
      <c r="M46" s="99" t="n">
        <v>29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187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6</v>
      </c>
      <c r="D47" s="99" t="n">
        <v>12</v>
      </c>
      <c r="E47" s="99" t="n">
        <v>4</v>
      </c>
      <c r="F47" s="99" t="n">
        <v>0</v>
      </c>
      <c r="G47" s="99" t="n">
        <v>0</v>
      </c>
      <c r="H47" s="99" t="n">
        <v>12</v>
      </c>
      <c r="I47" s="99" t="n">
        <v>4</v>
      </c>
      <c r="J47" s="99" t="n">
        <v>0</v>
      </c>
      <c r="K47" s="99" t="n">
        <v>0</v>
      </c>
      <c r="L47" s="99" t="n">
        <v>0</v>
      </c>
      <c r="M47" s="99" t="n">
        <v>16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786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3</v>
      </c>
      <c r="D48" s="99" t="n">
        <v>3</v>
      </c>
      <c r="E48" s="99" t="n">
        <v>90</v>
      </c>
      <c r="F48" s="99" t="n">
        <v>0</v>
      </c>
      <c r="G48" s="99" t="n">
        <v>0</v>
      </c>
      <c r="H48" s="99" t="n">
        <v>9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3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396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24</v>
      </c>
      <c r="D51" s="99" t="n">
        <v>108</v>
      </c>
      <c r="E51" s="99" t="n">
        <v>4</v>
      </c>
      <c r="F51" s="99" t="n">
        <v>1</v>
      </c>
      <c r="G51" s="99" t="n">
        <v>11</v>
      </c>
      <c r="H51" s="99" t="n">
        <v>124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23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4454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8</v>
      </c>
      <c r="D52" s="99" t="n">
        <v>15</v>
      </c>
      <c r="E52" s="99" t="n">
        <v>2</v>
      </c>
      <c r="F52" s="99" t="n">
        <v>0</v>
      </c>
      <c r="G52" s="99" t="n">
        <v>1</v>
      </c>
      <c r="H52" s="99" t="n">
        <v>18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8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917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7</v>
      </c>
      <c r="D53" s="99" t="n">
        <v>36</v>
      </c>
      <c r="E53" s="99" t="n">
        <v>0</v>
      </c>
      <c r="F53" s="99" t="n">
        <v>1</v>
      </c>
      <c r="G53" s="99" t="n">
        <v>0</v>
      </c>
      <c r="H53" s="99" t="n">
        <v>37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6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573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31</v>
      </c>
      <c r="D55" s="99" t="n">
        <v>26</v>
      </c>
      <c r="E55" s="99" t="n">
        <v>2</v>
      </c>
      <c r="F55" s="99" t="n">
        <v>0</v>
      </c>
      <c r="G55" s="99" t="n">
        <v>3</v>
      </c>
      <c r="H55" s="99" t="n">
        <v>3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31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600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33</v>
      </c>
      <c r="D56" s="99" t="n">
        <v>26</v>
      </c>
      <c r="E56" s="99" t="n">
        <v>0</v>
      </c>
      <c r="F56" s="99" t="n">
        <v>0</v>
      </c>
      <c r="G56" s="99" t="n">
        <v>7</v>
      </c>
      <c r="H56" s="99" t="n">
        <v>33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33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3799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J10" activeCellId="0" sqref="J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3288</v>
      </c>
      <c r="D7" s="98" t="n">
        <v>1858</v>
      </c>
      <c r="E7" s="98" t="n">
        <v>1069</v>
      </c>
      <c r="F7" s="98" t="n">
        <v>6</v>
      </c>
      <c r="G7" s="98" t="n">
        <v>355</v>
      </c>
      <c r="H7" s="98" t="n">
        <v>3088</v>
      </c>
      <c r="I7" s="98" t="n">
        <v>146</v>
      </c>
      <c r="J7" s="98" t="n">
        <v>71</v>
      </c>
      <c r="K7" s="98" t="n">
        <v>0</v>
      </c>
      <c r="L7" s="98" t="n">
        <v>0</v>
      </c>
      <c r="M7" s="98" t="n">
        <v>2927</v>
      </c>
      <c r="N7" s="98" t="n">
        <v>361</v>
      </c>
      <c r="O7" s="98" t="n">
        <v>0</v>
      </c>
      <c r="P7" s="98" t="n">
        <v>191</v>
      </c>
      <c r="Q7" s="98" t="n">
        <v>165</v>
      </c>
      <c r="R7" s="98" t="n">
        <v>1</v>
      </c>
      <c r="S7" s="98" t="n">
        <v>4</v>
      </c>
      <c r="T7" s="98" t="n">
        <v>284902</v>
      </c>
      <c r="U7" s="98" t="n">
        <v>23926</v>
      </c>
      <c r="V7" s="98" t="n">
        <v>0</v>
      </c>
      <c r="W7" s="98" t="n">
        <v>9680</v>
      </c>
      <c r="X7" s="98" t="n">
        <v>13572</v>
      </c>
      <c r="Y7" s="98" t="n">
        <v>96</v>
      </c>
      <c r="Z7" s="98" t="n">
        <v>578</v>
      </c>
    </row>
    <row r="8" customFormat="false" ht="13.5" hidden="false" customHeight="false" outlineLevel="0" collapsed="false">
      <c r="A8" s="81"/>
      <c r="B8" s="82" t="s">
        <v>88</v>
      </c>
      <c r="C8" s="99" t="n">
        <v>2590</v>
      </c>
      <c r="D8" s="99" t="n">
        <v>1429</v>
      </c>
      <c r="E8" s="99" t="n">
        <v>837</v>
      </c>
      <c r="F8" s="99" t="n">
        <v>4</v>
      </c>
      <c r="G8" s="99" t="n">
        <v>320</v>
      </c>
      <c r="H8" s="99" t="n">
        <v>2449</v>
      </c>
      <c r="I8" s="99" t="n">
        <v>115</v>
      </c>
      <c r="J8" s="99" t="n">
        <v>41</v>
      </c>
      <c r="K8" s="99" t="n">
        <v>0</v>
      </c>
      <c r="L8" s="99" t="n">
        <v>0</v>
      </c>
      <c r="M8" s="99" t="n">
        <v>2330</v>
      </c>
      <c r="N8" s="99" t="n">
        <v>260</v>
      </c>
      <c r="O8" s="99" t="n">
        <v>0</v>
      </c>
      <c r="P8" s="99" t="n">
        <v>101</v>
      </c>
      <c r="Q8" s="99" t="n">
        <v>154</v>
      </c>
      <c r="R8" s="99" t="n">
        <v>1</v>
      </c>
      <c r="S8" s="99" t="n">
        <v>4</v>
      </c>
      <c r="T8" s="99" t="n">
        <v>222103</v>
      </c>
      <c r="U8" s="99" t="n">
        <v>20133</v>
      </c>
      <c r="V8" s="99" t="n">
        <v>0</v>
      </c>
      <c r="W8" s="99" t="n">
        <v>6838</v>
      </c>
      <c r="X8" s="99" t="n">
        <v>12621</v>
      </c>
      <c r="Y8" s="99" t="n">
        <v>96</v>
      </c>
      <c r="Z8" s="99" t="n">
        <v>578</v>
      </c>
    </row>
    <row r="9" customFormat="false" ht="13.5" hidden="false" customHeight="false" outlineLevel="0" collapsed="false">
      <c r="A9" s="84"/>
      <c r="B9" s="100" t="s">
        <v>89</v>
      </c>
      <c r="C9" s="101" t="n">
        <v>698</v>
      </c>
      <c r="D9" s="101" t="n">
        <v>429</v>
      </c>
      <c r="E9" s="101" t="n">
        <v>232</v>
      </c>
      <c r="F9" s="101" t="n">
        <v>2</v>
      </c>
      <c r="G9" s="101" t="n">
        <v>35</v>
      </c>
      <c r="H9" s="101" t="n">
        <v>639</v>
      </c>
      <c r="I9" s="101" t="n">
        <v>31</v>
      </c>
      <c r="J9" s="101" t="n">
        <v>30</v>
      </c>
      <c r="K9" s="101" t="n">
        <v>0</v>
      </c>
      <c r="L9" s="101" t="n">
        <v>0</v>
      </c>
      <c r="M9" s="101" t="n">
        <v>597</v>
      </c>
      <c r="N9" s="101" t="n">
        <v>101</v>
      </c>
      <c r="O9" s="101" t="n">
        <v>0</v>
      </c>
      <c r="P9" s="101" t="n">
        <v>90</v>
      </c>
      <c r="Q9" s="101" t="n">
        <v>11</v>
      </c>
      <c r="R9" s="101" t="n">
        <v>0</v>
      </c>
      <c r="S9" s="101" t="n">
        <v>0</v>
      </c>
      <c r="T9" s="101" t="n">
        <v>62799</v>
      </c>
      <c r="U9" s="101" t="n">
        <v>3793</v>
      </c>
      <c r="V9" s="101" t="n">
        <v>0</v>
      </c>
      <c r="W9" s="101" t="n">
        <v>2842</v>
      </c>
      <c r="X9" s="101" t="n">
        <v>951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679</v>
      </c>
      <c r="D10" s="99" t="n">
        <v>417</v>
      </c>
      <c r="E10" s="99" t="n">
        <v>172</v>
      </c>
      <c r="F10" s="99" t="n">
        <v>0</v>
      </c>
      <c r="G10" s="99" t="n">
        <v>90</v>
      </c>
      <c r="H10" s="99" t="n">
        <v>672</v>
      </c>
      <c r="I10" s="99" t="n">
        <v>1</v>
      </c>
      <c r="J10" s="99" t="n">
        <v>7</v>
      </c>
      <c r="K10" s="99" t="n">
        <v>0</v>
      </c>
      <c r="L10" s="99" t="n">
        <v>0</v>
      </c>
      <c r="M10" s="99" t="n">
        <v>593</v>
      </c>
      <c r="N10" s="99" t="n">
        <v>86</v>
      </c>
      <c r="O10" s="99" t="n">
        <v>0</v>
      </c>
      <c r="P10" s="99" t="n">
        <v>1</v>
      </c>
      <c r="Q10" s="99" t="n">
        <v>84</v>
      </c>
      <c r="R10" s="99" t="n">
        <v>0</v>
      </c>
      <c r="S10" s="99" t="n">
        <v>1</v>
      </c>
      <c r="T10" s="99" t="n">
        <v>58857</v>
      </c>
      <c r="U10" s="99" t="n">
        <v>6525</v>
      </c>
      <c r="V10" s="99" t="n">
        <v>0</v>
      </c>
      <c r="W10" s="99" t="n">
        <v>114</v>
      </c>
      <c r="X10" s="99" t="n">
        <v>6217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447</v>
      </c>
      <c r="D11" s="99" t="n">
        <v>257</v>
      </c>
      <c r="E11" s="99" t="n">
        <v>147</v>
      </c>
      <c r="F11" s="99" t="n">
        <v>1</v>
      </c>
      <c r="G11" s="99" t="n">
        <v>42</v>
      </c>
      <c r="H11" s="99" t="n">
        <v>439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424</v>
      </c>
      <c r="N11" s="99" t="n">
        <v>23</v>
      </c>
      <c r="O11" s="99" t="n">
        <v>0</v>
      </c>
      <c r="P11" s="99" t="n">
        <v>0</v>
      </c>
      <c r="Q11" s="99" t="n">
        <v>22</v>
      </c>
      <c r="R11" s="99" t="n">
        <v>0</v>
      </c>
      <c r="S11" s="99" t="n">
        <v>1</v>
      </c>
      <c r="T11" s="99" t="n">
        <v>40326</v>
      </c>
      <c r="U11" s="99" t="n">
        <v>1807</v>
      </c>
      <c r="V11" s="99" t="n">
        <v>0</v>
      </c>
      <c r="W11" s="99" t="n">
        <v>0</v>
      </c>
      <c r="X11" s="99" t="n">
        <v>1667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629</v>
      </c>
      <c r="D12" s="99" t="n">
        <v>318</v>
      </c>
      <c r="E12" s="99" t="n">
        <v>192</v>
      </c>
      <c r="F12" s="99" t="n">
        <v>1</v>
      </c>
      <c r="G12" s="99" t="n">
        <v>118</v>
      </c>
      <c r="H12" s="99" t="n">
        <v>612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588</v>
      </c>
      <c r="N12" s="99" t="n">
        <v>41</v>
      </c>
      <c r="O12" s="99" t="n">
        <v>0</v>
      </c>
      <c r="P12" s="99" t="n">
        <v>0</v>
      </c>
      <c r="Q12" s="99" t="n">
        <v>41</v>
      </c>
      <c r="R12" s="99" t="n">
        <v>0</v>
      </c>
      <c r="S12" s="99" t="n">
        <v>0</v>
      </c>
      <c r="T12" s="99" t="n">
        <v>51878</v>
      </c>
      <c r="U12" s="99" t="n">
        <v>2956</v>
      </c>
      <c r="V12" s="99" t="n">
        <v>0</v>
      </c>
      <c r="W12" s="99" t="n">
        <v>0</v>
      </c>
      <c r="X12" s="99" t="n">
        <v>2956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58</v>
      </c>
      <c r="D13" s="99" t="n">
        <v>57</v>
      </c>
      <c r="E13" s="99" t="n">
        <v>0</v>
      </c>
      <c r="F13" s="99" t="n">
        <v>0</v>
      </c>
      <c r="G13" s="99" t="n">
        <v>1</v>
      </c>
      <c r="H13" s="99" t="n">
        <v>56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54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6190</v>
      </c>
      <c r="U13" s="99" t="n">
        <v>1402</v>
      </c>
      <c r="V13" s="99" t="n">
        <v>0</v>
      </c>
      <c r="W13" s="99" t="n">
        <v>0</v>
      </c>
      <c r="X13" s="99" t="n">
        <v>1402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02</v>
      </c>
      <c r="D14" s="99" t="n">
        <v>65</v>
      </c>
      <c r="E14" s="99" t="n">
        <v>16</v>
      </c>
      <c r="F14" s="99" t="n">
        <v>1</v>
      </c>
      <c r="G14" s="99" t="n">
        <v>20</v>
      </c>
      <c r="H14" s="99" t="n">
        <v>99</v>
      </c>
      <c r="I14" s="99" t="n">
        <v>0</v>
      </c>
      <c r="J14" s="99" t="n">
        <v>3</v>
      </c>
      <c r="K14" s="99" t="n">
        <v>0</v>
      </c>
      <c r="L14" s="99" t="n">
        <v>0</v>
      </c>
      <c r="M14" s="99" t="n">
        <v>102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0978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30</v>
      </c>
      <c r="D15" s="99" t="n">
        <v>87</v>
      </c>
      <c r="E15" s="99" t="n">
        <v>211</v>
      </c>
      <c r="F15" s="99" t="n">
        <v>0</v>
      </c>
      <c r="G15" s="99" t="n">
        <v>32</v>
      </c>
      <c r="H15" s="99" t="n">
        <v>229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28</v>
      </c>
      <c r="N15" s="99" t="n">
        <v>102</v>
      </c>
      <c r="O15" s="99" t="n">
        <v>0</v>
      </c>
      <c r="P15" s="99" t="n">
        <v>100</v>
      </c>
      <c r="Q15" s="99" t="n">
        <v>1</v>
      </c>
      <c r="R15" s="99" t="n">
        <v>0</v>
      </c>
      <c r="S15" s="99" t="n">
        <v>1</v>
      </c>
      <c r="T15" s="99" t="n">
        <v>17977</v>
      </c>
      <c r="U15" s="99" t="n">
        <v>6963</v>
      </c>
      <c r="V15" s="99" t="n">
        <v>0</v>
      </c>
      <c r="W15" s="99" t="n">
        <v>6724</v>
      </c>
      <c r="X15" s="99" t="n">
        <v>140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05</v>
      </c>
      <c r="D16" s="99" t="n">
        <v>60</v>
      </c>
      <c r="E16" s="99" t="n">
        <v>33</v>
      </c>
      <c r="F16" s="99" t="n">
        <v>0</v>
      </c>
      <c r="G16" s="99" t="n">
        <v>12</v>
      </c>
      <c r="H16" s="99" t="n">
        <v>105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03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1310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18</v>
      </c>
      <c r="D17" s="99" t="n">
        <v>56</v>
      </c>
      <c r="E17" s="99" t="n">
        <v>60</v>
      </c>
      <c r="F17" s="99" t="n">
        <v>0</v>
      </c>
      <c r="G17" s="99" t="n">
        <v>2</v>
      </c>
      <c r="H17" s="99" t="n">
        <v>118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18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0124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39</v>
      </c>
      <c r="D18" s="99" t="n">
        <v>39</v>
      </c>
      <c r="E18" s="99" t="n">
        <v>0</v>
      </c>
      <c r="F18" s="99" t="n">
        <v>0</v>
      </c>
      <c r="G18" s="99" t="n">
        <v>0</v>
      </c>
      <c r="H18" s="99" t="n">
        <v>38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38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5293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83</v>
      </c>
      <c r="D19" s="99" t="n">
        <v>73</v>
      </c>
      <c r="E19" s="99" t="n">
        <v>6</v>
      </c>
      <c r="F19" s="99" t="n">
        <v>1</v>
      </c>
      <c r="G19" s="99" t="n">
        <v>3</v>
      </c>
      <c r="H19" s="99" t="n">
        <v>81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82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9170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9</v>
      </c>
      <c r="D20" s="99" t="n">
        <v>14</v>
      </c>
      <c r="E20" s="99" t="n">
        <v>5</v>
      </c>
      <c r="F20" s="99" t="n">
        <v>0</v>
      </c>
      <c r="G20" s="99" t="n">
        <v>0</v>
      </c>
      <c r="H20" s="99" t="n">
        <v>14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18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121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2</v>
      </c>
      <c r="D21" s="99" t="n">
        <v>12</v>
      </c>
      <c r="E21" s="99" t="n">
        <v>0</v>
      </c>
      <c r="F21" s="99" t="n">
        <v>0</v>
      </c>
      <c r="G21" s="99" t="n">
        <v>0</v>
      </c>
      <c r="H21" s="99" t="n">
        <v>12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1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381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2</v>
      </c>
      <c r="D25" s="99" t="n">
        <v>12</v>
      </c>
      <c r="E25" s="99" t="n">
        <v>0</v>
      </c>
      <c r="F25" s="99" t="n">
        <v>0</v>
      </c>
      <c r="G25" s="99" t="n">
        <v>0</v>
      </c>
      <c r="H25" s="99" t="n">
        <v>11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2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687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8</v>
      </c>
      <c r="D26" s="99" t="n">
        <v>8</v>
      </c>
      <c r="E26" s="99" t="n">
        <v>0</v>
      </c>
      <c r="F26" s="99" t="n">
        <v>0</v>
      </c>
      <c r="G26" s="99" t="n">
        <v>0</v>
      </c>
      <c r="H26" s="99" t="n">
        <v>7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8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09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4</v>
      </c>
      <c r="D27" s="99" t="n">
        <v>4</v>
      </c>
      <c r="E27" s="99" t="n">
        <v>0</v>
      </c>
      <c r="F27" s="99" t="n">
        <v>0</v>
      </c>
      <c r="G27" s="99" t="n">
        <v>0</v>
      </c>
      <c r="H27" s="99" t="n">
        <v>4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4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591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61</v>
      </c>
      <c r="D30" s="99" t="n">
        <v>52</v>
      </c>
      <c r="E30" s="99" t="n">
        <v>4</v>
      </c>
      <c r="F30" s="99" t="n">
        <v>0</v>
      </c>
      <c r="G30" s="99" t="n">
        <v>5</v>
      </c>
      <c r="H30" s="99" t="n">
        <v>59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61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6857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37</v>
      </c>
      <c r="D31" s="99" t="n">
        <v>30</v>
      </c>
      <c r="E31" s="99" t="n">
        <v>4</v>
      </c>
      <c r="F31" s="99" t="n">
        <v>0</v>
      </c>
      <c r="G31" s="99" t="n">
        <v>3</v>
      </c>
      <c r="H31" s="99" t="n">
        <v>35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37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275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8</v>
      </c>
      <c r="D32" s="99" t="n">
        <v>8</v>
      </c>
      <c r="E32" s="99" t="n">
        <v>0</v>
      </c>
      <c r="F32" s="99" t="n">
        <v>0</v>
      </c>
      <c r="G32" s="99" t="n">
        <v>0</v>
      </c>
      <c r="H32" s="99" t="n">
        <v>8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8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825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6</v>
      </c>
      <c r="D33" s="99" t="n">
        <v>14</v>
      </c>
      <c r="E33" s="99" t="n">
        <v>0</v>
      </c>
      <c r="F33" s="99" t="n">
        <v>0</v>
      </c>
      <c r="G33" s="99" t="n">
        <v>2</v>
      </c>
      <c r="H33" s="99" t="n">
        <v>16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6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757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66</v>
      </c>
      <c r="D34" s="99" t="n">
        <v>50</v>
      </c>
      <c r="E34" s="99" t="n">
        <v>10</v>
      </c>
      <c r="F34" s="99" t="n">
        <v>0</v>
      </c>
      <c r="G34" s="99" t="n">
        <v>6</v>
      </c>
      <c r="H34" s="99" t="n">
        <v>55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65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6711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4</v>
      </c>
      <c r="D35" s="99" t="n">
        <v>24</v>
      </c>
      <c r="E35" s="99" t="n">
        <v>0</v>
      </c>
      <c r="F35" s="99" t="n">
        <v>0</v>
      </c>
      <c r="G35" s="99" t="n">
        <v>0</v>
      </c>
      <c r="H35" s="99" t="n">
        <v>24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3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2547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36</v>
      </c>
      <c r="D36" s="99" t="n">
        <v>20</v>
      </c>
      <c r="E36" s="99" t="n">
        <v>10</v>
      </c>
      <c r="F36" s="99" t="n">
        <v>0</v>
      </c>
      <c r="G36" s="99" t="n">
        <v>6</v>
      </c>
      <c r="H36" s="99" t="n">
        <v>26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36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3528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323</v>
      </c>
      <c r="D38" s="99" t="n">
        <v>195</v>
      </c>
      <c r="E38" s="99" t="n">
        <v>110</v>
      </c>
      <c r="F38" s="99" t="n">
        <v>1</v>
      </c>
      <c r="G38" s="99" t="n">
        <v>17</v>
      </c>
      <c r="H38" s="99" t="n">
        <v>287</v>
      </c>
      <c r="I38" s="99" t="n">
        <v>11</v>
      </c>
      <c r="J38" s="99" t="n">
        <v>26</v>
      </c>
      <c r="K38" s="99" t="n">
        <v>0</v>
      </c>
      <c r="L38" s="99" t="n">
        <v>0</v>
      </c>
      <c r="M38" s="99" t="n">
        <v>315</v>
      </c>
      <c r="N38" s="99" t="n">
        <v>8</v>
      </c>
      <c r="O38" s="99" t="n">
        <v>0</v>
      </c>
      <c r="P38" s="99" t="n">
        <v>0</v>
      </c>
      <c r="Q38" s="99" t="n">
        <v>8</v>
      </c>
      <c r="R38" s="99" t="n">
        <v>0</v>
      </c>
      <c r="S38" s="99" t="n">
        <v>0</v>
      </c>
      <c r="T38" s="99" t="n">
        <v>30762</v>
      </c>
      <c r="U38" s="99" t="n">
        <v>605</v>
      </c>
      <c r="V38" s="99" t="n">
        <v>0</v>
      </c>
      <c r="W38" s="99" t="n">
        <v>0</v>
      </c>
      <c r="X38" s="99" t="n">
        <v>60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2</v>
      </c>
      <c r="D39" s="99" t="n">
        <v>20</v>
      </c>
      <c r="E39" s="99" t="n">
        <v>0</v>
      </c>
      <c r="F39" s="99" t="n">
        <v>0</v>
      </c>
      <c r="G39" s="99" t="n">
        <v>2</v>
      </c>
      <c r="H39" s="99" t="n">
        <v>22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2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564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4</v>
      </c>
      <c r="D40" s="99" t="n">
        <v>34</v>
      </c>
      <c r="E40" s="99" t="n">
        <v>0</v>
      </c>
      <c r="F40" s="99" t="n">
        <v>0</v>
      </c>
      <c r="G40" s="99" t="n">
        <v>0</v>
      </c>
      <c r="H40" s="99" t="n">
        <v>34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2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591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46</v>
      </c>
      <c r="D41" s="99" t="n">
        <v>26</v>
      </c>
      <c r="E41" s="99" t="n">
        <v>15</v>
      </c>
      <c r="F41" s="99" t="n">
        <v>1</v>
      </c>
      <c r="G41" s="99" t="n">
        <v>4</v>
      </c>
      <c r="H41" s="99" t="n">
        <v>43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46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5652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3</v>
      </c>
      <c r="D42" s="99" t="n">
        <v>7</v>
      </c>
      <c r="E42" s="99" t="n">
        <v>6</v>
      </c>
      <c r="F42" s="99" t="n">
        <v>0</v>
      </c>
      <c r="G42" s="99" t="n">
        <v>0</v>
      </c>
      <c r="H42" s="99" t="n">
        <v>7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3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183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30</v>
      </c>
      <c r="D43" s="99" t="n">
        <v>29</v>
      </c>
      <c r="E43" s="99" t="n">
        <v>1</v>
      </c>
      <c r="F43" s="99" t="n">
        <v>0</v>
      </c>
      <c r="G43" s="99" t="n">
        <v>0</v>
      </c>
      <c r="H43" s="99" t="n">
        <v>29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0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3446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7</v>
      </c>
      <c r="D44" s="99" t="n">
        <v>21</v>
      </c>
      <c r="E44" s="99" t="n">
        <v>26</v>
      </c>
      <c r="F44" s="99" t="n">
        <v>0</v>
      </c>
      <c r="G44" s="99" t="n">
        <v>0</v>
      </c>
      <c r="H44" s="99" t="n">
        <v>43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7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633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31</v>
      </c>
      <c r="D45" s="99" t="n">
        <v>58</v>
      </c>
      <c r="E45" s="99" t="n">
        <v>62</v>
      </c>
      <c r="F45" s="99" t="n">
        <v>0</v>
      </c>
      <c r="G45" s="99" t="n">
        <v>11</v>
      </c>
      <c r="H45" s="99" t="n">
        <v>109</v>
      </c>
      <c r="I45" s="99" t="n">
        <v>0</v>
      </c>
      <c r="J45" s="99" t="n">
        <v>22</v>
      </c>
      <c r="K45" s="99" t="n">
        <v>0</v>
      </c>
      <c r="L45" s="99" t="n">
        <v>0</v>
      </c>
      <c r="M45" s="99" t="n">
        <v>125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10693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14</v>
      </c>
      <c r="D46" s="99" t="n">
        <v>15</v>
      </c>
      <c r="E46" s="99" t="n">
        <v>99</v>
      </c>
      <c r="F46" s="99" t="n">
        <v>0</v>
      </c>
      <c r="G46" s="99" t="n">
        <v>0</v>
      </c>
      <c r="H46" s="99" t="n">
        <v>110</v>
      </c>
      <c r="I46" s="99" t="n">
        <v>4</v>
      </c>
      <c r="J46" s="99" t="n">
        <v>0</v>
      </c>
      <c r="K46" s="99" t="n">
        <v>0</v>
      </c>
      <c r="L46" s="99" t="n">
        <v>0</v>
      </c>
      <c r="M46" s="99" t="n">
        <v>24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2610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3</v>
      </c>
      <c r="D47" s="99" t="n">
        <v>9</v>
      </c>
      <c r="E47" s="99" t="n">
        <v>4</v>
      </c>
      <c r="F47" s="99" t="n">
        <v>0</v>
      </c>
      <c r="G47" s="99" t="n">
        <v>0</v>
      </c>
      <c r="H47" s="99" t="n">
        <v>9</v>
      </c>
      <c r="I47" s="99" t="n">
        <v>4</v>
      </c>
      <c r="J47" s="99" t="n">
        <v>0</v>
      </c>
      <c r="K47" s="99" t="n">
        <v>0</v>
      </c>
      <c r="L47" s="99" t="n">
        <v>0</v>
      </c>
      <c r="M47" s="99" t="n">
        <v>13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407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1</v>
      </c>
      <c r="D48" s="99" t="n">
        <v>1</v>
      </c>
      <c r="E48" s="99" t="n">
        <v>90</v>
      </c>
      <c r="F48" s="99" t="n">
        <v>0</v>
      </c>
      <c r="G48" s="99" t="n">
        <v>0</v>
      </c>
      <c r="H48" s="99" t="n">
        <v>9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198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02</v>
      </c>
      <c r="D51" s="99" t="n">
        <v>90</v>
      </c>
      <c r="E51" s="99" t="n">
        <v>4</v>
      </c>
      <c r="F51" s="99" t="n">
        <v>1</v>
      </c>
      <c r="G51" s="99" t="n">
        <v>7</v>
      </c>
      <c r="H51" s="99" t="n">
        <v>102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01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1990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7</v>
      </c>
      <c r="D52" s="99" t="n">
        <v>14</v>
      </c>
      <c r="E52" s="99" t="n">
        <v>2</v>
      </c>
      <c r="F52" s="99" t="n">
        <v>0</v>
      </c>
      <c r="G52" s="99" t="n">
        <v>1</v>
      </c>
      <c r="H52" s="99" t="n">
        <v>17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7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853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1</v>
      </c>
      <c r="D53" s="99" t="n">
        <v>30</v>
      </c>
      <c r="E53" s="99" t="n">
        <v>0</v>
      </c>
      <c r="F53" s="99" t="n">
        <v>1</v>
      </c>
      <c r="G53" s="99" t="n">
        <v>0</v>
      </c>
      <c r="H53" s="99" t="n">
        <v>31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0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3845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4</v>
      </c>
      <c r="D55" s="99" t="n">
        <v>20</v>
      </c>
      <c r="E55" s="99" t="n">
        <v>2</v>
      </c>
      <c r="F55" s="99" t="n">
        <v>0</v>
      </c>
      <c r="G55" s="99" t="n">
        <v>2</v>
      </c>
      <c r="H55" s="99" t="n">
        <v>24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4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820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5</v>
      </c>
      <c r="D56" s="99" t="n">
        <v>21</v>
      </c>
      <c r="E56" s="99" t="n">
        <v>0</v>
      </c>
      <c r="F56" s="99" t="n">
        <v>0</v>
      </c>
      <c r="G56" s="99" t="n">
        <v>4</v>
      </c>
      <c r="H56" s="99" t="n">
        <v>25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25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2907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L14" activeCellId="0" sqref="L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73841</v>
      </c>
      <c r="D9" s="83" t="n">
        <v>30228</v>
      </c>
      <c r="E9" s="83" t="n">
        <v>1687</v>
      </c>
      <c r="F9" s="83" t="n">
        <v>804</v>
      </c>
      <c r="G9" s="83" t="n">
        <v>1222</v>
      </c>
      <c r="H9" s="83" t="n">
        <v>3132</v>
      </c>
      <c r="I9" s="83" t="n">
        <v>2299</v>
      </c>
      <c r="J9" s="83" t="n">
        <v>0</v>
      </c>
      <c r="K9" s="83" t="n">
        <v>0</v>
      </c>
      <c r="L9" s="83" t="n">
        <v>1017</v>
      </c>
      <c r="M9" s="83" t="n">
        <v>5772</v>
      </c>
      <c r="N9" s="83" t="n">
        <v>0</v>
      </c>
      <c r="O9" s="83" t="n">
        <v>146</v>
      </c>
      <c r="P9" s="83" t="n">
        <v>432</v>
      </c>
      <c r="Q9" s="83" t="n">
        <v>0</v>
      </c>
      <c r="R9" s="83" t="n">
        <v>7634</v>
      </c>
      <c r="S9" s="83" t="n">
        <v>4739</v>
      </c>
      <c r="T9" s="83" t="n">
        <v>14729</v>
      </c>
      <c r="U9" s="83" t="n">
        <v>0</v>
      </c>
      <c r="V9" s="83" t="n">
        <v>73841</v>
      </c>
      <c r="W9" s="83" t="n">
        <v>34089</v>
      </c>
      <c r="X9" s="83" t="n">
        <v>39752</v>
      </c>
      <c r="Y9" s="83" t="n">
        <v>0</v>
      </c>
      <c r="Z9" s="83" t="n">
        <v>8544</v>
      </c>
      <c r="AA9" s="83" t="n">
        <v>29837</v>
      </c>
      <c r="AB9" s="83" t="n">
        <v>96</v>
      </c>
      <c r="AC9" s="83" t="n">
        <v>1275</v>
      </c>
    </row>
    <row r="10" customFormat="false" ht="16.5" hidden="false" customHeight="true" outlineLevel="0" collapsed="false">
      <c r="A10" s="117"/>
      <c r="B10" s="118" t="s">
        <v>88</v>
      </c>
      <c r="C10" s="83" t="n">
        <v>59192</v>
      </c>
      <c r="D10" s="83" t="n">
        <v>24634</v>
      </c>
      <c r="E10" s="83" t="n">
        <v>1687</v>
      </c>
      <c r="F10" s="83" t="n">
        <v>604</v>
      </c>
      <c r="G10" s="83" t="n">
        <v>545</v>
      </c>
      <c r="H10" s="83" t="n">
        <v>2660</v>
      </c>
      <c r="I10" s="83" t="n">
        <v>2299</v>
      </c>
      <c r="J10" s="83" t="n">
        <v>0</v>
      </c>
      <c r="K10" s="83" t="n">
        <v>0</v>
      </c>
      <c r="L10" s="83" t="n">
        <v>356</v>
      </c>
      <c r="M10" s="83" t="n">
        <v>2531</v>
      </c>
      <c r="N10" s="83" t="n">
        <v>0</v>
      </c>
      <c r="O10" s="83" t="n">
        <v>0</v>
      </c>
      <c r="P10" s="83" t="n">
        <v>305</v>
      </c>
      <c r="Q10" s="83" t="n">
        <v>0</v>
      </c>
      <c r="R10" s="83" t="n">
        <v>7414</v>
      </c>
      <c r="S10" s="83" t="n">
        <v>4625</v>
      </c>
      <c r="T10" s="83" t="n">
        <v>11532</v>
      </c>
      <c r="U10" s="83" t="n">
        <v>0</v>
      </c>
      <c r="V10" s="83" t="n">
        <v>59192</v>
      </c>
      <c r="W10" s="83" t="n">
        <v>27332</v>
      </c>
      <c r="X10" s="83" t="n">
        <v>31860</v>
      </c>
      <c r="Y10" s="83" t="n">
        <v>0</v>
      </c>
      <c r="Z10" s="83" t="n">
        <v>8544</v>
      </c>
      <c r="AA10" s="83" t="n">
        <v>22147</v>
      </c>
      <c r="AB10" s="83" t="n">
        <v>96</v>
      </c>
      <c r="AC10" s="83" t="n">
        <v>1073</v>
      </c>
    </row>
    <row r="11" customFormat="false" ht="16.5" hidden="false" customHeight="true" outlineLevel="0" collapsed="false">
      <c r="A11" s="119"/>
      <c r="B11" s="120" t="s">
        <v>89</v>
      </c>
      <c r="C11" s="86" t="n">
        <v>14649</v>
      </c>
      <c r="D11" s="86" t="n">
        <v>5594</v>
      </c>
      <c r="E11" s="86" t="n">
        <v>0</v>
      </c>
      <c r="F11" s="86" t="n">
        <v>200</v>
      </c>
      <c r="G11" s="86" t="n">
        <v>677</v>
      </c>
      <c r="H11" s="86" t="n">
        <v>472</v>
      </c>
      <c r="I11" s="86" t="n">
        <v>0</v>
      </c>
      <c r="J11" s="86" t="n">
        <v>0</v>
      </c>
      <c r="K11" s="86" t="n">
        <v>0</v>
      </c>
      <c r="L11" s="86" t="n">
        <v>661</v>
      </c>
      <c r="M11" s="86" t="n">
        <v>3241</v>
      </c>
      <c r="N11" s="86" t="n">
        <v>0</v>
      </c>
      <c r="O11" s="86" t="n">
        <v>146</v>
      </c>
      <c r="P11" s="86" t="n">
        <v>127</v>
      </c>
      <c r="Q11" s="86" t="n">
        <v>0</v>
      </c>
      <c r="R11" s="86" t="n">
        <v>220</v>
      </c>
      <c r="S11" s="86" t="n">
        <v>114</v>
      </c>
      <c r="T11" s="86" t="n">
        <v>3197</v>
      </c>
      <c r="U11" s="86" t="n">
        <v>0</v>
      </c>
      <c r="V11" s="86" t="n">
        <v>14649</v>
      </c>
      <c r="W11" s="86" t="n">
        <v>6757</v>
      </c>
      <c r="X11" s="86" t="n">
        <v>7892</v>
      </c>
      <c r="Y11" s="86" t="n">
        <v>0</v>
      </c>
      <c r="Z11" s="86" t="n">
        <v>0</v>
      </c>
      <c r="AA11" s="86" t="n">
        <v>7690</v>
      </c>
      <c r="AB11" s="86" t="n">
        <v>0</v>
      </c>
      <c r="AC11" s="86" t="n">
        <v>202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20582</v>
      </c>
      <c r="D12" s="83" t="n">
        <v>5821</v>
      </c>
      <c r="E12" s="83" t="n">
        <v>0</v>
      </c>
      <c r="F12" s="83" t="n">
        <v>0</v>
      </c>
      <c r="G12" s="83" t="n">
        <v>0</v>
      </c>
      <c r="H12" s="83" t="n">
        <v>1875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1383</v>
      </c>
      <c r="N12" s="83" t="n">
        <v>0</v>
      </c>
      <c r="O12" s="83" t="n">
        <v>0</v>
      </c>
      <c r="P12" s="83" t="n">
        <v>87</v>
      </c>
      <c r="Q12" s="83" t="n">
        <v>0</v>
      </c>
      <c r="R12" s="83" t="n">
        <v>337</v>
      </c>
      <c r="S12" s="83" t="n">
        <v>578</v>
      </c>
      <c r="T12" s="83" t="n">
        <v>10501</v>
      </c>
      <c r="U12" s="83" t="n">
        <v>0</v>
      </c>
      <c r="V12" s="83" t="n">
        <v>20582</v>
      </c>
      <c r="W12" s="83" t="n">
        <v>6748</v>
      </c>
      <c r="X12" s="83" t="n">
        <v>13834</v>
      </c>
      <c r="Y12" s="83" t="n">
        <v>0</v>
      </c>
      <c r="Z12" s="83" t="n">
        <v>6396</v>
      </c>
      <c r="AA12" s="83" t="n">
        <v>7033</v>
      </c>
      <c r="AB12" s="83" t="n">
        <v>0</v>
      </c>
      <c r="AC12" s="83" t="n">
        <v>405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4712</v>
      </c>
      <c r="D13" s="83" t="n">
        <v>3891</v>
      </c>
      <c r="E13" s="83" t="n">
        <v>0</v>
      </c>
      <c r="F13" s="83" t="n">
        <v>458</v>
      </c>
      <c r="G13" s="83" t="n">
        <v>198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165</v>
      </c>
      <c r="T13" s="83" t="n">
        <v>0</v>
      </c>
      <c r="U13" s="83" t="n">
        <v>0</v>
      </c>
      <c r="V13" s="83" t="n">
        <v>4712</v>
      </c>
      <c r="W13" s="83" t="n">
        <v>4153</v>
      </c>
      <c r="X13" s="83" t="n">
        <v>559</v>
      </c>
      <c r="Y13" s="83" t="n">
        <v>0</v>
      </c>
      <c r="Z13" s="83" t="n">
        <v>0</v>
      </c>
      <c r="AA13" s="83" t="n">
        <v>306</v>
      </c>
      <c r="AB13" s="83" t="n">
        <v>0</v>
      </c>
      <c r="AC13" s="83" t="n">
        <v>253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14995</v>
      </c>
      <c r="D14" s="83" t="n">
        <v>5810</v>
      </c>
      <c r="E14" s="83" t="n">
        <v>1431</v>
      </c>
      <c r="F14" s="83" t="n">
        <v>0</v>
      </c>
      <c r="G14" s="83" t="n">
        <v>0</v>
      </c>
      <c r="H14" s="83" t="n">
        <v>785</v>
      </c>
      <c r="I14" s="83" t="n">
        <v>2299</v>
      </c>
      <c r="J14" s="83" t="n">
        <v>0</v>
      </c>
      <c r="K14" s="83" t="n">
        <v>0</v>
      </c>
      <c r="L14" s="83" t="n">
        <v>0</v>
      </c>
      <c r="M14" s="83" t="n">
        <v>695</v>
      </c>
      <c r="N14" s="83" t="n">
        <v>0</v>
      </c>
      <c r="O14" s="83" t="n">
        <v>0</v>
      </c>
      <c r="P14" s="83" t="n">
        <v>218</v>
      </c>
      <c r="Q14" s="83" t="n">
        <v>0</v>
      </c>
      <c r="R14" s="83" t="n">
        <v>107</v>
      </c>
      <c r="S14" s="83" t="n">
        <v>3650</v>
      </c>
      <c r="T14" s="83" t="n">
        <v>0</v>
      </c>
      <c r="U14" s="83" t="n">
        <v>0</v>
      </c>
      <c r="V14" s="83" t="n">
        <v>14995</v>
      </c>
      <c r="W14" s="83" t="n">
        <v>6263</v>
      </c>
      <c r="X14" s="83" t="n">
        <v>8732</v>
      </c>
      <c r="Y14" s="83" t="n">
        <v>0</v>
      </c>
      <c r="Z14" s="83" t="n">
        <v>1369</v>
      </c>
      <c r="AA14" s="83" t="n">
        <v>7218</v>
      </c>
      <c r="AB14" s="83" t="n">
        <v>0</v>
      </c>
      <c r="AC14" s="83" t="n">
        <v>145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1939</v>
      </c>
      <c r="D15" s="83" t="n">
        <v>1320</v>
      </c>
      <c r="E15" s="83" t="n">
        <v>256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164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199</v>
      </c>
      <c r="S15" s="83" t="n">
        <v>0</v>
      </c>
      <c r="T15" s="83" t="n">
        <v>0</v>
      </c>
      <c r="U15" s="83" t="n">
        <v>0</v>
      </c>
      <c r="V15" s="83" t="n">
        <v>1939</v>
      </c>
      <c r="W15" s="83" t="n">
        <v>1428</v>
      </c>
      <c r="X15" s="83" t="n">
        <v>511</v>
      </c>
      <c r="Y15" s="83" t="n">
        <v>0</v>
      </c>
      <c r="Z15" s="83" t="n">
        <v>0</v>
      </c>
      <c r="AA15" s="83" t="n">
        <v>441</v>
      </c>
      <c r="AB15" s="83" t="n">
        <v>0</v>
      </c>
      <c r="AC15" s="83" t="n">
        <v>70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1808</v>
      </c>
      <c r="D16" s="83" t="n">
        <v>1719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89</v>
      </c>
      <c r="S16" s="83" t="n">
        <v>0</v>
      </c>
      <c r="T16" s="83" t="n">
        <v>0</v>
      </c>
      <c r="U16" s="83" t="n">
        <v>0</v>
      </c>
      <c r="V16" s="83" t="n">
        <v>1808</v>
      </c>
      <c r="W16" s="83" t="n">
        <v>1673</v>
      </c>
      <c r="X16" s="83" t="n">
        <v>135</v>
      </c>
      <c r="Y16" s="83" t="n">
        <v>0</v>
      </c>
      <c r="Z16" s="83" t="n">
        <v>0</v>
      </c>
      <c r="AA16" s="83" t="n">
        <v>89</v>
      </c>
      <c r="AB16" s="83" t="n">
        <v>0</v>
      </c>
      <c r="AC16" s="83" t="n">
        <v>46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8427</v>
      </c>
      <c r="D17" s="83" t="n">
        <v>2187</v>
      </c>
      <c r="E17" s="83" t="n">
        <v>0</v>
      </c>
      <c r="F17" s="83" t="n">
        <v>146</v>
      </c>
      <c r="G17" s="83" t="n">
        <v>218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73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4924</v>
      </c>
      <c r="S17" s="83" t="n">
        <v>0</v>
      </c>
      <c r="T17" s="83" t="n">
        <v>779</v>
      </c>
      <c r="U17" s="83" t="n">
        <v>0</v>
      </c>
      <c r="V17" s="83" t="n">
        <v>8427</v>
      </c>
      <c r="W17" s="83" t="n">
        <v>2840</v>
      </c>
      <c r="X17" s="83" t="n">
        <v>5587</v>
      </c>
      <c r="Y17" s="83" t="n">
        <v>0</v>
      </c>
      <c r="Z17" s="83" t="n">
        <v>779</v>
      </c>
      <c r="AA17" s="83" t="n">
        <v>4761</v>
      </c>
      <c r="AB17" s="83" t="n">
        <v>0</v>
      </c>
      <c r="AC17" s="83" t="n">
        <v>47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1486</v>
      </c>
      <c r="D18" s="83" t="n">
        <v>1125</v>
      </c>
      <c r="E18" s="83" t="n">
        <v>0</v>
      </c>
      <c r="F18" s="83" t="n">
        <v>0</v>
      </c>
      <c r="G18" s="83" t="n">
        <v>129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232</v>
      </c>
      <c r="T18" s="83" t="n">
        <v>0</v>
      </c>
      <c r="U18" s="83" t="n">
        <v>0</v>
      </c>
      <c r="V18" s="83" t="n">
        <v>1486</v>
      </c>
      <c r="W18" s="83" t="n">
        <v>1369</v>
      </c>
      <c r="X18" s="83" t="n">
        <v>117</v>
      </c>
      <c r="Y18" s="83" t="n">
        <v>0</v>
      </c>
      <c r="Z18" s="83" t="n">
        <v>0</v>
      </c>
      <c r="AA18" s="83" t="n">
        <v>87</v>
      </c>
      <c r="AB18" s="83" t="n">
        <v>0</v>
      </c>
      <c r="AC18" s="83" t="n">
        <v>30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3274</v>
      </c>
      <c r="D19" s="83" t="n">
        <v>1011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192</v>
      </c>
      <c r="M19" s="83" t="n">
        <v>28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1738</v>
      </c>
      <c r="S19" s="83" t="n">
        <v>0</v>
      </c>
      <c r="T19" s="83" t="n">
        <v>53</v>
      </c>
      <c r="U19" s="83" t="n">
        <v>0</v>
      </c>
      <c r="V19" s="83" t="n">
        <v>3274</v>
      </c>
      <c r="W19" s="83" t="n">
        <v>1004</v>
      </c>
      <c r="X19" s="83" t="n">
        <v>2270</v>
      </c>
      <c r="Y19" s="83" t="n">
        <v>0</v>
      </c>
      <c r="Z19" s="83" t="n">
        <v>0</v>
      </c>
      <c r="AA19" s="83" t="n">
        <v>2212</v>
      </c>
      <c r="AB19" s="83" t="n">
        <v>0</v>
      </c>
      <c r="AC19" s="83" t="n">
        <v>58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525</v>
      </c>
      <c r="D20" s="83" t="n">
        <v>326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199</v>
      </c>
      <c r="U20" s="83" t="n">
        <v>0</v>
      </c>
      <c r="V20" s="83" t="n">
        <v>525</v>
      </c>
      <c r="W20" s="83" t="n">
        <v>429</v>
      </c>
      <c r="X20" s="83" t="n">
        <v>96</v>
      </c>
      <c r="Y20" s="83" t="n">
        <v>0</v>
      </c>
      <c r="Z20" s="83" t="n">
        <v>0</v>
      </c>
      <c r="AA20" s="83" t="n">
        <v>0</v>
      </c>
      <c r="AB20" s="83" t="n">
        <v>96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1444</v>
      </c>
      <c r="D21" s="83" t="n">
        <v>1424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20</v>
      </c>
      <c r="S21" s="83" t="n">
        <v>0</v>
      </c>
      <c r="T21" s="83" t="n">
        <v>0</v>
      </c>
      <c r="U21" s="83" t="n">
        <v>0</v>
      </c>
      <c r="V21" s="83" t="n">
        <v>1444</v>
      </c>
      <c r="W21" s="83" t="n">
        <v>1425</v>
      </c>
      <c r="X21" s="83" t="n">
        <v>19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19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3033</v>
      </c>
      <c r="D22" s="89" t="n">
        <v>139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2894</v>
      </c>
      <c r="U22" s="89" t="n">
        <v>0</v>
      </c>
      <c r="V22" s="89" t="n">
        <v>3033</v>
      </c>
      <c r="W22" s="89" t="n">
        <v>139</v>
      </c>
      <c r="X22" s="89" t="n">
        <v>2894</v>
      </c>
      <c r="Y22" s="89" t="n">
        <v>0</v>
      </c>
      <c r="Z22" s="89" t="n">
        <v>0</v>
      </c>
      <c r="AA22" s="89" t="n">
        <v>2894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139</v>
      </c>
      <c r="D23" s="83" t="n">
        <v>139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139</v>
      </c>
      <c r="W23" s="83" t="n">
        <v>139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2894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894</v>
      </c>
      <c r="W25" s="83" t="n">
        <v>0</v>
      </c>
      <c r="X25" s="83" t="n">
        <v>2894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197</v>
      </c>
      <c r="D27" s="89" t="n">
        <v>197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197</v>
      </c>
      <c r="W27" s="89" t="n">
        <v>197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197</v>
      </c>
      <c r="D28" s="83" t="n">
        <v>197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197</v>
      </c>
      <c r="W28" s="83" t="n">
        <v>197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1291</v>
      </c>
      <c r="D32" s="89" t="n">
        <v>387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661</v>
      </c>
      <c r="M32" s="89" t="n">
        <v>243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1291</v>
      </c>
      <c r="W32" s="89" t="n">
        <v>387</v>
      </c>
      <c r="X32" s="89" t="n">
        <v>904</v>
      </c>
      <c r="Y32" s="89" t="n">
        <v>0</v>
      </c>
      <c r="Z32" s="89" t="n">
        <v>0</v>
      </c>
      <c r="AA32" s="89" t="n">
        <v>904</v>
      </c>
      <c r="AB32" s="89" t="n">
        <v>0</v>
      </c>
      <c r="AC32" s="89" t="n">
        <v>0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1107</v>
      </c>
      <c r="D33" s="83" t="n">
        <v>203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661</v>
      </c>
      <c r="M33" s="83" t="n">
        <v>243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107</v>
      </c>
      <c r="W33" s="83" t="n">
        <v>203</v>
      </c>
      <c r="X33" s="83" t="n">
        <v>904</v>
      </c>
      <c r="Y33" s="83" t="n">
        <v>0</v>
      </c>
      <c r="Z33" s="83" t="n">
        <v>0</v>
      </c>
      <c r="AA33" s="83" t="n">
        <v>904</v>
      </c>
      <c r="AB33" s="83" t="n">
        <v>0</v>
      </c>
      <c r="AC33" s="83" t="n">
        <v>0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119</v>
      </c>
      <c r="D34" s="83" t="n">
        <v>119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119</v>
      </c>
      <c r="W34" s="83" t="n">
        <v>119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65</v>
      </c>
      <c r="D35" s="83" t="n">
        <v>65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65</v>
      </c>
      <c r="W35" s="83" t="n">
        <v>65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3568</v>
      </c>
      <c r="D36" s="89" t="n">
        <v>278</v>
      </c>
      <c r="E36" s="89" t="n">
        <v>0</v>
      </c>
      <c r="F36" s="89" t="n">
        <v>0</v>
      </c>
      <c r="G36" s="89" t="n">
        <v>292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2998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3568</v>
      </c>
      <c r="W36" s="89" t="n">
        <v>470</v>
      </c>
      <c r="X36" s="89" t="n">
        <v>3098</v>
      </c>
      <c r="Y36" s="89" t="n">
        <v>0</v>
      </c>
      <c r="Z36" s="89" t="n">
        <v>0</v>
      </c>
      <c r="AA36" s="89" t="n">
        <v>3075</v>
      </c>
      <c r="AB36" s="89" t="n">
        <v>0</v>
      </c>
      <c r="AC36" s="89" t="n">
        <v>23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3390</v>
      </c>
      <c r="D37" s="83" t="n">
        <v>100</v>
      </c>
      <c r="E37" s="83" t="n">
        <v>0</v>
      </c>
      <c r="F37" s="83" t="n">
        <v>0</v>
      </c>
      <c r="G37" s="83" t="n">
        <v>292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2998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3390</v>
      </c>
      <c r="W37" s="83" t="n">
        <v>292</v>
      </c>
      <c r="X37" s="83" t="n">
        <v>3098</v>
      </c>
      <c r="Y37" s="83" t="n">
        <v>0</v>
      </c>
      <c r="Z37" s="83" t="n">
        <v>0</v>
      </c>
      <c r="AA37" s="83" t="n">
        <v>3075</v>
      </c>
      <c r="AB37" s="83" t="n">
        <v>0</v>
      </c>
      <c r="AC37" s="83" t="n">
        <v>23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178</v>
      </c>
      <c r="D38" s="83" t="n">
        <v>17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178</v>
      </c>
      <c r="W38" s="83" t="n">
        <v>178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3984</v>
      </c>
      <c r="D40" s="89" t="n">
        <v>3052</v>
      </c>
      <c r="E40" s="89" t="n">
        <v>0</v>
      </c>
      <c r="F40" s="89" t="n">
        <v>0</v>
      </c>
      <c r="G40" s="89" t="n">
        <v>385</v>
      </c>
      <c r="H40" s="89" t="n">
        <v>116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146</v>
      </c>
      <c r="P40" s="89" t="n">
        <v>127</v>
      </c>
      <c r="Q40" s="89" t="n">
        <v>0</v>
      </c>
      <c r="R40" s="89" t="n">
        <v>0</v>
      </c>
      <c r="S40" s="89" t="n">
        <v>67</v>
      </c>
      <c r="T40" s="89" t="n">
        <v>91</v>
      </c>
      <c r="U40" s="89" t="n">
        <v>0</v>
      </c>
      <c r="V40" s="89" t="n">
        <v>3984</v>
      </c>
      <c r="W40" s="89" t="n">
        <v>3556</v>
      </c>
      <c r="X40" s="89" t="n">
        <v>428</v>
      </c>
      <c r="Y40" s="89" t="n">
        <v>0</v>
      </c>
      <c r="Z40" s="89" t="n">
        <v>0</v>
      </c>
      <c r="AA40" s="89" t="n">
        <v>249</v>
      </c>
      <c r="AB40" s="89" t="n">
        <v>0</v>
      </c>
      <c r="AC40" s="89" t="n">
        <v>179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0</v>
      </c>
      <c r="D41" s="83" t="n">
        <v>0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667</v>
      </c>
      <c r="D42" s="83" t="n">
        <v>449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27</v>
      </c>
      <c r="Q42" s="83" t="n">
        <v>0</v>
      </c>
      <c r="R42" s="83" t="n">
        <v>0</v>
      </c>
      <c r="S42" s="83" t="n">
        <v>0</v>
      </c>
      <c r="T42" s="83" t="n">
        <v>91</v>
      </c>
      <c r="U42" s="83" t="n">
        <v>0</v>
      </c>
      <c r="V42" s="83" t="n">
        <v>667</v>
      </c>
      <c r="W42" s="83" t="n">
        <v>667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400</v>
      </c>
      <c r="D43" s="83" t="n">
        <v>400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400</v>
      </c>
      <c r="W43" s="83" t="n">
        <v>40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306</v>
      </c>
      <c r="D44" s="83" t="n">
        <v>0</v>
      </c>
      <c r="E44" s="83" t="n">
        <v>0</v>
      </c>
      <c r="F44" s="83" t="n">
        <v>0</v>
      </c>
      <c r="G44" s="83" t="n">
        <v>306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306</v>
      </c>
      <c r="W44" s="83" t="n">
        <v>306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1063</v>
      </c>
      <c r="D45" s="83" t="n">
        <v>722</v>
      </c>
      <c r="E45" s="83" t="n">
        <v>0</v>
      </c>
      <c r="F45" s="83" t="n">
        <v>0</v>
      </c>
      <c r="G45" s="83" t="n">
        <v>79</v>
      </c>
      <c r="H45" s="83" t="n">
        <v>116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46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1063</v>
      </c>
      <c r="W45" s="83" t="n">
        <v>881</v>
      </c>
      <c r="X45" s="83" t="n">
        <v>182</v>
      </c>
      <c r="Y45" s="83" t="n">
        <v>0</v>
      </c>
      <c r="Z45" s="83" t="n">
        <v>0</v>
      </c>
      <c r="AA45" s="83" t="n">
        <v>182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303</v>
      </c>
      <c r="D46" s="83" t="n">
        <v>236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67</v>
      </c>
      <c r="T46" s="83" t="n">
        <v>0</v>
      </c>
      <c r="U46" s="83" t="n">
        <v>0</v>
      </c>
      <c r="V46" s="83" t="n">
        <v>303</v>
      </c>
      <c r="W46" s="83" t="n">
        <v>144</v>
      </c>
      <c r="X46" s="83" t="n">
        <v>159</v>
      </c>
      <c r="Y46" s="83" t="n">
        <v>0</v>
      </c>
      <c r="Z46" s="83" t="n">
        <v>0</v>
      </c>
      <c r="AA46" s="83" t="n">
        <v>67</v>
      </c>
      <c r="AB46" s="83" t="n">
        <v>0</v>
      </c>
      <c r="AC46" s="83" t="n">
        <v>92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1245</v>
      </c>
      <c r="D47" s="83" t="n">
        <v>1245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245</v>
      </c>
      <c r="W47" s="83" t="n">
        <v>1158</v>
      </c>
      <c r="X47" s="83" t="n">
        <v>87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87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440</v>
      </c>
      <c r="D48" s="89" t="n">
        <v>228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212</v>
      </c>
      <c r="U48" s="89" t="n">
        <v>0</v>
      </c>
      <c r="V48" s="89" t="n">
        <v>440</v>
      </c>
      <c r="W48" s="89" t="n">
        <v>228</v>
      </c>
      <c r="X48" s="89" t="n">
        <v>212</v>
      </c>
      <c r="Y48" s="89" t="n">
        <v>0</v>
      </c>
      <c r="Z48" s="89" t="n">
        <v>0</v>
      </c>
      <c r="AA48" s="89" t="n">
        <v>212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228</v>
      </c>
      <c r="D49" s="83" t="n">
        <v>228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228</v>
      </c>
      <c r="W49" s="83" t="n">
        <v>228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212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212</v>
      </c>
      <c r="U50" s="83" t="n">
        <v>0</v>
      </c>
      <c r="V50" s="83" t="n">
        <v>212</v>
      </c>
      <c r="W50" s="83" t="n">
        <v>0</v>
      </c>
      <c r="X50" s="83" t="n">
        <v>212</v>
      </c>
      <c r="Y50" s="83" t="n">
        <v>0</v>
      </c>
      <c r="Z50" s="83" t="n">
        <v>0</v>
      </c>
      <c r="AA50" s="83" t="n">
        <v>212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2136</v>
      </c>
      <c r="D53" s="89" t="n">
        <v>1313</v>
      </c>
      <c r="E53" s="89" t="n">
        <v>0</v>
      </c>
      <c r="F53" s="89" t="n">
        <v>200</v>
      </c>
      <c r="G53" s="89" t="n">
        <v>0</v>
      </c>
      <c r="H53" s="89" t="n">
        <v>356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220</v>
      </c>
      <c r="S53" s="89" t="n">
        <v>47</v>
      </c>
      <c r="T53" s="89" t="n">
        <v>0</v>
      </c>
      <c r="U53" s="89" t="n">
        <v>0</v>
      </c>
      <c r="V53" s="89" t="n">
        <v>2136</v>
      </c>
      <c r="W53" s="89" t="n">
        <v>1780</v>
      </c>
      <c r="X53" s="89" t="n">
        <v>356</v>
      </c>
      <c r="Y53" s="89" t="n">
        <v>0</v>
      </c>
      <c r="Z53" s="89" t="n">
        <v>0</v>
      </c>
      <c r="AA53" s="89" t="n">
        <v>356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132</v>
      </c>
      <c r="D54" s="83" t="n">
        <v>132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32</v>
      </c>
      <c r="W54" s="83" t="n">
        <v>132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573</v>
      </c>
      <c r="D55" s="83" t="n">
        <v>326</v>
      </c>
      <c r="E55" s="83" t="n">
        <v>0</v>
      </c>
      <c r="F55" s="83" t="n">
        <v>20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47</v>
      </c>
      <c r="T55" s="83" t="n">
        <v>0</v>
      </c>
      <c r="U55" s="83" t="n">
        <v>0</v>
      </c>
      <c r="V55" s="83" t="n">
        <v>573</v>
      </c>
      <c r="W55" s="83" t="n">
        <v>573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463</v>
      </c>
      <c r="D57" s="83" t="n">
        <v>243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20</v>
      </c>
      <c r="S57" s="83" t="n">
        <v>0</v>
      </c>
      <c r="T57" s="83" t="n">
        <v>0</v>
      </c>
      <c r="U57" s="83" t="n">
        <v>0</v>
      </c>
      <c r="V57" s="83" t="n">
        <v>463</v>
      </c>
      <c r="W57" s="83" t="n">
        <v>463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968</v>
      </c>
      <c r="D58" s="83" t="n">
        <v>612</v>
      </c>
      <c r="E58" s="83" t="n">
        <v>0</v>
      </c>
      <c r="F58" s="83" t="n">
        <v>0</v>
      </c>
      <c r="G58" s="83" t="n">
        <v>0</v>
      </c>
      <c r="H58" s="83" t="n">
        <v>356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968</v>
      </c>
      <c r="W58" s="83" t="n">
        <v>612</v>
      </c>
      <c r="X58" s="83" t="n">
        <v>356</v>
      </c>
      <c r="Y58" s="83" t="n">
        <v>0</v>
      </c>
      <c r="Z58" s="83" t="n">
        <v>0</v>
      </c>
      <c r="AA58" s="83" t="n">
        <v>356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4" colorId="64" zoomScale="95" zoomScaleNormal="55" zoomScalePageLayoutView="95" workbookViewId="0">
      <selection pane="topLeft" activeCell="A4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724777</v>
      </c>
      <c r="D9" s="83" t="n">
        <v>398877</v>
      </c>
      <c r="E9" s="83" t="n">
        <v>3486</v>
      </c>
      <c r="F9" s="83" t="n">
        <v>14163</v>
      </c>
      <c r="G9" s="83" t="n">
        <v>55395</v>
      </c>
      <c r="H9" s="83" t="n">
        <v>11044</v>
      </c>
      <c r="I9" s="83" t="n">
        <v>45387</v>
      </c>
      <c r="J9" s="83" t="n">
        <v>3935</v>
      </c>
      <c r="K9" s="83" t="n">
        <v>14</v>
      </c>
      <c r="L9" s="83" t="n">
        <v>10833</v>
      </c>
      <c r="M9" s="83" t="n">
        <v>52000</v>
      </c>
      <c r="N9" s="83" t="n">
        <v>1901</v>
      </c>
      <c r="O9" s="83" t="n">
        <v>860</v>
      </c>
      <c r="P9" s="83" t="n">
        <v>8903</v>
      </c>
      <c r="Q9" s="83" t="n">
        <v>25246</v>
      </c>
      <c r="R9" s="83" t="n">
        <v>37492</v>
      </c>
      <c r="S9" s="83" t="n">
        <v>23560</v>
      </c>
      <c r="T9" s="83" t="n">
        <v>31681</v>
      </c>
      <c r="U9" s="83" t="n">
        <v>0</v>
      </c>
      <c r="V9" s="83" t="n">
        <v>724777</v>
      </c>
      <c r="W9" s="83" t="n">
        <v>456830</v>
      </c>
      <c r="X9" s="83" t="n">
        <v>267947</v>
      </c>
      <c r="Y9" s="83" t="n">
        <v>17291</v>
      </c>
      <c r="Z9" s="83" t="n">
        <v>40958</v>
      </c>
      <c r="AA9" s="83" t="n">
        <v>181562</v>
      </c>
      <c r="AB9" s="83" t="n">
        <v>96</v>
      </c>
      <c r="AC9" s="83" t="n">
        <v>28040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525533</v>
      </c>
      <c r="D10" s="83" t="n">
        <v>314004</v>
      </c>
      <c r="E10" s="83" t="n">
        <v>3096</v>
      </c>
      <c r="F10" s="83" t="n">
        <v>4423</v>
      </c>
      <c r="G10" s="83" t="n">
        <v>4843</v>
      </c>
      <c r="H10" s="83" t="n">
        <v>7111</v>
      </c>
      <c r="I10" s="83" t="n">
        <v>41095</v>
      </c>
      <c r="J10" s="83" t="n">
        <v>1634</v>
      </c>
      <c r="K10" s="83" t="n">
        <v>14</v>
      </c>
      <c r="L10" s="83" t="n">
        <v>8065</v>
      </c>
      <c r="M10" s="83" t="n">
        <v>39664</v>
      </c>
      <c r="N10" s="83" t="n">
        <v>1901</v>
      </c>
      <c r="O10" s="83" t="n">
        <v>669</v>
      </c>
      <c r="P10" s="83" t="n">
        <v>8538</v>
      </c>
      <c r="Q10" s="83" t="n">
        <v>8351</v>
      </c>
      <c r="R10" s="83" t="n">
        <v>34282</v>
      </c>
      <c r="S10" s="83" t="n">
        <v>21237</v>
      </c>
      <c r="T10" s="83" t="n">
        <v>26606</v>
      </c>
      <c r="U10" s="83" t="n">
        <v>0</v>
      </c>
      <c r="V10" s="83" t="n">
        <v>525533</v>
      </c>
      <c r="W10" s="83" t="n">
        <v>317742</v>
      </c>
      <c r="X10" s="83" t="n">
        <v>207791</v>
      </c>
      <c r="Y10" s="83" t="n">
        <v>17159</v>
      </c>
      <c r="Z10" s="83" t="n">
        <v>31227</v>
      </c>
      <c r="AA10" s="83" t="n">
        <v>148575</v>
      </c>
      <c r="AB10" s="83" t="n">
        <v>96</v>
      </c>
      <c r="AC10" s="83" t="n">
        <v>10734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199244</v>
      </c>
      <c r="D11" s="86" t="n">
        <v>84873</v>
      </c>
      <c r="E11" s="86" t="n">
        <v>390</v>
      </c>
      <c r="F11" s="86" t="n">
        <v>9740</v>
      </c>
      <c r="G11" s="86" t="n">
        <v>50552</v>
      </c>
      <c r="H11" s="86" t="n">
        <v>3933</v>
      </c>
      <c r="I11" s="86" t="n">
        <v>4292</v>
      </c>
      <c r="J11" s="86" t="n">
        <v>2301</v>
      </c>
      <c r="K11" s="86" t="n">
        <v>0</v>
      </c>
      <c r="L11" s="86" t="n">
        <v>2768</v>
      </c>
      <c r="M11" s="86" t="n">
        <v>12336</v>
      </c>
      <c r="N11" s="86" t="n">
        <v>0</v>
      </c>
      <c r="O11" s="86" t="n">
        <v>191</v>
      </c>
      <c r="P11" s="86" t="n">
        <v>365</v>
      </c>
      <c r="Q11" s="86" t="n">
        <v>16895</v>
      </c>
      <c r="R11" s="86" t="n">
        <v>3210</v>
      </c>
      <c r="S11" s="86" t="n">
        <v>2323</v>
      </c>
      <c r="T11" s="86" t="n">
        <v>5075</v>
      </c>
      <c r="U11" s="86" t="n">
        <v>0</v>
      </c>
      <c r="V11" s="86" t="n">
        <v>199244</v>
      </c>
      <c r="W11" s="86" t="n">
        <v>139088</v>
      </c>
      <c r="X11" s="86" t="n">
        <v>60156</v>
      </c>
      <c r="Y11" s="86" t="n">
        <v>132</v>
      </c>
      <c r="Z11" s="86" t="n">
        <v>9731</v>
      </c>
      <c r="AA11" s="86" t="n">
        <v>32987</v>
      </c>
      <c r="AB11" s="86" t="n">
        <v>0</v>
      </c>
      <c r="AC11" s="86" t="n">
        <v>17306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144853</v>
      </c>
      <c r="D12" s="83" t="n">
        <v>86914</v>
      </c>
      <c r="E12" s="83" t="n">
        <v>174</v>
      </c>
      <c r="F12" s="83" t="n">
        <v>1426</v>
      </c>
      <c r="G12" s="83" t="n">
        <v>226</v>
      </c>
      <c r="H12" s="83" t="n">
        <v>3908</v>
      </c>
      <c r="I12" s="83" t="n">
        <v>11757</v>
      </c>
      <c r="J12" s="83" t="n">
        <v>40</v>
      </c>
      <c r="K12" s="83" t="n">
        <v>14</v>
      </c>
      <c r="L12" s="83" t="n">
        <v>1375</v>
      </c>
      <c r="M12" s="83" t="n">
        <v>10734</v>
      </c>
      <c r="N12" s="83" t="n">
        <v>12</v>
      </c>
      <c r="O12" s="83" t="n">
        <v>54</v>
      </c>
      <c r="P12" s="83" t="n">
        <v>511</v>
      </c>
      <c r="Q12" s="83" t="n">
        <v>54</v>
      </c>
      <c r="R12" s="83" t="n">
        <v>7849</v>
      </c>
      <c r="S12" s="83" t="n">
        <v>8909</v>
      </c>
      <c r="T12" s="83" t="n">
        <v>10896</v>
      </c>
      <c r="U12" s="83" t="n">
        <v>0</v>
      </c>
      <c r="V12" s="83" t="n">
        <v>144853</v>
      </c>
      <c r="W12" s="83" t="n">
        <v>85523</v>
      </c>
      <c r="X12" s="83" t="n">
        <v>59330</v>
      </c>
      <c r="Y12" s="83" t="n">
        <v>0</v>
      </c>
      <c r="Z12" s="83" t="n">
        <v>6669</v>
      </c>
      <c r="AA12" s="83" t="n">
        <v>48161</v>
      </c>
      <c r="AB12" s="83" t="n">
        <v>0</v>
      </c>
      <c r="AC12" s="83" t="n">
        <v>4500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84786</v>
      </c>
      <c r="D13" s="83" t="n">
        <v>53237</v>
      </c>
      <c r="E13" s="83" t="n">
        <v>0</v>
      </c>
      <c r="F13" s="83" t="n">
        <v>1204</v>
      </c>
      <c r="G13" s="83" t="n">
        <v>1044</v>
      </c>
      <c r="H13" s="83" t="n">
        <v>79</v>
      </c>
      <c r="I13" s="83" t="n">
        <v>1123</v>
      </c>
      <c r="J13" s="83" t="n">
        <v>417</v>
      </c>
      <c r="K13" s="83" t="n">
        <v>0</v>
      </c>
      <c r="L13" s="83" t="n">
        <v>707</v>
      </c>
      <c r="M13" s="83" t="n">
        <v>12969</v>
      </c>
      <c r="N13" s="83" t="n">
        <v>495</v>
      </c>
      <c r="O13" s="83" t="n">
        <v>32</v>
      </c>
      <c r="P13" s="83" t="n">
        <v>0</v>
      </c>
      <c r="Q13" s="83" t="n">
        <v>1027</v>
      </c>
      <c r="R13" s="83" t="n">
        <v>9303</v>
      </c>
      <c r="S13" s="83" t="n">
        <v>3061</v>
      </c>
      <c r="T13" s="83" t="n">
        <v>88</v>
      </c>
      <c r="U13" s="83" t="n">
        <v>0</v>
      </c>
      <c r="V13" s="83" t="n">
        <v>84786</v>
      </c>
      <c r="W13" s="83" t="n">
        <v>52777</v>
      </c>
      <c r="X13" s="83" t="n">
        <v>32009</v>
      </c>
      <c r="Y13" s="83" t="n">
        <v>21</v>
      </c>
      <c r="Z13" s="83" t="n">
        <v>6424</v>
      </c>
      <c r="AA13" s="83" t="n">
        <v>22173</v>
      </c>
      <c r="AB13" s="83" t="n">
        <v>0</v>
      </c>
      <c r="AC13" s="83" t="n">
        <v>3391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106326</v>
      </c>
      <c r="D14" s="83" t="n">
        <v>73224</v>
      </c>
      <c r="E14" s="83" t="n">
        <v>1431</v>
      </c>
      <c r="F14" s="83" t="n">
        <v>690</v>
      </c>
      <c r="G14" s="83" t="n">
        <v>294</v>
      </c>
      <c r="H14" s="83" t="n">
        <v>1795</v>
      </c>
      <c r="I14" s="83" t="n">
        <v>4005</v>
      </c>
      <c r="J14" s="83" t="n">
        <v>911</v>
      </c>
      <c r="K14" s="83" t="n">
        <v>0</v>
      </c>
      <c r="L14" s="83" t="n">
        <v>352</v>
      </c>
      <c r="M14" s="83" t="n">
        <v>9656</v>
      </c>
      <c r="N14" s="83" t="n">
        <v>0</v>
      </c>
      <c r="O14" s="83" t="n">
        <v>476</v>
      </c>
      <c r="P14" s="83" t="n">
        <v>577</v>
      </c>
      <c r="Q14" s="83" t="n">
        <v>0</v>
      </c>
      <c r="R14" s="83" t="n">
        <v>4790</v>
      </c>
      <c r="S14" s="83" t="n">
        <v>6636</v>
      </c>
      <c r="T14" s="83" t="n">
        <v>1489</v>
      </c>
      <c r="U14" s="83" t="n">
        <v>0</v>
      </c>
      <c r="V14" s="83" t="n">
        <v>106326</v>
      </c>
      <c r="W14" s="83" t="n">
        <v>78106</v>
      </c>
      <c r="X14" s="83" t="n">
        <v>28220</v>
      </c>
      <c r="Y14" s="83" t="n">
        <v>0</v>
      </c>
      <c r="Z14" s="83" t="n">
        <v>1369</v>
      </c>
      <c r="AA14" s="83" t="n">
        <v>26537</v>
      </c>
      <c r="AB14" s="83" t="n">
        <v>0</v>
      </c>
      <c r="AC14" s="83" t="n">
        <v>314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19775</v>
      </c>
      <c r="D15" s="83" t="n">
        <v>9409</v>
      </c>
      <c r="E15" s="83" t="n">
        <v>256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182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2012</v>
      </c>
      <c r="S15" s="83" t="n">
        <v>33</v>
      </c>
      <c r="T15" s="83" t="n">
        <v>3422</v>
      </c>
      <c r="U15" s="83" t="n">
        <v>0</v>
      </c>
      <c r="V15" s="83" t="n">
        <v>19775</v>
      </c>
      <c r="W15" s="83" t="n">
        <v>10267</v>
      </c>
      <c r="X15" s="83" t="n">
        <v>9508</v>
      </c>
      <c r="Y15" s="83" t="n">
        <v>0</v>
      </c>
      <c r="Z15" s="83" t="n">
        <v>0</v>
      </c>
      <c r="AA15" s="83" t="n">
        <v>9258</v>
      </c>
      <c r="AB15" s="83" t="n">
        <v>0</v>
      </c>
      <c r="AC15" s="83" t="n">
        <v>250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17949</v>
      </c>
      <c r="D16" s="83" t="n">
        <v>15116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359</v>
      </c>
      <c r="S16" s="83" t="n">
        <v>90</v>
      </c>
      <c r="T16" s="83" t="n">
        <v>646</v>
      </c>
      <c r="U16" s="83" t="n">
        <v>0</v>
      </c>
      <c r="V16" s="83" t="n">
        <v>17949</v>
      </c>
      <c r="W16" s="83" t="n">
        <v>15781</v>
      </c>
      <c r="X16" s="83" t="n">
        <v>2168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632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44990</v>
      </c>
      <c r="D17" s="83" t="n">
        <v>29287</v>
      </c>
      <c r="E17" s="83" t="n">
        <v>130</v>
      </c>
      <c r="F17" s="83" t="n">
        <v>440</v>
      </c>
      <c r="G17" s="83" t="n">
        <v>811</v>
      </c>
      <c r="H17" s="83" t="n">
        <v>952</v>
      </c>
      <c r="I17" s="83" t="n">
        <v>1422</v>
      </c>
      <c r="J17" s="83" t="n">
        <v>266</v>
      </c>
      <c r="K17" s="83" t="n">
        <v>0</v>
      </c>
      <c r="L17" s="83" t="n">
        <v>0</v>
      </c>
      <c r="M17" s="83" t="n">
        <v>173</v>
      </c>
      <c r="N17" s="83" t="n">
        <v>0</v>
      </c>
      <c r="O17" s="83" t="n">
        <v>0</v>
      </c>
      <c r="P17" s="83" t="n">
        <v>188</v>
      </c>
      <c r="Q17" s="83" t="n">
        <v>199</v>
      </c>
      <c r="R17" s="83" t="n">
        <v>6325</v>
      </c>
      <c r="S17" s="83" t="n">
        <v>519</v>
      </c>
      <c r="T17" s="83" t="n">
        <v>4278</v>
      </c>
      <c r="U17" s="83" t="n">
        <v>0</v>
      </c>
      <c r="V17" s="83" t="n">
        <v>44990</v>
      </c>
      <c r="W17" s="83" t="n">
        <v>24760</v>
      </c>
      <c r="X17" s="83" t="n">
        <v>20230</v>
      </c>
      <c r="Y17" s="83" t="n">
        <v>0</v>
      </c>
      <c r="Z17" s="83" t="n">
        <v>7503</v>
      </c>
      <c r="AA17" s="83" t="n">
        <v>12306</v>
      </c>
      <c r="AB17" s="83" t="n">
        <v>0</v>
      </c>
      <c r="AC17" s="83" t="n">
        <v>421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35497</v>
      </c>
      <c r="D18" s="83" t="n">
        <v>15868</v>
      </c>
      <c r="E18" s="83" t="n">
        <v>944</v>
      </c>
      <c r="F18" s="83" t="n">
        <v>0</v>
      </c>
      <c r="G18" s="83" t="n">
        <v>2274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0</v>
      </c>
      <c r="R18" s="83" t="n">
        <v>643</v>
      </c>
      <c r="S18" s="83" t="n">
        <v>1067</v>
      </c>
      <c r="T18" s="83" t="n">
        <v>5319</v>
      </c>
      <c r="U18" s="83" t="n">
        <v>0</v>
      </c>
      <c r="V18" s="83" t="n">
        <v>35497</v>
      </c>
      <c r="W18" s="83" t="n">
        <v>18527</v>
      </c>
      <c r="X18" s="83" t="n">
        <v>16970</v>
      </c>
      <c r="Y18" s="83" t="n">
        <v>47</v>
      </c>
      <c r="Z18" s="83" t="n">
        <v>9262</v>
      </c>
      <c r="AA18" s="83" t="n">
        <v>7405</v>
      </c>
      <c r="AB18" s="83" t="n">
        <v>0</v>
      </c>
      <c r="AC18" s="83" t="n">
        <v>256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26003</v>
      </c>
      <c r="D19" s="83" t="n">
        <v>11857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68</v>
      </c>
      <c r="O19" s="83" t="n">
        <v>107</v>
      </c>
      <c r="P19" s="83" t="n">
        <v>0</v>
      </c>
      <c r="Q19" s="83" t="n">
        <v>1077</v>
      </c>
      <c r="R19" s="83" t="n">
        <v>1738</v>
      </c>
      <c r="S19" s="83" t="n">
        <v>611</v>
      </c>
      <c r="T19" s="83" t="n">
        <v>137</v>
      </c>
      <c r="U19" s="83" t="n">
        <v>0</v>
      </c>
      <c r="V19" s="83" t="n">
        <v>26003</v>
      </c>
      <c r="W19" s="83" t="n">
        <v>12441</v>
      </c>
      <c r="X19" s="83" t="n">
        <v>13562</v>
      </c>
      <c r="Y19" s="83" t="n">
        <v>0</v>
      </c>
      <c r="Z19" s="83" t="n">
        <v>0</v>
      </c>
      <c r="AA19" s="83" t="n">
        <v>13139</v>
      </c>
      <c r="AB19" s="83" t="n">
        <v>0</v>
      </c>
      <c r="AC19" s="83" t="n">
        <v>423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8696</v>
      </c>
      <c r="D20" s="83" t="n">
        <v>6651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8696</v>
      </c>
      <c r="W20" s="83" t="n">
        <v>7640</v>
      </c>
      <c r="X20" s="83" t="n">
        <v>1056</v>
      </c>
      <c r="Y20" s="83" t="n">
        <v>0</v>
      </c>
      <c r="Z20" s="83" t="n">
        <v>0</v>
      </c>
      <c r="AA20" s="83" t="n">
        <v>836</v>
      </c>
      <c r="AB20" s="83" t="n">
        <v>96</v>
      </c>
      <c r="AC20" s="83" t="n">
        <v>124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36658</v>
      </c>
      <c r="D21" s="83" t="n">
        <v>12441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20</v>
      </c>
      <c r="S21" s="83" t="n">
        <v>0</v>
      </c>
      <c r="T21" s="83" t="n">
        <v>132</v>
      </c>
      <c r="U21" s="83" t="n">
        <v>0</v>
      </c>
      <c r="V21" s="83" t="n">
        <v>36658</v>
      </c>
      <c r="W21" s="83" t="n">
        <v>11920</v>
      </c>
      <c r="X21" s="83" t="n">
        <v>24738</v>
      </c>
      <c r="Y21" s="83" t="n">
        <v>17091</v>
      </c>
      <c r="Z21" s="83" t="n">
        <v>0</v>
      </c>
      <c r="AA21" s="83" t="n">
        <v>7224</v>
      </c>
      <c r="AB21" s="83" t="n">
        <v>0</v>
      </c>
      <c r="AC21" s="83" t="n">
        <v>423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7657</v>
      </c>
      <c r="D22" s="83" t="n">
        <v>2738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38</v>
      </c>
      <c r="T22" s="83" t="n">
        <v>2894</v>
      </c>
      <c r="U22" s="83" t="n">
        <v>0</v>
      </c>
      <c r="V22" s="83" t="n">
        <v>7657</v>
      </c>
      <c r="W22" s="83" t="n">
        <v>2635</v>
      </c>
      <c r="X22" s="83" t="n">
        <v>5022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41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3189</v>
      </c>
      <c r="D23" s="83" t="n">
        <v>1979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38</v>
      </c>
      <c r="T23" s="83" t="n">
        <v>0</v>
      </c>
      <c r="U23" s="83" t="n">
        <v>0</v>
      </c>
      <c r="V23" s="83" t="n">
        <v>3189</v>
      </c>
      <c r="W23" s="83" t="n">
        <v>1895</v>
      </c>
      <c r="X23" s="83" t="n">
        <v>1294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22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4526</v>
      </c>
      <c r="D27" s="83" t="n">
        <v>2249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526</v>
      </c>
      <c r="W27" s="83" t="n">
        <v>2272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3209</v>
      </c>
      <c r="D28" s="83" t="n">
        <v>1526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209</v>
      </c>
      <c r="W28" s="83" t="n">
        <v>1526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1317</v>
      </c>
      <c r="D29" s="83" t="n">
        <v>723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317</v>
      </c>
      <c r="W29" s="83" t="n">
        <v>746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14590</v>
      </c>
      <c r="D32" s="83" t="n">
        <v>10121</v>
      </c>
      <c r="E32" s="83" t="n">
        <v>0</v>
      </c>
      <c r="F32" s="83" t="n">
        <v>138</v>
      </c>
      <c r="G32" s="83" t="n">
        <v>231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370</v>
      </c>
      <c r="S32" s="83" t="n">
        <v>894</v>
      </c>
      <c r="T32" s="83" t="n">
        <v>132</v>
      </c>
      <c r="U32" s="83" t="n">
        <v>0</v>
      </c>
      <c r="V32" s="83" t="n">
        <v>14590</v>
      </c>
      <c r="W32" s="83" t="n">
        <v>10922</v>
      </c>
      <c r="X32" s="83" t="n">
        <v>3668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673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8839</v>
      </c>
      <c r="D33" s="83" t="n">
        <v>5932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8839</v>
      </c>
      <c r="W33" s="83" t="n">
        <v>6319</v>
      </c>
      <c r="X33" s="83" t="n">
        <v>2520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11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1764</v>
      </c>
      <c r="D34" s="83" t="n">
        <v>1354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764</v>
      </c>
      <c r="W34" s="83" t="n">
        <v>1764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3987</v>
      </c>
      <c r="D35" s="83" t="n">
        <v>2835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3987</v>
      </c>
      <c r="W35" s="83" t="n">
        <v>2839</v>
      </c>
      <c r="X35" s="83" t="n">
        <v>1148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162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15621</v>
      </c>
      <c r="D36" s="83" t="n">
        <v>8517</v>
      </c>
      <c r="E36" s="83" t="n">
        <v>0</v>
      </c>
      <c r="F36" s="83" t="n">
        <v>0</v>
      </c>
      <c r="G36" s="83" t="n">
        <v>1297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65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96</v>
      </c>
      <c r="T36" s="83" t="n">
        <v>223</v>
      </c>
      <c r="U36" s="83" t="n">
        <v>0</v>
      </c>
      <c r="V36" s="83" t="n">
        <v>15621</v>
      </c>
      <c r="W36" s="83" t="n">
        <v>11238</v>
      </c>
      <c r="X36" s="83" t="n">
        <v>4383</v>
      </c>
      <c r="Y36" s="83" t="n">
        <v>0</v>
      </c>
      <c r="Z36" s="83" t="n">
        <v>0</v>
      </c>
      <c r="AA36" s="83" t="n">
        <v>4211</v>
      </c>
      <c r="AB36" s="83" t="n">
        <v>0</v>
      </c>
      <c r="AC36" s="83" t="n">
        <v>172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9453</v>
      </c>
      <c r="D37" s="83" t="n">
        <v>3573</v>
      </c>
      <c r="E37" s="83" t="n">
        <v>0</v>
      </c>
      <c r="F37" s="83" t="n">
        <v>0</v>
      </c>
      <c r="G37" s="83" t="n">
        <v>439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26</v>
      </c>
      <c r="T37" s="83" t="n">
        <v>223</v>
      </c>
      <c r="U37" s="83" t="n">
        <v>0</v>
      </c>
      <c r="V37" s="83" t="n">
        <v>9453</v>
      </c>
      <c r="W37" s="83" t="n">
        <v>6056</v>
      </c>
      <c r="X37" s="83" t="n">
        <v>3397</v>
      </c>
      <c r="Y37" s="83" t="n">
        <v>0</v>
      </c>
      <c r="Z37" s="83" t="n">
        <v>0</v>
      </c>
      <c r="AA37" s="83" t="n">
        <v>3289</v>
      </c>
      <c r="AB37" s="83" t="n">
        <v>0</v>
      </c>
      <c r="AC37" s="83" t="n">
        <v>108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4260</v>
      </c>
      <c r="D38" s="83" t="n">
        <v>4059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260</v>
      </c>
      <c r="W38" s="83" t="n">
        <v>4132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1908</v>
      </c>
      <c r="D39" s="83" t="n">
        <v>885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908</v>
      </c>
      <c r="W39" s="83" t="n">
        <v>1050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125372</v>
      </c>
      <c r="D40" s="83" t="n">
        <v>43221</v>
      </c>
      <c r="E40" s="83" t="n">
        <v>390</v>
      </c>
      <c r="F40" s="83" t="n">
        <v>622</v>
      </c>
      <c r="G40" s="83" t="n">
        <v>48350</v>
      </c>
      <c r="H40" s="83" t="n">
        <v>2763</v>
      </c>
      <c r="I40" s="83" t="n">
        <v>4204</v>
      </c>
      <c r="J40" s="83" t="n">
        <v>1027</v>
      </c>
      <c r="K40" s="83" t="n">
        <v>0</v>
      </c>
      <c r="L40" s="83" t="n">
        <v>1942</v>
      </c>
      <c r="M40" s="83" t="n">
        <v>3935</v>
      </c>
      <c r="N40" s="83" t="n">
        <v>0</v>
      </c>
      <c r="O40" s="83" t="n">
        <v>191</v>
      </c>
      <c r="P40" s="83" t="n">
        <v>290</v>
      </c>
      <c r="Q40" s="83" t="n">
        <v>16049</v>
      </c>
      <c r="R40" s="83" t="n">
        <v>1160</v>
      </c>
      <c r="S40" s="83" t="n">
        <v>812</v>
      </c>
      <c r="T40" s="83" t="n">
        <v>416</v>
      </c>
      <c r="U40" s="83" t="n">
        <v>0</v>
      </c>
      <c r="V40" s="83" t="n">
        <v>125372</v>
      </c>
      <c r="W40" s="83" t="n">
        <v>92644</v>
      </c>
      <c r="X40" s="83" t="n">
        <v>32728</v>
      </c>
      <c r="Y40" s="83" t="n">
        <v>0</v>
      </c>
      <c r="Z40" s="83" t="n">
        <v>264</v>
      </c>
      <c r="AA40" s="83" t="n">
        <v>16089</v>
      </c>
      <c r="AB40" s="83" t="n">
        <v>0</v>
      </c>
      <c r="AC40" s="83" t="n">
        <v>16375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4321</v>
      </c>
      <c r="D41" s="83" t="n">
        <v>3012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4321</v>
      </c>
      <c r="W41" s="83" t="n">
        <v>3386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4970</v>
      </c>
      <c r="D42" s="83" t="n">
        <v>4126</v>
      </c>
      <c r="E42" s="83" t="n">
        <v>113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28</v>
      </c>
      <c r="Q42" s="83" t="n">
        <v>0</v>
      </c>
      <c r="R42" s="83" t="n">
        <v>16</v>
      </c>
      <c r="S42" s="83" t="n">
        <v>42</v>
      </c>
      <c r="T42" s="83" t="n">
        <v>91</v>
      </c>
      <c r="U42" s="83" t="n">
        <v>0</v>
      </c>
      <c r="V42" s="83" t="n">
        <v>4970</v>
      </c>
      <c r="W42" s="83" t="n">
        <v>4637</v>
      </c>
      <c r="X42" s="83" t="n">
        <v>333</v>
      </c>
      <c r="Y42" s="83" t="n">
        <v>0</v>
      </c>
      <c r="Z42" s="83" t="n">
        <v>0</v>
      </c>
      <c r="AA42" s="83" t="n">
        <v>237</v>
      </c>
      <c r="AB42" s="83" t="n">
        <v>0</v>
      </c>
      <c r="AC42" s="83" t="n">
        <v>96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24899</v>
      </c>
      <c r="D43" s="83" t="n">
        <v>7683</v>
      </c>
      <c r="E43" s="83" t="n">
        <v>0</v>
      </c>
      <c r="F43" s="83" t="n">
        <v>0</v>
      </c>
      <c r="G43" s="83" t="n">
        <v>281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4899</v>
      </c>
      <c r="W43" s="83" t="n">
        <v>7599</v>
      </c>
      <c r="X43" s="83" t="n">
        <v>17300</v>
      </c>
      <c r="Y43" s="83" t="n">
        <v>0</v>
      </c>
      <c r="Z43" s="83" t="n">
        <v>0</v>
      </c>
      <c r="AA43" s="83" t="n">
        <v>1562</v>
      </c>
      <c r="AB43" s="83" t="n">
        <v>0</v>
      </c>
      <c r="AC43" s="83" t="n">
        <v>15738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48324</v>
      </c>
      <c r="D44" s="83" t="n">
        <v>1511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324</v>
      </c>
      <c r="W44" s="83" t="n">
        <v>47617</v>
      </c>
      <c r="X44" s="83" t="n">
        <v>707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21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6183</v>
      </c>
      <c r="D45" s="83" t="n">
        <v>4043</v>
      </c>
      <c r="E45" s="83" t="n">
        <v>64</v>
      </c>
      <c r="F45" s="83" t="n">
        <v>171</v>
      </c>
      <c r="G45" s="83" t="n">
        <v>1000</v>
      </c>
      <c r="H45" s="83" t="n">
        <v>242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6183</v>
      </c>
      <c r="W45" s="83" t="n">
        <v>5496</v>
      </c>
      <c r="X45" s="83" t="n">
        <v>687</v>
      </c>
      <c r="Y45" s="83" t="n">
        <v>0</v>
      </c>
      <c r="Z45" s="83" t="n">
        <v>35</v>
      </c>
      <c r="AA45" s="83" t="n">
        <v>633</v>
      </c>
      <c r="AB45" s="83" t="n">
        <v>0</v>
      </c>
      <c r="AC45" s="83" t="n">
        <v>19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11505</v>
      </c>
      <c r="D46" s="83" t="n">
        <v>4223</v>
      </c>
      <c r="E46" s="83" t="n">
        <v>0</v>
      </c>
      <c r="F46" s="83" t="n">
        <v>115</v>
      </c>
      <c r="G46" s="83" t="n">
        <v>200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31</v>
      </c>
      <c r="T46" s="83" t="n">
        <v>254</v>
      </c>
      <c r="U46" s="83" t="n">
        <v>0</v>
      </c>
      <c r="V46" s="83" t="n">
        <v>11505</v>
      </c>
      <c r="W46" s="83" t="n">
        <v>5094</v>
      </c>
      <c r="X46" s="83" t="n">
        <v>6411</v>
      </c>
      <c r="Y46" s="83" t="n">
        <v>0</v>
      </c>
      <c r="Z46" s="83" t="n">
        <v>212</v>
      </c>
      <c r="AA46" s="83" t="n">
        <v>6089</v>
      </c>
      <c r="AB46" s="83" t="n">
        <v>0</v>
      </c>
      <c r="AC46" s="83" t="n">
        <v>110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25170</v>
      </c>
      <c r="D47" s="83" t="n">
        <v>18623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358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43</v>
      </c>
      <c r="T47" s="83" t="n">
        <v>0</v>
      </c>
      <c r="U47" s="83" t="n">
        <v>0</v>
      </c>
      <c r="V47" s="83" t="n">
        <v>25170</v>
      </c>
      <c r="W47" s="83" t="n">
        <v>18815</v>
      </c>
      <c r="X47" s="83" t="n">
        <v>6355</v>
      </c>
      <c r="Y47" s="83" t="n">
        <v>0</v>
      </c>
      <c r="Z47" s="83" t="n">
        <v>17</v>
      </c>
      <c r="AA47" s="83" t="n">
        <v>6061</v>
      </c>
      <c r="AB47" s="83" t="n">
        <v>0</v>
      </c>
      <c r="AC47" s="83" t="n">
        <v>277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12936</v>
      </c>
      <c r="D48" s="83" t="n">
        <v>3255</v>
      </c>
      <c r="E48" s="83" t="n">
        <v>0</v>
      </c>
      <c r="F48" s="83" t="n">
        <v>8700</v>
      </c>
      <c r="G48" s="83" t="n">
        <v>24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409</v>
      </c>
      <c r="U48" s="83" t="n">
        <v>0</v>
      </c>
      <c r="V48" s="83" t="n">
        <v>12936</v>
      </c>
      <c r="W48" s="83" t="n">
        <v>3517</v>
      </c>
      <c r="X48" s="83" t="n">
        <v>9419</v>
      </c>
      <c r="Y48" s="83" t="n">
        <v>0</v>
      </c>
      <c r="Z48" s="83" t="n">
        <v>8700</v>
      </c>
      <c r="AA48" s="83" t="n">
        <v>719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1854</v>
      </c>
      <c r="D49" s="83" t="n">
        <v>1854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854</v>
      </c>
      <c r="W49" s="83" t="n">
        <v>1854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10077</v>
      </c>
      <c r="D50" s="83" t="n">
        <v>396</v>
      </c>
      <c r="E50" s="83" t="n">
        <v>0</v>
      </c>
      <c r="F50" s="83" t="n">
        <v>8700</v>
      </c>
      <c r="G50" s="83" t="n">
        <v>24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409</v>
      </c>
      <c r="U50" s="83" t="n">
        <v>0</v>
      </c>
      <c r="V50" s="83" t="n">
        <v>10077</v>
      </c>
      <c r="W50" s="83" t="n">
        <v>658</v>
      </c>
      <c r="X50" s="83" t="n">
        <v>9419</v>
      </c>
      <c r="Y50" s="83" t="n">
        <v>0</v>
      </c>
      <c r="Z50" s="83" t="n">
        <v>8700</v>
      </c>
      <c r="AA50" s="83" t="n">
        <v>719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17981</v>
      </c>
      <c r="D53" s="83" t="n">
        <v>14711</v>
      </c>
      <c r="E53" s="83" t="n">
        <v>0</v>
      </c>
      <c r="F53" s="83" t="n">
        <v>280</v>
      </c>
      <c r="G53" s="83" t="n">
        <v>388</v>
      </c>
      <c r="H53" s="83" t="n">
        <v>356</v>
      </c>
      <c r="I53" s="83" t="n">
        <v>23</v>
      </c>
      <c r="J53" s="83" t="n">
        <v>709</v>
      </c>
      <c r="K53" s="83" t="n">
        <v>0</v>
      </c>
      <c r="L53" s="83" t="n">
        <v>0</v>
      </c>
      <c r="M53" s="83" t="n">
        <v>143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470</v>
      </c>
      <c r="S53" s="83" t="n">
        <v>383</v>
      </c>
      <c r="T53" s="83" t="n">
        <v>443</v>
      </c>
      <c r="U53" s="83" t="n">
        <v>0</v>
      </c>
      <c r="V53" s="83" t="n">
        <v>17981</v>
      </c>
      <c r="W53" s="83" t="n">
        <v>15799</v>
      </c>
      <c r="X53" s="83" t="n">
        <v>2182</v>
      </c>
      <c r="Y53" s="83" t="n">
        <v>40</v>
      </c>
      <c r="Z53" s="83" t="n">
        <v>396</v>
      </c>
      <c r="AA53" s="83" t="n">
        <v>1701</v>
      </c>
      <c r="AB53" s="83" t="n">
        <v>0</v>
      </c>
      <c r="AC53" s="83" t="n">
        <v>45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2002</v>
      </c>
      <c r="D54" s="83" t="n">
        <v>2002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002</v>
      </c>
      <c r="W54" s="83" t="n">
        <v>1966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5336</v>
      </c>
      <c r="D55" s="83" t="n">
        <v>4690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5336</v>
      </c>
      <c r="W55" s="83" t="n">
        <v>4950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1013</v>
      </c>
      <c r="D56" s="83" t="n">
        <v>447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1013</v>
      </c>
      <c r="W56" s="83" t="n">
        <v>665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5091</v>
      </c>
      <c r="D57" s="83" t="n">
        <v>3607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091</v>
      </c>
      <c r="W57" s="83" t="n">
        <v>4063</v>
      </c>
      <c r="X57" s="83" t="n">
        <v>1028</v>
      </c>
      <c r="Y57" s="83" t="n">
        <v>0</v>
      </c>
      <c r="Z57" s="83" t="n">
        <v>396</v>
      </c>
      <c r="AA57" s="83" t="n">
        <v>632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4421</v>
      </c>
      <c r="D58" s="83" t="n">
        <v>3847</v>
      </c>
      <c r="E58" s="83" t="n">
        <v>0</v>
      </c>
      <c r="F58" s="83" t="n">
        <v>0</v>
      </c>
      <c r="G58" s="83" t="n">
        <v>0</v>
      </c>
      <c r="H58" s="83" t="n">
        <v>356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421</v>
      </c>
      <c r="W58" s="83" t="n">
        <v>4037</v>
      </c>
      <c r="X58" s="83" t="n">
        <v>384</v>
      </c>
      <c r="Y58" s="83" t="n">
        <v>0</v>
      </c>
      <c r="Z58" s="83" t="n">
        <v>0</v>
      </c>
      <c r="AA58" s="83" t="n">
        <v>384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607205</v>
      </c>
      <c r="D9" s="83" t="n">
        <v>320629</v>
      </c>
      <c r="E9" s="83" t="n">
        <v>3309</v>
      </c>
      <c r="F9" s="83" t="n">
        <v>13106</v>
      </c>
      <c r="G9" s="83" t="n">
        <v>53354</v>
      </c>
      <c r="H9" s="83" t="n">
        <v>10483</v>
      </c>
      <c r="I9" s="83" t="n">
        <v>32787</v>
      </c>
      <c r="J9" s="83" t="n">
        <v>3935</v>
      </c>
      <c r="K9" s="83" t="n">
        <v>0</v>
      </c>
      <c r="L9" s="83" t="n">
        <v>6275</v>
      </c>
      <c r="M9" s="83" t="n">
        <v>48783</v>
      </c>
      <c r="N9" s="83" t="n">
        <v>1370</v>
      </c>
      <c r="O9" s="83" t="n">
        <v>589</v>
      </c>
      <c r="P9" s="83" t="n">
        <v>8323</v>
      </c>
      <c r="Q9" s="83" t="n">
        <v>23162</v>
      </c>
      <c r="R9" s="83" t="n">
        <v>33827</v>
      </c>
      <c r="S9" s="83" t="n">
        <v>18999</v>
      </c>
      <c r="T9" s="83" t="n">
        <v>28274</v>
      </c>
      <c r="U9" s="83" t="n">
        <v>0</v>
      </c>
      <c r="V9" s="83" t="n">
        <v>607205</v>
      </c>
      <c r="W9" s="83" t="n">
        <v>377722</v>
      </c>
      <c r="X9" s="83" t="n">
        <v>229483</v>
      </c>
      <c r="Y9" s="83" t="n">
        <v>17291</v>
      </c>
      <c r="Z9" s="83" t="n">
        <v>40941</v>
      </c>
      <c r="AA9" s="83" t="n">
        <v>145269</v>
      </c>
      <c r="AB9" s="83" t="n">
        <v>96</v>
      </c>
      <c r="AC9" s="83" t="n">
        <v>25886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429665</v>
      </c>
      <c r="D10" s="83" t="n">
        <v>254490</v>
      </c>
      <c r="E10" s="83" t="n">
        <v>3096</v>
      </c>
      <c r="F10" s="83" t="n">
        <v>3366</v>
      </c>
      <c r="G10" s="83" t="n">
        <v>3169</v>
      </c>
      <c r="H10" s="83" t="n">
        <v>6796</v>
      </c>
      <c r="I10" s="83" t="n">
        <v>28616</v>
      </c>
      <c r="J10" s="83" t="n">
        <v>1634</v>
      </c>
      <c r="K10" s="83" t="n">
        <v>0</v>
      </c>
      <c r="L10" s="83" t="n">
        <v>3672</v>
      </c>
      <c r="M10" s="83" t="n">
        <v>37527</v>
      </c>
      <c r="N10" s="83" t="n">
        <v>1370</v>
      </c>
      <c r="O10" s="83" t="n">
        <v>398</v>
      </c>
      <c r="P10" s="83" t="n">
        <v>8019</v>
      </c>
      <c r="Q10" s="83" t="n">
        <v>6267</v>
      </c>
      <c r="R10" s="83" t="n">
        <v>31275</v>
      </c>
      <c r="S10" s="83" t="n">
        <v>16771</v>
      </c>
      <c r="T10" s="83" t="n">
        <v>23199</v>
      </c>
      <c r="U10" s="83" t="n">
        <v>0</v>
      </c>
      <c r="V10" s="83" t="n">
        <v>429665</v>
      </c>
      <c r="W10" s="83" t="n">
        <v>258236</v>
      </c>
      <c r="X10" s="83" t="n">
        <v>171429</v>
      </c>
      <c r="Y10" s="83" t="n">
        <v>17159</v>
      </c>
      <c r="Z10" s="83" t="n">
        <v>31227</v>
      </c>
      <c r="AA10" s="83" t="n">
        <v>114024</v>
      </c>
      <c r="AB10" s="83" t="n">
        <v>96</v>
      </c>
      <c r="AC10" s="83" t="n">
        <v>8923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177540</v>
      </c>
      <c r="D11" s="86" t="n">
        <v>66139</v>
      </c>
      <c r="E11" s="86" t="n">
        <v>213</v>
      </c>
      <c r="F11" s="86" t="n">
        <v>9740</v>
      </c>
      <c r="G11" s="86" t="n">
        <v>50185</v>
      </c>
      <c r="H11" s="86" t="n">
        <v>3687</v>
      </c>
      <c r="I11" s="86" t="n">
        <v>4171</v>
      </c>
      <c r="J11" s="86" t="n">
        <v>2301</v>
      </c>
      <c r="K11" s="86" t="n">
        <v>0</v>
      </c>
      <c r="L11" s="86" t="n">
        <v>2603</v>
      </c>
      <c r="M11" s="86" t="n">
        <v>11256</v>
      </c>
      <c r="N11" s="86" t="n">
        <v>0</v>
      </c>
      <c r="O11" s="86" t="n">
        <v>191</v>
      </c>
      <c r="P11" s="86" t="n">
        <v>304</v>
      </c>
      <c r="Q11" s="86" t="n">
        <v>16895</v>
      </c>
      <c r="R11" s="86" t="n">
        <v>2552</v>
      </c>
      <c r="S11" s="86" t="n">
        <v>2228</v>
      </c>
      <c r="T11" s="86" t="n">
        <v>5075</v>
      </c>
      <c r="U11" s="86" t="n">
        <v>0</v>
      </c>
      <c r="V11" s="86" t="n">
        <v>177540</v>
      </c>
      <c r="W11" s="86" t="n">
        <v>119486</v>
      </c>
      <c r="X11" s="86" t="n">
        <v>58054</v>
      </c>
      <c r="Y11" s="86" t="n">
        <v>132</v>
      </c>
      <c r="Z11" s="86" t="n">
        <v>9714</v>
      </c>
      <c r="AA11" s="86" t="n">
        <v>31245</v>
      </c>
      <c r="AB11" s="86" t="n">
        <v>0</v>
      </c>
      <c r="AC11" s="86" t="n">
        <v>16963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109982</v>
      </c>
      <c r="D12" s="83" t="n">
        <v>69288</v>
      </c>
      <c r="E12" s="83" t="n">
        <v>174</v>
      </c>
      <c r="F12" s="83" t="n">
        <v>856</v>
      </c>
      <c r="G12" s="83" t="n">
        <v>226</v>
      </c>
      <c r="H12" s="83" t="n">
        <v>3908</v>
      </c>
      <c r="I12" s="83" t="n">
        <v>577</v>
      </c>
      <c r="J12" s="83" t="n">
        <v>40</v>
      </c>
      <c r="K12" s="83" t="n">
        <v>0</v>
      </c>
      <c r="L12" s="83" t="n">
        <v>0</v>
      </c>
      <c r="M12" s="83" t="n">
        <v>10327</v>
      </c>
      <c r="N12" s="83" t="n">
        <v>12</v>
      </c>
      <c r="O12" s="83" t="n">
        <v>54</v>
      </c>
      <c r="P12" s="83" t="n">
        <v>307</v>
      </c>
      <c r="Q12" s="83" t="n">
        <v>54</v>
      </c>
      <c r="R12" s="83" t="n">
        <v>7518</v>
      </c>
      <c r="S12" s="83" t="n">
        <v>5745</v>
      </c>
      <c r="T12" s="83" t="n">
        <v>10896</v>
      </c>
      <c r="U12" s="83" t="n">
        <v>0</v>
      </c>
      <c r="V12" s="83" t="n">
        <v>109982</v>
      </c>
      <c r="W12" s="83" t="n">
        <v>69070</v>
      </c>
      <c r="X12" s="83" t="n">
        <v>40912</v>
      </c>
      <c r="Y12" s="83" t="n">
        <v>0</v>
      </c>
      <c r="Z12" s="83" t="n">
        <v>6669</v>
      </c>
      <c r="AA12" s="83" t="n">
        <v>30667</v>
      </c>
      <c r="AB12" s="83" t="n">
        <v>0</v>
      </c>
      <c r="AC12" s="83" t="n">
        <v>3576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73413</v>
      </c>
      <c r="D13" s="83" t="n">
        <v>45842</v>
      </c>
      <c r="E13" s="83" t="n">
        <v>0</v>
      </c>
      <c r="F13" s="83" t="n">
        <v>1204</v>
      </c>
      <c r="G13" s="83" t="n">
        <v>907</v>
      </c>
      <c r="H13" s="83" t="n">
        <v>45</v>
      </c>
      <c r="I13" s="83" t="n">
        <v>146</v>
      </c>
      <c r="J13" s="83" t="n">
        <v>417</v>
      </c>
      <c r="K13" s="83" t="n">
        <v>0</v>
      </c>
      <c r="L13" s="83" t="n">
        <v>707</v>
      </c>
      <c r="M13" s="83" t="n">
        <v>12969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8502</v>
      </c>
      <c r="S13" s="83" t="n">
        <v>2554</v>
      </c>
      <c r="T13" s="83" t="n">
        <v>88</v>
      </c>
      <c r="U13" s="83" t="n">
        <v>0</v>
      </c>
      <c r="V13" s="83" t="n">
        <v>73413</v>
      </c>
      <c r="W13" s="83" t="n">
        <v>45899</v>
      </c>
      <c r="X13" s="83" t="n">
        <v>27514</v>
      </c>
      <c r="Y13" s="83" t="n">
        <v>21</v>
      </c>
      <c r="Z13" s="83" t="n">
        <v>6424</v>
      </c>
      <c r="AA13" s="83" t="n">
        <v>18092</v>
      </c>
      <c r="AB13" s="83" t="n">
        <v>0</v>
      </c>
      <c r="AC13" s="83" t="n">
        <v>2977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84838</v>
      </c>
      <c r="D14" s="83" t="n">
        <v>55522</v>
      </c>
      <c r="E14" s="83" t="n">
        <v>1431</v>
      </c>
      <c r="F14" s="83" t="n">
        <v>418</v>
      </c>
      <c r="G14" s="83" t="n">
        <v>294</v>
      </c>
      <c r="H14" s="83" t="n">
        <v>1514</v>
      </c>
      <c r="I14" s="83" t="n">
        <v>3683</v>
      </c>
      <c r="J14" s="83" t="n">
        <v>911</v>
      </c>
      <c r="K14" s="83" t="n">
        <v>0</v>
      </c>
      <c r="L14" s="83" t="n">
        <v>352</v>
      </c>
      <c r="M14" s="83" t="n">
        <v>7926</v>
      </c>
      <c r="N14" s="83" t="n">
        <v>0</v>
      </c>
      <c r="O14" s="83" t="n">
        <v>205</v>
      </c>
      <c r="P14" s="83" t="n">
        <v>423</v>
      </c>
      <c r="Q14" s="83" t="n">
        <v>0</v>
      </c>
      <c r="R14" s="83" t="n">
        <v>4700</v>
      </c>
      <c r="S14" s="83" t="n">
        <v>5970</v>
      </c>
      <c r="T14" s="83" t="n">
        <v>1489</v>
      </c>
      <c r="U14" s="83" t="n">
        <v>0</v>
      </c>
      <c r="V14" s="83" t="n">
        <v>84838</v>
      </c>
      <c r="W14" s="83" t="n">
        <v>59382</v>
      </c>
      <c r="X14" s="83" t="n">
        <v>25456</v>
      </c>
      <c r="Y14" s="83" t="n">
        <v>0</v>
      </c>
      <c r="Z14" s="83" t="n">
        <v>1369</v>
      </c>
      <c r="AA14" s="83" t="n">
        <v>23789</v>
      </c>
      <c r="AB14" s="83" t="n">
        <v>0</v>
      </c>
      <c r="AC14" s="83" t="n">
        <v>298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11328</v>
      </c>
      <c r="D15" s="83" t="n">
        <v>7962</v>
      </c>
      <c r="E15" s="83" t="n">
        <v>256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164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437</v>
      </c>
      <c r="S15" s="83" t="n">
        <v>33</v>
      </c>
      <c r="T15" s="83" t="n">
        <v>15</v>
      </c>
      <c r="U15" s="83" t="n">
        <v>0</v>
      </c>
      <c r="V15" s="83" t="n">
        <v>11328</v>
      </c>
      <c r="W15" s="83" t="n">
        <v>8240</v>
      </c>
      <c r="X15" s="83" t="n">
        <v>3088</v>
      </c>
      <c r="Y15" s="83" t="n">
        <v>0</v>
      </c>
      <c r="Z15" s="83" t="n">
        <v>0</v>
      </c>
      <c r="AA15" s="83" t="n">
        <v>2878</v>
      </c>
      <c r="AB15" s="83" t="n">
        <v>0</v>
      </c>
      <c r="AC15" s="83" t="n">
        <v>210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14272</v>
      </c>
      <c r="D16" s="83" t="n">
        <v>11567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231</v>
      </c>
      <c r="S16" s="83" t="n">
        <v>90</v>
      </c>
      <c r="T16" s="83" t="n">
        <v>646</v>
      </c>
      <c r="U16" s="83" t="n">
        <v>0</v>
      </c>
      <c r="V16" s="83" t="n">
        <v>14272</v>
      </c>
      <c r="W16" s="83" t="n">
        <v>12180</v>
      </c>
      <c r="X16" s="83" t="n">
        <v>2092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556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39921</v>
      </c>
      <c r="D17" s="83" t="n">
        <v>25676</v>
      </c>
      <c r="E17" s="83" t="n">
        <v>130</v>
      </c>
      <c r="F17" s="83" t="n">
        <v>225</v>
      </c>
      <c r="G17" s="83" t="n">
        <v>811</v>
      </c>
      <c r="H17" s="83" t="n">
        <v>952</v>
      </c>
      <c r="I17" s="83" t="n">
        <v>1422</v>
      </c>
      <c r="J17" s="83" t="n">
        <v>266</v>
      </c>
      <c r="K17" s="83" t="n">
        <v>0</v>
      </c>
      <c r="L17" s="83" t="n">
        <v>0</v>
      </c>
      <c r="M17" s="83" t="n">
        <v>173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5243</v>
      </c>
      <c r="S17" s="83" t="n">
        <v>519</v>
      </c>
      <c r="T17" s="83" t="n">
        <v>4278</v>
      </c>
      <c r="U17" s="83" t="n">
        <v>0</v>
      </c>
      <c r="V17" s="83" t="n">
        <v>39921</v>
      </c>
      <c r="W17" s="83" t="n">
        <v>20870</v>
      </c>
      <c r="X17" s="83" t="n">
        <v>19051</v>
      </c>
      <c r="Y17" s="83" t="n">
        <v>0</v>
      </c>
      <c r="Z17" s="83" t="n">
        <v>7503</v>
      </c>
      <c r="AA17" s="83" t="n">
        <v>11289</v>
      </c>
      <c r="AB17" s="83" t="n">
        <v>0</v>
      </c>
      <c r="AC17" s="83" t="n">
        <v>259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30412</v>
      </c>
      <c r="D18" s="83" t="n">
        <v>12320</v>
      </c>
      <c r="E18" s="83" t="n">
        <v>944</v>
      </c>
      <c r="F18" s="83" t="n">
        <v>0</v>
      </c>
      <c r="G18" s="83" t="n">
        <v>737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0</v>
      </c>
      <c r="R18" s="83" t="n">
        <v>643</v>
      </c>
      <c r="S18" s="83" t="n">
        <v>1067</v>
      </c>
      <c r="T18" s="83" t="n">
        <v>5319</v>
      </c>
      <c r="U18" s="83" t="n">
        <v>0</v>
      </c>
      <c r="V18" s="83" t="n">
        <v>30412</v>
      </c>
      <c r="W18" s="83" t="n">
        <v>15065</v>
      </c>
      <c r="X18" s="83" t="n">
        <v>15347</v>
      </c>
      <c r="Y18" s="83" t="n">
        <v>47</v>
      </c>
      <c r="Z18" s="83" t="n">
        <v>9262</v>
      </c>
      <c r="AA18" s="83" t="n">
        <v>5815</v>
      </c>
      <c r="AB18" s="83" t="n">
        <v>0</v>
      </c>
      <c r="AC18" s="83" t="n">
        <v>223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23560</v>
      </c>
      <c r="D19" s="83" t="n">
        <v>10636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1738</v>
      </c>
      <c r="S19" s="83" t="n">
        <v>482</v>
      </c>
      <c r="T19" s="83" t="n">
        <v>137</v>
      </c>
      <c r="U19" s="83" t="n">
        <v>0</v>
      </c>
      <c r="V19" s="83" t="n">
        <v>23560</v>
      </c>
      <c r="W19" s="83" t="n">
        <v>11072</v>
      </c>
      <c r="X19" s="83" t="n">
        <v>12488</v>
      </c>
      <c r="Y19" s="83" t="n">
        <v>0</v>
      </c>
      <c r="Z19" s="83" t="n">
        <v>0</v>
      </c>
      <c r="AA19" s="83" t="n">
        <v>12082</v>
      </c>
      <c r="AB19" s="83" t="n">
        <v>0</v>
      </c>
      <c r="AC19" s="83" t="n">
        <v>406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7643</v>
      </c>
      <c r="D20" s="83" t="n">
        <v>5598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7643</v>
      </c>
      <c r="W20" s="83" t="n">
        <v>6705</v>
      </c>
      <c r="X20" s="83" t="n">
        <v>938</v>
      </c>
      <c r="Y20" s="83" t="n">
        <v>0</v>
      </c>
      <c r="Z20" s="83" t="n">
        <v>0</v>
      </c>
      <c r="AA20" s="83" t="n">
        <v>775</v>
      </c>
      <c r="AB20" s="83" t="n">
        <v>96</v>
      </c>
      <c r="AC20" s="83" t="n">
        <v>67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34296</v>
      </c>
      <c r="D21" s="83" t="n">
        <v>10079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20</v>
      </c>
      <c r="S21" s="83" t="n">
        <v>0</v>
      </c>
      <c r="T21" s="83" t="n">
        <v>132</v>
      </c>
      <c r="U21" s="83" t="n">
        <v>0</v>
      </c>
      <c r="V21" s="83" t="n">
        <v>34296</v>
      </c>
      <c r="W21" s="83" t="n">
        <v>9753</v>
      </c>
      <c r="X21" s="83" t="n">
        <v>24543</v>
      </c>
      <c r="Y21" s="83" t="n">
        <v>17091</v>
      </c>
      <c r="Z21" s="83" t="n">
        <v>0</v>
      </c>
      <c r="AA21" s="83" t="n">
        <v>7101</v>
      </c>
      <c r="AB21" s="83" t="n">
        <v>0</v>
      </c>
      <c r="AC21" s="83" t="n">
        <v>351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7189</v>
      </c>
      <c r="D22" s="83" t="n">
        <v>2270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38</v>
      </c>
      <c r="T22" s="83" t="n">
        <v>2894</v>
      </c>
      <c r="U22" s="83" t="n">
        <v>0</v>
      </c>
      <c r="V22" s="83" t="n">
        <v>7189</v>
      </c>
      <c r="W22" s="83" t="n">
        <v>2167</v>
      </c>
      <c r="X22" s="83" t="n">
        <v>5022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41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2721</v>
      </c>
      <c r="D23" s="83" t="n">
        <v>1511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38</v>
      </c>
      <c r="T23" s="83" t="n">
        <v>0</v>
      </c>
      <c r="U23" s="83" t="n">
        <v>0</v>
      </c>
      <c r="V23" s="83" t="n">
        <v>2721</v>
      </c>
      <c r="W23" s="83" t="n">
        <v>1427</v>
      </c>
      <c r="X23" s="83" t="n">
        <v>1294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22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4012</v>
      </c>
      <c r="D27" s="83" t="n">
        <v>1735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012</v>
      </c>
      <c r="W27" s="83" t="n">
        <v>1758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2792</v>
      </c>
      <c r="D28" s="83" t="n">
        <v>1109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792</v>
      </c>
      <c r="W28" s="83" t="n">
        <v>1109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1220</v>
      </c>
      <c r="D29" s="83" t="n">
        <v>62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220</v>
      </c>
      <c r="W29" s="83" t="n">
        <v>649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11903</v>
      </c>
      <c r="D32" s="83" t="n">
        <v>7434</v>
      </c>
      <c r="E32" s="83" t="n">
        <v>0</v>
      </c>
      <c r="F32" s="83" t="n">
        <v>138</v>
      </c>
      <c r="G32" s="83" t="n">
        <v>231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370</v>
      </c>
      <c r="S32" s="83" t="n">
        <v>894</v>
      </c>
      <c r="T32" s="83" t="n">
        <v>132</v>
      </c>
      <c r="U32" s="83" t="n">
        <v>0</v>
      </c>
      <c r="V32" s="83" t="n">
        <v>11903</v>
      </c>
      <c r="W32" s="83" t="n">
        <v>8355</v>
      </c>
      <c r="X32" s="83" t="n">
        <v>3548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553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7509</v>
      </c>
      <c r="D33" s="83" t="n">
        <v>4602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7509</v>
      </c>
      <c r="W33" s="83" t="n">
        <v>5008</v>
      </c>
      <c r="X33" s="83" t="n">
        <v>2501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492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1278</v>
      </c>
      <c r="D34" s="83" t="n">
        <v>868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278</v>
      </c>
      <c r="W34" s="83" t="n">
        <v>1278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3116</v>
      </c>
      <c r="D35" s="83" t="n">
        <v>1964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3116</v>
      </c>
      <c r="W35" s="83" t="n">
        <v>2069</v>
      </c>
      <c r="X35" s="83" t="n">
        <v>1047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61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14280</v>
      </c>
      <c r="D36" s="83" t="n">
        <v>7367</v>
      </c>
      <c r="E36" s="83" t="n">
        <v>0</v>
      </c>
      <c r="F36" s="83" t="n">
        <v>0</v>
      </c>
      <c r="G36" s="83" t="n">
        <v>1297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70</v>
      </c>
      <c r="T36" s="83" t="n">
        <v>223</v>
      </c>
      <c r="U36" s="83" t="n">
        <v>0</v>
      </c>
      <c r="V36" s="83" t="n">
        <v>14280</v>
      </c>
      <c r="W36" s="83" t="n">
        <v>9961</v>
      </c>
      <c r="X36" s="83" t="n">
        <v>4319</v>
      </c>
      <c r="Y36" s="83" t="n">
        <v>0</v>
      </c>
      <c r="Z36" s="83" t="n">
        <v>0</v>
      </c>
      <c r="AA36" s="83" t="n">
        <v>4211</v>
      </c>
      <c r="AB36" s="83" t="n">
        <v>0</v>
      </c>
      <c r="AC36" s="83" t="n">
        <v>108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8748</v>
      </c>
      <c r="D37" s="83" t="n">
        <v>2894</v>
      </c>
      <c r="E37" s="83" t="n">
        <v>0</v>
      </c>
      <c r="F37" s="83" t="n">
        <v>0</v>
      </c>
      <c r="G37" s="83" t="n">
        <v>439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0</v>
      </c>
      <c r="T37" s="83" t="n">
        <v>223</v>
      </c>
      <c r="U37" s="83" t="n">
        <v>0</v>
      </c>
      <c r="V37" s="83" t="n">
        <v>8748</v>
      </c>
      <c r="W37" s="83" t="n">
        <v>5415</v>
      </c>
      <c r="X37" s="83" t="n">
        <v>3333</v>
      </c>
      <c r="Y37" s="83" t="n">
        <v>0</v>
      </c>
      <c r="Z37" s="83" t="n">
        <v>0</v>
      </c>
      <c r="AA37" s="83" t="n">
        <v>3289</v>
      </c>
      <c r="AB37" s="83" t="n">
        <v>0</v>
      </c>
      <c r="AC37" s="83" t="n">
        <v>44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4038</v>
      </c>
      <c r="D38" s="83" t="n">
        <v>3837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038</v>
      </c>
      <c r="W38" s="83" t="n">
        <v>3910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1494</v>
      </c>
      <c r="D39" s="83" t="n">
        <v>636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494</v>
      </c>
      <c r="W39" s="83" t="n">
        <v>636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112305</v>
      </c>
      <c r="D40" s="83" t="n">
        <v>32360</v>
      </c>
      <c r="E40" s="83" t="n">
        <v>213</v>
      </c>
      <c r="F40" s="83" t="n">
        <v>622</v>
      </c>
      <c r="G40" s="83" t="n">
        <v>47983</v>
      </c>
      <c r="H40" s="83" t="n">
        <v>2637</v>
      </c>
      <c r="I40" s="83" t="n">
        <v>4106</v>
      </c>
      <c r="J40" s="83" t="n">
        <v>1027</v>
      </c>
      <c r="K40" s="83" t="n">
        <v>0</v>
      </c>
      <c r="L40" s="83" t="n">
        <v>1942</v>
      </c>
      <c r="M40" s="83" t="n">
        <v>2855</v>
      </c>
      <c r="N40" s="83" t="n">
        <v>0</v>
      </c>
      <c r="O40" s="83" t="n">
        <v>191</v>
      </c>
      <c r="P40" s="83" t="n">
        <v>229</v>
      </c>
      <c r="Q40" s="83" t="n">
        <v>16049</v>
      </c>
      <c r="R40" s="83" t="n">
        <v>932</v>
      </c>
      <c r="S40" s="83" t="n">
        <v>743</v>
      </c>
      <c r="T40" s="83" t="n">
        <v>416</v>
      </c>
      <c r="U40" s="83" t="n">
        <v>0</v>
      </c>
      <c r="V40" s="83" t="n">
        <v>112305</v>
      </c>
      <c r="W40" s="83" t="n">
        <v>81375</v>
      </c>
      <c r="X40" s="83" t="n">
        <v>30930</v>
      </c>
      <c r="Y40" s="83" t="n">
        <v>0</v>
      </c>
      <c r="Z40" s="83" t="n">
        <v>247</v>
      </c>
      <c r="AA40" s="83" t="n">
        <v>14467</v>
      </c>
      <c r="AB40" s="83" t="n">
        <v>0</v>
      </c>
      <c r="AC40" s="83" t="n">
        <v>16216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3952</v>
      </c>
      <c r="D41" s="83" t="n">
        <v>2855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3952</v>
      </c>
      <c r="W41" s="83" t="n">
        <v>3017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4421</v>
      </c>
      <c r="D42" s="83" t="n">
        <v>3767</v>
      </c>
      <c r="E42" s="83" t="n">
        <v>0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67</v>
      </c>
      <c r="Q42" s="83" t="n">
        <v>0</v>
      </c>
      <c r="R42" s="83" t="n">
        <v>0</v>
      </c>
      <c r="S42" s="83" t="n">
        <v>42</v>
      </c>
      <c r="T42" s="83" t="n">
        <v>91</v>
      </c>
      <c r="U42" s="83" t="n">
        <v>0</v>
      </c>
      <c r="V42" s="83" t="n">
        <v>4421</v>
      </c>
      <c r="W42" s="83" t="n">
        <v>4184</v>
      </c>
      <c r="X42" s="83" t="n">
        <v>237</v>
      </c>
      <c r="Y42" s="83" t="n">
        <v>0</v>
      </c>
      <c r="Z42" s="83" t="n">
        <v>0</v>
      </c>
      <c r="AA42" s="83" t="n">
        <v>221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21887</v>
      </c>
      <c r="D43" s="83" t="n">
        <v>5794</v>
      </c>
      <c r="E43" s="83" t="n">
        <v>0</v>
      </c>
      <c r="F43" s="83" t="n">
        <v>0</v>
      </c>
      <c r="G43" s="83" t="n">
        <v>23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1887</v>
      </c>
      <c r="W43" s="83" t="n">
        <v>5744</v>
      </c>
      <c r="X43" s="83" t="n">
        <v>16143</v>
      </c>
      <c r="Y43" s="83" t="n">
        <v>0</v>
      </c>
      <c r="Z43" s="83" t="n">
        <v>0</v>
      </c>
      <c r="AA43" s="83" t="n">
        <v>464</v>
      </c>
      <c r="AB43" s="83" t="n">
        <v>0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48049</v>
      </c>
      <c r="D44" s="83" t="n">
        <v>1236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049</v>
      </c>
      <c r="W44" s="83" t="n">
        <v>47342</v>
      </c>
      <c r="X44" s="83" t="n">
        <v>707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21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5213</v>
      </c>
      <c r="D45" s="83" t="n">
        <v>3462</v>
      </c>
      <c r="E45" s="83" t="n">
        <v>0</v>
      </c>
      <c r="F45" s="83" t="n">
        <v>171</v>
      </c>
      <c r="G45" s="83" t="n">
        <v>801</v>
      </c>
      <c r="H45" s="83" t="n">
        <v>116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5213</v>
      </c>
      <c r="W45" s="83" t="n">
        <v>4598</v>
      </c>
      <c r="X45" s="83" t="n">
        <v>615</v>
      </c>
      <c r="Y45" s="83" t="n">
        <v>0</v>
      </c>
      <c r="Z45" s="83" t="n">
        <v>35</v>
      </c>
      <c r="AA45" s="83" t="n">
        <v>561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11106</v>
      </c>
      <c r="D46" s="83" t="n">
        <v>3975</v>
      </c>
      <c r="E46" s="83" t="n">
        <v>0</v>
      </c>
      <c r="F46" s="83" t="n">
        <v>115</v>
      </c>
      <c r="G46" s="83" t="n">
        <v>75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05</v>
      </c>
      <c r="T46" s="83" t="n">
        <v>254</v>
      </c>
      <c r="U46" s="83" t="n">
        <v>0</v>
      </c>
      <c r="V46" s="83" t="n">
        <v>11106</v>
      </c>
      <c r="W46" s="83" t="n">
        <v>4846</v>
      </c>
      <c r="X46" s="83" t="n">
        <v>6260</v>
      </c>
      <c r="Y46" s="83" t="n">
        <v>0</v>
      </c>
      <c r="Z46" s="83" t="n">
        <v>212</v>
      </c>
      <c r="AA46" s="83" t="n">
        <v>5938</v>
      </c>
      <c r="AB46" s="83" t="n">
        <v>0</v>
      </c>
      <c r="AC46" s="83" t="n">
        <v>110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17677</v>
      </c>
      <c r="D47" s="83" t="n">
        <v>11271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260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0</v>
      </c>
      <c r="T47" s="83" t="n">
        <v>0</v>
      </c>
      <c r="U47" s="83" t="n">
        <v>0</v>
      </c>
      <c r="V47" s="83" t="n">
        <v>17677</v>
      </c>
      <c r="W47" s="83" t="n">
        <v>11644</v>
      </c>
      <c r="X47" s="83" t="n">
        <v>6033</v>
      </c>
      <c r="Y47" s="83" t="n">
        <v>0</v>
      </c>
      <c r="Z47" s="83" t="n">
        <v>0</v>
      </c>
      <c r="AA47" s="83" t="n">
        <v>5776</v>
      </c>
      <c r="AB47" s="83" t="n">
        <v>0</v>
      </c>
      <c r="AC47" s="83" t="n">
        <v>257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12027</v>
      </c>
      <c r="D48" s="83" t="n">
        <v>2678</v>
      </c>
      <c r="E48" s="83" t="n">
        <v>0</v>
      </c>
      <c r="F48" s="83" t="n">
        <v>870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409</v>
      </c>
      <c r="U48" s="83" t="n">
        <v>0</v>
      </c>
      <c r="V48" s="83" t="n">
        <v>12027</v>
      </c>
      <c r="W48" s="83" t="n">
        <v>2728</v>
      </c>
      <c r="X48" s="83" t="n">
        <v>9299</v>
      </c>
      <c r="Y48" s="83" t="n">
        <v>0</v>
      </c>
      <c r="Z48" s="83" t="n">
        <v>8700</v>
      </c>
      <c r="AA48" s="83" t="n">
        <v>599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1475</v>
      </c>
      <c r="D49" s="83" t="n">
        <v>1475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475</v>
      </c>
      <c r="W49" s="83" t="n">
        <v>1475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9547</v>
      </c>
      <c r="D50" s="83" t="n">
        <v>198</v>
      </c>
      <c r="E50" s="83" t="n">
        <v>0</v>
      </c>
      <c r="F50" s="83" t="n">
        <v>870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409</v>
      </c>
      <c r="U50" s="83" t="n">
        <v>0</v>
      </c>
      <c r="V50" s="83" t="n">
        <v>9547</v>
      </c>
      <c r="W50" s="83" t="n">
        <v>248</v>
      </c>
      <c r="X50" s="83" t="n">
        <v>9299</v>
      </c>
      <c r="Y50" s="83" t="n">
        <v>0</v>
      </c>
      <c r="Z50" s="83" t="n">
        <v>8700</v>
      </c>
      <c r="AA50" s="83" t="n">
        <v>599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15263</v>
      </c>
      <c r="D53" s="83" t="n">
        <v>12234</v>
      </c>
      <c r="E53" s="83" t="n">
        <v>0</v>
      </c>
      <c r="F53" s="83" t="n">
        <v>280</v>
      </c>
      <c r="G53" s="83" t="n">
        <v>388</v>
      </c>
      <c r="H53" s="83" t="n">
        <v>356</v>
      </c>
      <c r="I53" s="83" t="n">
        <v>0</v>
      </c>
      <c r="J53" s="83" t="n">
        <v>709</v>
      </c>
      <c r="K53" s="83" t="n">
        <v>0</v>
      </c>
      <c r="L53" s="83" t="n">
        <v>0</v>
      </c>
      <c r="M53" s="83" t="n">
        <v>143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2</v>
      </c>
      <c r="S53" s="83" t="n">
        <v>383</v>
      </c>
      <c r="T53" s="83" t="n">
        <v>443</v>
      </c>
      <c r="U53" s="83" t="n">
        <v>0</v>
      </c>
      <c r="V53" s="83" t="n">
        <v>15263</v>
      </c>
      <c r="W53" s="83" t="n">
        <v>13081</v>
      </c>
      <c r="X53" s="83" t="n">
        <v>2182</v>
      </c>
      <c r="Y53" s="83" t="n">
        <v>40</v>
      </c>
      <c r="Z53" s="83" t="n">
        <v>396</v>
      </c>
      <c r="AA53" s="83" t="n">
        <v>1701</v>
      </c>
      <c r="AB53" s="83" t="n">
        <v>0</v>
      </c>
      <c r="AC53" s="83" t="n">
        <v>45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1938</v>
      </c>
      <c r="D54" s="83" t="n">
        <v>1938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938</v>
      </c>
      <c r="W54" s="83" t="n">
        <v>1902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4585</v>
      </c>
      <c r="D55" s="83" t="n">
        <v>3962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4585</v>
      </c>
      <c r="W55" s="83" t="n">
        <v>4199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795</v>
      </c>
      <c r="D56" s="83" t="n">
        <v>447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795</v>
      </c>
      <c r="W56" s="83" t="n">
        <v>447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4298</v>
      </c>
      <c r="D57" s="83" t="n">
        <v>2814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4298</v>
      </c>
      <c r="W57" s="83" t="n">
        <v>3270</v>
      </c>
      <c r="X57" s="83" t="n">
        <v>1028</v>
      </c>
      <c r="Y57" s="83" t="n">
        <v>0</v>
      </c>
      <c r="Z57" s="83" t="n">
        <v>396</v>
      </c>
      <c r="AA57" s="83" t="n">
        <v>632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3529</v>
      </c>
      <c r="D58" s="83" t="n">
        <v>2955</v>
      </c>
      <c r="E58" s="83" t="n">
        <v>0</v>
      </c>
      <c r="F58" s="83" t="n">
        <v>0</v>
      </c>
      <c r="G58" s="83" t="n">
        <v>0</v>
      </c>
      <c r="H58" s="83" t="n">
        <v>356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3529</v>
      </c>
      <c r="W58" s="83" t="n">
        <v>3145</v>
      </c>
      <c r="X58" s="83" t="n">
        <v>384</v>
      </c>
      <c r="Y58" s="83" t="n">
        <v>0</v>
      </c>
      <c r="Z58" s="83" t="n">
        <v>0</v>
      </c>
      <c r="AA58" s="83" t="n">
        <v>384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40" zoomScalePageLayoutView="100" workbookViewId="0">
      <selection pane="topLeft" activeCell="F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724777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130284</v>
      </c>
      <c r="J9" s="83" t="n">
        <v>78807</v>
      </c>
      <c r="K9" s="83" t="n">
        <v>86912</v>
      </c>
      <c r="L9" s="83" t="n">
        <v>106647</v>
      </c>
      <c r="M9" s="83" t="n">
        <v>73841</v>
      </c>
      <c r="N9" s="83" t="n">
        <v>0</v>
      </c>
      <c r="O9" s="83" t="n">
        <v>0</v>
      </c>
      <c r="P9" s="83" t="n">
        <v>4049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481</v>
      </c>
      <c r="W9" s="83" t="n">
        <v>631</v>
      </c>
      <c r="X9" s="83" t="n">
        <v>458</v>
      </c>
      <c r="Y9" s="83" t="n">
        <v>576</v>
      </c>
      <c r="Z9" s="83" t="n">
        <v>314</v>
      </c>
      <c r="AA9" s="83" t="n">
        <v>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525533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85158</v>
      </c>
      <c r="J10" s="83" t="n">
        <v>57251</v>
      </c>
      <c r="K10" s="83" t="n">
        <v>58639</v>
      </c>
      <c r="L10" s="83" t="n">
        <v>65752</v>
      </c>
      <c r="M10" s="83" t="n">
        <v>59192</v>
      </c>
      <c r="N10" s="83" t="n">
        <v>0</v>
      </c>
      <c r="O10" s="83" t="n">
        <v>0</v>
      </c>
      <c r="P10" s="83" t="n">
        <v>3165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376</v>
      </c>
      <c r="W10" s="83" t="n">
        <v>517</v>
      </c>
      <c r="X10" s="83" t="n">
        <v>389</v>
      </c>
      <c r="Y10" s="83" t="n">
        <v>389</v>
      </c>
      <c r="Z10" s="83" t="n">
        <v>262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199244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45126</v>
      </c>
      <c r="J11" s="83" t="n">
        <v>21556</v>
      </c>
      <c r="K11" s="83" t="n">
        <v>28273</v>
      </c>
      <c r="L11" s="83" t="n">
        <v>40895</v>
      </c>
      <c r="M11" s="83" t="n">
        <v>14649</v>
      </c>
      <c r="N11" s="83" t="n">
        <v>0</v>
      </c>
      <c r="O11" s="83" t="n">
        <v>0</v>
      </c>
      <c r="P11" s="83" t="n">
        <v>884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105</v>
      </c>
      <c r="W11" s="83" t="n">
        <v>114</v>
      </c>
      <c r="X11" s="83" t="n">
        <v>69</v>
      </c>
      <c r="Y11" s="83" t="n">
        <v>187</v>
      </c>
      <c r="Z11" s="83" t="n">
        <v>52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144853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18111</v>
      </c>
      <c r="J12" s="83" t="n">
        <v>14386</v>
      </c>
      <c r="K12" s="83" t="n">
        <v>11388</v>
      </c>
      <c r="L12" s="83" t="n">
        <v>13768</v>
      </c>
      <c r="M12" s="83" t="n">
        <v>20582</v>
      </c>
      <c r="N12" s="83" t="n">
        <v>0</v>
      </c>
      <c r="O12" s="83" t="n">
        <v>0</v>
      </c>
      <c r="P12" s="83" t="n">
        <v>837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85</v>
      </c>
      <c r="W12" s="83" t="n">
        <v>120</v>
      </c>
      <c r="X12" s="83" t="n">
        <v>127</v>
      </c>
      <c r="Y12" s="83" t="n">
        <v>98</v>
      </c>
      <c r="Z12" s="83" t="n">
        <v>46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84786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12233</v>
      </c>
      <c r="J13" s="83" t="n">
        <v>9403</v>
      </c>
      <c r="K13" s="83" t="n">
        <v>16300</v>
      </c>
      <c r="L13" s="83" t="n">
        <v>14345</v>
      </c>
      <c r="M13" s="83" t="n">
        <v>4712</v>
      </c>
      <c r="N13" s="83" t="n">
        <v>0</v>
      </c>
      <c r="O13" s="83" t="n">
        <v>0</v>
      </c>
      <c r="P13" s="83" t="n">
        <v>511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85</v>
      </c>
      <c r="W13" s="83" t="n">
        <v>69</v>
      </c>
      <c r="X13" s="83" t="n">
        <v>49</v>
      </c>
      <c r="Y13" s="83" t="n">
        <v>82</v>
      </c>
      <c r="Z13" s="83" t="n">
        <v>47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106326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11902</v>
      </c>
      <c r="J14" s="83" t="n">
        <v>9729</v>
      </c>
      <c r="K14" s="83" t="n">
        <v>9543</v>
      </c>
      <c r="L14" s="83" t="n">
        <v>11850</v>
      </c>
      <c r="M14" s="83" t="n">
        <v>14995</v>
      </c>
      <c r="N14" s="83" t="n">
        <v>0</v>
      </c>
      <c r="O14" s="83" t="n">
        <v>0</v>
      </c>
      <c r="P14" s="83" t="n">
        <v>820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97</v>
      </c>
      <c r="W14" s="83" t="n">
        <v>108</v>
      </c>
      <c r="X14" s="83" t="n">
        <v>67</v>
      </c>
      <c r="Y14" s="83" t="n">
        <v>102</v>
      </c>
      <c r="Z14" s="83" t="n">
        <v>89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19775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918</v>
      </c>
      <c r="J15" s="83" t="n">
        <v>1467</v>
      </c>
      <c r="K15" s="83" t="n">
        <v>1540</v>
      </c>
      <c r="L15" s="83" t="n">
        <v>774</v>
      </c>
      <c r="M15" s="83" t="n">
        <v>1939</v>
      </c>
      <c r="N15" s="83" t="n">
        <v>0</v>
      </c>
      <c r="O15" s="83" t="n">
        <v>0</v>
      </c>
      <c r="P15" s="83" t="n">
        <v>71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7</v>
      </c>
      <c r="W15" s="83" t="n">
        <v>7</v>
      </c>
      <c r="X15" s="83" t="n">
        <v>13</v>
      </c>
      <c r="Y15" s="83" t="n">
        <v>7</v>
      </c>
      <c r="Z15" s="83" t="n">
        <v>9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17949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4205</v>
      </c>
      <c r="J16" s="83" t="n">
        <v>1664</v>
      </c>
      <c r="K16" s="83" t="n">
        <v>789</v>
      </c>
      <c r="L16" s="83" t="n">
        <v>2647</v>
      </c>
      <c r="M16" s="83" t="n">
        <v>1808</v>
      </c>
      <c r="N16" s="83" t="n">
        <v>0</v>
      </c>
      <c r="O16" s="83" t="n">
        <v>0</v>
      </c>
      <c r="P16" s="83" t="n">
        <v>141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34</v>
      </c>
      <c r="W16" s="83" t="n">
        <v>12</v>
      </c>
      <c r="X16" s="83" t="n">
        <v>4</v>
      </c>
      <c r="Y16" s="83" t="n">
        <v>11</v>
      </c>
      <c r="Z16" s="83" t="n">
        <v>15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44990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2544</v>
      </c>
      <c r="J17" s="83" t="n">
        <v>11497</v>
      </c>
      <c r="K17" s="83" t="n">
        <v>7103</v>
      </c>
      <c r="L17" s="83" t="n">
        <v>4905</v>
      </c>
      <c r="M17" s="83" t="n">
        <v>8427</v>
      </c>
      <c r="N17" s="83" t="n">
        <v>0</v>
      </c>
      <c r="O17" s="83" t="n">
        <v>0</v>
      </c>
      <c r="P17" s="83" t="n">
        <v>361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26</v>
      </c>
      <c r="W17" s="83" t="n">
        <v>158</v>
      </c>
      <c r="X17" s="83" t="n">
        <v>47</v>
      </c>
      <c r="Y17" s="83" t="n">
        <v>39</v>
      </c>
      <c r="Z17" s="83" t="n">
        <v>2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35497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3122</v>
      </c>
      <c r="J18" s="83" t="n">
        <v>2171</v>
      </c>
      <c r="K18" s="83" t="n">
        <v>5881</v>
      </c>
      <c r="L18" s="83" t="n">
        <v>12655</v>
      </c>
      <c r="M18" s="83" t="n">
        <v>1486</v>
      </c>
      <c r="N18" s="83" t="n">
        <v>0</v>
      </c>
      <c r="O18" s="83" t="n">
        <v>0</v>
      </c>
      <c r="P18" s="83" t="n">
        <v>148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17</v>
      </c>
      <c r="W18" s="83" t="n">
        <v>12</v>
      </c>
      <c r="X18" s="83" t="n">
        <v>24</v>
      </c>
      <c r="Y18" s="83" t="n">
        <v>12</v>
      </c>
      <c r="Z18" s="83" t="n">
        <v>1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26003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6308</v>
      </c>
      <c r="J19" s="83" t="n">
        <v>4529</v>
      </c>
      <c r="K19" s="83" t="n">
        <v>2907</v>
      </c>
      <c r="L19" s="83" t="n">
        <v>1165</v>
      </c>
      <c r="M19" s="83" t="n">
        <v>3274</v>
      </c>
      <c r="N19" s="83" t="n">
        <v>0</v>
      </c>
      <c r="O19" s="83" t="n">
        <v>0</v>
      </c>
      <c r="P19" s="83" t="n">
        <v>129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12</v>
      </c>
      <c r="W19" s="83" t="n">
        <v>13</v>
      </c>
      <c r="X19" s="83" t="n">
        <v>38</v>
      </c>
      <c r="Y19" s="83" t="n">
        <v>17</v>
      </c>
      <c r="Z19" s="83" t="n">
        <v>8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8696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271</v>
      </c>
      <c r="J20" s="83" t="n">
        <v>1187</v>
      </c>
      <c r="K20" s="83" t="n">
        <v>1195</v>
      </c>
      <c r="L20" s="83" t="n">
        <v>2213</v>
      </c>
      <c r="M20" s="83" t="n">
        <v>525</v>
      </c>
      <c r="N20" s="83" t="n">
        <v>0</v>
      </c>
      <c r="O20" s="83" t="n">
        <v>0</v>
      </c>
      <c r="P20" s="83" t="n">
        <v>47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2</v>
      </c>
      <c r="W20" s="83" t="n">
        <v>8</v>
      </c>
      <c r="X20" s="83" t="n">
        <v>4</v>
      </c>
      <c r="Y20" s="83" t="n">
        <v>10</v>
      </c>
      <c r="Z20" s="83" t="n">
        <v>3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6658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25544</v>
      </c>
      <c r="J21" s="83" t="n">
        <v>1218</v>
      </c>
      <c r="K21" s="83" t="n">
        <v>1993</v>
      </c>
      <c r="L21" s="83" t="n">
        <v>1430</v>
      </c>
      <c r="M21" s="83" t="n">
        <v>1444</v>
      </c>
      <c r="N21" s="83" t="n">
        <v>0</v>
      </c>
      <c r="O21" s="83" t="n">
        <v>0</v>
      </c>
      <c r="P21" s="83" t="n">
        <v>100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11</v>
      </c>
      <c r="W21" s="83" t="n">
        <v>10</v>
      </c>
      <c r="X21" s="83" t="n">
        <v>16</v>
      </c>
      <c r="Y21" s="83" t="n">
        <v>11</v>
      </c>
      <c r="Z21" s="83" t="n">
        <v>15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7657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1676</v>
      </c>
      <c r="J22" s="83" t="n">
        <v>1363</v>
      </c>
      <c r="K22" s="83" t="n">
        <v>128</v>
      </c>
      <c r="L22" s="83" t="n">
        <v>232</v>
      </c>
      <c r="M22" s="83" t="n">
        <v>3033</v>
      </c>
      <c r="N22" s="83" t="n">
        <v>0</v>
      </c>
      <c r="O22" s="83" t="n">
        <v>0</v>
      </c>
      <c r="P22" s="83" t="n">
        <v>25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6</v>
      </c>
      <c r="W22" s="83" t="n">
        <v>3</v>
      </c>
      <c r="X22" s="83" t="n">
        <v>1</v>
      </c>
      <c r="Y22" s="83" t="n">
        <v>2</v>
      </c>
      <c r="Z22" s="83" t="n">
        <v>1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3189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1516</v>
      </c>
      <c r="J23" s="83" t="n">
        <v>324</v>
      </c>
      <c r="K23" s="83" t="n">
        <v>128</v>
      </c>
      <c r="L23" s="83" t="n">
        <v>84</v>
      </c>
      <c r="M23" s="83" t="n">
        <v>139</v>
      </c>
      <c r="N23" s="83" t="n">
        <v>0</v>
      </c>
      <c r="O23" s="83" t="n">
        <v>0</v>
      </c>
      <c r="P23" s="83" t="n">
        <v>18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3</v>
      </c>
      <c r="W23" s="83" t="n">
        <v>2</v>
      </c>
      <c r="X23" s="83" t="n">
        <v>1</v>
      </c>
      <c r="Y23" s="83" t="n">
        <v>0</v>
      </c>
      <c r="Z23" s="83" t="n">
        <v>1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752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60</v>
      </c>
      <c r="J24" s="83" t="n">
        <v>444</v>
      </c>
      <c r="K24" s="83" t="n">
        <v>0</v>
      </c>
      <c r="L24" s="83" t="n">
        <v>148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</v>
      </c>
      <c r="W24" s="83" t="n">
        <v>0</v>
      </c>
      <c r="X24" s="83" t="n">
        <v>0</v>
      </c>
      <c r="Y24" s="83" t="n">
        <v>2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19</v>
      </c>
      <c r="K25" s="83" t="n">
        <v>0</v>
      </c>
      <c r="L25" s="83" t="n">
        <v>0</v>
      </c>
      <c r="M25" s="83" t="n">
        <v>2894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576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2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4526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1898</v>
      </c>
      <c r="J27" s="83" t="n">
        <v>146</v>
      </c>
      <c r="K27" s="83" t="n">
        <v>359</v>
      </c>
      <c r="L27" s="83" t="n">
        <v>399</v>
      </c>
      <c r="M27" s="83" t="n">
        <v>197</v>
      </c>
      <c r="N27" s="83" t="n">
        <v>0</v>
      </c>
      <c r="O27" s="83" t="n">
        <v>0</v>
      </c>
      <c r="P27" s="83" t="n">
        <v>17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2</v>
      </c>
      <c r="W27" s="83" t="n">
        <v>1</v>
      </c>
      <c r="X27" s="83" t="n">
        <v>2</v>
      </c>
      <c r="Y27" s="83" t="n">
        <v>2</v>
      </c>
      <c r="Z27" s="83" t="n">
        <v>2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3209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1780</v>
      </c>
      <c r="J28" s="83" t="n">
        <v>0</v>
      </c>
      <c r="K28" s="83" t="n">
        <v>301</v>
      </c>
      <c r="L28" s="83" t="n">
        <v>208</v>
      </c>
      <c r="M28" s="83" t="n">
        <v>197</v>
      </c>
      <c r="N28" s="83" t="n">
        <v>0</v>
      </c>
      <c r="O28" s="83" t="n">
        <v>0</v>
      </c>
      <c r="P28" s="83" t="n">
        <v>12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2</v>
      </c>
      <c r="Y28" s="83" t="n">
        <v>1</v>
      </c>
      <c r="Z28" s="83" t="n">
        <v>2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317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118</v>
      </c>
      <c r="J29" s="83" t="n">
        <v>146</v>
      </c>
      <c r="K29" s="83" t="n">
        <v>58</v>
      </c>
      <c r="L29" s="83" t="n">
        <v>191</v>
      </c>
      <c r="M29" s="83" t="n">
        <v>0</v>
      </c>
      <c r="N29" s="83" t="n">
        <v>0</v>
      </c>
      <c r="O29" s="83" t="n">
        <v>0</v>
      </c>
      <c r="P29" s="83" t="n">
        <v>5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50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50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4590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1634</v>
      </c>
      <c r="J32" s="83" t="n">
        <v>1840</v>
      </c>
      <c r="K32" s="83" t="n">
        <v>1564</v>
      </c>
      <c r="L32" s="83" t="n">
        <v>1266</v>
      </c>
      <c r="M32" s="83" t="n">
        <v>1291</v>
      </c>
      <c r="N32" s="83" t="n">
        <v>0</v>
      </c>
      <c r="O32" s="83" t="n">
        <v>0</v>
      </c>
      <c r="P32" s="83" t="n">
        <v>82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11</v>
      </c>
      <c r="W32" s="83" t="n">
        <v>12</v>
      </c>
      <c r="X32" s="83" t="n">
        <v>7</v>
      </c>
      <c r="Y32" s="83" t="n">
        <v>9</v>
      </c>
      <c r="Z32" s="83" t="n">
        <v>4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8839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1062</v>
      </c>
      <c r="J33" s="83" t="n">
        <v>1577</v>
      </c>
      <c r="K33" s="83" t="n">
        <v>935</v>
      </c>
      <c r="L33" s="83" t="n">
        <v>711</v>
      </c>
      <c r="M33" s="83" t="n">
        <v>1107</v>
      </c>
      <c r="N33" s="83" t="n">
        <v>0</v>
      </c>
      <c r="O33" s="83" t="n">
        <v>0</v>
      </c>
      <c r="P33" s="83" t="n">
        <v>48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7</v>
      </c>
      <c r="W33" s="83" t="n">
        <v>10</v>
      </c>
      <c r="X33" s="83" t="n">
        <v>5</v>
      </c>
      <c r="Y33" s="83" t="n">
        <v>5</v>
      </c>
      <c r="Z33" s="83" t="n">
        <v>2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1764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137</v>
      </c>
      <c r="J34" s="83" t="n">
        <v>171</v>
      </c>
      <c r="K34" s="83" t="n">
        <v>491</v>
      </c>
      <c r="L34" s="83" t="n">
        <v>77</v>
      </c>
      <c r="M34" s="83" t="n">
        <v>119</v>
      </c>
      <c r="N34" s="83" t="n">
        <v>0</v>
      </c>
      <c r="O34" s="83" t="n">
        <v>0</v>
      </c>
      <c r="P34" s="83" t="n">
        <v>12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1</v>
      </c>
      <c r="X34" s="83" t="n">
        <v>1</v>
      </c>
      <c r="Y34" s="83" t="n">
        <v>1</v>
      </c>
      <c r="Z34" s="83" t="n">
        <v>2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987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435</v>
      </c>
      <c r="J35" s="83" t="n">
        <v>92</v>
      </c>
      <c r="K35" s="83" t="n">
        <v>138</v>
      </c>
      <c r="L35" s="83" t="n">
        <v>478</v>
      </c>
      <c r="M35" s="83" t="n">
        <v>65</v>
      </c>
      <c r="N35" s="83" t="n">
        <v>0</v>
      </c>
      <c r="O35" s="83" t="n">
        <v>0</v>
      </c>
      <c r="P35" s="83" t="n">
        <v>22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3</v>
      </c>
      <c r="W35" s="83" t="n">
        <v>1</v>
      </c>
      <c r="X35" s="83" t="n">
        <v>1</v>
      </c>
      <c r="Y35" s="83" t="n">
        <v>3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5621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2026</v>
      </c>
      <c r="J36" s="83" t="n">
        <v>1296</v>
      </c>
      <c r="K36" s="83" t="n">
        <v>1553</v>
      </c>
      <c r="L36" s="83" t="n">
        <v>1987</v>
      </c>
      <c r="M36" s="83" t="n">
        <v>3568</v>
      </c>
      <c r="N36" s="83" t="n">
        <v>0</v>
      </c>
      <c r="O36" s="83" t="n">
        <v>0</v>
      </c>
      <c r="P36" s="83" t="n">
        <v>74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7</v>
      </c>
      <c r="W36" s="83" t="n">
        <v>11</v>
      </c>
      <c r="X36" s="83" t="n">
        <v>12</v>
      </c>
      <c r="Y36" s="83" t="n">
        <v>7</v>
      </c>
      <c r="Z36" s="83" t="n">
        <v>2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9453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1459</v>
      </c>
      <c r="J37" s="83" t="n">
        <v>746</v>
      </c>
      <c r="K37" s="83" t="n">
        <v>608</v>
      </c>
      <c r="L37" s="83" t="n">
        <v>465</v>
      </c>
      <c r="M37" s="83" t="n">
        <v>3390</v>
      </c>
      <c r="N37" s="83" t="n">
        <v>0</v>
      </c>
      <c r="O37" s="83" t="n">
        <v>0</v>
      </c>
      <c r="P37" s="83" t="n">
        <v>28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2</v>
      </c>
      <c r="W37" s="83" t="n">
        <v>7</v>
      </c>
      <c r="X37" s="83" t="n">
        <v>5</v>
      </c>
      <c r="Y37" s="83" t="n">
        <v>1</v>
      </c>
      <c r="Z37" s="83" t="n">
        <v>1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4260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506</v>
      </c>
      <c r="J38" s="83" t="n">
        <v>379</v>
      </c>
      <c r="K38" s="83" t="n">
        <v>945</v>
      </c>
      <c r="L38" s="83" t="n">
        <v>560</v>
      </c>
      <c r="M38" s="83" t="n">
        <v>178</v>
      </c>
      <c r="N38" s="83" t="n">
        <v>0</v>
      </c>
      <c r="O38" s="83" t="n">
        <v>0</v>
      </c>
      <c r="P38" s="83" t="n">
        <v>38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4</v>
      </c>
      <c r="W38" s="83" t="n">
        <v>3</v>
      </c>
      <c r="X38" s="83" t="n">
        <v>7</v>
      </c>
      <c r="Y38" s="83" t="n">
        <v>5</v>
      </c>
      <c r="Z38" s="83" t="n">
        <v>1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908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61</v>
      </c>
      <c r="J39" s="83" t="n">
        <v>171</v>
      </c>
      <c r="K39" s="83" t="n">
        <v>0</v>
      </c>
      <c r="L39" s="83" t="n">
        <v>962</v>
      </c>
      <c r="M39" s="83" t="n">
        <v>0</v>
      </c>
      <c r="N39" s="83" t="n">
        <v>0</v>
      </c>
      <c r="O39" s="83" t="n">
        <v>0</v>
      </c>
      <c r="P39" s="83" t="n">
        <v>8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1</v>
      </c>
      <c r="W39" s="83" t="n">
        <v>1</v>
      </c>
      <c r="X39" s="83" t="n">
        <v>0</v>
      </c>
      <c r="Y39" s="83" t="n">
        <v>1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25372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35484</v>
      </c>
      <c r="J40" s="83" t="n">
        <v>12770</v>
      </c>
      <c r="K40" s="83" t="n">
        <v>22465</v>
      </c>
      <c r="L40" s="83" t="n">
        <v>26242</v>
      </c>
      <c r="M40" s="83" t="n">
        <v>3984</v>
      </c>
      <c r="N40" s="83" t="n">
        <v>0</v>
      </c>
      <c r="O40" s="83" t="n">
        <v>0</v>
      </c>
      <c r="P40" s="83" t="n">
        <v>442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63</v>
      </c>
      <c r="W40" s="83" t="n">
        <v>68</v>
      </c>
      <c r="X40" s="83" t="n">
        <v>29</v>
      </c>
      <c r="Y40" s="83" t="n">
        <v>64</v>
      </c>
      <c r="Z40" s="83" t="n">
        <v>27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4321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1140</v>
      </c>
      <c r="J41" s="83" t="n">
        <v>486</v>
      </c>
      <c r="K41" s="83" t="n">
        <v>658</v>
      </c>
      <c r="L41" s="83" t="n">
        <v>497</v>
      </c>
      <c r="M41" s="83" t="n">
        <v>0</v>
      </c>
      <c r="N41" s="83" t="n">
        <v>0</v>
      </c>
      <c r="O41" s="83" t="n">
        <v>0</v>
      </c>
      <c r="P41" s="83" t="n">
        <v>23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3</v>
      </c>
      <c r="W41" s="83" t="n">
        <v>4</v>
      </c>
      <c r="X41" s="83" t="n">
        <v>5</v>
      </c>
      <c r="Y41" s="83" t="n">
        <v>4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4970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919</v>
      </c>
      <c r="J42" s="83" t="n">
        <v>699</v>
      </c>
      <c r="K42" s="83" t="n">
        <v>389</v>
      </c>
      <c r="L42" s="83" t="n">
        <v>866</v>
      </c>
      <c r="M42" s="83" t="n">
        <v>667</v>
      </c>
      <c r="N42" s="83" t="n">
        <v>0</v>
      </c>
      <c r="O42" s="83" t="n">
        <v>0</v>
      </c>
      <c r="P42" s="83" t="n">
        <v>37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8</v>
      </c>
      <c r="W42" s="83" t="n">
        <v>5</v>
      </c>
      <c r="X42" s="83" t="n">
        <v>3</v>
      </c>
      <c r="Y42" s="83" t="n">
        <v>6</v>
      </c>
      <c r="Z42" s="83" t="n">
        <v>4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24899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1425</v>
      </c>
      <c r="J43" s="83" t="n">
        <v>1838</v>
      </c>
      <c r="K43" s="83" t="n">
        <v>16055</v>
      </c>
      <c r="L43" s="83" t="n">
        <v>1126</v>
      </c>
      <c r="M43" s="83" t="n">
        <v>400</v>
      </c>
      <c r="N43" s="83" t="n">
        <v>0</v>
      </c>
      <c r="O43" s="83" t="n">
        <v>0</v>
      </c>
      <c r="P43" s="83" t="n">
        <v>59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11</v>
      </c>
      <c r="W43" s="83" t="n">
        <v>12</v>
      </c>
      <c r="X43" s="83" t="n">
        <v>0</v>
      </c>
      <c r="Y43" s="83" t="n">
        <v>9</v>
      </c>
      <c r="Z43" s="83" t="n">
        <v>4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48324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26853</v>
      </c>
      <c r="J44" s="83" t="n">
        <v>2000</v>
      </c>
      <c r="K44" s="83" t="n">
        <v>125</v>
      </c>
      <c r="L44" s="83" t="n">
        <v>18374</v>
      </c>
      <c r="M44" s="83" t="n">
        <v>306</v>
      </c>
      <c r="N44" s="83" t="n">
        <v>0</v>
      </c>
      <c r="O44" s="83" t="n">
        <v>0</v>
      </c>
      <c r="P44" s="83" t="n">
        <v>15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7</v>
      </c>
      <c r="W44" s="83" t="n">
        <v>0</v>
      </c>
      <c r="X44" s="83" t="n">
        <v>1</v>
      </c>
      <c r="Y44" s="83" t="n">
        <v>1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6183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596</v>
      </c>
      <c r="J45" s="83" t="n">
        <v>661</v>
      </c>
      <c r="K45" s="83" t="n">
        <v>708</v>
      </c>
      <c r="L45" s="83" t="n">
        <v>706</v>
      </c>
      <c r="M45" s="83" t="n">
        <v>1063</v>
      </c>
      <c r="N45" s="83" t="n">
        <v>0</v>
      </c>
      <c r="O45" s="83" t="n">
        <v>0</v>
      </c>
      <c r="P45" s="83" t="n">
        <v>35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3</v>
      </c>
      <c r="W45" s="83" t="n">
        <v>3</v>
      </c>
      <c r="X45" s="83" t="n">
        <v>6</v>
      </c>
      <c r="Y45" s="83" t="n">
        <v>4</v>
      </c>
      <c r="Z45" s="83" t="n">
        <v>6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11505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837</v>
      </c>
      <c r="J46" s="83" t="n">
        <v>3216</v>
      </c>
      <c r="K46" s="83" t="n">
        <v>647</v>
      </c>
      <c r="L46" s="83" t="n">
        <v>2597</v>
      </c>
      <c r="M46" s="83" t="n">
        <v>303</v>
      </c>
      <c r="N46" s="83" t="n">
        <v>0</v>
      </c>
      <c r="O46" s="83" t="n">
        <v>0</v>
      </c>
      <c r="P46" s="83" t="n">
        <v>49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15</v>
      </c>
      <c r="W46" s="83" t="n">
        <v>13</v>
      </c>
      <c r="X46" s="83" t="n">
        <v>5</v>
      </c>
      <c r="Y46" s="83" t="n">
        <v>4</v>
      </c>
      <c r="Z46" s="83" t="n">
        <v>1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25170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3714</v>
      </c>
      <c r="J47" s="83" t="n">
        <v>3870</v>
      </c>
      <c r="K47" s="83" t="n">
        <v>3883</v>
      </c>
      <c r="L47" s="83" t="n">
        <v>2076</v>
      </c>
      <c r="M47" s="83" t="n">
        <v>1245</v>
      </c>
      <c r="N47" s="83" t="n">
        <v>0</v>
      </c>
      <c r="O47" s="83" t="n">
        <v>0</v>
      </c>
      <c r="P47" s="83" t="n">
        <v>224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16</v>
      </c>
      <c r="W47" s="83" t="n">
        <v>31</v>
      </c>
      <c r="X47" s="83" t="n">
        <v>9</v>
      </c>
      <c r="Y47" s="83" t="n">
        <v>36</v>
      </c>
      <c r="Z47" s="83" t="n">
        <v>12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2936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431</v>
      </c>
      <c r="J48" s="83" t="n">
        <v>353</v>
      </c>
      <c r="K48" s="83" t="n">
        <v>576</v>
      </c>
      <c r="L48" s="83" t="n">
        <v>9008</v>
      </c>
      <c r="M48" s="83" t="n">
        <v>440</v>
      </c>
      <c r="N48" s="83" t="n">
        <v>0</v>
      </c>
      <c r="O48" s="83" t="n">
        <v>0</v>
      </c>
      <c r="P48" s="83" t="n">
        <v>119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3</v>
      </c>
      <c r="W48" s="83" t="n">
        <v>1</v>
      </c>
      <c r="X48" s="83" t="n">
        <v>5</v>
      </c>
      <c r="Y48" s="83" t="n">
        <v>92</v>
      </c>
      <c r="Z48" s="83" t="n">
        <v>4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1854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233</v>
      </c>
      <c r="J49" s="83" t="n">
        <v>0</v>
      </c>
      <c r="K49" s="83" t="n">
        <v>263</v>
      </c>
      <c r="L49" s="83" t="n">
        <v>159</v>
      </c>
      <c r="M49" s="83" t="n">
        <v>228</v>
      </c>
      <c r="N49" s="83" t="n">
        <v>0</v>
      </c>
      <c r="O49" s="83" t="n">
        <v>0</v>
      </c>
      <c r="P49" s="83" t="n">
        <v>16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2</v>
      </c>
      <c r="W49" s="83" t="n">
        <v>0</v>
      </c>
      <c r="X49" s="83" t="n">
        <v>2</v>
      </c>
      <c r="Y49" s="83" t="n">
        <v>1</v>
      </c>
      <c r="Z49" s="83" t="n">
        <v>4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10077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198</v>
      </c>
      <c r="J50" s="83" t="n">
        <v>240</v>
      </c>
      <c r="K50" s="83" t="n">
        <v>0</v>
      </c>
      <c r="L50" s="83" t="n">
        <v>8750</v>
      </c>
      <c r="M50" s="83" t="n">
        <v>212</v>
      </c>
      <c r="N50" s="83" t="n">
        <v>0</v>
      </c>
      <c r="O50" s="83" t="n">
        <v>0</v>
      </c>
      <c r="P50" s="83" t="n">
        <v>93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1</v>
      </c>
      <c r="W50" s="83" t="n">
        <v>0</v>
      </c>
      <c r="X50" s="83" t="n">
        <v>0</v>
      </c>
      <c r="Y50" s="83" t="n">
        <v>9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113</v>
      </c>
      <c r="K51" s="83" t="n">
        <v>85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1</v>
      </c>
      <c r="X51" s="83" t="n">
        <v>1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228</v>
      </c>
      <c r="L52" s="83" t="n">
        <v>99</v>
      </c>
      <c r="M52" s="83" t="n">
        <v>0</v>
      </c>
      <c r="N52" s="83" t="n">
        <v>0</v>
      </c>
      <c r="O52" s="83" t="n">
        <v>0</v>
      </c>
      <c r="P52" s="83" t="n">
        <v>8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2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7981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1977</v>
      </c>
      <c r="J53" s="83" t="n">
        <v>3288</v>
      </c>
      <c r="K53" s="83" t="n">
        <v>1628</v>
      </c>
      <c r="L53" s="83" t="n">
        <v>1761</v>
      </c>
      <c r="M53" s="83" t="n">
        <v>2136</v>
      </c>
      <c r="N53" s="83" t="n">
        <v>0</v>
      </c>
      <c r="O53" s="83" t="n">
        <v>0</v>
      </c>
      <c r="P53" s="83" t="n">
        <v>124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13</v>
      </c>
      <c r="W53" s="83" t="n">
        <v>18</v>
      </c>
      <c r="X53" s="83" t="n">
        <v>13</v>
      </c>
      <c r="Y53" s="83" t="n">
        <v>11</v>
      </c>
      <c r="Z53" s="83" t="n">
        <v>12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2002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241</v>
      </c>
      <c r="J54" s="83" t="n">
        <v>462</v>
      </c>
      <c r="K54" s="83" t="n">
        <v>222</v>
      </c>
      <c r="L54" s="83" t="n">
        <v>140</v>
      </c>
      <c r="M54" s="83" t="n">
        <v>132</v>
      </c>
      <c r="N54" s="83" t="n">
        <v>0</v>
      </c>
      <c r="O54" s="83" t="n">
        <v>0</v>
      </c>
      <c r="P54" s="83" t="n">
        <v>18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2</v>
      </c>
      <c r="W54" s="83" t="n">
        <v>4</v>
      </c>
      <c r="X54" s="83" t="n">
        <v>2</v>
      </c>
      <c r="Y54" s="83" t="n">
        <v>1</v>
      </c>
      <c r="Z54" s="83" t="n">
        <v>1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5336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964</v>
      </c>
      <c r="J55" s="83" t="n">
        <v>1098</v>
      </c>
      <c r="K55" s="83" t="n">
        <v>151</v>
      </c>
      <c r="L55" s="83" t="n">
        <v>379</v>
      </c>
      <c r="M55" s="83" t="n">
        <v>573</v>
      </c>
      <c r="N55" s="83" t="n">
        <v>0</v>
      </c>
      <c r="O55" s="83" t="n">
        <v>0</v>
      </c>
      <c r="P55" s="83" t="n">
        <v>37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7</v>
      </c>
      <c r="W55" s="83" t="n">
        <v>6</v>
      </c>
      <c r="X55" s="83" t="n">
        <v>1</v>
      </c>
      <c r="Y55" s="83" t="n">
        <v>3</v>
      </c>
      <c r="Z55" s="83" t="n">
        <v>4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1013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245</v>
      </c>
      <c r="K56" s="83" t="n">
        <v>109</v>
      </c>
      <c r="L56" s="83" t="n">
        <v>93</v>
      </c>
      <c r="M56" s="83" t="n">
        <v>0</v>
      </c>
      <c r="N56" s="83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2</v>
      </c>
      <c r="X56" s="83" t="n">
        <v>1</v>
      </c>
      <c r="Y56" s="83" t="n">
        <v>1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5091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598</v>
      </c>
      <c r="J57" s="83" t="n">
        <v>966</v>
      </c>
      <c r="K57" s="83" t="n">
        <v>544</v>
      </c>
      <c r="L57" s="83" t="n">
        <v>323</v>
      </c>
      <c r="M57" s="83" t="n">
        <v>463</v>
      </c>
      <c r="N57" s="83" t="n">
        <v>0</v>
      </c>
      <c r="O57" s="83" t="n">
        <v>0</v>
      </c>
      <c r="P57" s="83" t="n">
        <v>31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2</v>
      </c>
      <c r="W57" s="83" t="n">
        <v>2</v>
      </c>
      <c r="X57" s="83" t="n">
        <v>3</v>
      </c>
      <c r="Y57" s="83" t="n">
        <v>3</v>
      </c>
      <c r="Z57" s="83" t="n">
        <v>2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4421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174</v>
      </c>
      <c r="J58" s="83" t="n">
        <v>399</v>
      </c>
      <c r="K58" s="83" t="n">
        <v>602</v>
      </c>
      <c r="L58" s="83" t="n">
        <v>826</v>
      </c>
      <c r="M58" s="83" t="n">
        <v>968</v>
      </c>
      <c r="N58" s="83" t="n">
        <v>0</v>
      </c>
      <c r="O58" s="83" t="n">
        <v>0</v>
      </c>
      <c r="P58" s="83" t="n">
        <v>33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2</v>
      </c>
      <c r="W58" s="83" t="n">
        <v>3</v>
      </c>
      <c r="X58" s="83" t="n">
        <v>6</v>
      </c>
      <c r="Y58" s="83" t="n">
        <v>3</v>
      </c>
      <c r="Z58" s="83" t="n">
        <v>5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118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1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1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7T00:37:43Z</cp:lastPrinted>
  <dcterms:modified xsi:type="dcterms:W3CDTF">2024-02-27T00:40:53Z</dcterms:modified>
  <cp:revision>0</cp:revision>
  <dc:subject/>
  <dc:title/>
</cp:coreProperties>
</file>