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5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t xml:space="preserve">１８～Ｒ４年の平均</t>
  </si>
  <si>
    <t xml:space="preserve">●</t>
  </si>
  <si>
    <t xml:space="preserve">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7353"/>
        <c:axId val="33810578"/>
      </c:lineChart>
      <c:catAx>
        <c:axId val="7237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5991074748977"/>
              <c:y val="0.905040378724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810578"/>
        <c:crossesAt val="0"/>
        <c:auto val="1"/>
        <c:lblAlgn val="ctr"/>
        <c:lblOffset val="100"/>
        <c:noMultiLvlLbl val="0"/>
      </c:catAx>
      <c:valAx>
        <c:axId val="3381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3735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862774265526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76957"/>
        <c:axId val="14358051"/>
      </c:lineChart>
      <c:catAx>
        <c:axId val="58976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6665354847173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358051"/>
        <c:crossesAt val="0"/>
        <c:auto val="1"/>
        <c:lblAlgn val="ctr"/>
        <c:lblOffset val="100"/>
        <c:noMultiLvlLbl val="0"/>
      </c:catAx>
      <c:valAx>
        <c:axId val="1435805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9769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9442508710801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31314"/>
        <c:axId val="93268306"/>
      </c:lineChart>
      <c:catAx>
        <c:axId val="97031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29268292682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268306"/>
        <c:crossesAt val="0"/>
        <c:auto val="1"/>
        <c:lblAlgn val="ctr"/>
        <c:lblOffset val="100"/>
        <c:noMultiLvlLbl val="0"/>
      </c:catAx>
      <c:valAx>
        <c:axId val="9326830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3797909407665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03131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4843205574912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5819037078029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10053"/>
        <c:axId val="11158057"/>
      </c:lineChart>
      <c:catAx>
        <c:axId val="64610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597122302158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158057"/>
        <c:crossesAt val="0"/>
        <c:auto val="1"/>
        <c:lblAlgn val="ctr"/>
        <c:lblOffset val="100"/>
        <c:noMultiLvlLbl val="0"/>
      </c:catAx>
      <c:valAx>
        <c:axId val="1115805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74543442169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6100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7775318206973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42" activeCellId="0" sqref="B4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18" t="n">
        <v>202</v>
      </c>
      <c r="G19" s="35" t="n">
        <v>212</v>
      </c>
      <c r="H19" s="35" t="n">
        <v>426</v>
      </c>
      <c r="I19" s="35" t="n">
        <v>598</v>
      </c>
      <c r="J19" s="35" t="n">
        <v>591</v>
      </c>
      <c r="K19" s="35" t="n">
        <v>542</v>
      </c>
      <c r="L19" s="36" t="n">
        <v>485</v>
      </c>
      <c r="M19" s="36" t="n">
        <v>462</v>
      </c>
      <c r="N19" s="35" t="n">
        <v>441</v>
      </c>
      <c r="O19" s="35" t="n">
        <v>454</v>
      </c>
      <c r="P19" s="35" t="n">
        <v>458</v>
      </c>
      <c r="Q19" s="22" t="n">
        <v>386</v>
      </c>
    </row>
    <row r="20" customFormat="false" ht="11.1" hidden="false" customHeight="true" outlineLevel="0" collapsed="false">
      <c r="D20" s="37" t="s">
        <v>34</v>
      </c>
      <c r="E20" s="38" t="s">
        <v>35</v>
      </c>
      <c r="F20" s="39" t="n">
        <v>283.411764705882</v>
      </c>
      <c r="G20" s="40" t="n">
        <v>262.117647058824</v>
      </c>
      <c r="H20" s="40" t="n">
        <v>362.647058823529</v>
      </c>
      <c r="I20" s="40" t="n">
        <v>584.411764705882</v>
      </c>
      <c r="J20" s="40" t="n">
        <v>524.705882352941</v>
      </c>
      <c r="K20" s="40" t="n">
        <v>609.941176470588</v>
      </c>
      <c r="L20" s="40" t="n">
        <v>593.470588235294</v>
      </c>
      <c r="M20" s="40" t="n">
        <v>522.647058823529</v>
      </c>
      <c r="N20" s="40" t="n">
        <v>581.235294117647</v>
      </c>
      <c r="O20" s="40" t="n">
        <v>559.235294117647</v>
      </c>
      <c r="P20" s="40" t="n">
        <v>529.176470588235</v>
      </c>
      <c r="Q20" s="41" t="n">
        <v>493.176470588235</v>
      </c>
    </row>
    <row r="21" customFormat="false" ht="11.1" hidden="false" customHeight="true" outlineLevel="0" collapsed="false">
      <c r="D21" s="42" t="s">
        <v>36</v>
      </c>
      <c r="E21" s="43" t="s">
        <v>37</v>
      </c>
      <c r="F21" s="44" t="n">
        <v>210</v>
      </c>
      <c r="G21" s="45" t="n">
        <v>179</v>
      </c>
      <c r="H21" s="46" t="n">
        <v>372</v>
      </c>
      <c r="I21" s="45" t="n">
        <v>506</v>
      </c>
      <c r="J21" s="46" t="n">
        <v>322</v>
      </c>
      <c r="K21" s="46"/>
      <c r="L21" s="47"/>
      <c r="M21" s="47"/>
      <c r="N21" s="46"/>
      <c r="O21" s="46"/>
      <c r="P21" s="46"/>
      <c r="Q21" s="48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38</v>
      </c>
      <c r="E23" s="50" t="s">
        <v>1</v>
      </c>
      <c r="F23" s="51" t="s">
        <v>2</v>
      </c>
      <c r="G23" s="52" t="s">
        <v>3</v>
      </c>
      <c r="H23" s="52" t="s">
        <v>4</v>
      </c>
      <c r="I23" s="52" t="s">
        <v>5</v>
      </c>
      <c r="J23" s="52" t="s">
        <v>6</v>
      </c>
      <c r="K23" s="52" t="s">
        <v>7</v>
      </c>
      <c r="L23" s="52" t="s">
        <v>8</v>
      </c>
      <c r="M23" s="52" t="s">
        <v>9</v>
      </c>
      <c r="N23" s="52" t="s">
        <v>10</v>
      </c>
      <c r="O23" s="52" t="s">
        <v>11</v>
      </c>
      <c r="P23" s="52" t="s">
        <v>12</v>
      </c>
      <c r="Q23" s="53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6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7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18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19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0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1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2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3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4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5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E35" s="54" t="s">
        <v>26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3"/>
      <c r="E36" s="55" t="s">
        <v>27</v>
      </c>
      <c r="F36" s="27" t="n">
        <v>280</v>
      </c>
      <c r="G36" s="29" t="n">
        <v>537</v>
      </c>
      <c r="H36" s="29" t="n">
        <v>969</v>
      </c>
      <c r="I36" s="29" t="n">
        <v>1586</v>
      </c>
      <c r="J36" s="29" t="n">
        <v>2162</v>
      </c>
      <c r="K36" s="29" t="n">
        <v>2824</v>
      </c>
      <c r="L36" s="29" t="n">
        <v>3523</v>
      </c>
      <c r="M36" s="29" t="n">
        <v>4053</v>
      </c>
      <c r="N36" s="29" t="n">
        <v>4729</v>
      </c>
      <c r="O36" s="29" t="n">
        <v>5279</v>
      </c>
      <c r="P36" s="29" t="n">
        <v>5923</v>
      </c>
      <c r="Q36" s="31" t="n">
        <v>6431</v>
      </c>
    </row>
    <row r="37" customFormat="false" ht="10.15" hidden="false" customHeight="true" outlineLevel="0" collapsed="false">
      <c r="D37" s="23"/>
      <c r="E37" s="32" t="s">
        <v>28</v>
      </c>
      <c r="F37" s="27" t="n">
        <v>320</v>
      </c>
      <c r="G37" s="29" t="n">
        <v>795</v>
      </c>
      <c r="H37" s="29" t="n">
        <v>1265</v>
      </c>
      <c r="I37" s="29" t="n">
        <v>1895</v>
      </c>
      <c r="J37" s="29" t="n">
        <v>2409</v>
      </c>
      <c r="K37" s="29" t="n">
        <v>3005</v>
      </c>
      <c r="L37" s="29" t="n">
        <v>3597</v>
      </c>
      <c r="M37" s="29" t="n">
        <v>4145</v>
      </c>
      <c r="N37" s="29" t="n">
        <v>4776</v>
      </c>
      <c r="O37" s="29" t="n">
        <v>5265</v>
      </c>
      <c r="P37" s="29" t="n">
        <v>5761</v>
      </c>
      <c r="Q37" s="31" t="n">
        <v>6174</v>
      </c>
    </row>
    <row r="38" customFormat="false" ht="10.15" hidden="false" customHeight="true" outlineLevel="0" collapsed="false">
      <c r="E38" s="8" t="s">
        <v>29</v>
      </c>
      <c r="F38" s="9" t="n">
        <v>312</v>
      </c>
      <c r="G38" s="10" t="n">
        <v>585</v>
      </c>
      <c r="H38" s="10" t="n">
        <v>1013</v>
      </c>
      <c r="I38" s="10" t="n">
        <v>1610</v>
      </c>
      <c r="J38" s="10" t="n">
        <v>2094</v>
      </c>
      <c r="K38" s="10" t="n">
        <v>2671</v>
      </c>
      <c r="L38" s="10" t="n">
        <v>3191</v>
      </c>
      <c r="M38" s="10" t="n">
        <v>3677</v>
      </c>
      <c r="N38" s="10" t="n">
        <v>4156</v>
      </c>
      <c r="O38" s="10" t="n">
        <v>4668</v>
      </c>
      <c r="P38" s="10" t="n">
        <v>5238</v>
      </c>
      <c r="Q38" s="11" t="n">
        <v>567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388</v>
      </c>
      <c r="G39" s="10" t="n">
        <v>679</v>
      </c>
      <c r="H39" s="10" t="n">
        <v>993</v>
      </c>
      <c r="I39" s="10" t="n">
        <v>1630</v>
      </c>
      <c r="J39" s="10" t="n">
        <v>2086</v>
      </c>
      <c r="K39" s="10" t="n">
        <v>2598</v>
      </c>
      <c r="L39" s="10" t="n">
        <v>3139</v>
      </c>
      <c r="M39" s="10" t="n">
        <v>3565</v>
      </c>
      <c r="N39" s="10" t="n">
        <v>4069</v>
      </c>
      <c r="O39" s="10" t="n">
        <v>4559</v>
      </c>
      <c r="P39" s="10" t="n">
        <v>5118</v>
      </c>
      <c r="Q39" s="11" t="n">
        <v>5551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18" t="n">
        <v>202</v>
      </c>
      <c r="G40" s="20" t="n">
        <v>414</v>
      </c>
      <c r="H40" s="20" t="n">
        <v>840</v>
      </c>
      <c r="I40" s="20" t="n">
        <v>1438</v>
      </c>
      <c r="J40" s="20" t="n">
        <v>2029</v>
      </c>
      <c r="K40" s="20" t="n">
        <v>2571</v>
      </c>
      <c r="L40" s="20" t="n">
        <v>3056</v>
      </c>
      <c r="M40" s="20" t="n">
        <v>3518</v>
      </c>
      <c r="N40" s="20" t="n">
        <v>3959</v>
      </c>
      <c r="O40" s="20" t="n">
        <v>4413</v>
      </c>
      <c r="P40" s="20" t="n">
        <v>4871</v>
      </c>
      <c r="Q40" s="22" t="n">
        <v>5257</v>
      </c>
    </row>
    <row r="41" customFormat="false" ht="11.1" hidden="false" customHeight="true" outlineLevel="0" collapsed="false">
      <c r="D41" s="56" t="s">
        <v>34</v>
      </c>
      <c r="E41" s="57" t="s">
        <v>35</v>
      </c>
      <c r="F41" s="58" t="n">
        <v>283.411764705882</v>
      </c>
      <c r="G41" s="59" t="n">
        <v>545.529411764706</v>
      </c>
      <c r="H41" s="59" t="n">
        <v>908.176470588235</v>
      </c>
      <c r="I41" s="59" t="n">
        <v>1492.58823529412</v>
      </c>
      <c r="J41" s="59" t="n">
        <v>2017.29411764706</v>
      </c>
      <c r="K41" s="59" t="n">
        <v>2627.23529411765</v>
      </c>
      <c r="L41" s="59" t="n">
        <v>3220.70588235294</v>
      </c>
      <c r="M41" s="59" t="n">
        <v>3743.35294117647</v>
      </c>
      <c r="N41" s="59" t="n">
        <v>4324.58823529412</v>
      </c>
      <c r="O41" s="59" t="n">
        <v>4883.82352941177</v>
      </c>
      <c r="P41" s="59" t="n">
        <v>5413</v>
      </c>
      <c r="Q41" s="60" t="n">
        <v>5906.17647058824</v>
      </c>
    </row>
    <row r="42" customFormat="false" ht="11.1" hidden="false" customHeight="true" outlineLevel="0" collapsed="false">
      <c r="D42" s="42" t="s">
        <v>36</v>
      </c>
      <c r="E42" s="61" t="s">
        <v>37</v>
      </c>
      <c r="F42" s="44" t="n">
        <v>210</v>
      </c>
      <c r="G42" s="44" t="n">
        <v>389</v>
      </c>
      <c r="H42" s="44" t="n">
        <v>761</v>
      </c>
      <c r="I42" s="62" t="n">
        <v>1267</v>
      </c>
      <c r="J42" s="46" t="n">
        <v>1589</v>
      </c>
      <c r="K42" s="46"/>
      <c r="L42" s="46"/>
      <c r="M42" s="46"/>
      <c r="N42" s="46"/>
      <c r="O42" s="46"/>
      <c r="P42" s="46"/>
      <c r="Q42" s="48"/>
    </row>
    <row r="43" customFormat="false" ht="10.15" hidden="false" customHeight="true" outlineLevel="0" collapsed="false">
      <c r="D43" s="42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L15" activeCellId="0" sqref="L15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9</v>
      </c>
      <c r="E8" s="147" t="s">
        <v>180</v>
      </c>
      <c r="F8" s="147" t="s">
        <v>181</v>
      </c>
      <c r="G8" s="147" t="s">
        <v>182</v>
      </c>
      <c r="H8" s="147" t="s">
        <v>183</v>
      </c>
      <c r="I8" s="147" t="s">
        <v>184</v>
      </c>
      <c r="J8" s="147" t="s">
        <v>185</v>
      </c>
      <c r="K8" s="147" t="s">
        <v>186</v>
      </c>
      <c r="L8" s="147" t="s">
        <v>187</v>
      </c>
      <c r="M8" s="165" t="s">
        <v>176</v>
      </c>
      <c r="N8" s="147" t="s">
        <v>177</v>
      </c>
      <c r="O8" s="147" t="s">
        <v>178</v>
      </c>
      <c r="P8" s="145"/>
      <c r="Q8" s="149" t="s">
        <v>179</v>
      </c>
      <c r="R8" s="149" t="s">
        <v>180</v>
      </c>
      <c r="S8" s="149" t="s">
        <v>181</v>
      </c>
      <c r="T8" s="149" t="s">
        <v>182</v>
      </c>
      <c r="U8" s="149" t="s">
        <v>183</v>
      </c>
      <c r="V8" s="149" t="s">
        <v>184</v>
      </c>
      <c r="W8" s="149" t="s">
        <v>185</v>
      </c>
      <c r="X8" s="149" t="s">
        <v>186</v>
      </c>
      <c r="Y8" s="149" t="s">
        <v>187</v>
      </c>
      <c r="Z8" s="149" t="s">
        <v>176</v>
      </c>
      <c r="AA8" s="149" t="s">
        <v>177</v>
      </c>
      <c r="AB8" s="149" t="s">
        <v>178</v>
      </c>
      <c r="AC8" s="150" t="s">
        <v>172</v>
      </c>
      <c r="AE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130714</v>
      </c>
      <c r="D9" s="83" t="n">
        <v>74470</v>
      </c>
      <c r="E9" s="83" t="n">
        <v>56244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828</v>
      </c>
      <c r="Q9" s="83" t="n">
        <v>506</v>
      </c>
      <c r="R9" s="83" t="n">
        <v>322</v>
      </c>
      <c r="S9" s="83" t="n">
        <v>0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166" t="s">
        <v>172</v>
      </c>
      <c r="AB9" s="166" t="s">
        <v>172</v>
      </c>
      <c r="AC9" s="153"/>
      <c r="AD9" s="154"/>
      <c r="AE9" s="150" t="s">
        <v>172</v>
      </c>
    </row>
    <row r="10" customFormat="false" ht="13.5" hidden="false" customHeight="false" outlineLevel="0" collapsed="false">
      <c r="A10" s="151"/>
      <c r="B10" s="152" t="s">
        <v>88</v>
      </c>
      <c r="C10" s="166" t="n">
        <v>103673</v>
      </c>
      <c r="D10" s="166" t="n">
        <v>58102</v>
      </c>
      <c r="E10" s="166" t="n">
        <v>45571</v>
      </c>
      <c r="F10" s="166" t="n">
        <v>0</v>
      </c>
      <c r="G10" s="166" t="n">
        <v>0</v>
      </c>
      <c r="H10" s="166" t="n">
        <v>0</v>
      </c>
      <c r="I10" s="166" t="n">
        <v>0</v>
      </c>
      <c r="J10" s="166" t="n">
        <v>0</v>
      </c>
      <c r="K10" s="166" t="n">
        <v>0</v>
      </c>
      <c r="L10" s="166" t="n">
        <v>0</v>
      </c>
      <c r="M10" s="166" t="n">
        <v>0</v>
      </c>
      <c r="N10" s="166" t="n">
        <v>0</v>
      </c>
      <c r="O10" s="166" t="n">
        <v>0</v>
      </c>
      <c r="P10" s="166" t="n">
        <v>657</v>
      </c>
      <c r="Q10" s="166" t="n">
        <v>406</v>
      </c>
      <c r="R10" s="166" t="n">
        <v>251</v>
      </c>
      <c r="S10" s="166" t="n">
        <v>0</v>
      </c>
      <c r="T10" s="166" t="n">
        <v>0</v>
      </c>
      <c r="U10" s="166" t="n">
        <v>0</v>
      </c>
      <c r="V10" s="166" t="n">
        <v>0</v>
      </c>
      <c r="W10" s="166" t="n">
        <v>0</v>
      </c>
      <c r="X10" s="166" t="n">
        <v>0</v>
      </c>
      <c r="Y10" s="166" t="n">
        <v>0</v>
      </c>
      <c r="Z10" s="166" t="n">
        <v>0</v>
      </c>
      <c r="AA10" s="166" t="n">
        <v>0</v>
      </c>
      <c r="AB10" s="166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89</v>
      </c>
      <c r="C11" s="86" t="n">
        <v>27041</v>
      </c>
      <c r="D11" s="86" t="n">
        <v>16368</v>
      </c>
      <c r="E11" s="86" t="n">
        <v>10673</v>
      </c>
      <c r="F11" s="86" t="n">
        <v>0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171</v>
      </c>
      <c r="Q11" s="86" t="n">
        <v>100</v>
      </c>
      <c r="R11" s="86" t="n">
        <v>71</v>
      </c>
      <c r="S11" s="86" t="n">
        <v>0</v>
      </c>
      <c r="T11" s="86" t="n">
        <v>0</v>
      </c>
      <c r="U11" s="86" t="n">
        <v>0</v>
      </c>
      <c r="V11" s="86" t="n">
        <v>0</v>
      </c>
      <c r="W11" s="86" t="n">
        <v>0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166" t="n">
        <v>31747</v>
      </c>
      <c r="D12" s="166" t="n">
        <v>15946</v>
      </c>
      <c r="E12" s="166" t="n">
        <v>15801</v>
      </c>
      <c r="F12" s="166" t="n">
        <v>0</v>
      </c>
      <c r="G12" s="166" t="n">
        <v>0</v>
      </c>
      <c r="H12" s="166" t="n">
        <v>0</v>
      </c>
      <c r="I12" s="166" t="n">
        <v>0</v>
      </c>
      <c r="J12" s="166" t="n">
        <v>0</v>
      </c>
      <c r="K12" s="166" t="n">
        <v>0</v>
      </c>
      <c r="L12" s="166" t="n">
        <v>0</v>
      </c>
      <c r="M12" s="166" t="n">
        <v>0</v>
      </c>
      <c r="N12" s="166" t="n">
        <v>0</v>
      </c>
      <c r="O12" s="166" t="n">
        <v>0</v>
      </c>
      <c r="P12" s="166" t="n">
        <v>203</v>
      </c>
      <c r="Q12" s="166" t="n">
        <v>127</v>
      </c>
      <c r="R12" s="166" t="n">
        <v>76</v>
      </c>
      <c r="S12" s="166" t="n">
        <v>0</v>
      </c>
      <c r="T12" s="166" t="n">
        <v>0</v>
      </c>
      <c r="U12" s="166" t="n">
        <v>0</v>
      </c>
      <c r="V12" s="166" t="n">
        <v>0</v>
      </c>
      <c r="W12" s="166" t="n">
        <v>0</v>
      </c>
      <c r="X12" s="166" t="n">
        <v>0</v>
      </c>
      <c r="Y12" s="166" t="n">
        <v>0</v>
      </c>
      <c r="Z12" s="166" t="n">
        <v>0</v>
      </c>
      <c r="AA12" s="166" t="n">
        <v>0</v>
      </c>
      <c r="AB12" s="166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166" t="n">
        <v>16420</v>
      </c>
      <c r="D13" s="166" t="n">
        <v>11389</v>
      </c>
      <c r="E13" s="166" t="n">
        <v>5031</v>
      </c>
      <c r="F13" s="166" t="n">
        <v>0</v>
      </c>
      <c r="G13" s="166" t="n">
        <v>0</v>
      </c>
      <c r="H13" s="166" t="n">
        <v>0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0</v>
      </c>
      <c r="N13" s="166" t="n">
        <v>0</v>
      </c>
      <c r="O13" s="166" t="n">
        <v>0</v>
      </c>
      <c r="P13" s="166" t="n">
        <v>115</v>
      </c>
      <c r="Q13" s="166" t="n">
        <v>74</v>
      </c>
      <c r="R13" s="166" t="n">
        <v>41</v>
      </c>
      <c r="S13" s="166" t="n">
        <v>0</v>
      </c>
      <c r="T13" s="166" t="n">
        <v>0</v>
      </c>
      <c r="U13" s="166" t="n">
        <v>0</v>
      </c>
      <c r="V13" s="166" t="n">
        <v>0</v>
      </c>
      <c r="W13" s="166" t="n">
        <v>0</v>
      </c>
      <c r="X13" s="166" t="n">
        <v>0</v>
      </c>
      <c r="Y13" s="166" t="n">
        <v>0</v>
      </c>
      <c r="Z13" s="166" t="n">
        <v>0</v>
      </c>
      <c r="AA13" s="166" t="n">
        <v>0</v>
      </c>
      <c r="AB13" s="166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166" t="n">
        <v>26819</v>
      </c>
      <c r="D14" s="166" t="n">
        <v>14913</v>
      </c>
      <c r="E14" s="166" t="n">
        <v>11906</v>
      </c>
      <c r="F14" s="166" t="n">
        <v>0</v>
      </c>
      <c r="G14" s="166" t="n">
        <v>0</v>
      </c>
      <c r="H14" s="166" t="n">
        <v>0</v>
      </c>
      <c r="I14" s="166" t="n">
        <v>0</v>
      </c>
      <c r="J14" s="166" t="n">
        <v>0</v>
      </c>
      <c r="K14" s="166" t="n">
        <v>0</v>
      </c>
      <c r="L14" s="166" t="n">
        <v>0</v>
      </c>
      <c r="M14" s="166" t="n">
        <v>0</v>
      </c>
      <c r="N14" s="166" t="n">
        <v>0</v>
      </c>
      <c r="O14" s="166" t="n">
        <v>0</v>
      </c>
      <c r="P14" s="166" t="n">
        <v>166</v>
      </c>
      <c r="Q14" s="166" t="n">
        <v>102</v>
      </c>
      <c r="R14" s="166" t="n">
        <v>64</v>
      </c>
      <c r="S14" s="166" t="n">
        <v>0</v>
      </c>
      <c r="T14" s="166" t="n">
        <v>0</v>
      </c>
      <c r="U14" s="166" t="n">
        <v>0</v>
      </c>
      <c r="V14" s="166" t="n">
        <v>0</v>
      </c>
      <c r="W14" s="166" t="n">
        <v>0</v>
      </c>
      <c r="X14" s="166" t="n">
        <v>0</v>
      </c>
      <c r="Y14" s="166" t="n">
        <v>0</v>
      </c>
      <c r="Z14" s="166" t="n">
        <v>0</v>
      </c>
      <c r="AA14" s="166" t="n">
        <v>0</v>
      </c>
      <c r="AB14" s="166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166" t="n">
        <v>4690</v>
      </c>
      <c r="D15" s="166" t="n">
        <v>2827</v>
      </c>
      <c r="E15" s="166" t="n">
        <v>1863</v>
      </c>
      <c r="F15" s="166" t="n">
        <v>0</v>
      </c>
      <c r="G15" s="166" t="n">
        <v>0</v>
      </c>
      <c r="H15" s="166" t="n">
        <v>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15</v>
      </c>
      <c r="Q15" s="166" t="n">
        <v>11</v>
      </c>
      <c r="R15" s="166" t="n">
        <v>4</v>
      </c>
      <c r="S15" s="166" t="n">
        <v>0</v>
      </c>
      <c r="T15" s="166" t="n">
        <v>0</v>
      </c>
      <c r="U15" s="166" t="n">
        <v>0</v>
      </c>
      <c r="V15" s="166" t="n">
        <v>0</v>
      </c>
      <c r="W15" s="166" t="n">
        <v>0</v>
      </c>
      <c r="X15" s="166" t="n">
        <v>0</v>
      </c>
      <c r="Y15" s="166" t="n">
        <v>0</v>
      </c>
      <c r="Z15" s="166" t="n">
        <v>0</v>
      </c>
      <c r="AA15" s="166" t="n">
        <v>0</v>
      </c>
      <c r="AB15" s="166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166" t="n">
        <v>3159</v>
      </c>
      <c r="D16" s="166" t="n">
        <v>1925</v>
      </c>
      <c r="E16" s="166" t="n">
        <v>1234</v>
      </c>
      <c r="F16" s="166" t="n">
        <v>0</v>
      </c>
      <c r="G16" s="166" t="n">
        <v>0</v>
      </c>
      <c r="H16" s="166" t="n">
        <v>0</v>
      </c>
      <c r="I16" s="166" t="n">
        <v>0</v>
      </c>
      <c r="J16" s="166" t="n">
        <v>0</v>
      </c>
      <c r="K16" s="166" t="n">
        <v>0</v>
      </c>
      <c r="L16" s="166" t="n">
        <v>0</v>
      </c>
      <c r="M16" s="166" t="n">
        <v>0</v>
      </c>
      <c r="N16" s="166" t="n">
        <v>0</v>
      </c>
      <c r="O16" s="166" t="n">
        <v>0</v>
      </c>
      <c r="P16" s="166" t="n">
        <v>26</v>
      </c>
      <c r="Q16" s="166" t="n">
        <v>16</v>
      </c>
      <c r="R16" s="166" t="n">
        <v>10</v>
      </c>
      <c r="S16" s="166" t="n">
        <v>0</v>
      </c>
      <c r="T16" s="166" t="n">
        <v>0</v>
      </c>
      <c r="U16" s="166" t="n">
        <v>0</v>
      </c>
      <c r="V16" s="166" t="n">
        <v>0</v>
      </c>
      <c r="W16" s="166" t="n">
        <v>0</v>
      </c>
      <c r="X16" s="166" t="n">
        <v>0</v>
      </c>
      <c r="Y16" s="166" t="n">
        <v>0</v>
      </c>
      <c r="Z16" s="166" t="n">
        <v>0</v>
      </c>
      <c r="AA16" s="166" t="n">
        <v>0</v>
      </c>
      <c r="AB16" s="166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5</v>
      </c>
      <c r="C17" s="166" t="n">
        <v>5445</v>
      </c>
      <c r="D17" s="166" t="n">
        <v>2192</v>
      </c>
      <c r="E17" s="166" t="n">
        <v>3253</v>
      </c>
      <c r="F17" s="166" t="n">
        <v>0</v>
      </c>
      <c r="G17" s="166" t="n">
        <v>0</v>
      </c>
      <c r="H17" s="166" t="n">
        <v>0</v>
      </c>
      <c r="I17" s="166" t="n">
        <v>0</v>
      </c>
      <c r="J17" s="166" t="n">
        <v>0</v>
      </c>
      <c r="K17" s="166" t="n">
        <v>0</v>
      </c>
      <c r="L17" s="166" t="n">
        <v>0</v>
      </c>
      <c r="M17" s="166" t="n">
        <v>0</v>
      </c>
      <c r="N17" s="166" t="n">
        <v>0</v>
      </c>
      <c r="O17" s="166" t="n">
        <v>0</v>
      </c>
      <c r="P17" s="166" t="n">
        <v>40</v>
      </c>
      <c r="Q17" s="166" t="n">
        <v>19</v>
      </c>
      <c r="R17" s="166" t="n">
        <v>21</v>
      </c>
      <c r="S17" s="166" t="n">
        <v>0</v>
      </c>
      <c r="T17" s="166" t="n">
        <v>0</v>
      </c>
      <c r="U17" s="166" t="n">
        <v>0</v>
      </c>
      <c r="V17" s="166" t="n">
        <v>0</v>
      </c>
      <c r="W17" s="166" t="n">
        <v>0</v>
      </c>
      <c r="X17" s="166" t="n">
        <v>0</v>
      </c>
      <c r="Y17" s="166" t="n">
        <v>0</v>
      </c>
      <c r="Z17" s="166" t="n">
        <v>0</v>
      </c>
      <c r="AA17" s="166" t="n">
        <v>0</v>
      </c>
      <c r="AB17" s="166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166" t="n">
        <v>5097</v>
      </c>
      <c r="D18" s="166" t="n">
        <v>2650</v>
      </c>
      <c r="E18" s="166" t="n">
        <v>2447</v>
      </c>
      <c r="F18" s="166" t="n">
        <v>0</v>
      </c>
      <c r="G18" s="166" t="n">
        <v>0</v>
      </c>
      <c r="H18" s="166" t="n">
        <v>0</v>
      </c>
      <c r="I18" s="166" t="n">
        <v>0</v>
      </c>
      <c r="J18" s="166" t="n">
        <v>0</v>
      </c>
      <c r="K18" s="166" t="n">
        <v>0</v>
      </c>
      <c r="L18" s="166" t="n">
        <v>0</v>
      </c>
      <c r="M18" s="166" t="n">
        <v>0</v>
      </c>
      <c r="N18" s="166" t="n">
        <v>0</v>
      </c>
      <c r="O18" s="166" t="n">
        <v>0</v>
      </c>
      <c r="P18" s="166" t="n">
        <v>30</v>
      </c>
      <c r="Q18" s="166" t="n">
        <v>17</v>
      </c>
      <c r="R18" s="166" t="n">
        <v>13</v>
      </c>
      <c r="S18" s="166" t="n">
        <v>0</v>
      </c>
      <c r="T18" s="166" t="n">
        <v>0</v>
      </c>
      <c r="U18" s="166" t="n">
        <v>0</v>
      </c>
      <c r="V18" s="166" t="n">
        <v>0</v>
      </c>
      <c r="W18" s="166" t="n">
        <v>0</v>
      </c>
      <c r="X18" s="166" t="n">
        <v>0</v>
      </c>
      <c r="Y18" s="166" t="n">
        <v>0</v>
      </c>
      <c r="Z18" s="166" t="n">
        <v>0</v>
      </c>
      <c r="AA18" s="166" t="n">
        <v>0</v>
      </c>
      <c r="AB18" s="166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166" t="n">
        <v>5377</v>
      </c>
      <c r="D19" s="166" t="n">
        <v>2211</v>
      </c>
      <c r="E19" s="166" t="n">
        <v>3166</v>
      </c>
      <c r="F19" s="166" t="n">
        <v>0</v>
      </c>
      <c r="G19" s="166" t="n">
        <v>0</v>
      </c>
      <c r="H19" s="166" t="n">
        <v>0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30</v>
      </c>
      <c r="Q19" s="166" t="n">
        <v>14</v>
      </c>
      <c r="R19" s="166" t="n">
        <v>16</v>
      </c>
      <c r="S19" s="166" t="n">
        <v>0</v>
      </c>
      <c r="T19" s="166" t="n">
        <v>0</v>
      </c>
      <c r="U19" s="166" t="n">
        <v>0</v>
      </c>
      <c r="V19" s="166" t="n">
        <v>0</v>
      </c>
      <c r="W19" s="166" t="n">
        <v>0</v>
      </c>
      <c r="X19" s="166" t="n">
        <v>0</v>
      </c>
      <c r="Y19" s="166" t="n">
        <v>0</v>
      </c>
      <c r="Z19" s="166" t="n">
        <v>0</v>
      </c>
      <c r="AA19" s="166" t="n">
        <v>0</v>
      </c>
      <c r="AB19" s="166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166" t="n">
        <v>2252</v>
      </c>
      <c r="D20" s="166" t="n">
        <v>1782</v>
      </c>
      <c r="E20" s="166" t="n">
        <v>47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6" t="n">
        <v>0</v>
      </c>
      <c r="P20" s="166" t="n">
        <v>12</v>
      </c>
      <c r="Q20" s="166" t="n">
        <v>10</v>
      </c>
      <c r="R20" s="166" t="n">
        <v>2</v>
      </c>
      <c r="S20" s="166" t="n">
        <v>0</v>
      </c>
      <c r="T20" s="166" t="n">
        <v>0</v>
      </c>
      <c r="U20" s="166" t="n">
        <v>0</v>
      </c>
      <c r="V20" s="166" t="n">
        <v>0</v>
      </c>
      <c r="W20" s="166" t="n">
        <v>0</v>
      </c>
      <c r="X20" s="166" t="n">
        <v>0</v>
      </c>
      <c r="Y20" s="166" t="n">
        <v>0</v>
      </c>
      <c r="Z20" s="166" t="n">
        <v>0</v>
      </c>
      <c r="AA20" s="166" t="n">
        <v>0</v>
      </c>
      <c r="AB20" s="166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2667</v>
      </c>
      <c r="D21" s="86" t="n">
        <v>2267</v>
      </c>
      <c r="E21" s="86" t="n">
        <v>400</v>
      </c>
      <c r="F21" s="86" t="n">
        <v>0</v>
      </c>
      <c r="G21" s="86" t="n">
        <v>0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20</v>
      </c>
      <c r="Q21" s="86" t="n">
        <v>16</v>
      </c>
      <c r="R21" s="86" t="n">
        <v>4</v>
      </c>
      <c r="S21" s="86" t="n">
        <v>0</v>
      </c>
      <c r="T21" s="86" t="n">
        <v>0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757</v>
      </c>
      <c r="D22" s="86" t="n">
        <v>461</v>
      </c>
      <c r="E22" s="86" t="n">
        <v>296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6</v>
      </c>
      <c r="Q22" s="86" t="n">
        <v>4</v>
      </c>
      <c r="R22" s="86" t="n">
        <v>2</v>
      </c>
      <c r="S22" s="86" t="n">
        <v>0</v>
      </c>
      <c r="T22" s="86" t="n">
        <v>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166" t="n">
        <v>530</v>
      </c>
      <c r="D23" s="166" t="n">
        <v>461</v>
      </c>
      <c r="E23" s="166" t="n">
        <v>69</v>
      </c>
      <c r="F23" s="166" t="n">
        <v>0</v>
      </c>
      <c r="G23" s="166" t="n">
        <v>0</v>
      </c>
      <c r="H23" s="166" t="n">
        <v>0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6" t="n">
        <v>0</v>
      </c>
      <c r="P23" s="166" t="n">
        <v>5</v>
      </c>
      <c r="Q23" s="166" t="n">
        <v>4</v>
      </c>
      <c r="R23" s="166" t="n">
        <v>1</v>
      </c>
      <c r="S23" s="166" t="n">
        <v>0</v>
      </c>
      <c r="T23" s="166" t="n">
        <v>0</v>
      </c>
      <c r="U23" s="166" t="n">
        <v>0</v>
      </c>
      <c r="V23" s="166" t="n">
        <v>0</v>
      </c>
      <c r="W23" s="166" t="n">
        <v>0</v>
      </c>
      <c r="X23" s="166" t="n">
        <v>0</v>
      </c>
      <c r="Y23" s="166" t="n">
        <v>0</v>
      </c>
      <c r="Z23" s="166" t="n">
        <v>0</v>
      </c>
      <c r="AA23" s="166" t="n">
        <v>0</v>
      </c>
      <c r="AB23" s="166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166" t="n">
        <v>0</v>
      </c>
      <c r="D24" s="166" t="n">
        <v>0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0</v>
      </c>
      <c r="U24" s="166" t="n">
        <v>0</v>
      </c>
      <c r="V24" s="166" t="n">
        <v>0</v>
      </c>
      <c r="W24" s="166" t="n">
        <v>0</v>
      </c>
      <c r="X24" s="166" t="n">
        <v>0</v>
      </c>
      <c r="Y24" s="166" t="n">
        <v>0</v>
      </c>
      <c r="Z24" s="166" t="n">
        <v>0</v>
      </c>
      <c r="AA24" s="166" t="n">
        <v>0</v>
      </c>
      <c r="AB24" s="166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166" t="n">
        <v>0</v>
      </c>
      <c r="D25" s="166" t="n">
        <v>0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6" t="n">
        <v>0</v>
      </c>
      <c r="W25" s="166" t="n">
        <v>0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227</v>
      </c>
      <c r="D26" s="86" t="n">
        <v>0</v>
      </c>
      <c r="E26" s="86" t="n">
        <v>227</v>
      </c>
      <c r="F26" s="86" t="n">
        <v>0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1</v>
      </c>
      <c r="Q26" s="86" t="n">
        <v>0</v>
      </c>
      <c r="R26" s="86" t="n">
        <v>1</v>
      </c>
      <c r="S26" s="86" t="n">
        <v>0</v>
      </c>
      <c r="T26" s="86" t="n">
        <v>0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1013</v>
      </c>
      <c r="D27" s="86" t="n">
        <v>842</v>
      </c>
      <c r="E27" s="86" t="n">
        <v>171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3</v>
      </c>
      <c r="Q27" s="86" t="n">
        <v>2</v>
      </c>
      <c r="R27" s="86" t="n">
        <v>1</v>
      </c>
      <c r="S27" s="86" t="n">
        <v>0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166" t="n">
        <v>306</v>
      </c>
      <c r="D28" s="166" t="n">
        <v>306</v>
      </c>
      <c r="E28" s="166" t="n">
        <v>0</v>
      </c>
      <c r="F28" s="166" t="n">
        <v>0</v>
      </c>
      <c r="G28" s="166" t="n">
        <v>0</v>
      </c>
      <c r="H28" s="166" t="n">
        <v>0</v>
      </c>
      <c r="I28" s="166" t="n">
        <v>0</v>
      </c>
      <c r="J28" s="166" t="n">
        <v>0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2</v>
      </c>
      <c r="Q28" s="166" t="n">
        <v>2</v>
      </c>
      <c r="R28" s="166" t="n">
        <v>0</v>
      </c>
      <c r="S28" s="166" t="n">
        <v>0</v>
      </c>
      <c r="T28" s="166" t="n">
        <v>0</v>
      </c>
      <c r="U28" s="166" t="n">
        <v>0</v>
      </c>
      <c r="V28" s="166" t="n">
        <v>0</v>
      </c>
      <c r="W28" s="166" t="n">
        <v>0</v>
      </c>
      <c r="X28" s="166" t="n">
        <v>0</v>
      </c>
      <c r="Y28" s="166" t="n">
        <v>0</v>
      </c>
      <c r="Z28" s="166" t="n">
        <v>0</v>
      </c>
      <c r="AA28" s="166" t="n">
        <v>0</v>
      </c>
      <c r="AB28" s="166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707</v>
      </c>
      <c r="D29" s="86" t="n">
        <v>536</v>
      </c>
      <c r="E29" s="86" t="n">
        <v>171</v>
      </c>
      <c r="F29" s="86" t="n">
        <v>0</v>
      </c>
      <c r="G29" s="86" t="n">
        <v>0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1</v>
      </c>
      <c r="Q29" s="86" t="n">
        <v>0</v>
      </c>
      <c r="R29" s="86" t="n">
        <v>1</v>
      </c>
      <c r="S29" s="86" t="n">
        <v>0</v>
      </c>
      <c r="T29" s="86" t="n">
        <v>0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61</v>
      </c>
      <c r="D30" s="86" t="n">
        <v>0</v>
      </c>
      <c r="E30" s="86" t="n">
        <v>61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1</v>
      </c>
      <c r="Q30" s="86" t="n">
        <v>0</v>
      </c>
      <c r="R30" s="86" t="n">
        <v>1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61</v>
      </c>
      <c r="D31" s="86" t="n">
        <v>0</v>
      </c>
      <c r="E31" s="86" t="n">
        <v>61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1</v>
      </c>
      <c r="Q31" s="86" t="n">
        <v>0</v>
      </c>
      <c r="R31" s="86" t="n">
        <v>1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4308</v>
      </c>
      <c r="D32" s="86" t="n">
        <v>2757</v>
      </c>
      <c r="E32" s="86" t="n">
        <v>1551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18</v>
      </c>
      <c r="Q32" s="86" t="n">
        <v>15</v>
      </c>
      <c r="R32" s="86" t="n">
        <v>3</v>
      </c>
      <c r="S32" s="86" t="n">
        <v>0</v>
      </c>
      <c r="T32" s="86" t="n">
        <v>0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166" t="n">
        <v>2117</v>
      </c>
      <c r="D33" s="166" t="n">
        <v>854</v>
      </c>
      <c r="E33" s="166" t="n">
        <v>1263</v>
      </c>
      <c r="F33" s="166" t="n">
        <v>0</v>
      </c>
      <c r="G33" s="166" t="n">
        <v>0</v>
      </c>
      <c r="H33" s="166" t="n">
        <v>0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6" t="n">
        <v>0</v>
      </c>
      <c r="P33" s="166" t="n">
        <v>8</v>
      </c>
      <c r="Q33" s="166" t="n">
        <v>7</v>
      </c>
      <c r="R33" s="166" t="n">
        <v>1</v>
      </c>
      <c r="S33" s="166" t="n">
        <v>0</v>
      </c>
      <c r="T33" s="166" t="n">
        <v>0</v>
      </c>
      <c r="U33" s="166" t="n">
        <v>0</v>
      </c>
      <c r="V33" s="166" t="n">
        <v>0</v>
      </c>
      <c r="W33" s="166" t="n">
        <v>0</v>
      </c>
      <c r="X33" s="166" t="n">
        <v>0</v>
      </c>
      <c r="Y33" s="166" t="n">
        <v>0</v>
      </c>
      <c r="Z33" s="166" t="n">
        <v>0</v>
      </c>
      <c r="AA33" s="166" t="n">
        <v>0</v>
      </c>
      <c r="AB33" s="166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166" t="n">
        <v>283</v>
      </c>
      <c r="D34" s="166" t="n">
        <v>137</v>
      </c>
      <c r="E34" s="166" t="n">
        <v>146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2</v>
      </c>
      <c r="Q34" s="166" t="n">
        <v>1</v>
      </c>
      <c r="R34" s="166" t="n">
        <v>1</v>
      </c>
      <c r="S34" s="166" t="n">
        <v>0</v>
      </c>
      <c r="T34" s="166" t="n">
        <v>0</v>
      </c>
      <c r="U34" s="166" t="n">
        <v>0</v>
      </c>
      <c r="V34" s="166" t="n">
        <v>0</v>
      </c>
      <c r="W34" s="166" t="n">
        <v>0</v>
      </c>
      <c r="X34" s="166" t="n">
        <v>0</v>
      </c>
      <c r="Y34" s="166" t="n">
        <v>0</v>
      </c>
      <c r="Z34" s="166" t="n">
        <v>0</v>
      </c>
      <c r="AA34" s="166" t="n">
        <v>0</v>
      </c>
      <c r="AB34" s="166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1908</v>
      </c>
      <c r="D35" s="86" t="n">
        <v>1766</v>
      </c>
      <c r="E35" s="86" t="n">
        <v>142</v>
      </c>
      <c r="F35" s="86" t="n">
        <v>0</v>
      </c>
      <c r="G35" s="86" t="n">
        <v>0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8</v>
      </c>
      <c r="Q35" s="86" t="n">
        <v>7</v>
      </c>
      <c r="R35" s="86" t="n">
        <v>1</v>
      </c>
      <c r="S35" s="86" t="n">
        <v>0</v>
      </c>
      <c r="T35" s="86" t="n">
        <v>0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3850</v>
      </c>
      <c r="D36" s="86" t="n">
        <v>1311</v>
      </c>
      <c r="E36" s="86" t="n">
        <v>2539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27</v>
      </c>
      <c r="Q36" s="86" t="n">
        <v>10</v>
      </c>
      <c r="R36" s="86" t="n">
        <v>17</v>
      </c>
      <c r="S36" s="86" t="n">
        <v>0</v>
      </c>
      <c r="T36" s="86" t="n">
        <v>0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166" t="n">
        <v>2080</v>
      </c>
      <c r="D37" s="166" t="n">
        <v>305</v>
      </c>
      <c r="E37" s="166" t="n">
        <v>1775</v>
      </c>
      <c r="F37" s="166" t="n">
        <v>0</v>
      </c>
      <c r="G37" s="166" t="n">
        <v>0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8</v>
      </c>
      <c r="Q37" s="166" t="n">
        <v>3</v>
      </c>
      <c r="R37" s="166" t="n">
        <v>5</v>
      </c>
      <c r="S37" s="166" t="n">
        <v>0</v>
      </c>
      <c r="T37" s="166" t="n">
        <v>0</v>
      </c>
      <c r="U37" s="166" t="n">
        <v>0</v>
      </c>
      <c r="V37" s="166" t="n">
        <v>0</v>
      </c>
      <c r="W37" s="166" t="n">
        <v>0</v>
      </c>
      <c r="X37" s="166" t="n">
        <v>0</v>
      </c>
      <c r="Y37" s="166" t="n">
        <v>0</v>
      </c>
      <c r="Z37" s="166" t="n">
        <v>0</v>
      </c>
      <c r="AA37" s="166" t="n">
        <v>0</v>
      </c>
      <c r="AB37" s="166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166" t="n">
        <v>1470</v>
      </c>
      <c r="D38" s="166" t="n">
        <v>922</v>
      </c>
      <c r="E38" s="166" t="n">
        <v>548</v>
      </c>
      <c r="F38" s="166" t="n">
        <v>0</v>
      </c>
      <c r="G38" s="166" t="n">
        <v>0</v>
      </c>
      <c r="H38" s="166" t="n">
        <v>0</v>
      </c>
      <c r="I38" s="166" t="n">
        <v>0</v>
      </c>
      <c r="J38" s="166" t="n">
        <v>0</v>
      </c>
      <c r="K38" s="166" t="n">
        <v>0</v>
      </c>
      <c r="L38" s="166" t="n">
        <v>0</v>
      </c>
      <c r="M38" s="166" t="n">
        <v>0</v>
      </c>
      <c r="N38" s="166" t="n">
        <v>0</v>
      </c>
      <c r="O38" s="166" t="n">
        <v>0</v>
      </c>
      <c r="P38" s="166" t="n">
        <v>16</v>
      </c>
      <c r="Q38" s="166" t="n">
        <v>6</v>
      </c>
      <c r="R38" s="166" t="n">
        <v>10</v>
      </c>
      <c r="S38" s="166" t="n">
        <v>0</v>
      </c>
      <c r="T38" s="166" t="n">
        <v>0</v>
      </c>
      <c r="U38" s="166" t="n">
        <v>0</v>
      </c>
      <c r="V38" s="166" t="n">
        <v>0</v>
      </c>
      <c r="W38" s="166" t="n">
        <v>0</v>
      </c>
      <c r="X38" s="166" t="n">
        <v>0</v>
      </c>
      <c r="Y38" s="166" t="n">
        <v>0</v>
      </c>
      <c r="Z38" s="166" t="n">
        <v>0</v>
      </c>
      <c r="AA38" s="166" t="n">
        <v>0</v>
      </c>
      <c r="AB38" s="166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300</v>
      </c>
      <c r="D39" s="86" t="n">
        <v>84</v>
      </c>
      <c r="E39" s="86" t="n">
        <v>216</v>
      </c>
      <c r="F39" s="86" t="n">
        <v>0</v>
      </c>
      <c r="G39" s="86" t="n">
        <v>0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3</v>
      </c>
      <c r="Q39" s="86" t="n">
        <v>1</v>
      </c>
      <c r="R39" s="86" t="n">
        <v>2</v>
      </c>
      <c r="S39" s="86" t="n">
        <v>0</v>
      </c>
      <c r="T39" s="86" t="n">
        <v>0</v>
      </c>
      <c r="U39" s="86" t="n">
        <v>0</v>
      </c>
      <c r="V39" s="86" t="n">
        <v>0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11360</v>
      </c>
      <c r="D40" s="86" t="n">
        <v>8238</v>
      </c>
      <c r="E40" s="86" t="n">
        <v>3122</v>
      </c>
      <c r="F40" s="86" t="n">
        <v>0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72</v>
      </c>
      <c r="Q40" s="86" t="n">
        <v>47</v>
      </c>
      <c r="R40" s="86" t="n">
        <v>25</v>
      </c>
      <c r="S40" s="86" t="n">
        <v>0</v>
      </c>
      <c r="T40" s="86" t="n">
        <v>0</v>
      </c>
      <c r="U40" s="86" t="n">
        <v>0</v>
      </c>
      <c r="V40" s="86" t="n">
        <v>0</v>
      </c>
      <c r="W40" s="86" t="n">
        <v>0</v>
      </c>
      <c r="X40" s="86" t="n">
        <v>0</v>
      </c>
      <c r="Y40" s="86" t="n">
        <v>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166" t="n">
        <v>1171</v>
      </c>
      <c r="D41" s="166" t="n">
        <v>690</v>
      </c>
      <c r="E41" s="166" t="n">
        <v>481</v>
      </c>
      <c r="F41" s="166" t="n">
        <v>0</v>
      </c>
      <c r="G41" s="166" t="n">
        <v>0</v>
      </c>
      <c r="H41" s="166" t="n">
        <v>0</v>
      </c>
      <c r="I41" s="166" t="n">
        <v>0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6" t="n">
        <v>0</v>
      </c>
      <c r="P41" s="166" t="n">
        <v>6</v>
      </c>
      <c r="Q41" s="166" t="n">
        <v>3</v>
      </c>
      <c r="R41" s="166" t="n">
        <v>3</v>
      </c>
      <c r="S41" s="166" t="n">
        <v>0</v>
      </c>
      <c r="T41" s="166" t="n">
        <v>0</v>
      </c>
      <c r="U41" s="166" t="n">
        <v>0</v>
      </c>
      <c r="V41" s="166" t="n">
        <v>0</v>
      </c>
      <c r="W41" s="166" t="n">
        <v>0</v>
      </c>
      <c r="X41" s="166" t="n">
        <v>0</v>
      </c>
      <c r="Y41" s="166" t="n">
        <v>0</v>
      </c>
      <c r="Z41" s="166" t="n">
        <v>0</v>
      </c>
      <c r="AA41" s="166" t="n">
        <v>0</v>
      </c>
      <c r="AB41" s="166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166" t="n">
        <v>881</v>
      </c>
      <c r="D42" s="166" t="n">
        <v>772</v>
      </c>
      <c r="E42" s="166" t="n">
        <v>109</v>
      </c>
      <c r="F42" s="166" t="n">
        <v>0</v>
      </c>
      <c r="G42" s="166" t="n">
        <v>0</v>
      </c>
      <c r="H42" s="166" t="n">
        <v>0</v>
      </c>
      <c r="I42" s="166" t="n">
        <v>0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6" t="n">
        <v>0</v>
      </c>
      <c r="P42" s="166" t="n">
        <v>8</v>
      </c>
      <c r="Q42" s="166" t="n">
        <v>7</v>
      </c>
      <c r="R42" s="166" t="n">
        <v>1</v>
      </c>
      <c r="S42" s="166" t="n">
        <v>0</v>
      </c>
      <c r="T42" s="166" t="n">
        <v>0</v>
      </c>
      <c r="U42" s="166" t="n">
        <v>0</v>
      </c>
      <c r="V42" s="166" t="n">
        <v>0</v>
      </c>
      <c r="W42" s="166" t="n">
        <v>0</v>
      </c>
      <c r="X42" s="166" t="n">
        <v>0</v>
      </c>
      <c r="Y42" s="166" t="n">
        <v>0</v>
      </c>
      <c r="Z42" s="166" t="n">
        <v>0</v>
      </c>
      <c r="AA42" s="166" t="n">
        <v>0</v>
      </c>
      <c r="AB42" s="166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166" t="n">
        <v>1043</v>
      </c>
      <c r="D43" s="166" t="n">
        <v>698</v>
      </c>
      <c r="E43" s="166" t="n">
        <v>345</v>
      </c>
      <c r="F43" s="166" t="n">
        <v>0</v>
      </c>
      <c r="G43" s="166" t="n">
        <v>0</v>
      </c>
      <c r="H43" s="166" t="n">
        <v>0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10</v>
      </c>
      <c r="Q43" s="166" t="n">
        <v>7</v>
      </c>
      <c r="R43" s="166" t="n">
        <v>3</v>
      </c>
      <c r="S43" s="166" t="n">
        <v>0</v>
      </c>
      <c r="T43" s="166" t="n">
        <v>0</v>
      </c>
      <c r="U43" s="166" t="n">
        <v>0</v>
      </c>
      <c r="V43" s="166" t="n">
        <v>0</v>
      </c>
      <c r="W43" s="166" t="n">
        <v>0</v>
      </c>
      <c r="X43" s="166" t="n">
        <v>0</v>
      </c>
      <c r="Y43" s="166" t="n">
        <v>0</v>
      </c>
      <c r="Z43" s="166" t="n">
        <v>0</v>
      </c>
      <c r="AA43" s="166" t="n">
        <v>0</v>
      </c>
      <c r="AB43" s="166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166" t="n">
        <v>391</v>
      </c>
      <c r="D44" s="166" t="n">
        <v>391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4</v>
      </c>
      <c r="Q44" s="166" t="n">
        <v>4</v>
      </c>
      <c r="R44" s="166" t="n">
        <v>0</v>
      </c>
      <c r="S44" s="166" t="n">
        <v>0</v>
      </c>
      <c r="T44" s="166" t="n">
        <v>0</v>
      </c>
      <c r="U44" s="166" t="n">
        <v>0</v>
      </c>
      <c r="V44" s="166" t="n">
        <v>0</v>
      </c>
      <c r="W44" s="166" t="n">
        <v>0</v>
      </c>
      <c r="X44" s="166" t="n">
        <v>0</v>
      </c>
      <c r="Y44" s="166" t="n">
        <v>0</v>
      </c>
      <c r="Z44" s="166" t="n">
        <v>0</v>
      </c>
      <c r="AA44" s="166" t="n">
        <v>0</v>
      </c>
      <c r="AB44" s="166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166" t="n">
        <v>1479</v>
      </c>
      <c r="D45" s="166" t="n">
        <v>1203</v>
      </c>
      <c r="E45" s="166" t="n">
        <v>276</v>
      </c>
      <c r="F45" s="166" t="n">
        <v>0</v>
      </c>
      <c r="G45" s="166" t="n">
        <v>0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0</v>
      </c>
      <c r="N45" s="166" t="n">
        <v>0</v>
      </c>
      <c r="O45" s="166" t="n">
        <v>0</v>
      </c>
      <c r="P45" s="166" t="n">
        <v>8</v>
      </c>
      <c r="Q45" s="166" t="n">
        <v>6</v>
      </c>
      <c r="R45" s="166" t="n">
        <v>2</v>
      </c>
      <c r="S45" s="166" t="n">
        <v>0</v>
      </c>
      <c r="T45" s="166" t="n">
        <v>0</v>
      </c>
      <c r="U45" s="166" t="n">
        <v>0</v>
      </c>
      <c r="V45" s="166" t="n">
        <v>0</v>
      </c>
      <c r="W45" s="166" t="n">
        <v>0</v>
      </c>
      <c r="X45" s="166" t="n">
        <v>0</v>
      </c>
      <c r="Y45" s="166" t="n">
        <v>0</v>
      </c>
      <c r="Z45" s="166" t="n">
        <v>0</v>
      </c>
      <c r="AA45" s="166" t="n">
        <v>0</v>
      </c>
      <c r="AB45" s="166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166" t="n">
        <v>3506</v>
      </c>
      <c r="D46" s="166" t="n">
        <v>2743</v>
      </c>
      <c r="E46" s="166" t="n">
        <v>763</v>
      </c>
      <c r="F46" s="166" t="n">
        <v>0</v>
      </c>
      <c r="G46" s="166" t="n">
        <v>0</v>
      </c>
      <c r="H46" s="166" t="n">
        <v>0</v>
      </c>
      <c r="I46" s="166" t="n">
        <v>0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9</v>
      </c>
      <c r="Q46" s="166" t="n">
        <v>5</v>
      </c>
      <c r="R46" s="166" t="n">
        <v>4</v>
      </c>
      <c r="S46" s="166" t="n">
        <v>0</v>
      </c>
      <c r="T46" s="166" t="n">
        <v>0</v>
      </c>
      <c r="U46" s="166" t="n">
        <v>0</v>
      </c>
      <c r="V46" s="166" t="n">
        <v>0</v>
      </c>
      <c r="W46" s="166" t="n">
        <v>0</v>
      </c>
      <c r="X46" s="166" t="n">
        <v>0</v>
      </c>
      <c r="Y46" s="166" t="n">
        <v>0</v>
      </c>
      <c r="Z46" s="166" t="n">
        <v>0</v>
      </c>
      <c r="AA46" s="166" t="n">
        <v>0</v>
      </c>
      <c r="AB46" s="166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2889</v>
      </c>
      <c r="D47" s="86" t="n">
        <v>1741</v>
      </c>
      <c r="E47" s="86" t="n">
        <v>1148</v>
      </c>
      <c r="F47" s="86" t="n">
        <v>0</v>
      </c>
      <c r="G47" s="86" t="n">
        <v>0</v>
      </c>
      <c r="H47" s="86" t="n">
        <v>0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27</v>
      </c>
      <c r="Q47" s="86" t="n">
        <v>15</v>
      </c>
      <c r="R47" s="86" t="n">
        <v>12</v>
      </c>
      <c r="S47" s="86" t="n">
        <v>0</v>
      </c>
      <c r="T47" s="86" t="n">
        <v>0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0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219</v>
      </c>
      <c r="D48" s="86" t="n">
        <v>969</v>
      </c>
      <c r="E48" s="86" t="n">
        <v>25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9</v>
      </c>
      <c r="Q48" s="86" t="n">
        <v>8</v>
      </c>
      <c r="R48" s="86" t="n">
        <v>1</v>
      </c>
      <c r="S48" s="86" t="n">
        <v>0</v>
      </c>
      <c r="T48" s="86" t="n">
        <v>0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166" t="n">
        <v>592</v>
      </c>
      <c r="D49" s="166" t="n">
        <v>392</v>
      </c>
      <c r="E49" s="166" t="n">
        <v>20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4</v>
      </c>
      <c r="Q49" s="166" t="n">
        <v>3</v>
      </c>
      <c r="R49" s="166" t="n">
        <v>1</v>
      </c>
      <c r="S49" s="166" t="n">
        <v>0</v>
      </c>
      <c r="T49" s="166" t="n">
        <v>0</v>
      </c>
      <c r="U49" s="166" t="n">
        <v>0</v>
      </c>
      <c r="V49" s="166" t="n">
        <v>0</v>
      </c>
      <c r="W49" s="166" t="n">
        <v>0</v>
      </c>
      <c r="X49" s="166" t="n">
        <v>0</v>
      </c>
      <c r="Y49" s="166" t="n">
        <v>0</v>
      </c>
      <c r="Z49" s="166" t="n">
        <v>0</v>
      </c>
      <c r="AA49" s="166" t="n">
        <v>0</v>
      </c>
      <c r="AB49" s="166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166" t="n">
        <v>147</v>
      </c>
      <c r="D50" s="166" t="n">
        <v>97</v>
      </c>
      <c r="E50" s="166" t="n">
        <v>50</v>
      </c>
      <c r="F50" s="166" t="n">
        <v>0</v>
      </c>
      <c r="G50" s="166" t="n">
        <v>0</v>
      </c>
      <c r="H50" s="166" t="n">
        <v>0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0</v>
      </c>
      <c r="V50" s="166" t="n">
        <v>0</v>
      </c>
      <c r="W50" s="166" t="n">
        <v>0</v>
      </c>
      <c r="X50" s="166" t="n">
        <v>0</v>
      </c>
      <c r="Y50" s="166" t="n">
        <v>0</v>
      </c>
      <c r="Z50" s="166" t="n">
        <v>0</v>
      </c>
      <c r="AA50" s="166" t="n">
        <v>0</v>
      </c>
      <c r="AB50" s="166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6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480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5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0</v>
      </c>
      <c r="V52" s="86" t="n">
        <v>0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4473</v>
      </c>
      <c r="D53" s="86" t="n">
        <v>1790</v>
      </c>
      <c r="E53" s="86" t="n">
        <v>2683</v>
      </c>
      <c r="F53" s="86" t="n">
        <v>0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35</v>
      </c>
      <c r="Q53" s="86" t="n">
        <v>14</v>
      </c>
      <c r="R53" s="86" t="n">
        <v>21</v>
      </c>
      <c r="S53" s="86" t="n">
        <v>0</v>
      </c>
      <c r="T53" s="86" t="n">
        <v>0</v>
      </c>
      <c r="U53" s="86" t="n">
        <v>0</v>
      </c>
      <c r="V53" s="86" t="n">
        <v>0</v>
      </c>
      <c r="W53" s="86" t="n">
        <v>0</v>
      </c>
      <c r="X53" s="86" t="n">
        <v>0</v>
      </c>
      <c r="Y53" s="86" t="n">
        <v>0</v>
      </c>
      <c r="Z53" s="86" t="n">
        <v>0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166" t="n">
        <v>741</v>
      </c>
      <c r="D54" s="166" t="n">
        <v>0</v>
      </c>
      <c r="E54" s="166" t="n">
        <v>741</v>
      </c>
      <c r="F54" s="166" t="n">
        <v>0</v>
      </c>
      <c r="G54" s="166" t="n">
        <v>0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7</v>
      </c>
      <c r="Q54" s="166" t="n">
        <v>0</v>
      </c>
      <c r="R54" s="166" t="n">
        <v>7</v>
      </c>
      <c r="S54" s="166" t="n">
        <v>0</v>
      </c>
      <c r="T54" s="166" t="n">
        <v>0</v>
      </c>
      <c r="U54" s="166" t="n">
        <v>0</v>
      </c>
      <c r="V54" s="166" t="n">
        <v>0</v>
      </c>
      <c r="W54" s="166" t="n">
        <v>0</v>
      </c>
      <c r="X54" s="166" t="n">
        <v>0</v>
      </c>
      <c r="Y54" s="166" t="n">
        <v>0</v>
      </c>
      <c r="Z54" s="166" t="n">
        <v>0</v>
      </c>
      <c r="AA54" s="166" t="n">
        <v>0</v>
      </c>
      <c r="AB54" s="166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166" t="n">
        <v>1420</v>
      </c>
      <c r="D55" s="166" t="n">
        <v>708</v>
      </c>
      <c r="E55" s="166" t="n">
        <v>712</v>
      </c>
      <c r="F55" s="166" t="n">
        <v>0</v>
      </c>
      <c r="G55" s="166" t="n">
        <v>0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6" t="n">
        <v>0</v>
      </c>
      <c r="P55" s="166" t="n">
        <v>10</v>
      </c>
      <c r="Q55" s="166" t="n">
        <v>5</v>
      </c>
      <c r="R55" s="166" t="n">
        <v>5</v>
      </c>
      <c r="S55" s="166" t="n">
        <v>0</v>
      </c>
      <c r="T55" s="166" t="n">
        <v>0</v>
      </c>
      <c r="U55" s="166" t="n">
        <v>0</v>
      </c>
      <c r="V55" s="166" t="n">
        <v>0</v>
      </c>
      <c r="W55" s="166" t="n">
        <v>0</v>
      </c>
      <c r="X55" s="166" t="n">
        <v>0</v>
      </c>
      <c r="Y55" s="166" t="n">
        <v>0</v>
      </c>
      <c r="Z55" s="166" t="n">
        <v>0</v>
      </c>
      <c r="AA55" s="166" t="n">
        <v>0</v>
      </c>
      <c r="AB55" s="166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166" t="n">
        <v>348</v>
      </c>
      <c r="D56" s="166" t="n">
        <v>0</v>
      </c>
      <c r="E56" s="166" t="n">
        <v>348</v>
      </c>
      <c r="F56" s="166" t="n">
        <v>0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6" t="n">
        <v>0</v>
      </c>
      <c r="W56" s="166" t="n">
        <v>0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166" t="n">
        <v>1404</v>
      </c>
      <c r="D57" s="166" t="n">
        <v>850</v>
      </c>
      <c r="E57" s="166" t="n">
        <v>554</v>
      </c>
      <c r="F57" s="166" t="n">
        <v>0</v>
      </c>
      <c r="G57" s="166" t="n">
        <v>0</v>
      </c>
      <c r="H57" s="166" t="n">
        <v>0</v>
      </c>
      <c r="I57" s="166" t="n">
        <v>0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12</v>
      </c>
      <c r="Q57" s="166" t="n">
        <v>7</v>
      </c>
      <c r="R57" s="166" t="n">
        <v>5</v>
      </c>
      <c r="S57" s="166" t="n">
        <v>0</v>
      </c>
      <c r="T57" s="166" t="n">
        <v>0</v>
      </c>
      <c r="U57" s="166" t="n">
        <v>0</v>
      </c>
      <c r="V57" s="166" t="n">
        <v>0</v>
      </c>
      <c r="W57" s="166" t="n">
        <v>0</v>
      </c>
      <c r="X57" s="166" t="n">
        <v>0</v>
      </c>
      <c r="Y57" s="166" t="n">
        <v>0</v>
      </c>
      <c r="Z57" s="166" t="n">
        <v>0</v>
      </c>
      <c r="AA57" s="166" t="n">
        <v>0</v>
      </c>
      <c r="AB57" s="166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166" t="n">
        <v>560</v>
      </c>
      <c r="D58" s="166" t="n">
        <v>232</v>
      </c>
      <c r="E58" s="166" t="n">
        <v>328</v>
      </c>
      <c r="F58" s="166" t="n">
        <v>0</v>
      </c>
      <c r="G58" s="166" t="n">
        <v>0</v>
      </c>
      <c r="H58" s="166" t="n">
        <v>0</v>
      </c>
      <c r="I58" s="166" t="n">
        <v>0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6</v>
      </c>
      <c r="Q58" s="166" t="n">
        <v>2</v>
      </c>
      <c r="R58" s="166" t="n">
        <v>4</v>
      </c>
      <c r="S58" s="166" t="n">
        <v>0</v>
      </c>
      <c r="T58" s="166" t="n">
        <v>0</v>
      </c>
      <c r="U58" s="166" t="n">
        <v>0</v>
      </c>
      <c r="V58" s="166" t="n">
        <v>0</v>
      </c>
      <c r="W58" s="166" t="n">
        <v>0</v>
      </c>
      <c r="X58" s="166" t="n">
        <v>0</v>
      </c>
      <c r="Y58" s="166" t="n">
        <v>0</v>
      </c>
      <c r="Z58" s="166" t="n">
        <v>0</v>
      </c>
      <c r="AA58" s="166" t="n">
        <v>0</v>
      </c>
      <c r="AB58" s="166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8</v>
      </c>
    </row>
    <row r="61" customFormat="false" ht="13.5" hidden="false" customHeight="false" outlineLevel="0" collapsed="false">
      <c r="O61" s="150" t="s">
        <v>188</v>
      </c>
    </row>
    <row r="62" customFormat="false" ht="13.5" hidden="false" customHeight="false" outlineLevel="0" collapsed="false">
      <c r="O62" s="15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1" activeCellId="0" sqref="A1:Q6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2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3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4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5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6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7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8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49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0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4" t="s">
        <v>51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2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4" t="s">
        <v>53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4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5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3" t="s">
        <v>57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37" t="s">
        <v>34</v>
      </c>
      <c r="E20" s="57" t="s">
        <v>58</v>
      </c>
      <c r="F20" s="64" t="n">
        <v>584.411764705882</v>
      </c>
      <c r="G20" s="40" t="n">
        <v>524.705882352941</v>
      </c>
      <c r="H20" s="40" t="n">
        <v>609.941176470588</v>
      </c>
      <c r="I20" s="40" t="n">
        <v>593.470588235294</v>
      </c>
      <c r="J20" s="40" t="n">
        <v>522.647058823529</v>
      </c>
      <c r="K20" s="40" t="n">
        <v>581.235294117647</v>
      </c>
      <c r="L20" s="40" t="n">
        <v>559.235294117647</v>
      </c>
      <c r="M20" s="40" t="n">
        <v>529.176470588235</v>
      </c>
      <c r="N20" s="40" t="n">
        <v>493.176470588235</v>
      </c>
      <c r="O20" s="40" t="n">
        <v>278.588235294118</v>
      </c>
      <c r="P20" s="40" t="n">
        <v>257.235294117647</v>
      </c>
      <c r="Q20" s="41" t="n">
        <v>366.529411764706</v>
      </c>
    </row>
    <row r="21" customFormat="false" ht="11.1" hidden="false" customHeight="true" outlineLevel="0" collapsed="false">
      <c r="D21" s="42" t="s">
        <v>36</v>
      </c>
      <c r="E21" s="61" t="s">
        <v>59</v>
      </c>
      <c r="F21" s="44" t="n">
        <v>506</v>
      </c>
      <c r="G21" s="46" t="n">
        <v>322</v>
      </c>
      <c r="H21" s="65"/>
      <c r="I21" s="47"/>
      <c r="J21" s="47"/>
      <c r="K21" s="65"/>
      <c r="L21" s="65"/>
      <c r="M21" s="65"/>
      <c r="N21" s="65"/>
      <c r="O21" s="65"/>
      <c r="P21" s="66"/>
      <c r="Q21" s="67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60</v>
      </c>
      <c r="E23" s="50" t="s">
        <v>1</v>
      </c>
      <c r="F23" s="51" t="s">
        <v>5</v>
      </c>
      <c r="G23" s="52" t="s">
        <v>6</v>
      </c>
      <c r="H23" s="52" t="s">
        <v>7</v>
      </c>
      <c r="I23" s="52" t="s">
        <v>8</v>
      </c>
      <c r="J23" s="52" t="s">
        <v>9</v>
      </c>
      <c r="K23" s="52" t="s">
        <v>10</v>
      </c>
      <c r="L23" s="52" t="s">
        <v>11</v>
      </c>
      <c r="M23" s="52" t="s">
        <v>12</v>
      </c>
      <c r="N23" s="52" t="s">
        <v>13</v>
      </c>
      <c r="O23" s="52" t="s">
        <v>2</v>
      </c>
      <c r="P23" s="52" t="s">
        <v>3</v>
      </c>
      <c r="Q23" s="53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8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49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0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1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2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3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4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5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8" t="n">
        <v>5178</v>
      </c>
    </row>
    <row r="41" customFormat="false" ht="11.25" hidden="false" customHeight="true" outlineLevel="0" collapsed="false">
      <c r="D41" s="56" t="s">
        <v>34</v>
      </c>
      <c r="E41" s="57" t="s">
        <v>58</v>
      </c>
      <c r="F41" s="64" t="n">
        <v>584.411764705882</v>
      </c>
      <c r="G41" s="40" t="n">
        <v>1109.11764705882</v>
      </c>
      <c r="H41" s="40" t="n">
        <v>1719.05882352941</v>
      </c>
      <c r="I41" s="40" t="n">
        <v>2312.52941176471</v>
      </c>
      <c r="J41" s="40" t="n">
        <v>2835.17647058824</v>
      </c>
      <c r="K41" s="40" t="n">
        <v>3416.41176470588</v>
      </c>
      <c r="L41" s="40" t="n">
        <v>3975.64705882353</v>
      </c>
      <c r="M41" s="40" t="n">
        <v>4504.82352941177</v>
      </c>
      <c r="N41" s="40" t="n">
        <v>4998</v>
      </c>
      <c r="O41" s="40" t="n">
        <v>5276.58823529412</v>
      </c>
      <c r="P41" s="40" t="n">
        <v>5533.82352941177</v>
      </c>
      <c r="Q41" s="41" t="n">
        <v>5907.05882352941</v>
      </c>
    </row>
    <row r="42" customFormat="false" ht="11.1" hidden="false" customHeight="true" outlineLevel="0" collapsed="false">
      <c r="D42" s="42" t="s">
        <v>36</v>
      </c>
      <c r="E42" s="61" t="s">
        <v>59</v>
      </c>
      <c r="F42" s="69" t="n">
        <v>506</v>
      </c>
      <c r="G42" s="46" t="n">
        <v>828</v>
      </c>
      <c r="H42" s="46"/>
      <c r="I42" s="46"/>
      <c r="J42" s="46"/>
      <c r="K42" s="46"/>
      <c r="L42" s="46"/>
      <c r="M42" s="46"/>
      <c r="N42" s="46"/>
      <c r="O42" s="46"/>
      <c r="P42" s="46"/>
      <c r="Q42" s="46"/>
    </row>
    <row r="43" customFormat="false" ht="10.15" hidden="false" customHeight="true" outlineLevel="0" collapsed="false">
      <c r="D43" s="42"/>
    </row>
    <row r="44" customFormat="false" ht="10.15" hidden="false" customHeight="true" outlineLevel="0" collapsed="false">
      <c r="D44" s="42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322</v>
      </c>
      <c r="D7" s="83" t="n">
        <v>224</v>
      </c>
      <c r="E7" s="83" t="n">
        <v>37</v>
      </c>
      <c r="F7" s="83" t="n">
        <v>0</v>
      </c>
      <c r="G7" s="83" t="n">
        <v>61</v>
      </c>
      <c r="H7" s="83" t="n">
        <v>310</v>
      </c>
      <c r="I7" s="83" t="n">
        <v>10</v>
      </c>
      <c r="J7" s="83" t="n">
        <v>2</v>
      </c>
      <c r="K7" s="83" t="n">
        <v>0</v>
      </c>
      <c r="L7" s="83" t="n">
        <v>0</v>
      </c>
      <c r="M7" s="83" t="n">
        <v>315</v>
      </c>
      <c r="N7" s="83" t="n">
        <v>7</v>
      </c>
      <c r="O7" s="83" t="n">
        <v>0</v>
      </c>
      <c r="P7" s="83" t="n">
        <v>1</v>
      </c>
      <c r="Q7" s="83" t="n">
        <v>5</v>
      </c>
      <c r="R7" s="83" t="n">
        <v>0</v>
      </c>
      <c r="S7" s="83" t="n">
        <v>1</v>
      </c>
      <c r="T7" s="83" t="n">
        <v>32649</v>
      </c>
      <c r="U7" s="83" t="n">
        <v>743</v>
      </c>
      <c r="V7" s="83" t="n">
        <v>0</v>
      </c>
      <c r="W7" s="83" t="n">
        <v>114</v>
      </c>
      <c r="X7" s="83" t="n">
        <v>530</v>
      </c>
      <c r="Y7" s="83" t="n">
        <v>0</v>
      </c>
      <c r="Z7" s="83" t="n">
        <v>99</v>
      </c>
    </row>
    <row r="8" customFormat="false" ht="16.5" hidden="false" customHeight="true" outlineLevel="0" collapsed="false">
      <c r="A8" s="81"/>
      <c r="B8" s="82" t="s">
        <v>88</v>
      </c>
      <c r="C8" s="83" t="n">
        <v>251</v>
      </c>
      <c r="D8" s="83" t="n">
        <v>169</v>
      </c>
      <c r="E8" s="83" t="n">
        <v>26</v>
      </c>
      <c r="F8" s="83" t="n">
        <v>0</v>
      </c>
      <c r="G8" s="83" t="n">
        <v>56</v>
      </c>
      <c r="H8" s="83" t="n">
        <v>249</v>
      </c>
      <c r="I8" s="83" t="n">
        <v>0</v>
      </c>
      <c r="J8" s="83" t="n">
        <v>2</v>
      </c>
      <c r="K8" s="83" t="n">
        <v>0</v>
      </c>
      <c r="L8" s="83" t="n">
        <v>0</v>
      </c>
      <c r="M8" s="83" t="n">
        <v>244</v>
      </c>
      <c r="N8" s="83" t="n">
        <v>7</v>
      </c>
      <c r="O8" s="83" t="n">
        <v>0</v>
      </c>
      <c r="P8" s="83" t="n">
        <v>1</v>
      </c>
      <c r="Q8" s="83" t="n">
        <v>5</v>
      </c>
      <c r="R8" s="83" t="n">
        <v>0</v>
      </c>
      <c r="S8" s="83" t="n">
        <v>1</v>
      </c>
      <c r="T8" s="83" t="n">
        <v>25352</v>
      </c>
      <c r="U8" s="83" t="n">
        <v>743</v>
      </c>
      <c r="V8" s="83" t="n">
        <v>0</v>
      </c>
      <c r="W8" s="83" t="n">
        <v>114</v>
      </c>
      <c r="X8" s="83" t="n">
        <v>530</v>
      </c>
      <c r="Y8" s="83" t="n">
        <v>0</v>
      </c>
      <c r="Z8" s="83" t="n">
        <v>99</v>
      </c>
    </row>
    <row r="9" customFormat="false" ht="16.5" hidden="false" customHeight="true" outlineLevel="0" collapsed="false">
      <c r="A9" s="84"/>
      <c r="B9" s="85" t="s">
        <v>89</v>
      </c>
      <c r="C9" s="86" t="n">
        <v>71</v>
      </c>
      <c r="D9" s="86" t="n">
        <v>55</v>
      </c>
      <c r="E9" s="86" t="n">
        <v>11</v>
      </c>
      <c r="F9" s="86" t="n">
        <v>0</v>
      </c>
      <c r="G9" s="86" t="n">
        <v>5</v>
      </c>
      <c r="H9" s="86" t="n">
        <v>61</v>
      </c>
      <c r="I9" s="86" t="n">
        <v>10</v>
      </c>
      <c r="J9" s="86" t="n">
        <v>0</v>
      </c>
      <c r="K9" s="86" t="n">
        <v>0</v>
      </c>
      <c r="L9" s="86" t="n">
        <v>0</v>
      </c>
      <c r="M9" s="86" t="n">
        <v>71</v>
      </c>
      <c r="N9" s="86" t="n">
        <v>0</v>
      </c>
      <c r="O9" s="86" t="n">
        <v>0</v>
      </c>
      <c r="P9" s="86" t="n">
        <v>0</v>
      </c>
      <c r="Q9" s="86" t="n">
        <v>0</v>
      </c>
      <c r="R9" s="86" t="n">
        <v>0</v>
      </c>
      <c r="S9" s="86" t="n">
        <v>0</v>
      </c>
      <c r="T9" s="86" t="n">
        <v>7297</v>
      </c>
      <c r="U9" s="86" t="n">
        <v>0</v>
      </c>
      <c r="V9" s="86" t="n">
        <v>0</v>
      </c>
      <c r="W9" s="86" t="n">
        <v>0</v>
      </c>
      <c r="X9" s="86" t="n">
        <v>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76</v>
      </c>
      <c r="D10" s="83" t="n">
        <v>55</v>
      </c>
      <c r="E10" s="83" t="n">
        <v>10</v>
      </c>
      <c r="F10" s="83" t="n">
        <v>0</v>
      </c>
      <c r="G10" s="83" t="n">
        <v>11</v>
      </c>
      <c r="H10" s="83" t="n">
        <v>75</v>
      </c>
      <c r="I10" s="83" t="n">
        <v>0</v>
      </c>
      <c r="J10" s="83" t="n">
        <v>1</v>
      </c>
      <c r="K10" s="83" t="n">
        <v>0</v>
      </c>
      <c r="L10" s="83" t="n">
        <v>0</v>
      </c>
      <c r="M10" s="83" t="n">
        <v>72</v>
      </c>
      <c r="N10" s="83" t="n">
        <v>4</v>
      </c>
      <c r="O10" s="83" t="n">
        <v>0</v>
      </c>
      <c r="P10" s="83" t="n">
        <v>1</v>
      </c>
      <c r="Q10" s="83" t="n">
        <v>3</v>
      </c>
      <c r="R10" s="83" t="n">
        <v>0</v>
      </c>
      <c r="S10" s="83" t="n">
        <v>0</v>
      </c>
      <c r="T10" s="83" t="n">
        <v>7573</v>
      </c>
      <c r="U10" s="83" t="n">
        <v>431</v>
      </c>
      <c r="V10" s="83" t="n">
        <v>0</v>
      </c>
      <c r="W10" s="83" t="n">
        <v>114</v>
      </c>
      <c r="X10" s="83" t="n">
        <v>317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41</v>
      </c>
      <c r="D11" s="83" t="n">
        <v>31</v>
      </c>
      <c r="E11" s="83" t="n">
        <v>1</v>
      </c>
      <c r="F11" s="83" t="n">
        <v>0</v>
      </c>
      <c r="G11" s="83" t="n">
        <v>9</v>
      </c>
      <c r="H11" s="83" t="n">
        <v>40</v>
      </c>
      <c r="I11" s="83" t="n">
        <v>0</v>
      </c>
      <c r="J11" s="83" t="n">
        <v>1</v>
      </c>
      <c r="K11" s="83" t="n">
        <v>0</v>
      </c>
      <c r="L11" s="83" t="n">
        <v>0</v>
      </c>
      <c r="M11" s="83" t="n">
        <v>40</v>
      </c>
      <c r="N11" s="83" t="n">
        <v>1</v>
      </c>
      <c r="O11" s="83" t="n">
        <v>0</v>
      </c>
      <c r="P11" s="83" t="n">
        <v>0</v>
      </c>
      <c r="Q11" s="83" t="n">
        <v>1</v>
      </c>
      <c r="R11" s="83" t="n">
        <v>0</v>
      </c>
      <c r="S11" s="83" t="n">
        <v>0</v>
      </c>
      <c r="T11" s="83" t="n">
        <v>4382</v>
      </c>
      <c r="U11" s="83" t="n">
        <v>105</v>
      </c>
      <c r="V11" s="83" t="n">
        <v>0</v>
      </c>
      <c r="W11" s="83" t="n">
        <v>0</v>
      </c>
      <c r="X11" s="83" t="n">
        <v>105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64</v>
      </c>
      <c r="D12" s="83" t="n">
        <v>38</v>
      </c>
      <c r="E12" s="83" t="n">
        <v>6</v>
      </c>
      <c r="F12" s="83" t="n">
        <v>0</v>
      </c>
      <c r="G12" s="83" t="n">
        <v>20</v>
      </c>
      <c r="H12" s="83" t="n">
        <v>64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64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0</v>
      </c>
      <c r="S12" s="83" t="n">
        <v>0</v>
      </c>
      <c r="T12" s="83" t="n">
        <v>6294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4</v>
      </c>
      <c r="D13" s="83" t="n">
        <v>4</v>
      </c>
      <c r="E13" s="83" t="n">
        <v>0</v>
      </c>
      <c r="F13" s="83" t="n">
        <v>0</v>
      </c>
      <c r="G13" s="83" t="n">
        <v>0</v>
      </c>
      <c r="H13" s="83" t="n">
        <v>4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4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604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10</v>
      </c>
      <c r="D14" s="83" t="n">
        <v>5</v>
      </c>
      <c r="E14" s="83" t="n">
        <v>0</v>
      </c>
      <c r="F14" s="83" t="n">
        <v>0</v>
      </c>
      <c r="G14" s="83" t="n">
        <v>5</v>
      </c>
      <c r="H14" s="83" t="n">
        <v>1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1091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21</v>
      </c>
      <c r="D15" s="83" t="n">
        <v>11</v>
      </c>
      <c r="E15" s="83" t="n">
        <v>1</v>
      </c>
      <c r="F15" s="83" t="n">
        <v>0</v>
      </c>
      <c r="G15" s="83" t="n">
        <v>9</v>
      </c>
      <c r="H15" s="83" t="n">
        <v>21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20</v>
      </c>
      <c r="N15" s="83" t="n">
        <v>1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1</v>
      </c>
      <c r="T15" s="83" t="n">
        <v>2144</v>
      </c>
      <c r="U15" s="83" t="n">
        <v>99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99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13</v>
      </c>
      <c r="D16" s="83" t="n">
        <v>13</v>
      </c>
      <c r="E16" s="83" t="n">
        <v>0</v>
      </c>
      <c r="F16" s="83" t="n">
        <v>0</v>
      </c>
      <c r="G16" s="83" t="n">
        <v>0</v>
      </c>
      <c r="H16" s="83" t="n">
        <v>13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2</v>
      </c>
      <c r="N16" s="83" t="n">
        <v>1</v>
      </c>
      <c r="O16" s="83" t="n">
        <v>0</v>
      </c>
      <c r="P16" s="83" t="n">
        <v>0</v>
      </c>
      <c r="Q16" s="83" t="n">
        <v>1</v>
      </c>
      <c r="R16" s="83" t="n">
        <v>0</v>
      </c>
      <c r="S16" s="83" t="n">
        <v>0</v>
      </c>
      <c r="T16" s="83" t="n">
        <v>1449</v>
      </c>
      <c r="U16" s="83" t="n">
        <v>108</v>
      </c>
      <c r="V16" s="83" t="n">
        <v>0</v>
      </c>
      <c r="W16" s="83" t="n">
        <v>0</v>
      </c>
      <c r="X16" s="83" t="n">
        <v>108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16</v>
      </c>
      <c r="D17" s="83" t="n">
        <v>7</v>
      </c>
      <c r="E17" s="83" t="n">
        <v>8</v>
      </c>
      <c r="F17" s="83" t="n">
        <v>0</v>
      </c>
      <c r="G17" s="83" t="n">
        <v>1</v>
      </c>
      <c r="H17" s="83" t="n">
        <v>16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6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269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2</v>
      </c>
      <c r="D18" s="83" t="n">
        <v>2</v>
      </c>
      <c r="E18" s="83" t="n">
        <v>0</v>
      </c>
      <c r="F18" s="83" t="n">
        <v>0</v>
      </c>
      <c r="G18" s="83" t="n">
        <v>0</v>
      </c>
      <c r="H18" s="83" t="n">
        <v>2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2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204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4</v>
      </c>
      <c r="D19" s="83" t="n">
        <v>3</v>
      </c>
      <c r="E19" s="83" t="n">
        <v>0</v>
      </c>
      <c r="F19" s="83" t="n">
        <v>0</v>
      </c>
      <c r="G19" s="83" t="n">
        <v>1</v>
      </c>
      <c r="H19" s="83" t="n">
        <v>4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4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342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2</v>
      </c>
      <c r="D20" s="89" t="n">
        <v>2</v>
      </c>
      <c r="E20" s="89" t="n">
        <v>0</v>
      </c>
      <c r="F20" s="89" t="n">
        <v>0</v>
      </c>
      <c r="G20" s="89" t="n">
        <v>0</v>
      </c>
      <c r="H20" s="89" t="n">
        <v>2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2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296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1</v>
      </c>
      <c r="D21" s="83" t="n">
        <v>1</v>
      </c>
      <c r="E21" s="83" t="n">
        <v>0</v>
      </c>
      <c r="F21" s="83" t="n">
        <v>0</v>
      </c>
      <c r="G21" s="83" t="n">
        <v>0</v>
      </c>
      <c r="H21" s="83" t="n">
        <v>1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1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69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1</v>
      </c>
      <c r="D24" s="83" t="n">
        <v>1</v>
      </c>
      <c r="E24" s="83" t="n">
        <v>0</v>
      </c>
      <c r="F24" s="83" t="n">
        <v>0</v>
      </c>
      <c r="G24" s="83" t="n">
        <v>0</v>
      </c>
      <c r="H24" s="83" t="n">
        <v>1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1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227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1</v>
      </c>
      <c r="D25" s="89" t="n">
        <v>1</v>
      </c>
      <c r="E25" s="89" t="n">
        <v>0</v>
      </c>
      <c r="F25" s="89" t="n">
        <v>0</v>
      </c>
      <c r="G25" s="89" t="n">
        <v>0</v>
      </c>
      <c r="H25" s="89" t="n">
        <v>1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1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136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1</v>
      </c>
      <c r="D27" s="83" t="n">
        <v>1</v>
      </c>
      <c r="E27" s="83" t="n">
        <v>0</v>
      </c>
      <c r="F27" s="83" t="n">
        <v>0</v>
      </c>
      <c r="G27" s="83" t="n">
        <v>0</v>
      </c>
      <c r="H27" s="83" t="n">
        <v>1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1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136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1</v>
      </c>
      <c r="D28" s="89" t="n">
        <v>1</v>
      </c>
      <c r="E28" s="89" t="n">
        <v>0</v>
      </c>
      <c r="F28" s="89" t="n">
        <v>0</v>
      </c>
      <c r="G28" s="89" t="n">
        <v>0</v>
      </c>
      <c r="H28" s="89" t="n">
        <v>1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1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61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1</v>
      </c>
      <c r="D29" s="83" t="n">
        <v>1</v>
      </c>
      <c r="E29" s="83" t="n">
        <v>0</v>
      </c>
      <c r="F29" s="83" t="n">
        <v>0</v>
      </c>
      <c r="G29" s="83" t="n">
        <v>0</v>
      </c>
      <c r="H29" s="83" t="n">
        <v>1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1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61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3</v>
      </c>
      <c r="D30" s="89" t="n">
        <v>3</v>
      </c>
      <c r="E30" s="89" t="n">
        <v>0</v>
      </c>
      <c r="F30" s="89" t="n">
        <v>0</v>
      </c>
      <c r="G30" s="89" t="n">
        <v>0</v>
      </c>
      <c r="H30" s="89" t="n">
        <v>3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3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358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1</v>
      </c>
      <c r="D31" s="83" t="n">
        <v>1</v>
      </c>
      <c r="E31" s="83" t="n">
        <v>0</v>
      </c>
      <c r="F31" s="83" t="n">
        <v>0</v>
      </c>
      <c r="G31" s="83" t="n">
        <v>0</v>
      </c>
      <c r="H31" s="83" t="n">
        <v>1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1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11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1</v>
      </c>
      <c r="D32" s="83" t="n">
        <v>1</v>
      </c>
      <c r="E32" s="83" t="n">
        <v>0</v>
      </c>
      <c r="F32" s="83" t="n">
        <v>0</v>
      </c>
      <c r="G32" s="83" t="n">
        <v>0</v>
      </c>
      <c r="H32" s="83" t="n">
        <v>1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106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1</v>
      </c>
      <c r="D33" s="83" t="n">
        <v>1</v>
      </c>
      <c r="E33" s="83" t="n">
        <v>0</v>
      </c>
      <c r="F33" s="83" t="n">
        <v>0</v>
      </c>
      <c r="G33" s="83" t="n">
        <v>0</v>
      </c>
      <c r="H33" s="83" t="n">
        <v>1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142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17</v>
      </c>
      <c r="D34" s="89" t="n">
        <v>7</v>
      </c>
      <c r="E34" s="89" t="n">
        <v>10</v>
      </c>
      <c r="F34" s="89" t="n">
        <v>0</v>
      </c>
      <c r="G34" s="89" t="n">
        <v>0</v>
      </c>
      <c r="H34" s="89" t="n">
        <v>7</v>
      </c>
      <c r="I34" s="89" t="n">
        <v>10</v>
      </c>
      <c r="J34" s="89" t="n">
        <v>0</v>
      </c>
      <c r="K34" s="89" t="n">
        <v>0</v>
      </c>
      <c r="L34" s="89" t="n">
        <v>0</v>
      </c>
      <c r="M34" s="89" t="n">
        <v>17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1377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5</v>
      </c>
      <c r="D35" s="83" t="n">
        <v>5</v>
      </c>
      <c r="E35" s="83" t="n">
        <v>0</v>
      </c>
      <c r="F35" s="83" t="n">
        <v>0</v>
      </c>
      <c r="G35" s="83" t="n">
        <v>0</v>
      </c>
      <c r="H35" s="83" t="n">
        <v>5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5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661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10</v>
      </c>
      <c r="D36" s="83" t="n">
        <v>0</v>
      </c>
      <c r="E36" s="83" t="n">
        <v>10</v>
      </c>
      <c r="F36" s="83" t="n">
        <v>0</v>
      </c>
      <c r="G36" s="83" t="n">
        <v>0</v>
      </c>
      <c r="H36" s="83" t="n">
        <v>0</v>
      </c>
      <c r="I36" s="83" t="n">
        <v>10</v>
      </c>
      <c r="J36" s="83" t="n">
        <v>0</v>
      </c>
      <c r="K36" s="83" t="n">
        <v>0</v>
      </c>
      <c r="L36" s="83" t="n">
        <v>0</v>
      </c>
      <c r="M36" s="83" t="n">
        <v>1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50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2</v>
      </c>
      <c r="D37" s="83" t="n">
        <v>2</v>
      </c>
      <c r="E37" s="83" t="n">
        <v>0</v>
      </c>
      <c r="F37" s="83" t="n">
        <v>0</v>
      </c>
      <c r="G37" s="83" t="n">
        <v>0</v>
      </c>
      <c r="H37" s="83" t="n">
        <v>2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2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216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25</v>
      </c>
      <c r="D38" s="89" t="n">
        <v>23</v>
      </c>
      <c r="E38" s="89" t="n">
        <v>0</v>
      </c>
      <c r="F38" s="89" t="n">
        <v>0</v>
      </c>
      <c r="G38" s="89" t="n">
        <v>2</v>
      </c>
      <c r="H38" s="89" t="n">
        <v>25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25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2670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3</v>
      </c>
      <c r="D39" s="83" t="n">
        <v>3</v>
      </c>
      <c r="E39" s="83" t="n">
        <v>0</v>
      </c>
      <c r="F39" s="83" t="n">
        <v>0</v>
      </c>
      <c r="G39" s="83" t="n">
        <v>0</v>
      </c>
      <c r="H39" s="83" t="n">
        <v>3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3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462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1</v>
      </c>
      <c r="D40" s="83" t="n">
        <v>1</v>
      </c>
      <c r="E40" s="83" t="n">
        <v>0</v>
      </c>
      <c r="F40" s="83" t="n">
        <v>0</v>
      </c>
      <c r="G40" s="83" t="n">
        <v>0</v>
      </c>
      <c r="H40" s="83" t="n">
        <v>1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1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109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3</v>
      </c>
      <c r="D41" s="83" t="n">
        <v>3</v>
      </c>
      <c r="E41" s="83" t="n">
        <v>0</v>
      </c>
      <c r="F41" s="83" t="n">
        <v>0</v>
      </c>
      <c r="G41" s="83" t="n">
        <v>0</v>
      </c>
      <c r="H41" s="83" t="n">
        <v>3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3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345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2</v>
      </c>
      <c r="D43" s="83" t="n">
        <v>2</v>
      </c>
      <c r="E43" s="83" t="n">
        <v>0</v>
      </c>
      <c r="F43" s="83" t="n">
        <v>0</v>
      </c>
      <c r="G43" s="83" t="n">
        <v>0</v>
      </c>
      <c r="H43" s="83" t="n">
        <v>2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2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177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4</v>
      </c>
      <c r="D44" s="83" t="n">
        <v>4</v>
      </c>
      <c r="E44" s="83" t="n">
        <v>0</v>
      </c>
      <c r="F44" s="83" t="n">
        <v>0</v>
      </c>
      <c r="G44" s="83" t="n">
        <v>0</v>
      </c>
      <c r="H44" s="83" t="n">
        <v>4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4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447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12</v>
      </c>
      <c r="D45" s="83" t="n">
        <v>10</v>
      </c>
      <c r="E45" s="83" t="n">
        <v>0</v>
      </c>
      <c r="F45" s="83" t="n">
        <v>0</v>
      </c>
      <c r="G45" s="83" t="n">
        <v>2</v>
      </c>
      <c r="H45" s="83" t="n">
        <v>12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12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113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1</v>
      </c>
      <c r="D46" s="89" t="n">
        <v>1</v>
      </c>
      <c r="E46" s="89" t="n">
        <v>0</v>
      </c>
      <c r="F46" s="89" t="n">
        <v>0</v>
      </c>
      <c r="G46" s="89" t="n">
        <v>0</v>
      </c>
      <c r="H46" s="89" t="n">
        <v>1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1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132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1</v>
      </c>
      <c r="D47" s="83" t="n">
        <v>1</v>
      </c>
      <c r="E47" s="83" t="n">
        <v>0</v>
      </c>
      <c r="F47" s="83" t="n">
        <v>0</v>
      </c>
      <c r="G47" s="83" t="n">
        <v>0</v>
      </c>
      <c r="H47" s="83" t="n">
        <v>1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1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132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21</v>
      </c>
      <c r="D51" s="89" t="n">
        <v>17</v>
      </c>
      <c r="E51" s="89" t="n">
        <v>1</v>
      </c>
      <c r="F51" s="89" t="n">
        <v>0</v>
      </c>
      <c r="G51" s="89" t="n">
        <v>3</v>
      </c>
      <c r="H51" s="89" t="n">
        <v>21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21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2267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7</v>
      </c>
      <c r="D52" s="83" t="n">
        <v>5</v>
      </c>
      <c r="E52" s="83" t="n">
        <v>1</v>
      </c>
      <c r="F52" s="83" t="n">
        <v>0</v>
      </c>
      <c r="G52" s="83" t="n">
        <v>1</v>
      </c>
      <c r="H52" s="83" t="n">
        <v>7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7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705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5</v>
      </c>
      <c r="D53" s="83" t="n">
        <v>5</v>
      </c>
      <c r="E53" s="83" t="n">
        <v>0</v>
      </c>
      <c r="F53" s="83" t="n">
        <v>0</v>
      </c>
      <c r="G53" s="83" t="n">
        <v>0</v>
      </c>
      <c r="H53" s="83" t="n">
        <v>5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5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712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5</v>
      </c>
      <c r="D55" s="83" t="n">
        <v>4</v>
      </c>
      <c r="E55" s="83" t="n">
        <v>0</v>
      </c>
      <c r="F55" s="83" t="n">
        <v>0</v>
      </c>
      <c r="G55" s="83" t="n">
        <v>1</v>
      </c>
      <c r="H55" s="83" t="n">
        <v>5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5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522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4</v>
      </c>
      <c r="D56" s="83" t="n">
        <v>3</v>
      </c>
      <c r="E56" s="83" t="n">
        <v>0</v>
      </c>
      <c r="F56" s="83" t="n">
        <v>0</v>
      </c>
      <c r="G56" s="83" t="n">
        <v>1</v>
      </c>
      <c r="H56" s="83" t="n">
        <v>4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4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328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1589</v>
      </c>
      <c r="D7" s="98" t="n">
        <v>939</v>
      </c>
      <c r="E7" s="98" t="n">
        <v>335</v>
      </c>
      <c r="F7" s="98" t="n">
        <v>3</v>
      </c>
      <c r="G7" s="98" t="n">
        <v>312</v>
      </c>
      <c r="H7" s="98" t="n">
        <v>1513</v>
      </c>
      <c r="I7" s="98" t="n">
        <v>67</v>
      </c>
      <c r="J7" s="98" t="n">
        <v>66</v>
      </c>
      <c r="K7" s="98" t="n">
        <v>0</v>
      </c>
      <c r="L7" s="98" t="n">
        <v>0</v>
      </c>
      <c r="M7" s="98" t="n">
        <v>1492</v>
      </c>
      <c r="N7" s="98" t="n">
        <v>97</v>
      </c>
      <c r="O7" s="98" t="n">
        <v>0</v>
      </c>
      <c r="P7" s="98" t="n">
        <v>1</v>
      </c>
      <c r="Q7" s="98" t="n">
        <v>94</v>
      </c>
      <c r="R7" s="98" t="n">
        <v>0</v>
      </c>
      <c r="S7" s="98" t="n">
        <v>2</v>
      </c>
      <c r="T7" s="98" t="n">
        <v>151897</v>
      </c>
      <c r="U7" s="98" t="n">
        <v>8321</v>
      </c>
      <c r="V7" s="98" t="n">
        <v>0</v>
      </c>
      <c r="W7" s="98" t="n">
        <v>114</v>
      </c>
      <c r="X7" s="98" t="n">
        <v>7968</v>
      </c>
      <c r="Y7" s="98" t="n">
        <v>0</v>
      </c>
      <c r="Z7" s="98" t="n">
        <v>239</v>
      </c>
    </row>
    <row r="8" customFormat="false" ht="13.5" hidden="false" customHeight="false" outlineLevel="0" collapsed="false">
      <c r="A8" s="81"/>
      <c r="B8" s="82" t="s">
        <v>88</v>
      </c>
      <c r="C8" s="99" t="n">
        <v>1232</v>
      </c>
      <c r="D8" s="99" t="n">
        <v>710</v>
      </c>
      <c r="E8" s="99" t="n">
        <v>252</v>
      </c>
      <c r="F8" s="99" t="n">
        <v>3</v>
      </c>
      <c r="G8" s="99" t="n">
        <v>267</v>
      </c>
      <c r="H8" s="99" t="n">
        <v>1171</v>
      </c>
      <c r="I8" s="99" t="n">
        <v>55</v>
      </c>
      <c r="J8" s="99" t="n">
        <v>61</v>
      </c>
      <c r="K8" s="99" t="n">
        <v>0</v>
      </c>
      <c r="L8" s="99" t="n">
        <v>0</v>
      </c>
      <c r="M8" s="99" t="n">
        <v>1139</v>
      </c>
      <c r="N8" s="99" t="n">
        <v>93</v>
      </c>
      <c r="O8" s="99" t="n">
        <v>0</v>
      </c>
      <c r="P8" s="99" t="n">
        <v>1</v>
      </c>
      <c r="Q8" s="99" t="n">
        <v>90</v>
      </c>
      <c r="R8" s="99" t="n">
        <v>0</v>
      </c>
      <c r="S8" s="99" t="n">
        <v>2</v>
      </c>
      <c r="T8" s="99" t="n">
        <v>115493</v>
      </c>
      <c r="U8" s="99" t="n">
        <v>7848</v>
      </c>
      <c r="V8" s="99" t="n">
        <v>0</v>
      </c>
      <c r="W8" s="99" t="n">
        <v>114</v>
      </c>
      <c r="X8" s="99" t="n">
        <v>7495</v>
      </c>
      <c r="Y8" s="99" t="n">
        <v>0</v>
      </c>
      <c r="Z8" s="99" t="n">
        <v>239</v>
      </c>
    </row>
    <row r="9" customFormat="false" ht="13.5" hidden="false" customHeight="false" outlineLevel="0" collapsed="false">
      <c r="A9" s="84"/>
      <c r="B9" s="100" t="s">
        <v>89</v>
      </c>
      <c r="C9" s="101" t="n">
        <v>357</v>
      </c>
      <c r="D9" s="101" t="n">
        <v>229</v>
      </c>
      <c r="E9" s="101" t="n">
        <v>83</v>
      </c>
      <c r="F9" s="101" t="n">
        <v>0</v>
      </c>
      <c r="G9" s="101" t="n">
        <v>45</v>
      </c>
      <c r="H9" s="101" t="n">
        <v>342</v>
      </c>
      <c r="I9" s="101" t="n">
        <v>12</v>
      </c>
      <c r="J9" s="101" t="n">
        <v>5</v>
      </c>
      <c r="K9" s="101" t="n">
        <v>0</v>
      </c>
      <c r="L9" s="101" t="n">
        <v>0</v>
      </c>
      <c r="M9" s="101" t="n">
        <v>353</v>
      </c>
      <c r="N9" s="101" t="n">
        <v>4</v>
      </c>
      <c r="O9" s="101" t="n">
        <v>0</v>
      </c>
      <c r="P9" s="101" t="n">
        <v>0</v>
      </c>
      <c r="Q9" s="101" t="n">
        <v>4</v>
      </c>
      <c r="R9" s="101" t="n">
        <v>0</v>
      </c>
      <c r="S9" s="101" t="n">
        <v>0</v>
      </c>
      <c r="T9" s="101" t="n">
        <v>36404</v>
      </c>
      <c r="U9" s="101" t="n">
        <v>473</v>
      </c>
      <c r="V9" s="101" t="n">
        <v>0</v>
      </c>
      <c r="W9" s="101" t="n">
        <v>0</v>
      </c>
      <c r="X9" s="101" t="n">
        <v>473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361</v>
      </c>
      <c r="D10" s="99" t="n">
        <v>223</v>
      </c>
      <c r="E10" s="99" t="n">
        <v>59</v>
      </c>
      <c r="F10" s="99" t="n">
        <v>1</v>
      </c>
      <c r="G10" s="99" t="n">
        <v>78</v>
      </c>
      <c r="H10" s="99" t="n">
        <v>357</v>
      </c>
      <c r="I10" s="99" t="n">
        <v>3</v>
      </c>
      <c r="J10" s="99" t="n">
        <v>4</v>
      </c>
      <c r="K10" s="99" t="n">
        <v>0</v>
      </c>
      <c r="L10" s="99" t="n">
        <v>0</v>
      </c>
      <c r="M10" s="99" t="n">
        <v>308</v>
      </c>
      <c r="N10" s="99" t="n">
        <v>53</v>
      </c>
      <c r="O10" s="99" t="n">
        <v>0</v>
      </c>
      <c r="P10" s="99" t="n">
        <v>1</v>
      </c>
      <c r="Q10" s="99" t="n">
        <v>52</v>
      </c>
      <c r="R10" s="99" t="n">
        <v>0</v>
      </c>
      <c r="S10" s="99" t="n">
        <v>0</v>
      </c>
      <c r="T10" s="99" t="n">
        <v>33061</v>
      </c>
      <c r="U10" s="99" t="n">
        <v>4214</v>
      </c>
      <c r="V10" s="99" t="n">
        <v>0</v>
      </c>
      <c r="W10" s="99" t="n">
        <v>114</v>
      </c>
      <c r="X10" s="99" t="n">
        <v>4100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179</v>
      </c>
      <c r="D11" s="99" t="n">
        <v>108</v>
      </c>
      <c r="E11" s="99" t="n">
        <v>43</v>
      </c>
      <c r="F11" s="99" t="n">
        <v>1</v>
      </c>
      <c r="G11" s="99" t="n">
        <v>27</v>
      </c>
      <c r="H11" s="99" t="n">
        <v>163</v>
      </c>
      <c r="I11" s="99" t="n">
        <v>13</v>
      </c>
      <c r="J11" s="99" t="n">
        <v>16</v>
      </c>
      <c r="K11" s="99" t="n">
        <v>0</v>
      </c>
      <c r="L11" s="99" t="n">
        <v>0</v>
      </c>
      <c r="M11" s="99" t="n">
        <v>164</v>
      </c>
      <c r="N11" s="99" t="n">
        <v>15</v>
      </c>
      <c r="O11" s="99" t="n">
        <v>0</v>
      </c>
      <c r="P11" s="99" t="n">
        <v>0</v>
      </c>
      <c r="Q11" s="99" t="n">
        <v>14</v>
      </c>
      <c r="R11" s="99" t="n">
        <v>0</v>
      </c>
      <c r="S11" s="99" t="n">
        <v>1</v>
      </c>
      <c r="T11" s="99" t="n">
        <v>16565</v>
      </c>
      <c r="U11" s="99" t="n">
        <v>1163</v>
      </c>
      <c r="V11" s="99" t="n">
        <v>0</v>
      </c>
      <c r="W11" s="99" t="n">
        <v>0</v>
      </c>
      <c r="X11" s="99" t="n">
        <v>1023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357</v>
      </c>
      <c r="D12" s="99" t="n">
        <v>177</v>
      </c>
      <c r="E12" s="99" t="n">
        <v>93</v>
      </c>
      <c r="F12" s="99" t="n">
        <v>0</v>
      </c>
      <c r="G12" s="99" t="n">
        <v>87</v>
      </c>
      <c r="H12" s="99" t="n">
        <v>327</v>
      </c>
      <c r="I12" s="99" t="n">
        <v>30</v>
      </c>
      <c r="J12" s="99" t="n">
        <v>30</v>
      </c>
      <c r="K12" s="99" t="n">
        <v>0</v>
      </c>
      <c r="L12" s="99" t="n">
        <v>0</v>
      </c>
      <c r="M12" s="99" t="n">
        <v>340</v>
      </c>
      <c r="N12" s="99" t="n">
        <v>17</v>
      </c>
      <c r="O12" s="99" t="n">
        <v>0</v>
      </c>
      <c r="P12" s="99" t="n">
        <v>0</v>
      </c>
      <c r="Q12" s="99" t="n">
        <v>17</v>
      </c>
      <c r="R12" s="99" t="n">
        <v>0</v>
      </c>
      <c r="S12" s="99" t="n">
        <v>0</v>
      </c>
      <c r="T12" s="99" t="n">
        <v>31757</v>
      </c>
      <c r="U12" s="99" t="n">
        <v>1058</v>
      </c>
      <c r="V12" s="99" t="n">
        <v>0</v>
      </c>
      <c r="W12" s="99" t="n">
        <v>0</v>
      </c>
      <c r="X12" s="99" t="n">
        <v>1058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28</v>
      </c>
      <c r="D13" s="99" t="n">
        <v>27</v>
      </c>
      <c r="E13" s="99" t="n">
        <v>0</v>
      </c>
      <c r="F13" s="99" t="n">
        <v>0</v>
      </c>
      <c r="G13" s="99" t="n">
        <v>1</v>
      </c>
      <c r="H13" s="99" t="n">
        <v>28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26</v>
      </c>
      <c r="N13" s="99" t="n">
        <v>2</v>
      </c>
      <c r="O13" s="99" t="n">
        <v>0</v>
      </c>
      <c r="P13" s="99" t="n">
        <v>0</v>
      </c>
      <c r="Q13" s="99" t="n">
        <v>2</v>
      </c>
      <c r="R13" s="99" t="n">
        <v>0</v>
      </c>
      <c r="S13" s="99" t="n">
        <v>0</v>
      </c>
      <c r="T13" s="99" t="n">
        <v>2995</v>
      </c>
      <c r="U13" s="99" t="n">
        <v>814</v>
      </c>
      <c r="V13" s="99" t="n">
        <v>0</v>
      </c>
      <c r="W13" s="99" t="n">
        <v>0</v>
      </c>
      <c r="X13" s="99" t="n">
        <v>814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65</v>
      </c>
      <c r="D14" s="99" t="n">
        <v>20</v>
      </c>
      <c r="E14" s="99" t="n">
        <v>14</v>
      </c>
      <c r="F14" s="99" t="n">
        <v>0</v>
      </c>
      <c r="G14" s="99" t="n">
        <v>31</v>
      </c>
      <c r="H14" s="99" t="n">
        <v>58</v>
      </c>
      <c r="I14" s="99" t="n">
        <v>6</v>
      </c>
      <c r="J14" s="99" t="n">
        <v>7</v>
      </c>
      <c r="K14" s="99" t="n">
        <v>0</v>
      </c>
      <c r="L14" s="99" t="n">
        <v>0</v>
      </c>
      <c r="M14" s="99" t="n">
        <v>65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5863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71</v>
      </c>
      <c r="D15" s="99" t="n">
        <v>43</v>
      </c>
      <c r="E15" s="99" t="n">
        <v>4</v>
      </c>
      <c r="F15" s="99" t="n">
        <v>1</v>
      </c>
      <c r="G15" s="99" t="n">
        <v>23</v>
      </c>
      <c r="H15" s="99" t="n">
        <v>70</v>
      </c>
      <c r="I15" s="99" t="n">
        <v>0</v>
      </c>
      <c r="J15" s="99" t="n">
        <v>1</v>
      </c>
      <c r="K15" s="99" t="n">
        <v>0</v>
      </c>
      <c r="L15" s="99" t="n">
        <v>0</v>
      </c>
      <c r="M15" s="99" t="n">
        <v>69</v>
      </c>
      <c r="N15" s="99" t="n">
        <v>2</v>
      </c>
      <c r="O15" s="99" t="n">
        <v>0</v>
      </c>
      <c r="P15" s="99" t="n">
        <v>0</v>
      </c>
      <c r="Q15" s="99" t="n">
        <v>1</v>
      </c>
      <c r="R15" s="99" t="n">
        <v>0</v>
      </c>
      <c r="S15" s="99" t="n">
        <v>1</v>
      </c>
      <c r="T15" s="99" t="n">
        <v>7178</v>
      </c>
      <c r="U15" s="99" t="n">
        <v>214</v>
      </c>
      <c r="V15" s="99" t="n">
        <v>0</v>
      </c>
      <c r="W15" s="99" t="n">
        <v>0</v>
      </c>
      <c r="X15" s="99" t="n">
        <v>115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73</v>
      </c>
      <c r="D16" s="99" t="n">
        <v>32</v>
      </c>
      <c r="E16" s="99" t="n">
        <v>31</v>
      </c>
      <c r="F16" s="99" t="n">
        <v>0</v>
      </c>
      <c r="G16" s="99" t="n">
        <v>10</v>
      </c>
      <c r="H16" s="99" t="n">
        <v>71</v>
      </c>
      <c r="I16" s="99" t="n">
        <v>2</v>
      </c>
      <c r="J16" s="99" t="n">
        <v>2</v>
      </c>
      <c r="K16" s="99" t="n">
        <v>0</v>
      </c>
      <c r="L16" s="99" t="n">
        <v>0</v>
      </c>
      <c r="M16" s="99" t="n">
        <v>70</v>
      </c>
      <c r="N16" s="99" t="n">
        <v>3</v>
      </c>
      <c r="O16" s="99" t="n">
        <v>0</v>
      </c>
      <c r="P16" s="99" t="n">
        <v>0</v>
      </c>
      <c r="Q16" s="99" t="n">
        <v>3</v>
      </c>
      <c r="R16" s="99" t="n">
        <v>0</v>
      </c>
      <c r="S16" s="99" t="n">
        <v>0</v>
      </c>
      <c r="T16" s="99" t="n">
        <v>6867</v>
      </c>
      <c r="U16" s="99" t="n">
        <v>304</v>
      </c>
      <c r="V16" s="99" t="n">
        <v>0</v>
      </c>
      <c r="W16" s="99" t="n">
        <v>0</v>
      </c>
      <c r="X16" s="99" t="n">
        <v>304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41</v>
      </c>
      <c r="D17" s="99" t="n">
        <v>28</v>
      </c>
      <c r="E17" s="99" t="n">
        <v>8</v>
      </c>
      <c r="F17" s="99" t="n">
        <v>0</v>
      </c>
      <c r="G17" s="99" t="n">
        <v>5</v>
      </c>
      <c r="H17" s="99" t="n">
        <v>41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41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4091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20</v>
      </c>
      <c r="D18" s="99" t="n">
        <v>20</v>
      </c>
      <c r="E18" s="99" t="n">
        <v>0</v>
      </c>
      <c r="F18" s="99" t="n">
        <v>0</v>
      </c>
      <c r="G18" s="99" t="n">
        <v>0</v>
      </c>
      <c r="H18" s="99" t="n">
        <v>20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20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2442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37</v>
      </c>
      <c r="D19" s="99" t="n">
        <v>32</v>
      </c>
      <c r="E19" s="99" t="n">
        <v>0</v>
      </c>
      <c r="F19" s="99" t="n">
        <v>0</v>
      </c>
      <c r="G19" s="99" t="n">
        <v>5</v>
      </c>
      <c r="H19" s="99" t="n">
        <v>36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36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4674</v>
      </c>
      <c r="U19" s="99" t="n">
        <v>81</v>
      </c>
      <c r="V19" s="99" t="n">
        <v>0</v>
      </c>
      <c r="W19" s="99" t="n">
        <v>0</v>
      </c>
      <c r="X19" s="99" t="n">
        <v>8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12</v>
      </c>
      <c r="D20" s="99" t="n">
        <v>8</v>
      </c>
      <c r="E20" s="99" t="n">
        <v>4</v>
      </c>
      <c r="F20" s="99" t="n">
        <v>0</v>
      </c>
      <c r="G20" s="99" t="n">
        <v>0</v>
      </c>
      <c r="H20" s="99" t="n">
        <v>11</v>
      </c>
      <c r="I20" s="99" t="n">
        <v>0</v>
      </c>
      <c r="J20" s="99" t="n">
        <v>1</v>
      </c>
      <c r="K20" s="99" t="n">
        <v>0</v>
      </c>
      <c r="L20" s="99" t="n">
        <v>0</v>
      </c>
      <c r="M20" s="99" t="n">
        <v>11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1117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1</v>
      </c>
      <c r="D21" s="99" t="n">
        <v>7</v>
      </c>
      <c r="E21" s="99" t="n">
        <v>4</v>
      </c>
      <c r="F21" s="99" t="n">
        <v>0</v>
      </c>
      <c r="G21" s="99" t="n">
        <v>0</v>
      </c>
      <c r="H21" s="99" t="n">
        <v>10</v>
      </c>
      <c r="I21" s="99" t="n">
        <v>0</v>
      </c>
      <c r="J21" s="99" t="n">
        <v>1</v>
      </c>
      <c r="K21" s="99" t="n">
        <v>0</v>
      </c>
      <c r="L21" s="99" t="n">
        <v>0</v>
      </c>
      <c r="M21" s="99" t="n">
        <v>10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890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1</v>
      </c>
      <c r="D24" s="99" t="n">
        <v>1</v>
      </c>
      <c r="E24" s="99" t="n">
        <v>0</v>
      </c>
      <c r="F24" s="99" t="n">
        <v>0</v>
      </c>
      <c r="G24" s="99" t="n">
        <v>0</v>
      </c>
      <c r="H24" s="99" t="n">
        <v>1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227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8</v>
      </c>
      <c r="D25" s="99" t="n">
        <v>8</v>
      </c>
      <c r="E25" s="99" t="n">
        <v>0</v>
      </c>
      <c r="F25" s="99" t="n">
        <v>0</v>
      </c>
      <c r="G25" s="99" t="n">
        <v>0</v>
      </c>
      <c r="H25" s="99" t="n">
        <v>7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8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956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6</v>
      </c>
      <c r="D26" s="99" t="n">
        <v>6</v>
      </c>
      <c r="E26" s="99" t="n">
        <v>0</v>
      </c>
      <c r="F26" s="99" t="n">
        <v>0</v>
      </c>
      <c r="G26" s="99" t="n">
        <v>0</v>
      </c>
      <c r="H26" s="99" t="n">
        <v>5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6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723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2</v>
      </c>
      <c r="D27" s="99" t="n">
        <v>2</v>
      </c>
      <c r="E27" s="99" t="n">
        <v>0</v>
      </c>
      <c r="F27" s="99" t="n">
        <v>0</v>
      </c>
      <c r="G27" s="99" t="n">
        <v>0</v>
      </c>
      <c r="H27" s="99" t="n">
        <v>2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2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233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39</v>
      </c>
      <c r="D30" s="99" t="n">
        <v>31</v>
      </c>
      <c r="E30" s="99" t="n">
        <v>1</v>
      </c>
      <c r="F30" s="99" t="n">
        <v>0</v>
      </c>
      <c r="G30" s="99" t="n">
        <v>7</v>
      </c>
      <c r="H30" s="99" t="n">
        <v>39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39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4543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19</v>
      </c>
      <c r="D31" s="99" t="n">
        <v>14</v>
      </c>
      <c r="E31" s="99" t="n">
        <v>1</v>
      </c>
      <c r="F31" s="99" t="n">
        <v>0</v>
      </c>
      <c r="G31" s="99" t="n">
        <v>4</v>
      </c>
      <c r="H31" s="99" t="n">
        <v>19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19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2275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6</v>
      </c>
      <c r="D32" s="99" t="n">
        <v>6</v>
      </c>
      <c r="E32" s="99" t="n">
        <v>0</v>
      </c>
      <c r="F32" s="99" t="n">
        <v>0</v>
      </c>
      <c r="G32" s="99" t="n">
        <v>0</v>
      </c>
      <c r="H32" s="99" t="n">
        <v>6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6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729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4</v>
      </c>
      <c r="D33" s="99" t="n">
        <v>11</v>
      </c>
      <c r="E33" s="99" t="n">
        <v>0</v>
      </c>
      <c r="F33" s="99" t="n">
        <v>0</v>
      </c>
      <c r="G33" s="99" t="n">
        <v>3</v>
      </c>
      <c r="H33" s="99" t="n">
        <v>14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4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539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35</v>
      </c>
      <c r="D34" s="99" t="n">
        <v>25</v>
      </c>
      <c r="E34" s="99" t="n">
        <v>10</v>
      </c>
      <c r="F34" s="99" t="n">
        <v>0</v>
      </c>
      <c r="G34" s="99" t="n">
        <v>0</v>
      </c>
      <c r="H34" s="99" t="n">
        <v>25</v>
      </c>
      <c r="I34" s="99" t="n">
        <v>10</v>
      </c>
      <c r="J34" s="99" t="n">
        <v>0</v>
      </c>
      <c r="K34" s="99" t="n">
        <v>0</v>
      </c>
      <c r="L34" s="99" t="n">
        <v>0</v>
      </c>
      <c r="M34" s="99" t="n">
        <v>35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3529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12</v>
      </c>
      <c r="D35" s="99" t="n">
        <v>12</v>
      </c>
      <c r="E35" s="99" t="n">
        <v>0</v>
      </c>
      <c r="F35" s="99" t="n">
        <v>0</v>
      </c>
      <c r="G35" s="99" t="n">
        <v>0</v>
      </c>
      <c r="H35" s="99" t="n">
        <v>1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12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545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18</v>
      </c>
      <c r="D36" s="99" t="n">
        <v>8</v>
      </c>
      <c r="E36" s="99" t="n">
        <v>10</v>
      </c>
      <c r="F36" s="99" t="n">
        <v>0</v>
      </c>
      <c r="G36" s="99" t="n">
        <v>0</v>
      </c>
      <c r="H36" s="99" t="n">
        <v>8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18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43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5</v>
      </c>
      <c r="D37" s="99" t="n">
        <v>5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5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549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191</v>
      </c>
      <c r="D38" s="99" t="n">
        <v>101</v>
      </c>
      <c r="E38" s="99" t="n">
        <v>60</v>
      </c>
      <c r="F38" s="99" t="n">
        <v>0</v>
      </c>
      <c r="G38" s="99" t="n">
        <v>30</v>
      </c>
      <c r="H38" s="99" t="n">
        <v>188</v>
      </c>
      <c r="I38" s="99" t="n">
        <v>1</v>
      </c>
      <c r="J38" s="99" t="n">
        <v>3</v>
      </c>
      <c r="K38" s="99" t="n">
        <v>0</v>
      </c>
      <c r="L38" s="99" t="n">
        <v>0</v>
      </c>
      <c r="M38" s="99" t="n">
        <v>189</v>
      </c>
      <c r="N38" s="99" t="n">
        <v>2</v>
      </c>
      <c r="O38" s="99" t="n">
        <v>0</v>
      </c>
      <c r="P38" s="99" t="n">
        <v>0</v>
      </c>
      <c r="Q38" s="99" t="n">
        <v>2</v>
      </c>
      <c r="R38" s="99" t="n">
        <v>0</v>
      </c>
      <c r="S38" s="99" t="n">
        <v>0</v>
      </c>
      <c r="T38" s="99" t="n">
        <v>18355</v>
      </c>
      <c r="U38" s="99" t="n">
        <v>204</v>
      </c>
      <c r="V38" s="99" t="n">
        <v>0</v>
      </c>
      <c r="W38" s="99" t="n">
        <v>0</v>
      </c>
      <c r="X38" s="99" t="n">
        <v>204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7</v>
      </c>
      <c r="D39" s="99" t="n">
        <v>6</v>
      </c>
      <c r="E39" s="99" t="n">
        <v>0</v>
      </c>
      <c r="F39" s="99" t="n">
        <v>0</v>
      </c>
      <c r="G39" s="99" t="n">
        <v>1</v>
      </c>
      <c r="H39" s="99" t="n">
        <v>7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906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11</v>
      </c>
      <c r="D40" s="99" t="n">
        <v>11</v>
      </c>
      <c r="E40" s="99" t="n">
        <v>0</v>
      </c>
      <c r="F40" s="99" t="n">
        <v>0</v>
      </c>
      <c r="G40" s="99" t="n">
        <v>0</v>
      </c>
      <c r="H40" s="99" t="n">
        <v>11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11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1179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23</v>
      </c>
      <c r="D41" s="99" t="n">
        <v>15</v>
      </c>
      <c r="E41" s="99" t="n">
        <v>5</v>
      </c>
      <c r="F41" s="99" t="n">
        <v>0</v>
      </c>
      <c r="G41" s="99" t="n">
        <v>3</v>
      </c>
      <c r="H41" s="99" t="n">
        <v>22</v>
      </c>
      <c r="I41" s="99" t="n">
        <v>1</v>
      </c>
      <c r="J41" s="99" t="n">
        <v>1</v>
      </c>
      <c r="K41" s="99" t="n">
        <v>0</v>
      </c>
      <c r="L41" s="99" t="n">
        <v>0</v>
      </c>
      <c r="M41" s="99" t="n">
        <v>23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2819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6</v>
      </c>
      <c r="D42" s="99" t="n">
        <v>6</v>
      </c>
      <c r="E42" s="99" t="n">
        <v>0</v>
      </c>
      <c r="F42" s="99" t="n">
        <v>0</v>
      </c>
      <c r="G42" s="99" t="n">
        <v>0</v>
      </c>
      <c r="H42" s="99" t="n">
        <v>6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6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666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13</v>
      </c>
      <c r="D43" s="99" t="n">
        <v>12</v>
      </c>
      <c r="E43" s="99" t="n">
        <v>1</v>
      </c>
      <c r="F43" s="99" t="n">
        <v>0</v>
      </c>
      <c r="G43" s="99" t="n">
        <v>0</v>
      </c>
      <c r="H43" s="99" t="n">
        <v>13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13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1505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11</v>
      </c>
      <c r="D44" s="99" t="n">
        <v>11</v>
      </c>
      <c r="E44" s="99" t="n">
        <v>0</v>
      </c>
      <c r="F44" s="99" t="n">
        <v>0</v>
      </c>
      <c r="G44" s="99" t="n">
        <v>0</v>
      </c>
      <c r="H44" s="99" t="n">
        <v>11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11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417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20</v>
      </c>
      <c r="D45" s="99" t="n">
        <v>40</v>
      </c>
      <c r="E45" s="99" t="n">
        <v>54</v>
      </c>
      <c r="F45" s="99" t="n">
        <v>0</v>
      </c>
      <c r="G45" s="99" t="n">
        <v>26</v>
      </c>
      <c r="H45" s="99" t="n">
        <v>118</v>
      </c>
      <c r="I45" s="99" t="n">
        <v>0</v>
      </c>
      <c r="J45" s="99" t="n">
        <v>2</v>
      </c>
      <c r="K45" s="99" t="n">
        <v>0</v>
      </c>
      <c r="L45" s="99" t="n">
        <v>0</v>
      </c>
      <c r="M45" s="99" t="n">
        <v>118</v>
      </c>
      <c r="N45" s="99" t="n">
        <v>2</v>
      </c>
      <c r="O45" s="99" t="n">
        <v>0</v>
      </c>
      <c r="P45" s="99" t="n">
        <v>0</v>
      </c>
      <c r="Q45" s="99" t="n">
        <v>2</v>
      </c>
      <c r="R45" s="99" t="n">
        <v>0</v>
      </c>
      <c r="S45" s="99" t="n">
        <v>0</v>
      </c>
      <c r="T45" s="99" t="n">
        <v>9863</v>
      </c>
      <c r="U45" s="99" t="n">
        <v>204</v>
      </c>
      <c r="V45" s="99" t="n">
        <v>0</v>
      </c>
      <c r="W45" s="99" t="n">
        <v>0</v>
      </c>
      <c r="X45" s="99" t="n">
        <v>204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4</v>
      </c>
      <c r="D46" s="99" t="n">
        <v>9</v>
      </c>
      <c r="E46" s="99" t="n">
        <v>5</v>
      </c>
      <c r="F46" s="99" t="n">
        <v>0</v>
      </c>
      <c r="G46" s="99" t="n">
        <v>0</v>
      </c>
      <c r="H46" s="99" t="n">
        <v>14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4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581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7</v>
      </c>
      <c r="D47" s="99" t="n">
        <v>7</v>
      </c>
      <c r="E47" s="99" t="n">
        <v>0</v>
      </c>
      <c r="F47" s="99" t="n">
        <v>0</v>
      </c>
      <c r="G47" s="99" t="n">
        <v>0</v>
      </c>
      <c r="H47" s="99" t="n">
        <v>7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7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903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2</v>
      </c>
      <c r="D48" s="99" t="n">
        <v>2</v>
      </c>
      <c r="E48" s="99" t="n">
        <v>0</v>
      </c>
      <c r="F48" s="99" t="n">
        <v>0</v>
      </c>
      <c r="G48" s="99" t="n">
        <v>0</v>
      </c>
      <c r="H48" s="99" t="n">
        <v>2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2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198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5</v>
      </c>
      <c r="D50" s="99" t="n">
        <v>0</v>
      </c>
      <c r="E50" s="99" t="n">
        <v>5</v>
      </c>
      <c r="F50" s="99" t="n">
        <v>0</v>
      </c>
      <c r="G50" s="99" t="n">
        <v>0</v>
      </c>
      <c r="H50" s="99" t="n">
        <v>5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5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48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57</v>
      </c>
      <c r="D51" s="99" t="n">
        <v>46</v>
      </c>
      <c r="E51" s="99" t="n">
        <v>3</v>
      </c>
      <c r="F51" s="99" t="n">
        <v>0</v>
      </c>
      <c r="G51" s="99" t="n">
        <v>8</v>
      </c>
      <c r="H51" s="99" t="n">
        <v>57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56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6262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8</v>
      </c>
      <c r="D52" s="99" t="n">
        <v>6</v>
      </c>
      <c r="E52" s="99" t="n">
        <v>1</v>
      </c>
      <c r="F52" s="99" t="n">
        <v>0</v>
      </c>
      <c r="G52" s="99" t="n">
        <v>1</v>
      </c>
      <c r="H52" s="99" t="n">
        <v>8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8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769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16</v>
      </c>
      <c r="D53" s="99" t="n">
        <v>16</v>
      </c>
      <c r="E53" s="99" t="n">
        <v>0</v>
      </c>
      <c r="F53" s="99" t="n">
        <v>0</v>
      </c>
      <c r="G53" s="99" t="n">
        <v>0</v>
      </c>
      <c r="H53" s="99" t="n">
        <v>16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15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1947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19</v>
      </c>
      <c r="D55" s="99" t="n">
        <v>14</v>
      </c>
      <c r="E55" s="99" t="n">
        <v>2</v>
      </c>
      <c r="F55" s="99" t="n">
        <v>0</v>
      </c>
      <c r="G55" s="99" t="n">
        <v>3</v>
      </c>
      <c r="H55" s="99" t="n">
        <v>19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9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094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4</v>
      </c>
      <c r="D56" s="99" t="n">
        <v>10</v>
      </c>
      <c r="E56" s="99" t="n">
        <v>0</v>
      </c>
      <c r="F56" s="99" t="n">
        <v>0</v>
      </c>
      <c r="G56" s="99" t="n">
        <v>4</v>
      </c>
      <c r="H56" s="99" t="n">
        <v>14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4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452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J8" activeCellId="0" sqref="J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5</v>
      </c>
      <c r="B4" s="107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828</v>
      </c>
      <c r="D7" s="98" t="n">
        <v>535</v>
      </c>
      <c r="E7" s="98" t="n">
        <v>163</v>
      </c>
      <c r="F7" s="98" t="n">
        <v>1</v>
      </c>
      <c r="G7" s="98" t="n">
        <v>129</v>
      </c>
      <c r="H7" s="98" t="n">
        <v>799</v>
      </c>
      <c r="I7" s="98" t="n">
        <v>27</v>
      </c>
      <c r="J7" s="98" t="n">
        <v>19</v>
      </c>
      <c r="K7" s="98" t="n">
        <v>0</v>
      </c>
      <c r="L7" s="98" t="n">
        <v>0</v>
      </c>
      <c r="M7" s="98" t="n">
        <v>761</v>
      </c>
      <c r="N7" s="98" t="n">
        <v>67</v>
      </c>
      <c r="O7" s="98" t="n">
        <v>0</v>
      </c>
      <c r="P7" s="98" t="n">
        <v>1</v>
      </c>
      <c r="Q7" s="98" t="n">
        <v>64</v>
      </c>
      <c r="R7" s="98" t="n">
        <v>0</v>
      </c>
      <c r="S7" s="98" t="n">
        <v>2</v>
      </c>
      <c r="T7" s="98" t="n">
        <v>79165</v>
      </c>
      <c r="U7" s="98" t="n">
        <v>5076</v>
      </c>
      <c r="V7" s="98" t="n">
        <v>0</v>
      </c>
      <c r="W7" s="98" t="n">
        <v>114</v>
      </c>
      <c r="X7" s="98" t="n">
        <v>4723</v>
      </c>
      <c r="Y7" s="98" t="n">
        <v>0</v>
      </c>
      <c r="Z7" s="98" t="n">
        <v>239</v>
      </c>
    </row>
    <row r="8" customFormat="false" ht="13.5" hidden="false" customHeight="false" outlineLevel="0" collapsed="false">
      <c r="A8" s="81"/>
      <c r="B8" s="82" t="s">
        <v>88</v>
      </c>
      <c r="C8" s="99" t="n">
        <v>657</v>
      </c>
      <c r="D8" s="99" t="n">
        <v>402</v>
      </c>
      <c r="E8" s="99" t="n">
        <v>143</v>
      </c>
      <c r="F8" s="99" t="n">
        <v>1</v>
      </c>
      <c r="G8" s="99" t="n">
        <v>111</v>
      </c>
      <c r="H8" s="99" t="n">
        <v>640</v>
      </c>
      <c r="I8" s="99" t="n">
        <v>15</v>
      </c>
      <c r="J8" s="99" t="n">
        <v>17</v>
      </c>
      <c r="K8" s="99" t="n">
        <v>0</v>
      </c>
      <c r="L8" s="99" t="n">
        <v>0</v>
      </c>
      <c r="M8" s="99" t="n">
        <v>592</v>
      </c>
      <c r="N8" s="99" t="n">
        <v>65</v>
      </c>
      <c r="O8" s="99" t="n">
        <v>0</v>
      </c>
      <c r="P8" s="99" t="n">
        <v>1</v>
      </c>
      <c r="Q8" s="99" t="n">
        <v>62</v>
      </c>
      <c r="R8" s="99" t="n">
        <v>0</v>
      </c>
      <c r="S8" s="99" t="n">
        <v>2</v>
      </c>
      <c r="T8" s="99" t="n">
        <v>60865</v>
      </c>
      <c r="U8" s="99" t="n">
        <v>4807</v>
      </c>
      <c r="V8" s="99" t="n">
        <v>0</v>
      </c>
      <c r="W8" s="99" t="n">
        <v>114</v>
      </c>
      <c r="X8" s="99" t="n">
        <v>4454</v>
      </c>
      <c r="Y8" s="99" t="n">
        <v>0</v>
      </c>
      <c r="Z8" s="99" t="n">
        <v>239</v>
      </c>
    </row>
    <row r="9" customFormat="false" ht="13.5" hidden="false" customHeight="false" outlineLevel="0" collapsed="false">
      <c r="A9" s="84"/>
      <c r="B9" s="100" t="s">
        <v>89</v>
      </c>
      <c r="C9" s="101" t="n">
        <v>171</v>
      </c>
      <c r="D9" s="101" t="n">
        <v>133</v>
      </c>
      <c r="E9" s="101" t="n">
        <v>20</v>
      </c>
      <c r="F9" s="101" t="n">
        <v>0</v>
      </c>
      <c r="G9" s="101" t="n">
        <v>18</v>
      </c>
      <c r="H9" s="101" t="n">
        <v>159</v>
      </c>
      <c r="I9" s="101" t="n">
        <v>12</v>
      </c>
      <c r="J9" s="101" t="n">
        <v>2</v>
      </c>
      <c r="K9" s="101" t="n">
        <v>0</v>
      </c>
      <c r="L9" s="101" t="n">
        <v>0</v>
      </c>
      <c r="M9" s="101" t="n">
        <v>169</v>
      </c>
      <c r="N9" s="101" t="n">
        <v>2</v>
      </c>
      <c r="O9" s="101" t="n">
        <v>0</v>
      </c>
      <c r="P9" s="101" t="n">
        <v>0</v>
      </c>
      <c r="Q9" s="101" t="n">
        <v>2</v>
      </c>
      <c r="R9" s="101" t="n">
        <v>0</v>
      </c>
      <c r="S9" s="101" t="n">
        <v>0</v>
      </c>
      <c r="T9" s="101" t="n">
        <v>18300</v>
      </c>
      <c r="U9" s="101" t="n">
        <v>269</v>
      </c>
      <c r="V9" s="101" t="n">
        <v>0</v>
      </c>
      <c r="W9" s="101" t="n">
        <v>0</v>
      </c>
      <c r="X9" s="101" t="n">
        <v>269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203</v>
      </c>
      <c r="D10" s="99" t="n">
        <v>128</v>
      </c>
      <c r="E10" s="99" t="n">
        <v>51</v>
      </c>
      <c r="F10" s="99" t="n">
        <v>0</v>
      </c>
      <c r="G10" s="99" t="n">
        <v>24</v>
      </c>
      <c r="H10" s="99" t="n">
        <v>201</v>
      </c>
      <c r="I10" s="99" t="n">
        <v>1</v>
      </c>
      <c r="J10" s="99" t="n">
        <v>2</v>
      </c>
      <c r="K10" s="99" t="n">
        <v>0</v>
      </c>
      <c r="L10" s="99" t="n">
        <v>0</v>
      </c>
      <c r="M10" s="99" t="n">
        <v>167</v>
      </c>
      <c r="N10" s="99" t="n">
        <v>36</v>
      </c>
      <c r="O10" s="99" t="n">
        <v>0</v>
      </c>
      <c r="P10" s="99" t="n">
        <v>1</v>
      </c>
      <c r="Q10" s="99" t="n">
        <v>35</v>
      </c>
      <c r="R10" s="99" t="n">
        <v>0</v>
      </c>
      <c r="S10" s="99" t="n">
        <v>0</v>
      </c>
      <c r="T10" s="99" t="n">
        <v>17815</v>
      </c>
      <c r="U10" s="99" t="n">
        <v>2259</v>
      </c>
      <c r="V10" s="99" t="n">
        <v>0</v>
      </c>
      <c r="W10" s="99" t="n">
        <v>114</v>
      </c>
      <c r="X10" s="99" t="n">
        <v>2145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115</v>
      </c>
      <c r="D11" s="99" t="n">
        <v>66</v>
      </c>
      <c r="E11" s="99" t="n">
        <v>33</v>
      </c>
      <c r="F11" s="99" t="n">
        <v>1</v>
      </c>
      <c r="G11" s="99" t="n">
        <v>15</v>
      </c>
      <c r="H11" s="99" t="n">
        <v>111</v>
      </c>
      <c r="I11" s="99" t="n">
        <v>3</v>
      </c>
      <c r="J11" s="99" t="n">
        <v>4</v>
      </c>
      <c r="K11" s="99" t="n">
        <v>0</v>
      </c>
      <c r="L11" s="99" t="n">
        <v>0</v>
      </c>
      <c r="M11" s="99" t="n">
        <v>103</v>
      </c>
      <c r="N11" s="99" t="n">
        <v>12</v>
      </c>
      <c r="O11" s="99" t="n">
        <v>0</v>
      </c>
      <c r="P11" s="99" t="n">
        <v>0</v>
      </c>
      <c r="Q11" s="99" t="n">
        <v>11</v>
      </c>
      <c r="R11" s="99" t="n">
        <v>0</v>
      </c>
      <c r="S11" s="99" t="n">
        <v>1</v>
      </c>
      <c r="T11" s="99" t="n">
        <v>10008</v>
      </c>
      <c r="U11" s="99" t="n">
        <v>840</v>
      </c>
      <c r="V11" s="99" t="n">
        <v>0</v>
      </c>
      <c r="W11" s="99" t="n">
        <v>0</v>
      </c>
      <c r="X11" s="99" t="n">
        <v>700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166</v>
      </c>
      <c r="D12" s="99" t="n">
        <v>87</v>
      </c>
      <c r="E12" s="99" t="n">
        <v>38</v>
      </c>
      <c r="F12" s="99" t="n">
        <v>0</v>
      </c>
      <c r="G12" s="99" t="n">
        <v>41</v>
      </c>
      <c r="H12" s="99" t="n">
        <v>156</v>
      </c>
      <c r="I12" s="99" t="n">
        <v>10</v>
      </c>
      <c r="J12" s="99" t="n">
        <v>10</v>
      </c>
      <c r="K12" s="99" t="n">
        <v>0</v>
      </c>
      <c r="L12" s="99" t="n">
        <v>0</v>
      </c>
      <c r="M12" s="99" t="n">
        <v>152</v>
      </c>
      <c r="N12" s="99" t="n">
        <v>14</v>
      </c>
      <c r="O12" s="99" t="n">
        <v>0</v>
      </c>
      <c r="P12" s="99" t="n">
        <v>0</v>
      </c>
      <c r="Q12" s="99" t="n">
        <v>14</v>
      </c>
      <c r="R12" s="99" t="n">
        <v>0</v>
      </c>
      <c r="S12" s="99" t="n">
        <v>0</v>
      </c>
      <c r="T12" s="99" t="n">
        <v>14401</v>
      </c>
      <c r="U12" s="99" t="n">
        <v>781</v>
      </c>
      <c r="V12" s="99" t="n">
        <v>0</v>
      </c>
      <c r="W12" s="99" t="n">
        <v>0</v>
      </c>
      <c r="X12" s="99" t="n">
        <v>781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15</v>
      </c>
      <c r="D13" s="99" t="n">
        <v>15</v>
      </c>
      <c r="E13" s="99" t="n">
        <v>0</v>
      </c>
      <c r="F13" s="99" t="n">
        <v>0</v>
      </c>
      <c r="G13" s="99" t="n">
        <v>0</v>
      </c>
      <c r="H13" s="99" t="n">
        <v>15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14</v>
      </c>
      <c r="N13" s="99" t="n">
        <v>1</v>
      </c>
      <c r="O13" s="99" t="n">
        <v>0</v>
      </c>
      <c r="P13" s="99" t="n">
        <v>0</v>
      </c>
      <c r="Q13" s="99" t="n">
        <v>1</v>
      </c>
      <c r="R13" s="99" t="n">
        <v>0</v>
      </c>
      <c r="S13" s="99" t="n">
        <v>0</v>
      </c>
      <c r="T13" s="99" t="n">
        <v>1716</v>
      </c>
      <c r="U13" s="99" t="n">
        <v>720</v>
      </c>
      <c r="V13" s="99" t="n">
        <v>0</v>
      </c>
      <c r="W13" s="99" t="n">
        <v>0</v>
      </c>
      <c r="X13" s="99" t="n">
        <v>72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26</v>
      </c>
      <c r="D14" s="99" t="n">
        <v>11</v>
      </c>
      <c r="E14" s="99" t="n">
        <v>8</v>
      </c>
      <c r="F14" s="99" t="n">
        <v>0</v>
      </c>
      <c r="G14" s="99" t="n">
        <v>7</v>
      </c>
      <c r="H14" s="99" t="n">
        <v>26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26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2402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40</v>
      </c>
      <c r="D15" s="99" t="n">
        <v>21</v>
      </c>
      <c r="E15" s="99" t="n">
        <v>2</v>
      </c>
      <c r="F15" s="99" t="n">
        <v>0</v>
      </c>
      <c r="G15" s="99" t="n">
        <v>17</v>
      </c>
      <c r="H15" s="99" t="n">
        <v>40</v>
      </c>
      <c r="I15" s="99" t="n">
        <v>0</v>
      </c>
      <c r="J15" s="99" t="n">
        <v>0</v>
      </c>
      <c r="K15" s="99" t="n">
        <v>0</v>
      </c>
      <c r="L15" s="99" t="n">
        <v>0</v>
      </c>
      <c r="M15" s="99" t="n">
        <v>39</v>
      </c>
      <c r="N15" s="99" t="n">
        <v>1</v>
      </c>
      <c r="O15" s="99" t="n">
        <v>0</v>
      </c>
      <c r="P15" s="99" t="n">
        <v>0</v>
      </c>
      <c r="Q15" s="99" t="n">
        <v>0</v>
      </c>
      <c r="R15" s="99" t="n">
        <v>0</v>
      </c>
      <c r="S15" s="99" t="n">
        <v>1</v>
      </c>
      <c r="T15" s="99" t="n">
        <v>3891</v>
      </c>
      <c r="U15" s="99" t="n">
        <v>99</v>
      </c>
      <c r="V15" s="99" t="n">
        <v>0</v>
      </c>
      <c r="W15" s="99" t="n">
        <v>0</v>
      </c>
      <c r="X15" s="99" t="n">
        <v>0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30</v>
      </c>
      <c r="D16" s="99" t="n">
        <v>24</v>
      </c>
      <c r="E16" s="99" t="n">
        <v>3</v>
      </c>
      <c r="F16" s="99" t="n">
        <v>0</v>
      </c>
      <c r="G16" s="99" t="n">
        <v>3</v>
      </c>
      <c r="H16" s="99" t="n">
        <v>30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29</v>
      </c>
      <c r="N16" s="99" t="n">
        <v>1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0</v>
      </c>
      <c r="T16" s="99" t="n">
        <v>3685</v>
      </c>
      <c r="U16" s="99" t="n">
        <v>108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30</v>
      </c>
      <c r="D17" s="99" t="n">
        <v>20</v>
      </c>
      <c r="E17" s="99" t="n">
        <v>8</v>
      </c>
      <c r="F17" s="99" t="n">
        <v>0</v>
      </c>
      <c r="G17" s="99" t="n">
        <v>2</v>
      </c>
      <c r="H17" s="99" t="n">
        <v>30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30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2887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12</v>
      </c>
      <c r="D18" s="99" t="n">
        <v>12</v>
      </c>
      <c r="E18" s="99" t="n">
        <v>0</v>
      </c>
      <c r="F18" s="99" t="n">
        <v>0</v>
      </c>
      <c r="G18" s="99" t="n">
        <v>0</v>
      </c>
      <c r="H18" s="99" t="n">
        <v>12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12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1553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20</v>
      </c>
      <c r="D19" s="99" t="n">
        <v>18</v>
      </c>
      <c r="E19" s="99" t="n">
        <v>0</v>
      </c>
      <c r="F19" s="99" t="n">
        <v>0</v>
      </c>
      <c r="G19" s="99" t="n">
        <v>2</v>
      </c>
      <c r="H19" s="99" t="n">
        <v>19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20</v>
      </c>
      <c r="N19" s="99" t="n">
        <v>0</v>
      </c>
      <c r="O19" s="99" t="n">
        <v>0</v>
      </c>
      <c r="P19" s="99" t="n">
        <v>0</v>
      </c>
      <c r="Q19" s="99" t="n">
        <v>0</v>
      </c>
      <c r="R19" s="99" t="n">
        <v>0</v>
      </c>
      <c r="S19" s="99" t="n">
        <v>0</v>
      </c>
      <c r="T19" s="99" t="n">
        <v>2507</v>
      </c>
      <c r="U19" s="99" t="n">
        <v>0</v>
      </c>
      <c r="V19" s="99" t="n">
        <v>0</v>
      </c>
      <c r="W19" s="99" t="n">
        <v>0</v>
      </c>
      <c r="X19" s="99" t="n">
        <v>0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6</v>
      </c>
      <c r="D20" s="99" t="n">
        <v>6</v>
      </c>
      <c r="E20" s="99" t="n">
        <v>0</v>
      </c>
      <c r="F20" s="99" t="n">
        <v>0</v>
      </c>
      <c r="G20" s="99" t="n">
        <v>0</v>
      </c>
      <c r="H20" s="99" t="n">
        <v>6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5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649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5</v>
      </c>
      <c r="D21" s="99" t="n">
        <v>5</v>
      </c>
      <c r="E21" s="99" t="n">
        <v>0</v>
      </c>
      <c r="F21" s="99" t="n">
        <v>0</v>
      </c>
      <c r="G21" s="99" t="n">
        <v>0</v>
      </c>
      <c r="H21" s="99" t="n">
        <v>5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4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422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1</v>
      </c>
      <c r="D24" s="99" t="n">
        <v>1</v>
      </c>
      <c r="E24" s="99" t="n">
        <v>0</v>
      </c>
      <c r="F24" s="99" t="n">
        <v>0</v>
      </c>
      <c r="G24" s="99" t="n">
        <v>0</v>
      </c>
      <c r="H24" s="99" t="n">
        <v>1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227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3</v>
      </c>
      <c r="D25" s="99" t="n">
        <v>3</v>
      </c>
      <c r="E25" s="99" t="n">
        <v>0</v>
      </c>
      <c r="F25" s="99" t="n">
        <v>0</v>
      </c>
      <c r="G25" s="99" t="n">
        <v>0</v>
      </c>
      <c r="H25" s="99" t="n">
        <v>2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3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442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2</v>
      </c>
      <c r="D26" s="99" t="n">
        <v>2</v>
      </c>
      <c r="E26" s="99" t="n">
        <v>0</v>
      </c>
      <c r="F26" s="99" t="n">
        <v>0</v>
      </c>
      <c r="G26" s="99" t="n">
        <v>0</v>
      </c>
      <c r="H26" s="99" t="n">
        <v>1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2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306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1</v>
      </c>
      <c r="D27" s="99" t="n">
        <v>1</v>
      </c>
      <c r="E27" s="99" t="n">
        <v>0</v>
      </c>
      <c r="F27" s="99" t="n">
        <v>0</v>
      </c>
      <c r="G27" s="99" t="n">
        <v>0</v>
      </c>
      <c r="H27" s="99" t="n">
        <v>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136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18</v>
      </c>
      <c r="D30" s="99" t="n">
        <v>14</v>
      </c>
      <c r="E30" s="99" t="n">
        <v>1</v>
      </c>
      <c r="F30" s="99" t="n">
        <v>0</v>
      </c>
      <c r="G30" s="99" t="n">
        <v>3</v>
      </c>
      <c r="H30" s="99" t="n">
        <v>18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18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2055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8</v>
      </c>
      <c r="D31" s="99" t="n">
        <v>6</v>
      </c>
      <c r="E31" s="99" t="n">
        <v>1</v>
      </c>
      <c r="F31" s="99" t="n">
        <v>0</v>
      </c>
      <c r="G31" s="99" t="n">
        <v>1</v>
      </c>
      <c r="H31" s="99" t="n">
        <v>8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8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964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2</v>
      </c>
      <c r="D32" s="99" t="n">
        <v>2</v>
      </c>
      <c r="E32" s="99" t="n">
        <v>0</v>
      </c>
      <c r="F32" s="99" t="n">
        <v>0</v>
      </c>
      <c r="G32" s="99" t="n">
        <v>0</v>
      </c>
      <c r="H32" s="99" t="n">
        <v>2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2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243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8</v>
      </c>
      <c r="D33" s="99" t="n">
        <v>6</v>
      </c>
      <c r="E33" s="99" t="n">
        <v>0</v>
      </c>
      <c r="F33" s="99" t="n">
        <v>0</v>
      </c>
      <c r="G33" s="99" t="n">
        <v>2</v>
      </c>
      <c r="H33" s="99" t="n">
        <v>8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8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848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27</v>
      </c>
      <c r="D34" s="99" t="n">
        <v>17</v>
      </c>
      <c r="E34" s="99" t="n">
        <v>10</v>
      </c>
      <c r="F34" s="99" t="n">
        <v>0</v>
      </c>
      <c r="G34" s="99" t="n">
        <v>0</v>
      </c>
      <c r="H34" s="99" t="n">
        <v>17</v>
      </c>
      <c r="I34" s="99" t="n">
        <v>10</v>
      </c>
      <c r="J34" s="99" t="n">
        <v>0</v>
      </c>
      <c r="K34" s="99" t="n">
        <v>0</v>
      </c>
      <c r="L34" s="99" t="n">
        <v>0</v>
      </c>
      <c r="M34" s="99" t="n">
        <v>27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2443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8</v>
      </c>
      <c r="D35" s="99" t="n">
        <v>8</v>
      </c>
      <c r="E35" s="99" t="n">
        <v>0</v>
      </c>
      <c r="F35" s="99" t="n">
        <v>0</v>
      </c>
      <c r="G35" s="99" t="n">
        <v>0</v>
      </c>
      <c r="H35" s="99" t="n">
        <v>8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8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930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16</v>
      </c>
      <c r="D36" s="99" t="n">
        <v>6</v>
      </c>
      <c r="E36" s="99" t="n">
        <v>10</v>
      </c>
      <c r="F36" s="99" t="n">
        <v>0</v>
      </c>
      <c r="G36" s="99" t="n">
        <v>0</v>
      </c>
      <c r="H36" s="99" t="n">
        <v>6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16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213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3</v>
      </c>
      <c r="D37" s="99" t="n">
        <v>3</v>
      </c>
      <c r="E37" s="99" t="n">
        <v>0</v>
      </c>
      <c r="F37" s="99" t="n">
        <v>0</v>
      </c>
      <c r="G37" s="99" t="n">
        <v>0</v>
      </c>
      <c r="H37" s="99" t="n">
        <v>3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3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300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72</v>
      </c>
      <c r="D38" s="99" t="n">
        <v>60</v>
      </c>
      <c r="E38" s="99" t="n">
        <v>1</v>
      </c>
      <c r="F38" s="99" t="n">
        <v>0</v>
      </c>
      <c r="G38" s="99" t="n">
        <v>11</v>
      </c>
      <c r="H38" s="99" t="n">
        <v>71</v>
      </c>
      <c r="I38" s="99" t="n">
        <v>1</v>
      </c>
      <c r="J38" s="99" t="n">
        <v>1</v>
      </c>
      <c r="K38" s="99" t="n">
        <v>0</v>
      </c>
      <c r="L38" s="99" t="n">
        <v>0</v>
      </c>
      <c r="M38" s="99" t="n">
        <v>72</v>
      </c>
      <c r="N38" s="99" t="n">
        <v>0</v>
      </c>
      <c r="O38" s="99" t="n">
        <v>0</v>
      </c>
      <c r="P38" s="99" t="n">
        <v>0</v>
      </c>
      <c r="Q38" s="99" t="n">
        <v>0</v>
      </c>
      <c r="R38" s="99" t="n">
        <v>0</v>
      </c>
      <c r="S38" s="99" t="n">
        <v>0</v>
      </c>
      <c r="T38" s="99" t="n">
        <v>7848</v>
      </c>
      <c r="U38" s="99" t="n">
        <v>0</v>
      </c>
      <c r="V38" s="99" t="n">
        <v>0</v>
      </c>
      <c r="W38" s="99" t="n">
        <v>0</v>
      </c>
      <c r="X38" s="99" t="n">
        <v>0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6</v>
      </c>
      <c r="D39" s="99" t="n">
        <v>5</v>
      </c>
      <c r="E39" s="99" t="n">
        <v>0</v>
      </c>
      <c r="F39" s="99" t="n">
        <v>0</v>
      </c>
      <c r="G39" s="99" t="n">
        <v>1</v>
      </c>
      <c r="H39" s="99" t="n">
        <v>6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6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749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8</v>
      </c>
      <c r="D40" s="99" t="n">
        <v>8</v>
      </c>
      <c r="E40" s="99" t="n">
        <v>0</v>
      </c>
      <c r="F40" s="99" t="n">
        <v>0</v>
      </c>
      <c r="G40" s="99" t="n">
        <v>0</v>
      </c>
      <c r="H40" s="99" t="n">
        <v>8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8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839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10</v>
      </c>
      <c r="D41" s="99" t="n">
        <v>8</v>
      </c>
      <c r="E41" s="99" t="n">
        <v>0</v>
      </c>
      <c r="F41" s="99" t="n">
        <v>0</v>
      </c>
      <c r="G41" s="99" t="n">
        <v>2</v>
      </c>
      <c r="H41" s="99" t="n">
        <v>9</v>
      </c>
      <c r="I41" s="99" t="n">
        <v>1</v>
      </c>
      <c r="J41" s="99" t="n">
        <v>1</v>
      </c>
      <c r="K41" s="99" t="n">
        <v>0</v>
      </c>
      <c r="L41" s="99" t="n">
        <v>0</v>
      </c>
      <c r="M41" s="99" t="n">
        <v>10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1029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4</v>
      </c>
      <c r="D42" s="99" t="n">
        <v>4</v>
      </c>
      <c r="E42" s="99" t="n">
        <v>0</v>
      </c>
      <c r="F42" s="99" t="n">
        <v>0</v>
      </c>
      <c r="G42" s="99" t="n">
        <v>0</v>
      </c>
      <c r="H42" s="99" t="n">
        <v>4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4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391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8</v>
      </c>
      <c r="D43" s="99" t="n">
        <v>7</v>
      </c>
      <c r="E43" s="99" t="n">
        <v>1</v>
      </c>
      <c r="F43" s="99" t="n">
        <v>0</v>
      </c>
      <c r="G43" s="99" t="n">
        <v>0</v>
      </c>
      <c r="H43" s="99" t="n">
        <v>8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8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936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9</v>
      </c>
      <c r="D44" s="99" t="n">
        <v>9</v>
      </c>
      <c r="E44" s="99" t="n">
        <v>0</v>
      </c>
      <c r="F44" s="99" t="n">
        <v>0</v>
      </c>
      <c r="G44" s="99" t="n">
        <v>0</v>
      </c>
      <c r="H44" s="99" t="n">
        <v>9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9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169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27</v>
      </c>
      <c r="D45" s="99" t="n">
        <v>19</v>
      </c>
      <c r="E45" s="99" t="n">
        <v>0</v>
      </c>
      <c r="F45" s="99" t="n">
        <v>0</v>
      </c>
      <c r="G45" s="99" t="n">
        <v>8</v>
      </c>
      <c r="H45" s="99" t="n">
        <v>27</v>
      </c>
      <c r="I45" s="99" t="n">
        <v>0</v>
      </c>
      <c r="J45" s="99" t="n">
        <v>0</v>
      </c>
      <c r="K45" s="99" t="n">
        <v>0</v>
      </c>
      <c r="L45" s="99" t="n">
        <v>0</v>
      </c>
      <c r="M45" s="99" t="n">
        <v>27</v>
      </c>
      <c r="N45" s="99" t="n">
        <v>0</v>
      </c>
      <c r="O45" s="99" t="n">
        <v>0</v>
      </c>
      <c r="P45" s="99" t="n">
        <v>0</v>
      </c>
      <c r="Q45" s="99" t="n">
        <v>0</v>
      </c>
      <c r="R45" s="99" t="n">
        <v>0</v>
      </c>
      <c r="S45" s="99" t="n">
        <v>0</v>
      </c>
      <c r="T45" s="99" t="n">
        <v>2735</v>
      </c>
      <c r="U45" s="99" t="n">
        <v>0</v>
      </c>
      <c r="V45" s="99" t="n">
        <v>0</v>
      </c>
      <c r="W45" s="99" t="n">
        <v>0</v>
      </c>
      <c r="X45" s="99" t="n">
        <v>0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9</v>
      </c>
      <c r="D46" s="99" t="n">
        <v>4</v>
      </c>
      <c r="E46" s="99" t="n">
        <v>5</v>
      </c>
      <c r="F46" s="99" t="n">
        <v>0</v>
      </c>
      <c r="G46" s="99" t="n">
        <v>0</v>
      </c>
      <c r="H46" s="99" t="n">
        <v>9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9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004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4</v>
      </c>
      <c r="D47" s="99" t="n">
        <v>4</v>
      </c>
      <c r="E47" s="99" t="n">
        <v>0</v>
      </c>
      <c r="F47" s="99" t="n">
        <v>0</v>
      </c>
      <c r="G47" s="99" t="n">
        <v>0</v>
      </c>
      <c r="H47" s="99" t="n">
        <v>4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4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524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0</v>
      </c>
      <c r="D48" s="99" t="n">
        <v>0</v>
      </c>
      <c r="E48" s="99" t="n">
        <v>0</v>
      </c>
      <c r="F48" s="99" t="n">
        <v>0</v>
      </c>
      <c r="G48" s="99" t="n">
        <v>0</v>
      </c>
      <c r="H48" s="99" t="n">
        <v>0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0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0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5</v>
      </c>
      <c r="D50" s="99" t="n">
        <v>0</v>
      </c>
      <c r="E50" s="99" t="n">
        <v>5</v>
      </c>
      <c r="F50" s="99" t="n">
        <v>0</v>
      </c>
      <c r="G50" s="99" t="n">
        <v>0</v>
      </c>
      <c r="H50" s="99" t="n">
        <v>5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5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48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35</v>
      </c>
      <c r="D51" s="99" t="n">
        <v>28</v>
      </c>
      <c r="E51" s="99" t="n">
        <v>3</v>
      </c>
      <c r="F51" s="99" t="n">
        <v>0</v>
      </c>
      <c r="G51" s="99" t="n">
        <v>4</v>
      </c>
      <c r="H51" s="99" t="n">
        <v>35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34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3798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7</v>
      </c>
      <c r="D52" s="99" t="n">
        <v>5</v>
      </c>
      <c r="E52" s="99" t="n">
        <v>1</v>
      </c>
      <c r="F52" s="99" t="n">
        <v>0</v>
      </c>
      <c r="G52" s="99" t="n">
        <v>1</v>
      </c>
      <c r="H52" s="99" t="n">
        <v>7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7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705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10</v>
      </c>
      <c r="D53" s="99" t="n">
        <v>10</v>
      </c>
      <c r="E53" s="99" t="n">
        <v>0</v>
      </c>
      <c r="F53" s="99" t="n">
        <v>0</v>
      </c>
      <c r="G53" s="99" t="n">
        <v>0</v>
      </c>
      <c r="H53" s="99" t="n">
        <v>10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9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1219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12</v>
      </c>
      <c r="D55" s="99" t="n">
        <v>8</v>
      </c>
      <c r="E55" s="99" t="n">
        <v>2</v>
      </c>
      <c r="F55" s="99" t="n">
        <v>0</v>
      </c>
      <c r="G55" s="99" t="n">
        <v>2</v>
      </c>
      <c r="H55" s="99" t="n">
        <v>12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2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1314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6</v>
      </c>
      <c r="D56" s="99" t="n">
        <v>5</v>
      </c>
      <c r="E56" s="99" t="n">
        <v>0</v>
      </c>
      <c r="F56" s="99" t="n">
        <v>0</v>
      </c>
      <c r="G56" s="99" t="n">
        <v>1</v>
      </c>
      <c r="H56" s="99" t="n">
        <v>6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6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560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19" activeCellId="0" sqref="I19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56244</v>
      </c>
      <c r="D9" s="83" t="n">
        <v>35722</v>
      </c>
      <c r="E9" s="83" t="n">
        <v>174</v>
      </c>
      <c r="F9" s="83" t="n">
        <v>258</v>
      </c>
      <c r="G9" s="83" t="n">
        <v>825</v>
      </c>
      <c r="H9" s="83" t="n">
        <v>171</v>
      </c>
      <c r="I9" s="83" t="n">
        <v>512</v>
      </c>
      <c r="J9" s="83" t="n">
        <v>94</v>
      </c>
      <c r="K9" s="83" t="n">
        <v>0</v>
      </c>
      <c r="L9" s="83" t="n">
        <v>1637</v>
      </c>
      <c r="M9" s="83" t="n">
        <v>7767</v>
      </c>
      <c r="N9" s="83" t="n">
        <v>0</v>
      </c>
      <c r="O9" s="83" t="n">
        <v>205</v>
      </c>
      <c r="P9" s="83" t="n">
        <v>123</v>
      </c>
      <c r="Q9" s="83" t="n">
        <v>194</v>
      </c>
      <c r="R9" s="83" t="n">
        <v>6827</v>
      </c>
      <c r="S9" s="83" t="n">
        <v>892</v>
      </c>
      <c r="T9" s="83" t="n">
        <v>843</v>
      </c>
      <c r="U9" s="83" t="n">
        <v>0</v>
      </c>
      <c r="V9" s="83" t="n">
        <v>56244</v>
      </c>
      <c r="W9" s="83" t="n">
        <v>41469</v>
      </c>
      <c r="X9" s="83" t="n">
        <v>14775</v>
      </c>
      <c r="Y9" s="83" t="n">
        <v>21</v>
      </c>
      <c r="Z9" s="83" t="n">
        <v>149</v>
      </c>
      <c r="AA9" s="83" t="n">
        <v>13354</v>
      </c>
      <c r="AB9" s="83" t="n">
        <v>0</v>
      </c>
      <c r="AC9" s="83" t="n">
        <v>1251</v>
      </c>
    </row>
    <row r="10" customFormat="false" ht="16.5" hidden="false" customHeight="true" outlineLevel="0" collapsed="false">
      <c r="A10" s="117"/>
      <c r="B10" s="118" t="s">
        <v>88</v>
      </c>
      <c r="C10" s="83" t="n">
        <v>45571</v>
      </c>
      <c r="D10" s="83" t="n">
        <v>28147</v>
      </c>
      <c r="E10" s="83" t="n">
        <v>174</v>
      </c>
      <c r="F10" s="83" t="n">
        <v>154</v>
      </c>
      <c r="G10" s="83" t="n">
        <v>413</v>
      </c>
      <c r="H10" s="83" t="n">
        <v>171</v>
      </c>
      <c r="I10" s="83" t="n">
        <v>512</v>
      </c>
      <c r="J10" s="83" t="n">
        <v>0</v>
      </c>
      <c r="K10" s="83" t="n">
        <v>0</v>
      </c>
      <c r="L10" s="83" t="n">
        <v>1637</v>
      </c>
      <c r="M10" s="83" t="n">
        <v>5672</v>
      </c>
      <c r="N10" s="83" t="n">
        <v>0</v>
      </c>
      <c r="O10" s="83" t="n">
        <v>205</v>
      </c>
      <c r="P10" s="83" t="n">
        <v>123</v>
      </c>
      <c r="Q10" s="83" t="n">
        <v>0</v>
      </c>
      <c r="R10" s="83" t="n">
        <v>6795</v>
      </c>
      <c r="S10" s="83" t="n">
        <v>892</v>
      </c>
      <c r="T10" s="83" t="n">
        <v>676</v>
      </c>
      <c r="U10" s="83" t="n">
        <v>0</v>
      </c>
      <c r="V10" s="83" t="n">
        <v>45571</v>
      </c>
      <c r="W10" s="83" t="n">
        <v>32388</v>
      </c>
      <c r="X10" s="83" t="n">
        <v>13183</v>
      </c>
      <c r="Y10" s="83" t="n">
        <v>21</v>
      </c>
      <c r="Z10" s="83" t="n">
        <v>114</v>
      </c>
      <c r="AA10" s="83" t="n">
        <v>11832</v>
      </c>
      <c r="AB10" s="83" t="n">
        <v>0</v>
      </c>
      <c r="AC10" s="83" t="n">
        <v>1216</v>
      </c>
    </row>
    <row r="11" customFormat="false" ht="16.5" hidden="false" customHeight="true" outlineLevel="0" collapsed="false">
      <c r="A11" s="119"/>
      <c r="B11" s="120" t="s">
        <v>89</v>
      </c>
      <c r="C11" s="86" t="n">
        <v>10673</v>
      </c>
      <c r="D11" s="86" t="n">
        <v>7575</v>
      </c>
      <c r="E11" s="86" t="n">
        <v>0</v>
      </c>
      <c r="F11" s="86" t="n">
        <v>104</v>
      </c>
      <c r="G11" s="86" t="n">
        <v>412</v>
      </c>
      <c r="H11" s="86" t="n">
        <v>0</v>
      </c>
      <c r="I11" s="86" t="n">
        <v>0</v>
      </c>
      <c r="J11" s="86" t="n">
        <v>94</v>
      </c>
      <c r="K11" s="86" t="n">
        <v>0</v>
      </c>
      <c r="L11" s="86" t="n">
        <v>0</v>
      </c>
      <c r="M11" s="86" t="n">
        <v>2095</v>
      </c>
      <c r="N11" s="86" t="n">
        <v>0</v>
      </c>
      <c r="O11" s="86" t="n">
        <v>0</v>
      </c>
      <c r="P11" s="86" t="n">
        <v>0</v>
      </c>
      <c r="Q11" s="86" t="n">
        <v>194</v>
      </c>
      <c r="R11" s="86" t="n">
        <v>32</v>
      </c>
      <c r="S11" s="86" t="n">
        <v>0</v>
      </c>
      <c r="T11" s="86" t="n">
        <v>167</v>
      </c>
      <c r="U11" s="86" t="n">
        <v>0</v>
      </c>
      <c r="V11" s="86" t="n">
        <v>10673</v>
      </c>
      <c r="W11" s="86" t="n">
        <v>9081</v>
      </c>
      <c r="X11" s="86" t="n">
        <v>1592</v>
      </c>
      <c r="Y11" s="86" t="n">
        <v>0</v>
      </c>
      <c r="Z11" s="86" t="n">
        <v>35</v>
      </c>
      <c r="AA11" s="86" t="n">
        <v>1522</v>
      </c>
      <c r="AB11" s="86" t="n">
        <v>0</v>
      </c>
      <c r="AC11" s="86" t="n">
        <v>35</v>
      </c>
    </row>
    <row r="12" customFormat="false" ht="16.5" hidden="false" customHeight="true" outlineLevel="0" collapsed="false">
      <c r="A12" s="118" t="n">
        <v>201</v>
      </c>
      <c r="B12" s="118" t="s">
        <v>90</v>
      </c>
      <c r="C12" s="83" t="n">
        <v>15801</v>
      </c>
      <c r="D12" s="83" t="n">
        <v>8575</v>
      </c>
      <c r="E12" s="83" t="n">
        <v>174</v>
      </c>
      <c r="F12" s="83" t="n">
        <v>154</v>
      </c>
      <c r="G12" s="83" t="n">
        <v>77</v>
      </c>
      <c r="H12" s="83" t="n">
        <v>171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1473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4710</v>
      </c>
      <c r="S12" s="83" t="n">
        <v>363</v>
      </c>
      <c r="T12" s="83" t="n">
        <v>104</v>
      </c>
      <c r="U12" s="83" t="n">
        <v>0</v>
      </c>
      <c r="V12" s="83" t="n">
        <v>15801</v>
      </c>
      <c r="W12" s="83" t="n">
        <v>10693</v>
      </c>
      <c r="X12" s="83" t="n">
        <v>5108</v>
      </c>
      <c r="Y12" s="83" t="n">
        <v>0</v>
      </c>
      <c r="Z12" s="83" t="n">
        <v>114</v>
      </c>
      <c r="AA12" s="83" t="n">
        <v>4334</v>
      </c>
      <c r="AB12" s="83" t="n">
        <v>0</v>
      </c>
      <c r="AC12" s="83" t="n">
        <v>660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5031</v>
      </c>
      <c r="D13" s="83" t="n">
        <v>4828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91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112</v>
      </c>
      <c r="T13" s="83" t="n">
        <v>0</v>
      </c>
      <c r="U13" s="83" t="n">
        <v>0</v>
      </c>
      <c r="V13" s="83" t="n">
        <v>5031</v>
      </c>
      <c r="W13" s="83" t="n">
        <v>4632</v>
      </c>
      <c r="X13" s="83" t="n">
        <v>399</v>
      </c>
      <c r="Y13" s="83" t="n">
        <v>21</v>
      </c>
      <c r="Z13" s="83" t="n">
        <v>0</v>
      </c>
      <c r="AA13" s="83" t="n">
        <v>105</v>
      </c>
      <c r="AB13" s="83" t="n">
        <v>0</v>
      </c>
      <c r="AC13" s="83" t="n">
        <v>273</v>
      </c>
    </row>
    <row r="14" customFormat="false" ht="16.5" hidden="false" customHeight="true" outlineLevel="0" collapsed="false">
      <c r="A14" s="118" t="n">
        <v>203</v>
      </c>
      <c r="B14" s="118" t="s">
        <v>92</v>
      </c>
      <c r="C14" s="83" t="n">
        <v>11906</v>
      </c>
      <c r="D14" s="83" t="n">
        <v>6382</v>
      </c>
      <c r="E14" s="83" t="n">
        <v>0</v>
      </c>
      <c r="F14" s="83" t="n">
        <v>0</v>
      </c>
      <c r="G14" s="83" t="n">
        <v>210</v>
      </c>
      <c r="H14" s="83" t="n">
        <v>0</v>
      </c>
      <c r="I14" s="83" t="n">
        <v>96</v>
      </c>
      <c r="J14" s="83" t="n">
        <v>0</v>
      </c>
      <c r="K14" s="83" t="n">
        <v>0</v>
      </c>
      <c r="L14" s="83" t="n">
        <v>25</v>
      </c>
      <c r="M14" s="83" t="n">
        <v>4018</v>
      </c>
      <c r="N14" s="83" t="n">
        <v>0</v>
      </c>
      <c r="O14" s="83" t="n">
        <v>205</v>
      </c>
      <c r="P14" s="83" t="n">
        <v>123</v>
      </c>
      <c r="Q14" s="83" t="n">
        <v>0</v>
      </c>
      <c r="R14" s="83" t="n">
        <v>847</v>
      </c>
      <c r="S14" s="83" t="n">
        <v>0</v>
      </c>
      <c r="T14" s="83" t="n">
        <v>0</v>
      </c>
      <c r="U14" s="83" t="n">
        <v>0</v>
      </c>
      <c r="V14" s="83" t="n">
        <v>11906</v>
      </c>
      <c r="W14" s="83" t="n">
        <v>7539</v>
      </c>
      <c r="X14" s="83" t="n">
        <v>4367</v>
      </c>
      <c r="Y14" s="83" t="n">
        <v>0</v>
      </c>
      <c r="Z14" s="83" t="n">
        <v>0</v>
      </c>
      <c r="AA14" s="83" t="n">
        <v>4367</v>
      </c>
      <c r="AB14" s="83" t="n">
        <v>0</v>
      </c>
      <c r="AC14" s="83" t="n">
        <v>0</v>
      </c>
    </row>
    <row r="15" customFormat="false" ht="16.5" hidden="false" customHeight="true" outlineLevel="0" collapsed="false">
      <c r="A15" s="118" t="n">
        <v>204</v>
      </c>
      <c r="B15" s="118" t="s">
        <v>93</v>
      </c>
      <c r="C15" s="83" t="n">
        <v>1863</v>
      </c>
      <c r="D15" s="83" t="n">
        <v>625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1238</v>
      </c>
      <c r="S15" s="83" t="n">
        <v>0</v>
      </c>
      <c r="T15" s="83" t="n">
        <v>0</v>
      </c>
      <c r="U15" s="83" t="n">
        <v>0</v>
      </c>
      <c r="V15" s="83" t="n">
        <v>1863</v>
      </c>
      <c r="W15" s="83" t="n">
        <v>1842</v>
      </c>
      <c r="X15" s="83" t="n">
        <v>21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21</v>
      </c>
    </row>
    <row r="16" customFormat="false" ht="16.5" hidden="false" customHeight="true" outlineLevel="0" collapsed="false">
      <c r="A16" s="118" t="n">
        <v>205</v>
      </c>
      <c r="B16" s="118" t="s">
        <v>94</v>
      </c>
      <c r="C16" s="83" t="n">
        <v>1234</v>
      </c>
      <c r="D16" s="83" t="n">
        <v>1234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1234</v>
      </c>
      <c r="W16" s="83" t="n">
        <v>1205</v>
      </c>
      <c r="X16" s="83" t="n">
        <v>29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29</v>
      </c>
    </row>
    <row r="17" customFormat="false" ht="16.5" hidden="false" customHeight="true" outlineLevel="0" collapsed="false">
      <c r="A17" s="118" t="n">
        <v>206</v>
      </c>
      <c r="B17" s="118" t="s">
        <v>95</v>
      </c>
      <c r="C17" s="83" t="n">
        <v>3253</v>
      </c>
      <c r="D17" s="83" t="n">
        <v>2434</v>
      </c>
      <c r="E17" s="83" t="n">
        <v>0</v>
      </c>
      <c r="F17" s="83" t="n">
        <v>0</v>
      </c>
      <c r="G17" s="83" t="n">
        <v>77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170</v>
      </c>
      <c r="T17" s="83" t="n">
        <v>572</v>
      </c>
      <c r="U17" s="83" t="n">
        <v>0</v>
      </c>
      <c r="V17" s="83" t="n">
        <v>3253</v>
      </c>
      <c r="W17" s="83" t="n">
        <v>2499</v>
      </c>
      <c r="X17" s="83" t="n">
        <v>754</v>
      </c>
      <c r="Y17" s="83" t="n">
        <v>0</v>
      </c>
      <c r="Z17" s="83" t="n">
        <v>0</v>
      </c>
      <c r="AA17" s="83" t="n">
        <v>655</v>
      </c>
      <c r="AB17" s="83" t="n">
        <v>0</v>
      </c>
      <c r="AC17" s="83" t="n">
        <v>99</v>
      </c>
    </row>
    <row r="18" customFormat="false" ht="16.5" hidden="false" customHeight="true" outlineLevel="0" collapsed="false">
      <c r="A18" s="118" t="n">
        <v>207</v>
      </c>
      <c r="B18" s="118" t="s">
        <v>96</v>
      </c>
      <c r="C18" s="83" t="n">
        <v>2447</v>
      </c>
      <c r="D18" s="83" t="n">
        <v>1892</v>
      </c>
      <c r="E18" s="83" t="n">
        <v>0</v>
      </c>
      <c r="F18" s="83" t="n">
        <v>0</v>
      </c>
      <c r="G18" s="83" t="n">
        <v>49</v>
      </c>
      <c r="H18" s="83" t="n">
        <v>0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81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2447</v>
      </c>
      <c r="W18" s="83" t="n">
        <v>2070</v>
      </c>
      <c r="X18" s="83" t="n">
        <v>377</v>
      </c>
      <c r="Y18" s="83" t="n">
        <v>0</v>
      </c>
      <c r="Z18" s="83" t="n">
        <v>0</v>
      </c>
      <c r="AA18" s="83" t="n">
        <v>359</v>
      </c>
      <c r="AB18" s="83" t="n">
        <v>0</v>
      </c>
      <c r="AC18" s="83" t="n">
        <v>18</v>
      </c>
    </row>
    <row r="19" customFormat="false" ht="16.5" hidden="false" customHeight="true" outlineLevel="0" collapsed="false">
      <c r="A19" s="118" t="n">
        <v>208</v>
      </c>
      <c r="B19" s="118" t="s">
        <v>97</v>
      </c>
      <c r="C19" s="83" t="n">
        <v>3166</v>
      </c>
      <c r="D19" s="83" t="n">
        <v>1554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1612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3166</v>
      </c>
      <c r="W19" s="83" t="n">
        <v>1304</v>
      </c>
      <c r="X19" s="83" t="n">
        <v>1862</v>
      </c>
      <c r="Y19" s="83" t="n">
        <v>0</v>
      </c>
      <c r="Z19" s="83" t="n">
        <v>0</v>
      </c>
      <c r="AA19" s="83" t="n">
        <v>1784</v>
      </c>
      <c r="AB19" s="83" t="n">
        <v>0</v>
      </c>
      <c r="AC19" s="83" t="n">
        <v>78</v>
      </c>
    </row>
    <row r="20" customFormat="false" ht="16.5" hidden="false" customHeight="true" outlineLevel="0" collapsed="false">
      <c r="A20" s="118" t="n">
        <v>209</v>
      </c>
      <c r="B20" s="118" t="s">
        <v>98</v>
      </c>
      <c r="C20" s="83" t="n">
        <v>470</v>
      </c>
      <c r="D20" s="83" t="n">
        <v>223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247</v>
      </c>
      <c r="T20" s="83" t="n">
        <v>0</v>
      </c>
      <c r="U20" s="83" t="n">
        <v>0</v>
      </c>
      <c r="V20" s="83" t="n">
        <v>470</v>
      </c>
      <c r="W20" s="83" t="n">
        <v>262</v>
      </c>
      <c r="X20" s="83" t="n">
        <v>208</v>
      </c>
      <c r="Y20" s="83" t="n">
        <v>0</v>
      </c>
      <c r="Z20" s="83" t="n">
        <v>0</v>
      </c>
      <c r="AA20" s="83" t="n">
        <v>189</v>
      </c>
      <c r="AB20" s="83" t="n">
        <v>0</v>
      </c>
      <c r="AC20" s="83" t="n">
        <v>19</v>
      </c>
    </row>
    <row r="21" customFormat="false" ht="16.5" hidden="false" customHeight="true" outlineLevel="0" collapsed="false">
      <c r="A21" s="118" t="n">
        <v>210</v>
      </c>
      <c r="B21" s="118" t="s">
        <v>99</v>
      </c>
      <c r="C21" s="83" t="n">
        <v>400</v>
      </c>
      <c r="D21" s="83" t="n">
        <v>400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400</v>
      </c>
      <c r="W21" s="83" t="n">
        <v>342</v>
      </c>
      <c r="X21" s="83" t="n">
        <v>58</v>
      </c>
      <c r="Y21" s="83" t="n">
        <v>0</v>
      </c>
      <c r="Z21" s="83" t="n">
        <v>0</v>
      </c>
      <c r="AA21" s="83" t="n">
        <v>39</v>
      </c>
      <c r="AB21" s="83" t="n">
        <v>0</v>
      </c>
      <c r="AC21" s="83" t="n">
        <v>19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296</v>
      </c>
      <c r="D22" s="89" t="n">
        <v>296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296</v>
      </c>
      <c r="W22" s="89" t="n">
        <v>296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1</v>
      </c>
      <c r="C23" s="83" t="n">
        <v>69</v>
      </c>
      <c r="D23" s="83" t="n">
        <v>69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69</v>
      </c>
      <c r="W23" s="83" t="n">
        <v>69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4</v>
      </c>
      <c r="C26" s="83" t="n">
        <v>227</v>
      </c>
      <c r="D26" s="83" t="n">
        <v>227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227</v>
      </c>
      <c r="W26" s="83" t="n">
        <v>227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5</v>
      </c>
      <c r="C27" s="89" t="n">
        <v>171</v>
      </c>
      <c r="D27" s="89" t="n">
        <v>171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171</v>
      </c>
      <c r="W27" s="89" t="n">
        <v>136</v>
      </c>
      <c r="X27" s="89" t="n">
        <v>35</v>
      </c>
      <c r="Y27" s="89" t="n">
        <v>0</v>
      </c>
      <c r="Z27" s="89" t="n">
        <v>0</v>
      </c>
      <c r="AA27" s="89" t="n">
        <v>35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6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7</v>
      </c>
      <c r="C29" s="83" t="n">
        <v>171</v>
      </c>
      <c r="D29" s="83" t="n">
        <v>171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71</v>
      </c>
      <c r="W29" s="83" t="n">
        <v>136</v>
      </c>
      <c r="X29" s="83" t="n">
        <v>35</v>
      </c>
      <c r="Y29" s="83" t="n">
        <v>0</v>
      </c>
      <c r="Z29" s="83" t="n">
        <v>0</v>
      </c>
      <c r="AA29" s="83" t="n">
        <v>35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8</v>
      </c>
      <c r="C30" s="89" t="n">
        <v>61</v>
      </c>
      <c r="D30" s="89" t="n">
        <v>61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61</v>
      </c>
      <c r="W30" s="89" t="n">
        <v>61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09</v>
      </c>
      <c r="C31" s="83" t="n">
        <v>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61</v>
      </c>
      <c r="W31" s="83" t="n">
        <v>61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0</v>
      </c>
      <c r="C32" s="89" t="n">
        <v>1551</v>
      </c>
      <c r="D32" s="89" t="n">
        <v>436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94</v>
      </c>
      <c r="K32" s="89" t="n">
        <v>0</v>
      </c>
      <c r="L32" s="89" t="n">
        <v>0</v>
      </c>
      <c r="M32" s="89" t="n">
        <v>981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40</v>
      </c>
      <c r="U32" s="89" t="n">
        <v>0</v>
      </c>
      <c r="V32" s="89" t="n">
        <v>1551</v>
      </c>
      <c r="W32" s="89" t="n">
        <v>570</v>
      </c>
      <c r="X32" s="89" t="n">
        <v>981</v>
      </c>
      <c r="Y32" s="89" t="n">
        <v>0</v>
      </c>
      <c r="Z32" s="89" t="n">
        <v>0</v>
      </c>
      <c r="AA32" s="89" t="n">
        <v>981</v>
      </c>
      <c r="AB32" s="89" t="n">
        <v>0</v>
      </c>
      <c r="AC32" s="89" t="n">
        <v>0</v>
      </c>
    </row>
    <row r="33" customFormat="false" ht="16.5" hidden="false" customHeight="true" outlineLevel="0" collapsed="false">
      <c r="A33" s="118" t="n">
        <v>361</v>
      </c>
      <c r="B33" s="118" t="s">
        <v>111</v>
      </c>
      <c r="C33" s="83" t="n">
        <v>1263</v>
      </c>
      <c r="D33" s="83" t="n">
        <v>188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1263</v>
      </c>
      <c r="W33" s="83" t="n">
        <v>282</v>
      </c>
      <c r="X33" s="83" t="n">
        <v>981</v>
      </c>
      <c r="Y33" s="83" t="n">
        <v>0</v>
      </c>
      <c r="Z33" s="83" t="n">
        <v>0</v>
      </c>
      <c r="AA33" s="83" t="n">
        <v>981</v>
      </c>
      <c r="AB33" s="83" t="n">
        <v>0</v>
      </c>
      <c r="AC33" s="83" t="n">
        <v>0</v>
      </c>
    </row>
    <row r="34" customFormat="false" ht="16.5" hidden="false" customHeight="true" outlineLevel="0" collapsed="false">
      <c r="A34" s="118" t="n">
        <v>362</v>
      </c>
      <c r="B34" s="118" t="s">
        <v>112</v>
      </c>
      <c r="C34" s="83" t="n">
        <v>146</v>
      </c>
      <c r="D34" s="83" t="n">
        <v>106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40</v>
      </c>
      <c r="U34" s="83" t="n">
        <v>0</v>
      </c>
      <c r="V34" s="83" t="n">
        <v>146</v>
      </c>
      <c r="W34" s="83" t="n">
        <v>146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3</v>
      </c>
      <c r="C35" s="83" t="n">
        <v>142</v>
      </c>
      <c r="D35" s="83" t="n">
        <v>142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142</v>
      </c>
      <c r="W35" s="83" t="n">
        <v>142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4</v>
      </c>
      <c r="C36" s="89" t="n">
        <v>2539</v>
      </c>
      <c r="D36" s="89" t="n">
        <v>1425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1114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2539</v>
      </c>
      <c r="W36" s="89" t="n">
        <v>2539</v>
      </c>
      <c r="X36" s="89" t="n">
        <v>0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8" t="n">
        <v>381</v>
      </c>
      <c r="B37" s="118" t="s">
        <v>115</v>
      </c>
      <c r="C37" s="83" t="n">
        <v>1775</v>
      </c>
      <c r="D37" s="83" t="n">
        <v>661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1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1775</v>
      </c>
      <c r="W37" s="83" t="n">
        <v>1775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8" t="n">
        <v>384</v>
      </c>
      <c r="B38" s="118" t="s">
        <v>116</v>
      </c>
      <c r="C38" s="83" t="n">
        <v>548</v>
      </c>
      <c r="D38" s="83" t="n">
        <v>548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548</v>
      </c>
      <c r="W38" s="83" t="n">
        <v>548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7</v>
      </c>
      <c r="C39" s="83" t="n">
        <v>216</v>
      </c>
      <c r="D39" s="83" t="n">
        <v>216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216</v>
      </c>
      <c r="W39" s="83" t="n">
        <v>216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8</v>
      </c>
      <c r="C40" s="89" t="n">
        <v>3122</v>
      </c>
      <c r="D40" s="89" t="n">
        <v>2683</v>
      </c>
      <c r="E40" s="89" t="n">
        <v>0</v>
      </c>
      <c r="F40" s="89" t="n">
        <v>104</v>
      </c>
      <c r="G40" s="89" t="n">
        <v>64</v>
      </c>
      <c r="H40" s="89" t="n">
        <v>0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194</v>
      </c>
      <c r="R40" s="89" t="n">
        <v>0</v>
      </c>
      <c r="S40" s="89" t="n">
        <v>0</v>
      </c>
      <c r="T40" s="89" t="n">
        <v>77</v>
      </c>
      <c r="U40" s="89" t="n">
        <v>0</v>
      </c>
      <c r="V40" s="89" t="n">
        <v>3122</v>
      </c>
      <c r="W40" s="89" t="n">
        <v>2962</v>
      </c>
      <c r="X40" s="89" t="n">
        <v>160</v>
      </c>
      <c r="Y40" s="89" t="n">
        <v>0</v>
      </c>
      <c r="Z40" s="89" t="n">
        <v>35</v>
      </c>
      <c r="AA40" s="89" t="n">
        <v>106</v>
      </c>
      <c r="AB40" s="89" t="n">
        <v>0</v>
      </c>
      <c r="AC40" s="89" t="n">
        <v>19</v>
      </c>
    </row>
    <row r="41" customFormat="false" ht="16.5" hidden="false" customHeight="true" outlineLevel="0" collapsed="false">
      <c r="A41" s="118" t="n">
        <v>401</v>
      </c>
      <c r="B41" s="118" t="s">
        <v>119</v>
      </c>
      <c r="C41" s="83" t="n">
        <v>481</v>
      </c>
      <c r="D41" s="83" t="n">
        <v>481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481</v>
      </c>
      <c r="W41" s="83" t="n">
        <v>462</v>
      </c>
      <c r="X41" s="83" t="n">
        <v>19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19</v>
      </c>
    </row>
    <row r="42" customFormat="false" ht="16.5" hidden="false" customHeight="true" outlineLevel="0" collapsed="false">
      <c r="A42" s="118" t="n">
        <v>402</v>
      </c>
      <c r="B42" s="118" t="s">
        <v>120</v>
      </c>
      <c r="C42" s="83" t="n">
        <v>109</v>
      </c>
      <c r="D42" s="83" t="n">
        <v>109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109</v>
      </c>
      <c r="W42" s="83" t="n">
        <v>109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1</v>
      </c>
      <c r="C43" s="83" t="n">
        <v>345</v>
      </c>
      <c r="D43" s="83" t="n">
        <v>345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345</v>
      </c>
      <c r="W43" s="83" t="n">
        <v>345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2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3</v>
      </c>
      <c r="C45" s="83" t="n">
        <v>276</v>
      </c>
      <c r="D45" s="83" t="n">
        <v>177</v>
      </c>
      <c r="E45" s="83" t="n">
        <v>0</v>
      </c>
      <c r="F45" s="83" t="n">
        <v>0</v>
      </c>
      <c r="G45" s="83" t="n">
        <v>64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35</v>
      </c>
      <c r="U45" s="83" t="n">
        <v>0</v>
      </c>
      <c r="V45" s="83" t="n">
        <v>276</v>
      </c>
      <c r="W45" s="83" t="n">
        <v>177</v>
      </c>
      <c r="X45" s="83" t="n">
        <v>99</v>
      </c>
      <c r="Y45" s="83" t="n">
        <v>0</v>
      </c>
      <c r="Z45" s="83" t="n">
        <v>35</v>
      </c>
      <c r="AA45" s="83" t="n">
        <v>64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4</v>
      </c>
      <c r="C46" s="83" t="n">
        <v>763</v>
      </c>
      <c r="D46" s="83" t="n">
        <v>527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0</v>
      </c>
      <c r="T46" s="83" t="n">
        <v>42</v>
      </c>
      <c r="U46" s="83" t="n">
        <v>0</v>
      </c>
      <c r="V46" s="83" t="n">
        <v>763</v>
      </c>
      <c r="W46" s="83" t="n">
        <v>721</v>
      </c>
      <c r="X46" s="83" t="n">
        <v>42</v>
      </c>
      <c r="Y46" s="83" t="n">
        <v>0</v>
      </c>
      <c r="Z46" s="83" t="n">
        <v>0</v>
      </c>
      <c r="AA46" s="83" t="n">
        <v>42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5</v>
      </c>
      <c r="C47" s="83" t="n">
        <v>1148</v>
      </c>
      <c r="D47" s="83" t="n">
        <v>1044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1148</v>
      </c>
      <c r="W47" s="83" t="n">
        <v>1148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4" t="n">
        <v>420</v>
      </c>
      <c r="B48" s="124" t="s">
        <v>126</v>
      </c>
      <c r="C48" s="89" t="n">
        <v>250</v>
      </c>
      <c r="D48" s="89" t="n">
        <v>20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50</v>
      </c>
      <c r="U48" s="89" t="n">
        <v>0</v>
      </c>
      <c r="V48" s="89" t="n">
        <v>250</v>
      </c>
      <c r="W48" s="89" t="n">
        <v>250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7</v>
      </c>
      <c r="C49" s="83" t="n">
        <v>200</v>
      </c>
      <c r="D49" s="83" t="n">
        <v>20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200</v>
      </c>
      <c r="W49" s="83" t="n">
        <v>20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8</v>
      </c>
      <c r="C50" s="83" t="n">
        <v>5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50</v>
      </c>
      <c r="U50" s="83" t="n">
        <v>0</v>
      </c>
      <c r="V50" s="83" t="n">
        <v>50</v>
      </c>
      <c r="W50" s="83" t="n">
        <v>5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0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1</v>
      </c>
      <c r="C53" s="89" t="n">
        <v>2683</v>
      </c>
      <c r="D53" s="89" t="n">
        <v>2303</v>
      </c>
      <c r="E53" s="89" t="n">
        <v>0</v>
      </c>
      <c r="F53" s="89" t="n">
        <v>0</v>
      </c>
      <c r="G53" s="89" t="n">
        <v>348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32</v>
      </c>
      <c r="S53" s="89" t="n">
        <v>0</v>
      </c>
      <c r="T53" s="89" t="n">
        <v>0</v>
      </c>
      <c r="U53" s="89" t="n">
        <v>0</v>
      </c>
      <c r="V53" s="89" t="n">
        <v>2683</v>
      </c>
      <c r="W53" s="89" t="n">
        <v>2267</v>
      </c>
      <c r="X53" s="89" t="n">
        <v>416</v>
      </c>
      <c r="Y53" s="89" t="n">
        <v>0</v>
      </c>
      <c r="Z53" s="89" t="n">
        <v>0</v>
      </c>
      <c r="AA53" s="89" t="n">
        <v>400</v>
      </c>
      <c r="AB53" s="89" t="n">
        <v>0</v>
      </c>
      <c r="AC53" s="89" t="n">
        <v>16</v>
      </c>
    </row>
    <row r="54" customFormat="false" ht="16.5" hidden="false" customHeight="true" outlineLevel="0" collapsed="false">
      <c r="A54" s="118" t="n">
        <v>441</v>
      </c>
      <c r="B54" s="118" t="s">
        <v>132</v>
      </c>
      <c r="C54" s="83" t="n">
        <v>741</v>
      </c>
      <c r="D54" s="83" t="n">
        <v>741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741</v>
      </c>
      <c r="W54" s="83" t="n">
        <v>705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customFormat="false" ht="16.5" hidden="false" customHeight="true" outlineLevel="0" collapsed="false">
      <c r="A55" s="118" t="n">
        <v>442</v>
      </c>
      <c r="B55" s="118" t="s">
        <v>133</v>
      </c>
      <c r="C55" s="83" t="n">
        <v>712</v>
      </c>
      <c r="D55" s="83" t="n">
        <v>712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712</v>
      </c>
      <c r="W55" s="83" t="n">
        <v>712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4</v>
      </c>
      <c r="C56" s="83" t="n">
        <v>348</v>
      </c>
      <c r="D56" s="83" t="n">
        <v>0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348</v>
      </c>
      <c r="W56" s="83" t="n">
        <v>0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5</v>
      </c>
      <c r="C57" s="83" t="n">
        <v>554</v>
      </c>
      <c r="D57" s="83" t="n">
        <v>522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0</v>
      </c>
      <c r="U57" s="83" t="n">
        <v>0</v>
      </c>
      <c r="V57" s="83" t="n">
        <v>554</v>
      </c>
      <c r="W57" s="83" t="n">
        <v>522</v>
      </c>
      <c r="X57" s="83" t="n">
        <v>32</v>
      </c>
      <c r="Y57" s="83" t="n">
        <v>0</v>
      </c>
      <c r="Z57" s="83" t="n">
        <v>0</v>
      </c>
      <c r="AA57" s="83" t="n">
        <v>32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6</v>
      </c>
      <c r="C58" s="83" t="n">
        <v>328</v>
      </c>
      <c r="D58" s="83" t="n">
        <v>328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328</v>
      </c>
      <c r="W58" s="83" t="n">
        <v>328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55" zoomScalePageLayoutView="71" workbookViewId="0">
      <selection pane="topLeft" activeCell="A1" activeCellId="0" sqref="A1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17"/>
      <c r="B9" s="118" t="s">
        <v>87</v>
      </c>
      <c r="C9" s="83" t="n">
        <v>248286</v>
      </c>
      <c r="D9" s="83" t="n">
        <v>167262</v>
      </c>
      <c r="E9" s="83" t="n">
        <v>725</v>
      </c>
      <c r="F9" s="83" t="n">
        <v>1659</v>
      </c>
      <c r="G9" s="83" t="n">
        <v>3391</v>
      </c>
      <c r="H9" s="83" t="n">
        <v>2862</v>
      </c>
      <c r="I9" s="83" t="n">
        <v>14905</v>
      </c>
      <c r="J9" s="83" t="n">
        <v>798</v>
      </c>
      <c r="K9" s="83" t="n">
        <v>14</v>
      </c>
      <c r="L9" s="83" t="n">
        <v>7162</v>
      </c>
      <c r="M9" s="83" t="n">
        <v>15079</v>
      </c>
      <c r="N9" s="83" t="n">
        <v>1475</v>
      </c>
      <c r="O9" s="83" t="n">
        <v>628</v>
      </c>
      <c r="P9" s="83" t="n">
        <v>855</v>
      </c>
      <c r="Q9" s="83" t="n">
        <v>2278</v>
      </c>
      <c r="R9" s="83" t="n">
        <v>14853</v>
      </c>
      <c r="S9" s="83" t="n">
        <v>9181</v>
      </c>
      <c r="T9" s="83" t="n">
        <v>5159</v>
      </c>
      <c r="U9" s="83" t="n">
        <v>0</v>
      </c>
      <c r="V9" s="83" t="n">
        <v>248286</v>
      </c>
      <c r="W9" s="83" t="n">
        <v>175016</v>
      </c>
      <c r="X9" s="83" t="n">
        <v>73270</v>
      </c>
      <c r="Y9" s="83" t="n">
        <v>61</v>
      </c>
      <c r="Z9" s="83" t="n">
        <v>408</v>
      </c>
      <c r="AA9" s="83" t="n">
        <v>67542</v>
      </c>
      <c r="AB9" s="83" t="n">
        <v>0</v>
      </c>
      <c r="AC9" s="83" t="n">
        <v>5259</v>
      </c>
      <c r="AD9" s="129"/>
      <c r="AE9" s="129"/>
    </row>
    <row r="10" s="108" customFormat="true" ht="16.5" hidden="false" customHeight="true" outlineLevel="0" collapsed="false">
      <c r="A10" s="117"/>
      <c r="B10" s="118" t="s">
        <v>88</v>
      </c>
      <c r="C10" s="83" t="n">
        <v>199541</v>
      </c>
      <c r="D10" s="83" t="n">
        <v>129444</v>
      </c>
      <c r="E10" s="83" t="n">
        <v>335</v>
      </c>
      <c r="F10" s="83" t="n">
        <v>1384</v>
      </c>
      <c r="G10" s="83" t="n">
        <v>2240</v>
      </c>
      <c r="H10" s="83" t="n">
        <v>910</v>
      </c>
      <c r="I10" s="83" t="n">
        <v>14320</v>
      </c>
      <c r="J10" s="83" t="n">
        <v>193</v>
      </c>
      <c r="K10" s="83" t="n">
        <v>14</v>
      </c>
      <c r="L10" s="83" t="n">
        <v>6997</v>
      </c>
      <c r="M10" s="83" t="n">
        <v>11904</v>
      </c>
      <c r="N10" s="83" t="n">
        <v>1475</v>
      </c>
      <c r="O10" s="83" t="n">
        <v>583</v>
      </c>
      <c r="P10" s="83" t="n">
        <v>794</v>
      </c>
      <c r="Q10" s="83" t="n">
        <v>2084</v>
      </c>
      <c r="R10" s="83" t="n">
        <v>14042</v>
      </c>
      <c r="S10" s="83" t="n">
        <v>8046</v>
      </c>
      <c r="T10" s="83" t="n">
        <v>4776</v>
      </c>
      <c r="U10" s="83" t="n">
        <v>0</v>
      </c>
      <c r="V10" s="83" t="n">
        <v>199541</v>
      </c>
      <c r="W10" s="83" t="n">
        <v>133946</v>
      </c>
      <c r="X10" s="83" t="n">
        <v>65595</v>
      </c>
      <c r="Y10" s="83" t="n">
        <v>21</v>
      </c>
      <c r="Z10" s="83" t="n">
        <v>273</v>
      </c>
      <c r="AA10" s="83" t="n">
        <v>60639</v>
      </c>
      <c r="AB10" s="83" t="n">
        <v>0</v>
      </c>
      <c r="AC10" s="83" t="n">
        <v>4662</v>
      </c>
      <c r="AD10" s="129"/>
      <c r="AE10" s="129"/>
    </row>
    <row r="11" s="108" customFormat="true" ht="16.5" hidden="false" customHeight="true" outlineLevel="0" collapsed="false">
      <c r="A11" s="119"/>
      <c r="B11" s="120" t="s">
        <v>89</v>
      </c>
      <c r="C11" s="86" t="n">
        <v>48745</v>
      </c>
      <c r="D11" s="86" t="n">
        <v>37818</v>
      </c>
      <c r="E11" s="86" t="n">
        <v>390</v>
      </c>
      <c r="F11" s="86" t="n">
        <v>275</v>
      </c>
      <c r="G11" s="86" t="n">
        <v>1151</v>
      </c>
      <c r="H11" s="86" t="n">
        <v>1952</v>
      </c>
      <c r="I11" s="86" t="n">
        <v>585</v>
      </c>
      <c r="J11" s="86" t="n">
        <v>605</v>
      </c>
      <c r="K11" s="86" t="n">
        <v>0</v>
      </c>
      <c r="L11" s="86" t="n">
        <v>165</v>
      </c>
      <c r="M11" s="86" t="n">
        <v>3175</v>
      </c>
      <c r="N11" s="86" t="n">
        <v>0</v>
      </c>
      <c r="O11" s="86" t="n">
        <v>45</v>
      </c>
      <c r="P11" s="86" t="n">
        <v>61</v>
      </c>
      <c r="Q11" s="86" t="n">
        <v>194</v>
      </c>
      <c r="R11" s="86" t="n">
        <v>811</v>
      </c>
      <c r="S11" s="86" t="n">
        <v>1135</v>
      </c>
      <c r="T11" s="86" t="n">
        <v>383</v>
      </c>
      <c r="U11" s="86" t="n">
        <v>0</v>
      </c>
      <c r="V11" s="86" t="n">
        <v>48745</v>
      </c>
      <c r="W11" s="86" t="n">
        <v>41070</v>
      </c>
      <c r="X11" s="86" t="n">
        <v>7675</v>
      </c>
      <c r="Y11" s="86" t="n">
        <v>40</v>
      </c>
      <c r="Z11" s="86" t="n">
        <v>135</v>
      </c>
      <c r="AA11" s="86" t="n">
        <v>6903</v>
      </c>
      <c r="AB11" s="86" t="n">
        <v>0</v>
      </c>
      <c r="AC11" s="86" t="n">
        <v>597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0</v>
      </c>
      <c r="C12" s="83" t="n">
        <v>66618</v>
      </c>
      <c r="D12" s="83" t="n">
        <v>38735</v>
      </c>
      <c r="E12" s="83" t="n">
        <v>174</v>
      </c>
      <c r="F12" s="83" t="n">
        <v>857</v>
      </c>
      <c r="G12" s="83" t="n">
        <v>77</v>
      </c>
      <c r="H12" s="83" t="n">
        <v>171</v>
      </c>
      <c r="I12" s="83" t="n">
        <v>11180</v>
      </c>
      <c r="J12" s="83" t="n">
        <v>40</v>
      </c>
      <c r="K12" s="83" t="n">
        <v>14</v>
      </c>
      <c r="L12" s="83" t="n">
        <v>1375</v>
      </c>
      <c r="M12" s="83" t="n">
        <v>1895</v>
      </c>
      <c r="N12" s="83" t="n">
        <v>0</v>
      </c>
      <c r="O12" s="83" t="n">
        <v>0</v>
      </c>
      <c r="P12" s="83" t="n">
        <v>230</v>
      </c>
      <c r="Q12" s="83" t="n">
        <v>0</v>
      </c>
      <c r="R12" s="83" t="n">
        <v>7009</v>
      </c>
      <c r="S12" s="83" t="n">
        <v>4757</v>
      </c>
      <c r="T12" s="83" t="n">
        <v>104</v>
      </c>
      <c r="U12" s="83" t="n">
        <v>0</v>
      </c>
      <c r="V12" s="83" t="n">
        <v>66618</v>
      </c>
      <c r="W12" s="83" t="n">
        <v>39586</v>
      </c>
      <c r="X12" s="83" t="n">
        <v>27032</v>
      </c>
      <c r="Y12" s="83" t="n">
        <v>0</v>
      </c>
      <c r="Z12" s="83" t="n">
        <v>273</v>
      </c>
      <c r="AA12" s="83" t="n">
        <v>24681</v>
      </c>
      <c r="AB12" s="83" t="n">
        <v>0</v>
      </c>
      <c r="AC12" s="83" t="n">
        <v>2078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1</v>
      </c>
      <c r="C13" s="83" t="n">
        <v>27793</v>
      </c>
      <c r="D13" s="83" t="n">
        <v>19608</v>
      </c>
      <c r="E13" s="83" t="n">
        <v>0</v>
      </c>
      <c r="F13" s="83" t="n">
        <v>0</v>
      </c>
      <c r="G13" s="83" t="n">
        <v>137</v>
      </c>
      <c r="H13" s="83" t="n">
        <v>34</v>
      </c>
      <c r="I13" s="83" t="n">
        <v>1068</v>
      </c>
      <c r="J13" s="83" t="n">
        <v>0</v>
      </c>
      <c r="K13" s="83" t="n">
        <v>0</v>
      </c>
      <c r="L13" s="83" t="n">
        <v>430</v>
      </c>
      <c r="M13" s="83" t="n">
        <v>1092</v>
      </c>
      <c r="N13" s="83" t="n">
        <v>495</v>
      </c>
      <c r="O13" s="83" t="n">
        <v>0</v>
      </c>
      <c r="P13" s="83" t="n">
        <v>0</v>
      </c>
      <c r="Q13" s="83" t="n">
        <v>1027</v>
      </c>
      <c r="R13" s="83" t="n">
        <v>2206</v>
      </c>
      <c r="S13" s="83" t="n">
        <v>1696</v>
      </c>
      <c r="T13" s="83" t="n">
        <v>0</v>
      </c>
      <c r="U13" s="83" t="n">
        <v>0</v>
      </c>
      <c r="V13" s="83" t="n">
        <v>27793</v>
      </c>
      <c r="W13" s="83" t="n">
        <v>18446</v>
      </c>
      <c r="X13" s="83" t="n">
        <v>9347</v>
      </c>
      <c r="Y13" s="83" t="n">
        <v>21</v>
      </c>
      <c r="Z13" s="83" t="n">
        <v>0</v>
      </c>
      <c r="AA13" s="83" t="n">
        <v>7822</v>
      </c>
      <c r="AB13" s="83" t="n">
        <v>0</v>
      </c>
      <c r="AC13" s="83" t="n">
        <v>1504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2</v>
      </c>
      <c r="C14" s="83" t="n">
        <v>48307</v>
      </c>
      <c r="D14" s="83" t="n">
        <v>33168</v>
      </c>
      <c r="E14" s="83" t="n">
        <v>0</v>
      </c>
      <c r="F14" s="83" t="n">
        <v>312</v>
      </c>
      <c r="G14" s="83" t="n">
        <v>210</v>
      </c>
      <c r="H14" s="83" t="n">
        <v>705</v>
      </c>
      <c r="I14" s="83" t="n">
        <v>1308</v>
      </c>
      <c r="J14" s="83" t="n">
        <v>153</v>
      </c>
      <c r="K14" s="83" t="n">
        <v>0</v>
      </c>
      <c r="L14" s="83" t="n">
        <v>352</v>
      </c>
      <c r="M14" s="83" t="n">
        <v>8736</v>
      </c>
      <c r="N14" s="83" t="n">
        <v>0</v>
      </c>
      <c r="O14" s="83" t="n">
        <v>476</v>
      </c>
      <c r="P14" s="83" t="n">
        <v>277</v>
      </c>
      <c r="Q14" s="83" t="n">
        <v>0</v>
      </c>
      <c r="R14" s="83" t="n">
        <v>1563</v>
      </c>
      <c r="S14" s="83" t="n">
        <v>1047</v>
      </c>
      <c r="T14" s="83" t="n">
        <v>0</v>
      </c>
      <c r="U14" s="83" t="n">
        <v>0</v>
      </c>
      <c r="V14" s="83" t="n">
        <v>48307</v>
      </c>
      <c r="W14" s="83" t="n">
        <v>35745</v>
      </c>
      <c r="X14" s="83" t="n">
        <v>12562</v>
      </c>
      <c r="Y14" s="83" t="n">
        <v>0</v>
      </c>
      <c r="Z14" s="83" t="n">
        <v>0</v>
      </c>
      <c r="AA14" s="83" t="n">
        <v>12530</v>
      </c>
      <c r="AB14" s="83" t="n">
        <v>0</v>
      </c>
      <c r="AC14" s="83" t="n">
        <v>32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3</v>
      </c>
      <c r="C15" s="83" t="n">
        <v>13137</v>
      </c>
      <c r="D15" s="83" t="n">
        <v>3955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3018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0</v>
      </c>
      <c r="R15" s="83" t="n">
        <v>1813</v>
      </c>
      <c r="S15" s="83" t="n">
        <v>0</v>
      </c>
      <c r="T15" s="83" t="n">
        <v>3407</v>
      </c>
      <c r="U15" s="83" t="n">
        <v>0</v>
      </c>
      <c r="V15" s="83" t="n">
        <v>13137</v>
      </c>
      <c r="W15" s="83" t="n">
        <v>4981</v>
      </c>
      <c r="X15" s="83" t="n">
        <v>8156</v>
      </c>
      <c r="Y15" s="83" t="n">
        <v>0</v>
      </c>
      <c r="Z15" s="83" t="n">
        <v>0</v>
      </c>
      <c r="AA15" s="83" t="n">
        <v>8044</v>
      </c>
      <c r="AB15" s="83" t="n">
        <v>0</v>
      </c>
      <c r="AC15" s="83" t="n">
        <v>112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4</v>
      </c>
      <c r="C16" s="83" t="n">
        <v>6836</v>
      </c>
      <c r="D16" s="83" t="n">
        <v>6155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128</v>
      </c>
      <c r="S16" s="83" t="n">
        <v>0</v>
      </c>
      <c r="T16" s="83" t="n">
        <v>459</v>
      </c>
      <c r="U16" s="83" t="n">
        <v>0</v>
      </c>
      <c r="V16" s="83" t="n">
        <v>6836</v>
      </c>
      <c r="W16" s="83" t="n">
        <v>6576</v>
      </c>
      <c r="X16" s="83" t="n">
        <v>260</v>
      </c>
      <c r="Y16" s="83" t="n">
        <v>0</v>
      </c>
      <c r="Z16" s="83" t="n">
        <v>0</v>
      </c>
      <c r="AA16" s="83" t="n">
        <v>94</v>
      </c>
      <c r="AB16" s="83" t="n">
        <v>0</v>
      </c>
      <c r="AC16" s="83" t="n">
        <v>166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5</v>
      </c>
      <c r="C17" s="83" t="n">
        <v>10514</v>
      </c>
      <c r="D17" s="83" t="n">
        <v>7854</v>
      </c>
      <c r="E17" s="83" t="n">
        <v>0</v>
      </c>
      <c r="F17" s="83" t="n">
        <v>215</v>
      </c>
      <c r="G17" s="83" t="n">
        <v>230</v>
      </c>
      <c r="H17" s="83" t="n">
        <v>0</v>
      </c>
      <c r="I17" s="83" t="n">
        <v>23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61</v>
      </c>
      <c r="Q17" s="83" t="n">
        <v>0</v>
      </c>
      <c r="R17" s="83" t="n">
        <v>1082</v>
      </c>
      <c r="S17" s="83" t="n">
        <v>170</v>
      </c>
      <c r="T17" s="83" t="n">
        <v>572</v>
      </c>
      <c r="U17" s="83" t="n">
        <v>0</v>
      </c>
      <c r="V17" s="83" t="n">
        <v>10514</v>
      </c>
      <c r="W17" s="83" t="n">
        <v>8512</v>
      </c>
      <c r="X17" s="83" t="n">
        <v>2002</v>
      </c>
      <c r="Y17" s="83" t="n">
        <v>0</v>
      </c>
      <c r="Z17" s="83" t="n">
        <v>0</v>
      </c>
      <c r="AA17" s="83" t="n">
        <v>1723</v>
      </c>
      <c r="AB17" s="83" t="n">
        <v>0</v>
      </c>
      <c r="AC17" s="83" t="n">
        <v>279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6</v>
      </c>
      <c r="C18" s="83" t="n">
        <v>10182</v>
      </c>
      <c r="D18" s="83" t="n">
        <v>7699</v>
      </c>
      <c r="E18" s="83" t="n">
        <v>0</v>
      </c>
      <c r="F18" s="83" t="n">
        <v>0</v>
      </c>
      <c r="G18" s="83" t="n">
        <v>1586</v>
      </c>
      <c r="H18" s="83" t="n">
        <v>0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81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241</v>
      </c>
      <c r="S18" s="83" t="n">
        <v>0</v>
      </c>
      <c r="T18" s="83" t="n">
        <v>150</v>
      </c>
      <c r="U18" s="83" t="n">
        <v>0</v>
      </c>
      <c r="V18" s="83" t="n">
        <v>10182</v>
      </c>
      <c r="W18" s="83" t="n">
        <v>8032</v>
      </c>
      <c r="X18" s="83" t="n">
        <v>2150</v>
      </c>
      <c r="Y18" s="83" t="n">
        <v>0</v>
      </c>
      <c r="Z18" s="83" t="n">
        <v>0</v>
      </c>
      <c r="AA18" s="83" t="n">
        <v>2099</v>
      </c>
      <c r="AB18" s="83" t="n">
        <v>0</v>
      </c>
      <c r="AC18" s="83" t="n">
        <v>51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7</v>
      </c>
      <c r="C19" s="83" t="n">
        <v>7820</v>
      </c>
      <c r="D19" s="83" t="n">
        <v>4518</v>
      </c>
      <c r="E19" s="83" t="n">
        <v>161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1728</v>
      </c>
      <c r="M19" s="83" t="n">
        <v>0</v>
      </c>
      <c r="N19" s="83" t="n">
        <v>36</v>
      </c>
      <c r="O19" s="83" t="n">
        <v>107</v>
      </c>
      <c r="P19" s="83" t="n">
        <v>0</v>
      </c>
      <c r="Q19" s="83" t="n">
        <v>1057</v>
      </c>
      <c r="R19" s="83" t="n">
        <v>0</v>
      </c>
      <c r="S19" s="83" t="n">
        <v>129</v>
      </c>
      <c r="T19" s="83" t="n">
        <v>84</v>
      </c>
      <c r="U19" s="83" t="n">
        <v>0</v>
      </c>
      <c r="V19" s="83" t="n">
        <v>7820</v>
      </c>
      <c r="W19" s="83" t="n">
        <v>4444</v>
      </c>
      <c r="X19" s="83" t="n">
        <v>3376</v>
      </c>
      <c r="Y19" s="83" t="n">
        <v>0</v>
      </c>
      <c r="Z19" s="83" t="n">
        <v>0</v>
      </c>
      <c r="AA19" s="83" t="n">
        <v>3234</v>
      </c>
      <c r="AB19" s="83" t="n">
        <v>0</v>
      </c>
      <c r="AC19" s="83" t="n">
        <v>142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8</v>
      </c>
      <c r="C20" s="83" t="n">
        <v>3305</v>
      </c>
      <c r="D20" s="83" t="n">
        <v>2766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0</v>
      </c>
      <c r="S20" s="83" t="n">
        <v>247</v>
      </c>
      <c r="T20" s="83" t="n">
        <v>0</v>
      </c>
      <c r="U20" s="83" t="n">
        <v>0</v>
      </c>
      <c r="V20" s="83" t="n">
        <v>3305</v>
      </c>
      <c r="W20" s="83" t="n">
        <v>2950</v>
      </c>
      <c r="X20" s="83" t="n">
        <v>355</v>
      </c>
      <c r="Y20" s="83" t="n">
        <v>0</v>
      </c>
      <c r="Z20" s="83" t="n">
        <v>0</v>
      </c>
      <c r="AA20" s="83" t="n">
        <v>250</v>
      </c>
      <c r="AB20" s="83" t="n">
        <v>0</v>
      </c>
      <c r="AC20" s="83" t="n">
        <v>105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99</v>
      </c>
      <c r="C21" s="83" t="n">
        <v>5029</v>
      </c>
      <c r="D21" s="83" t="n">
        <v>4986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43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5029</v>
      </c>
      <c r="W21" s="83" t="n">
        <v>4674</v>
      </c>
      <c r="X21" s="83" t="n">
        <v>355</v>
      </c>
      <c r="Y21" s="83" t="n">
        <v>0</v>
      </c>
      <c r="Z21" s="83" t="n">
        <v>0</v>
      </c>
      <c r="AA21" s="83" t="n">
        <v>162</v>
      </c>
      <c r="AB21" s="83" t="n">
        <v>0</v>
      </c>
      <c r="AC21" s="83" t="n">
        <v>193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0</v>
      </c>
      <c r="C22" s="83" t="n">
        <v>1225</v>
      </c>
      <c r="D22" s="83" t="n">
        <v>1225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1225</v>
      </c>
      <c r="W22" s="83" t="n">
        <v>1117</v>
      </c>
      <c r="X22" s="83" t="n">
        <v>108</v>
      </c>
      <c r="Y22" s="83" t="n">
        <v>0</v>
      </c>
      <c r="Z22" s="83" t="n">
        <v>0</v>
      </c>
      <c r="AA22" s="83" t="n">
        <v>108</v>
      </c>
      <c r="AB22" s="83" t="n">
        <v>0</v>
      </c>
      <c r="AC22" s="83" t="n">
        <v>0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1</v>
      </c>
      <c r="C23" s="83" t="n">
        <v>998</v>
      </c>
      <c r="D23" s="83" t="n">
        <v>99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998</v>
      </c>
      <c r="W23" s="83" t="n">
        <v>890</v>
      </c>
      <c r="X23" s="83" t="n">
        <v>108</v>
      </c>
      <c r="Y23" s="83" t="n">
        <v>0</v>
      </c>
      <c r="Z23" s="83" t="n">
        <v>0</v>
      </c>
      <c r="AA23" s="83" t="n">
        <v>108</v>
      </c>
      <c r="AB23" s="83" t="n">
        <v>0</v>
      </c>
      <c r="AC23" s="83" t="n">
        <v>0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4</v>
      </c>
      <c r="C26" s="83" t="n">
        <v>227</v>
      </c>
      <c r="D26" s="83" t="n">
        <v>227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227</v>
      </c>
      <c r="W26" s="83" t="n">
        <v>227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5</v>
      </c>
      <c r="C27" s="83" t="n">
        <v>1527</v>
      </c>
      <c r="D27" s="83" t="n">
        <v>991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1527</v>
      </c>
      <c r="W27" s="83" t="n">
        <v>956</v>
      </c>
      <c r="X27" s="83" t="n">
        <v>571</v>
      </c>
      <c r="Y27" s="83" t="n">
        <v>0</v>
      </c>
      <c r="Z27" s="83" t="n">
        <v>0</v>
      </c>
      <c r="AA27" s="83" t="n">
        <v>571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6</v>
      </c>
      <c r="C28" s="83" t="n">
        <v>723</v>
      </c>
      <c r="D28" s="83" t="n">
        <v>723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723</v>
      </c>
      <c r="W28" s="83" t="n">
        <v>723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7</v>
      </c>
      <c r="C29" s="83" t="n">
        <v>804</v>
      </c>
      <c r="D29" s="83" t="n">
        <v>268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804</v>
      </c>
      <c r="W29" s="83" t="n">
        <v>233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8</v>
      </c>
      <c r="C30" s="83" t="n">
        <v>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61</v>
      </c>
      <c r="W30" s="83" t="n">
        <v>61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09</v>
      </c>
      <c r="C31" s="83" t="n">
        <v>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61</v>
      </c>
      <c r="W31" s="83" t="n">
        <v>61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0</v>
      </c>
      <c r="C32" s="83" t="n">
        <v>6995</v>
      </c>
      <c r="D32" s="83" t="n">
        <v>4820</v>
      </c>
      <c r="E32" s="83" t="n">
        <v>0</v>
      </c>
      <c r="F32" s="83" t="n">
        <v>0</v>
      </c>
      <c r="G32" s="83" t="n">
        <v>166</v>
      </c>
      <c r="H32" s="83" t="n">
        <v>0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894</v>
      </c>
      <c r="T32" s="83" t="n">
        <v>40</v>
      </c>
      <c r="U32" s="83" t="n">
        <v>0</v>
      </c>
      <c r="V32" s="83" t="n">
        <v>6995</v>
      </c>
      <c r="W32" s="83" t="n">
        <v>5000</v>
      </c>
      <c r="X32" s="83" t="n">
        <v>1995</v>
      </c>
      <c r="Y32" s="83" t="n">
        <v>0</v>
      </c>
      <c r="Z32" s="83" t="n">
        <v>0</v>
      </c>
      <c r="AA32" s="83" t="n">
        <v>1875</v>
      </c>
      <c r="AB32" s="83" t="n">
        <v>0</v>
      </c>
      <c r="AC32" s="83" t="n">
        <v>120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1</v>
      </c>
      <c r="C33" s="83" t="n">
        <v>3447</v>
      </c>
      <c r="D33" s="83" t="n">
        <v>2372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3447</v>
      </c>
      <c r="W33" s="83" t="n">
        <v>2447</v>
      </c>
      <c r="X33" s="83" t="n">
        <v>1000</v>
      </c>
      <c r="Y33" s="83" t="n">
        <v>0</v>
      </c>
      <c r="Z33" s="83" t="n">
        <v>0</v>
      </c>
      <c r="AA33" s="83" t="n">
        <v>981</v>
      </c>
      <c r="AB33" s="83" t="n">
        <v>0</v>
      </c>
      <c r="AC33" s="83" t="n">
        <v>19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2</v>
      </c>
      <c r="C34" s="83" t="n">
        <v>769</v>
      </c>
      <c r="D34" s="83" t="n">
        <v>729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40</v>
      </c>
      <c r="U34" s="83" t="n">
        <v>0</v>
      </c>
      <c r="V34" s="83" t="n">
        <v>769</v>
      </c>
      <c r="W34" s="83" t="n">
        <v>769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3</v>
      </c>
      <c r="C35" s="83" t="n">
        <v>2779</v>
      </c>
      <c r="D35" s="83" t="n">
        <v>1719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0</v>
      </c>
      <c r="U35" s="83" t="n">
        <v>0</v>
      </c>
      <c r="V35" s="83" t="n">
        <v>2779</v>
      </c>
      <c r="W35" s="83" t="n">
        <v>1784</v>
      </c>
      <c r="X35" s="83" t="n">
        <v>995</v>
      </c>
      <c r="Y35" s="83" t="n">
        <v>0</v>
      </c>
      <c r="Z35" s="83" t="n">
        <v>0</v>
      </c>
      <c r="AA35" s="83" t="n">
        <v>894</v>
      </c>
      <c r="AB35" s="83" t="n">
        <v>0</v>
      </c>
      <c r="AC35" s="83" t="n">
        <v>101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4</v>
      </c>
      <c r="C36" s="83" t="n">
        <v>5191</v>
      </c>
      <c r="D36" s="83" t="n">
        <v>3782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65</v>
      </c>
      <c r="M36" s="83" t="n">
        <v>1114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130</v>
      </c>
      <c r="T36" s="83" t="n">
        <v>0</v>
      </c>
      <c r="U36" s="83" t="n">
        <v>0</v>
      </c>
      <c r="V36" s="83" t="n">
        <v>5191</v>
      </c>
      <c r="W36" s="83" t="n">
        <v>5063</v>
      </c>
      <c r="X36" s="83" t="n">
        <v>128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128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5</v>
      </c>
      <c r="C37" s="83" t="n">
        <v>2785</v>
      </c>
      <c r="D37" s="83" t="n">
        <v>1645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1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26</v>
      </c>
      <c r="T37" s="83" t="n">
        <v>0</v>
      </c>
      <c r="U37" s="83" t="n">
        <v>0</v>
      </c>
      <c r="V37" s="83" t="n">
        <v>2785</v>
      </c>
      <c r="W37" s="83" t="n">
        <v>2721</v>
      </c>
      <c r="X37" s="83" t="n">
        <v>64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64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6</v>
      </c>
      <c r="C38" s="83" t="n">
        <v>1692</v>
      </c>
      <c r="D38" s="83" t="n">
        <v>1588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04</v>
      </c>
      <c r="T38" s="83" t="n">
        <v>0</v>
      </c>
      <c r="U38" s="83" t="n">
        <v>0</v>
      </c>
      <c r="V38" s="83" t="n">
        <v>1692</v>
      </c>
      <c r="W38" s="83" t="n">
        <v>1628</v>
      </c>
      <c r="X38" s="83" t="n">
        <v>64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64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7</v>
      </c>
      <c r="C39" s="83" t="n">
        <v>714</v>
      </c>
      <c r="D39" s="83" t="n">
        <v>549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165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714</v>
      </c>
      <c r="W39" s="83" t="n">
        <v>714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8</v>
      </c>
      <c r="C40" s="83" t="n">
        <v>24427</v>
      </c>
      <c r="D40" s="83" t="n">
        <v>18760</v>
      </c>
      <c r="E40" s="83" t="n">
        <v>390</v>
      </c>
      <c r="F40" s="83" t="n">
        <v>275</v>
      </c>
      <c r="G40" s="83" t="n">
        <v>597</v>
      </c>
      <c r="H40" s="83" t="n">
        <v>1832</v>
      </c>
      <c r="I40" s="83" t="n">
        <v>497</v>
      </c>
      <c r="J40" s="83" t="n">
        <v>40</v>
      </c>
      <c r="K40" s="83" t="n">
        <v>0</v>
      </c>
      <c r="L40" s="83" t="n">
        <v>0</v>
      </c>
      <c r="M40" s="83" t="n">
        <v>1080</v>
      </c>
      <c r="N40" s="83" t="n">
        <v>0</v>
      </c>
      <c r="O40" s="83" t="n">
        <v>45</v>
      </c>
      <c r="P40" s="83" t="n">
        <v>61</v>
      </c>
      <c r="Q40" s="83" t="n">
        <v>194</v>
      </c>
      <c r="R40" s="83" t="n">
        <v>349</v>
      </c>
      <c r="S40" s="83" t="n">
        <v>111</v>
      </c>
      <c r="T40" s="83" t="n">
        <v>196</v>
      </c>
      <c r="U40" s="83" t="n">
        <v>0</v>
      </c>
      <c r="V40" s="83" t="n">
        <v>24427</v>
      </c>
      <c r="W40" s="83" t="n">
        <v>20388</v>
      </c>
      <c r="X40" s="83" t="n">
        <v>4039</v>
      </c>
      <c r="Y40" s="83" t="n">
        <v>0</v>
      </c>
      <c r="Z40" s="83" t="n">
        <v>135</v>
      </c>
      <c r="AA40" s="83" t="n">
        <v>3571</v>
      </c>
      <c r="AB40" s="83" t="n">
        <v>0</v>
      </c>
      <c r="AC40" s="83" t="n">
        <v>333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19</v>
      </c>
      <c r="C41" s="83" t="n">
        <v>1540</v>
      </c>
      <c r="D41" s="83" t="n">
        <v>994</v>
      </c>
      <c r="E41" s="83" t="n">
        <v>213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333</v>
      </c>
      <c r="S41" s="83" t="n">
        <v>0</v>
      </c>
      <c r="T41" s="83" t="n">
        <v>0</v>
      </c>
      <c r="U41" s="83" t="n">
        <v>0</v>
      </c>
      <c r="V41" s="83" t="n">
        <v>1540</v>
      </c>
      <c r="W41" s="83" t="n">
        <v>1452</v>
      </c>
      <c r="X41" s="83" t="n">
        <v>88</v>
      </c>
      <c r="Y41" s="83" t="n">
        <v>0</v>
      </c>
      <c r="Z41" s="83" t="n">
        <v>0</v>
      </c>
      <c r="AA41" s="83" t="n">
        <v>21</v>
      </c>
      <c r="AB41" s="83" t="n">
        <v>0</v>
      </c>
      <c r="AC41" s="83" t="n">
        <v>67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0</v>
      </c>
      <c r="C42" s="83" t="n">
        <v>1430</v>
      </c>
      <c r="D42" s="83" t="n">
        <v>1198</v>
      </c>
      <c r="E42" s="83" t="n">
        <v>113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61</v>
      </c>
      <c r="Q42" s="83" t="n">
        <v>0</v>
      </c>
      <c r="R42" s="83" t="n">
        <v>16</v>
      </c>
      <c r="S42" s="83" t="n">
        <v>42</v>
      </c>
      <c r="T42" s="83" t="n">
        <v>0</v>
      </c>
      <c r="U42" s="83" t="n">
        <v>0</v>
      </c>
      <c r="V42" s="83" t="n">
        <v>1430</v>
      </c>
      <c r="W42" s="83" t="n">
        <v>1334</v>
      </c>
      <c r="X42" s="83" t="n">
        <v>96</v>
      </c>
      <c r="Y42" s="83" t="n">
        <v>0</v>
      </c>
      <c r="Z42" s="83" t="n">
        <v>0</v>
      </c>
      <c r="AA42" s="83" t="n">
        <v>16</v>
      </c>
      <c r="AB42" s="83" t="n">
        <v>0</v>
      </c>
      <c r="AC42" s="83" t="n">
        <v>80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1</v>
      </c>
      <c r="C43" s="83" t="n">
        <v>4055</v>
      </c>
      <c r="D43" s="83" t="n">
        <v>2932</v>
      </c>
      <c r="E43" s="83" t="n">
        <v>0</v>
      </c>
      <c r="F43" s="83" t="n">
        <v>0</v>
      </c>
      <c r="G43" s="83" t="n">
        <v>43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108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4055</v>
      </c>
      <c r="W43" s="83" t="n">
        <v>2898</v>
      </c>
      <c r="X43" s="83" t="n">
        <v>1157</v>
      </c>
      <c r="Y43" s="83" t="n">
        <v>0</v>
      </c>
      <c r="Z43" s="83" t="n">
        <v>0</v>
      </c>
      <c r="AA43" s="83" t="n">
        <v>1098</v>
      </c>
      <c r="AB43" s="83" t="n">
        <v>0</v>
      </c>
      <c r="AC43" s="83" t="n">
        <v>59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2</v>
      </c>
      <c r="C44" s="83" t="n">
        <v>666</v>
      </c>
      <c r="D44" s="83" t="n">
        <v>666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666</v>
      </c>
      <c r="W44" s="83" t="n">
        <v>666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3</v>
      </c>
      <c r="C45" s="83" t="n">
        <v>2449</v>
      </c>
      <c r="D45" s="83" t="n">
        <v>1387</v>
      </c>
      <c r="E45" s="83" t="n">
        <v>64</v>
      </c>
      <c r="F45" s="83" t="n">
        <v>171</v>
      </c>
      <c r="G45" s="83" t="n">
        <v>429</v>
      </c>
      <c r="H45" s="83" t="n">
        <v>126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71</v>
      </c>
      <c r="U45" s="83" t="n">
        <v>0</v>
      </c>
      <c r="V45" s="83" t="n">
        <v>2449</v>
      </c>
      <c r="W45" s="83" t="n">
        <v>2162</v>
      </c>
      <c r="X45" s="83" t="n">
        <v>287</v>
      </c>
      <c r="Y45" s="83" t="n">
        <v>0</v>
      </c>
      <c r="Z45" s="83" t="n">
        <v>35</v>
      </c>
      <c r="AA45" s="83" t="n">
        <v>252</v>
      </c>
      <c r="AB45" s="83" t="n">
        <v>0</v>
      </c>
      <c r="AC45" s="83" t="n">
        <v>0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4</v>
      </c>
      <c r="C46" s="83" t="n">
        <v>3905</v>
      </c>
      <c r="D46" s="83" t="n">
        <v>1537</v>
      </c>
      <c r="E46" s="83" t="n">
        <v>0</v>
      </c>
      <c r="F46" s="83" t="n">
        <v>0</v>
      </c>
      <c r="G46" s="83" t="n">
        <v>125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26</v>
      </c>
      <c r="T46" s="83" t="n">
        <v>125</v>
      </c>
      <c r="U46" s="83" t="n">
        <v>0</v>
      </c>
      <c r="V46" s="83" t="n">
        <v>3905</v>
      </c>
      <c r="W46" s="83" t="n">
        <v>1923</v>
      </c>
      <c r="X46" s="83" t="n">
        <v>1982</v>
      </c>
      <c r="Y46" s="83" t="n">
        <v>0</v>
      </c>
      <c r="Z46" s="83" t="n">
        <v>83</v>
      </c>
      <c r="AA46" s="83" t="n">
        <v>1899</v>
      </c>
      <c r="AB46" s="83" t="n">
        <v>0</v>
      </c>
      <c r="AC46" s="83" t="n">
        <v>0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5</v>
      </c>
      <c r="C47" s="83" t="n">
        <v>10382</v>
      </c>
      <c r="D47" s="83" t="n">
        <v>10046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189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43</v>
      </c>
      <c r="T47" s="83" t="n">
        <v>0</v>
      </c>
      <c r="U47" s="83" t="n">
        <v>0</v>
      </c>
      <c r="V47" s="83" t="n">
        <v>10382</v>
      </c>
      <c r="W47" s="83" t="n">
        <v>9953</v>
      </c>
      <c r="X47" s="83" t="n">
        <v>429</v>
      </c>
      <c r="Y47" s="83" t="n">
        <v>0</v>
      </c>
      <c r="Z47" s="83" t="n">
        <v>17</v>
      </c>
      <c r="AA47" s="83" t="n">
        <v>285</v>
      </c>
      <c r="AB47" s="83" t="n">
        <v>0</v>
      </c>
      <c r="AC47" s="83" t="n">
        <v>127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6</v>
      </c>
      <c r="C48" s="83" t="n">
        <v>2128</v>
      </c>
      <c r="D48" s="83" t="n">
        <v>1649</v>
      </c>
      <c r="E48" s="83" t="n">
        <v>0</v>
      </c>
      <c r="F48" s="83" t="n">
        <v>0</v>
      </c>
      <c r="G48" s="83" t="n">
        <v>0</v>
      </c>
      <c r="H48" s="83" t="n">
        <v>12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212</v>
      </c>
      <c r="S48" s="83" t="n">
        <v>0</v>
      </c>
      <c r="T48" s="83" t="n">
        <v>147</v>
      </c>
      <c r="U48" s="83" t="n">
        <v>0</v>
      </c>
      <c r="V48" s="83" t="n">
        <v>2128</v>
      </c>
      <c r="W48" s="83" t="n">
        <v>1911</v>
      </c>
      <c r="X48" s="83" t="n">
        <v>217</v>
      </c>
      <c r="Y48" s="83" t="n">
        <v>0</v>
      </c>
      <c r="Z48" s="83" t="n">
        <v>0</v>
      </c>
      <c r="AA48" s="83" t="n">
        <v>217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7</v>
      </c>
      <c r="C49" s="83" t="n">
        <v>971</v>
      </c>
      <c r="D49" s="83" t="n">
        <v>971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971</v>
      </c>
      <c r="W49" s="83" t="n">
        <v>971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8</v>
      </c>
      <c r="C50" s="83" t="n">
        <v>677</v>
      </c>
      <c r="D50" s="83" t="n">
        <v>198</v>
      </c>
      <c r="E50" s="83" t="n">
        <v>0</v>
      </c>
      <c r="F50" s="83" t="n">
        <v>0</v>
      </c>
      <c r="G50" s="83" t="n">
        <v>0</v>
      </c>
      <c r="H50" s="83" t="n">
        <v>12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212</v>
      </c>
      <c r="S50" s="83" t="n">
        <v>0</v>
      </c>
      <c r="T50" s="83" t="n">
        <v>147</v>
      </c>
      <c r="U50" s="83" t="n">
        <v>0</v>
      </c>
      <c r="V50" s="83" t="n">
        <v>677</v>
      </c>
      <c r="W50" s="83" t="n">
        <v>460</v>
      </c>
      <c r="X50" s="83" t="n">
        <v>217</v>
      </c>
      <c r="Y50" s="83" t="n">
        <v>0</v>
      </c>
      <c r="Z50" s="83" t="n">
        <v>0</v>
      </c>
      <c r="AA50" s="83" t="n">
        <v>217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0</v>
      </c>
      <c r="C52" s="83" t="n">
        <v>4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480</v>
      </c>
      <c r="W52" s="83" t="n">
        <v>48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1</v>
      </c>
      <c r="C53" s="83" t="n">
        <v>7191</v>
      </c>
      <c r="D53" s="83" t="n">
        <v>6530</v>
      </c>
      <c r="E53" s="83" t="n">
        <v>0</v>
      </c>
      <c r="F53" s="83" t="n">
        <v>0</v>
      </c>
      <c r="G53" s="83" t="n">
        <v>388</v>
      </c>
      <c r="H53" s="83" t="n">
        <v>0</v>
      </c>
      <c r="I53" s="83" t="n">
        <v>23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250</v>
      </c>
      <c r="S53" s="83" t="n">
        <v>0</v>
      </c>
      <c r="T53" s="83" t="n">
        <v>0</v>
      </c>
      <c r="U53" s="83" t="n">
        <v>0</v>
      </c>
      <c r="V53" s="83" t="n">
        <v>7191</v>
      </c>
      <c r="W53" s="83" t="n">
        <v>6574</v>
      </c>
      <c r="X53" s="83" t="n">
        <v>617</v>
      </c>
      <c r="Y53" s="83" t="n">
        <v>40</v>
      </c>
      <c r="Z53" s="83" t="n">
        <v>0</v>
      </c>
      <c r="AA53" s="83" t="n">
        <v>561</v>
      </c>
      <c r="AB53" s="83" t="n">
        <v>0</v>
      </c>
      <c r="AC53" s="83" t="n">
        <v>16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2</v>
      </c>
      <c r="C54" s="83" t="n">
        <v>805</v>
      </c>
      <c r="D54" s="83" t="n">
        <v>805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805</v>
      </c>
      <c r="W54" s="83" t="n">
        <v>769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3</v>
      </c>
      <c r="C55" s="83" t="n">
        <v>2171</v>
      </c>
      <c r="D55" s="83" t="n">
        <v>2108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2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2171</v>
      </c>
      <c r="W55" s="83" t="n">
        <v>1970</v>
      </c>
      <c r="X55" s="83" t="n">
        <v>201</v>
      </c>
      <c r="Y55" s="83" t="n">
        <v>40</v>
      </c>
      <c r="Z55" s="83" t="n">
        <v>0</v>
      </c>
      <c r="AA55" s="83" t="n">
        <v>161</v>
      </c>
      <c r="AB55" s="83" t="n">
        <v>0</v>
      </c>
      <c r="AC55" s="83" t="n">
        <v>0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4</v>
      </c>
      <c r="C56" s="83" t="n">
        <v>566</v>
      </c>
      <c r="D56" s="83" t="n">
        <v>0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218</v>
      </c>
      <c r="S56" s="83" t="n">
        <v>0</v>
      </c>
      <c r="T56" s="83" t="n">
        <v>0</v>
      </c>
      <c r="U56" s="83" t="n">
        <v>0</v>
      </c>
      <c r="V56" s="83" t="n">
        <v>566</v>
      </c>
      <c r="W56" s="83" t="n">
        <v>218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5</v>
      </c>
      <c r="C57" s="83" t="n">
        <v>2197</v>
      </c>
      <c r="D57" s="83" t="n">
        <v>2165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0</v>
      </c>
      <c r="U57" s="83" t="n">
        <v>0</v>
      </c>
      <c r="V57" s="83" t="n">
        <v>2197</v>
      </c>
      <c r="W57" s="83" t="n">
        <v>2165</v>
      </c>
      <c r="X57" s="83" t="n">
        <v>32</v>
      </c>
      <c r="Y57" s="83" t="n">
        <v>0</v>
      </c>
      <c r="Z57" s="83" t="n">
        <v>0</v>
      </c>
      <c r="AA57" s="83" t="n">
        <v>32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6</v>
      </c>
      <c r="C58" s="83" t="n">
        <v>1452</v>
      </c>
      <c r="D58" s="83" t="n">
        <v>1452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452</v>
      </c>
      <c r="W58" s="83" t="n">
        <v>1452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7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AC5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5"/>
      <c r="B9" s="118" t="s">
        <v>87</v>
      </c>
      <c r="C9" s="83" t="n">
        <v>130714</v>
      </c>
      <c r="D9" s="83" t="n">
        <v>89014</v>
      </c>
      <c r="E9" s="83" t="n">
        <v>548</v>
      </c>
      <c r="F9" s="83" t="n">
        <v>602</v>
      </c>
      <c r="G9" s="83" t="n">
        <v>1350</v>
      </c>
      <c r="H9" s="83" t="n">
        <v>2301</v>
      </c>
      <c r="I9" s="83" t="n">
        <v>2305</v>
      </c>
      <c r="J9" s="83" t="n">
        <v>798</v>
      </c>
      <c r="K9" s="83" t="n">
        <v>0</v>
      </c>
      <c r="L9" s="83" t="n">
        <v>2604</v>
      </c>
      <c r="M9" s="83" t="n">
        <v>11862</v>
      </c>
      <c r="N9" s="83" t="n">
        <v>944</v>
      </c>
      <c r="O9" s="83" t="n">
        <v>357</v>
      </c>
      <c r="P9" s="83" t="n">
        <v>275</v>
      </c>
      <c r="Q9" s="83" t="n">
        <v>194</v>
      </c>
      <c r="R9" s="83" t="n">
        <v>11188</v>
      </c>
      <c r="S9" s="83" t="n">
        <v>4620</v>
      </c>
      <c r="T9" s="83" t="n">
        <v>1752</v>
      </c>
      <c r="U9" s="83" t="n">
        <v>0</v>
      </c>
      <c r="V9" s="83" t="n">
        <v>130714</v>
      </c>
      <c r="W9" s="83" t="n">
        <v>95908</v>
      </c>
      <c r="X9" s="83" t="n">
        <v>34806</v>
      </c>
      <c r="Y9" s="83" t="n">
        <v>61</v>
      </c>
      <c r="Z9" s="83" t="n">
        <v>391</v>
      </c>
      <c r="AA9" s="83" t="n">
        <v>31249</v>
      </c>
      <c r="AB9" s="83" t="n">
        <v>0</v>
      </c>
      <c r="AC9" s="83" t="n">
        <v>3105</v>
      </c>
    </row>
    <row r="10" s="108" customFormat="true" ht="16.5" hidden="false" customHeight="true" outlineLevel="0" collapsed="false">
      <c r="A10" s="135"/>
      <c r="B10" s="118" t="s">
        <v>88</v>
      </c>
      <c r="C10" s="83" t="n">
        <v>103673</v>
      </c>
      <c r="D10" s="83" t="n">
        <v>69930</v>
      </c>
      <c r="E10" s="83" t="n">
        <v>335</v>
      </c>
      <c r="F10" s="83" t="n">
        <v>327</v>
      </c>
      <c r="G10" s="83" t="n">
        <v>566</v>
      </c>
      <c r="H10" s="83" t="n">
        <v>595</v>
      </c>
      <c r="I10" s="83" t="n">
        <v>1841</v>
      </c>
      <c r="J10" s="83" t="n">
        <v>193</v>
      </c>
      <c r="K10" s="83" t="n">
        <v>0</v>
      </c>
      <c r="L10" s="83" t="n">
        <v>2604</v>
      </c>
      <c r="M10" s="83" t="n">
        <v>9767</v>
      </c>
      <c r="N10" s="83" t="n">
        <v>944</v>
      </c>
      <c r="O10" s="83" t="n">
        <v>312</v>
      </c>
      <c r="P10" s="83" t="n">
        <v>275</v>
      </c>
      <c r="Q10" s="83" t="n">
        <v>0</v>
      </c>
      <c r="R10" s="83" t="n">
        <v>11035</v>
      </c>
      <c r="S10" s="83" t="n">
        <v>3580</v>
      </c>
      <c r="T10" s="83" t="n">
        <v>1369</v>
      </c>
      <c r="U10" s="83" t="n">
        <v>0</v>
      </c>
      <c r="V10" s="83" t="n">
        <v>103673</v>
      </c>
      <c r="W10" s="83" t="n">
        <v>74440</v>
      </c>
      <c r="X10" s="83" t="n">
        <v>29233</v>
      </c>
      <c r="Y10" s="83" t="n">
        <v>21</v>
      </c>
      <c r="Z10" s="83" t="n">
        <v>273</v>
      </c>
      <c r="AA10" s="83" t="n">
        <v>26088</v>
      </c>
      <c r="AB10" s="83" t="n">
        <v>0</v>
      </c>
      <c r="AC10" s="83" t="n">
        <v>2851</v>
      </c>
    </row>
    <row r="11" s="108" customFormat="true" ht="16.5" hidden="false" customHeight="true" outlineLevel="0" collapsed="false">
      <c r="A11" s="136"/>
      <c r="B11" s="120" t="s">
        <v>89</v>
      </c>
      <c r="C11" s="86" t="n">
        <v>27041</v>
      </c>
      <c r="D11" s="86" t="n">
        <v>19084</v>
      </c>
      <c r="E11" s="86" t="n">
        <v>213</v>
      </c>
      <c r="F11" s="86" t="n">
        <v>275</v>
      </c>
      <c r="G11" s="86" t="n">
        <v>784</v>
      </c>
      <c r="H11" s="86" t="n">
        <v>1706</v>
      </c>
      <c r="I11" s="86" t="n">
        <v>464</v>
      </c>
      <c r="J11" s="86" t="n">
        <v>605</v>
      </c>
      <c r="K11" s="86" t="n">
        <v>0</v>
      </c>
      <c r="L11" s="86" t="n">
        <v>0</v>
      </c>
      <c r="M11" s="86" t="n">
        <v>2095</v>
      </c>
      <c r="N11" s="86" t="n">
        <v>0</v>
      </c>
      <c r="O11" s="86" t="n">
        <v>45</v>
      </c>
      <c r="P11" s="86" t="n">
        <v>0</v>
      </c>
      <c r="Q11" s="86" t="n">
        <v>194</v>
      </c>
      <c r="R11" s="86" t="n">
        <v>153</v>
      </c>
      <c r="S11" s="86" t="n">
        <v>1040</v>
      </c>
      <c r="T11" s="86" t="n">
        <v>383</v>
      </c>
      <c r="U11" s="86" t="n">
        <v>0</v>
      </c>
      <c r="V11" s="86" t="n">
        <v>27041</v>
      </c>
      <c r="W11" s="86" t="n">
        <v>21468</v>
      </c>
      <c r="X11" s="86" t="n">
        <v>5573</v>
      </c>
      <c r="Y11" s="86" t="n">
        <v>40</v>
      </c>
      <c r="Z11" s="86" t="n">
        <v>118</v>
      </c>
      <c r="AA11" s="86" t="n">
        <v>5161</v>
      </c>
      <c r="AB11" s="86" t="n">
        <v>0</v>
      </c>
      <c r="AC11" s="86" t="n">
        <v>254</v>
      </c>
    </row>
    <row r="12" s="108" customFormat="true" ht="16.5" hidden="false" customHeight="true" outlineLevel="0" collapsed="false">
      <c r="A12" s="135" t="n">
        <v>201</v>
      </c>
      <c r="B12" s="118" t="s">
        <v>90</v>
      </c>
      <c r="C12" s="83" t="n">
        <v>31747</v>
      </c>
      <c r="D12" s="83" t="n">
        <v>21109</v>
      </c>
      <c r="E12" s="83" t="n">
        <v>174</v>
      </c>
      <c r="F12" s="83" t="n">
        <v>287</v>
      </c>
      <c r="G12" s="83" t="n">
        <v>77</v>
      </c>
      <c r="H12" s="83" t="n">
        <v>171</v>
      </c>
      <c r="I12" s="83" t="n">
        <v>0</v>
      </c>
      <c r="J12" s="83" t="n">
        <v>40</v>
      </c>
      <c r="K12" s="83" t="n">
        <v>0</v>
      </c>
      <c r="L12" s="83" t="n">
        <v>0</v>
      </c>
      <c r="M12" s="83" t="n">
        <v>1488</v>
      </c>
      <c r="N12" s="83" t="n">
        <v>0</v>
      </c>
      <c r="O12" s="83" t="n">
        <v>0</v>
      </c>
      <c r="P12" s="83" t="n">
        <v>26</v>
      </c>
      <c r="Q12" s="83" t="n">
        <v>0</v>
      </c>
      <c r="R12" s="83" t="n">
        <v>6678</v>
      </c>
      <c r="S12" s="83" t="n">
        <v>1593</v>
      </c>
      <c r="T12" s="83" t="n">
        <v>104</v>
      </c>
      <c r="U12" s="83" t="n">
        <v>0</v>
      </c>
      <c r="V12" s="83" t="n">
        <v>31747</v>
      </c>
      <c r="W12" s="83" t="n">
        <v>23133</v>
      </c>
      <c r="X12" s="83" t="n">
        <v>8614</v>
      </c>
      <c r="Y12" s="83" t="n">
        <v>0</v>
      </c>
      <c r="Z12" s="83" t="n">
        <v>273</v>
      </c>
      <c r="AA12" s="83" t="n">
        <v>7187</v>
      </c>
      <c r="AB12" s="83" t="n">
        <v>0</v>
      </c>
      <c r="AC12" s="83" t="n">
        <v>1154</v>
      </c>
    </row>
    <row r="13" s="108" customFormat="true" ht="16.5" hidden="false" customHeight="true" outlineLevel="0" collapsed="false">
      <c r="A13" s="135" t="n">
        <v>202</v>
      </c>
      <c r="B13" s="122" t="s">
        <v>91</v>
      </c>
      <c r="C13" s="83" t="n">
        <v>16420</v>
      </c>
      <c r="D13" s="83" t="n">
        <v>12213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91</v>
      </c>
      <c r="J13" s="83" t="n">
        <v>0</v>
      </c>
      <c r="K13" s="83" t="n">
        <v>0</v>
      </c>
      <c r="L13" s="83" t="n">
        <v>430</v>
      </c>
      <c r="M13" s="83" t="n">
        <v>1092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1405</v>
      </c>
      <c r="S13" s="83" t="n">
        <v>1189</v>
      </c>
      <c r="T13" s="83" t="n">
        <v>0</v>
      </c>
      <c r="U13" s="83" t="n">
        <v>0</v>
      </c>
      <c r="V13" s="83" t="n">
        <v>16420</v>
      </c>
      <c r="W13" s="83" t="n">
        <v>11568</v>
      </c>
      <c r="X13" s="83" t="n">
        <v>4852</v>
      </c>
      <c r="Y13" s="83" t="n">
        <v>21</v>
      </c>
      <c r="Z13" s="83" t="n">
        <v>0</v>
      </c>
      <c r="AA13" s="83" t="n">
        <v>3741</v>
      </c>
      <c r="AB13" s="83" t="n">
        <v>0</v>
      </c>
      <c r="AC13" s="83" t="n">
        <v>1090</v>
      </c>
    </row>
    <row r="14" s="108" customFormat="true" ht="16.5" hidden="false" customHeight="true" outlineLevel="0" collapsed="false">
      <c r="A14" s="135" t="n">
        <v>203</v>
      </c>
      <c r="B14" s="118" t="s">
        <v>92</v>
      </c>
      <c r="C14" s="83" t="n">
        <v>26819</v>
      </c>
      <c r="D14" s="83" t="n">
        <v>15466</v>
      </c>
      <c r="E14" s="83" t="n">
        <v>0</v>
      </c>
      <c r="F14" s="83" t="n">
        <v>40</v>
      </c>
      <c r="G14" s="83" t="n">
        <v>210</v>
      </c>
      <c r="H14" s="83" t="n">
        <v>424</v>
      </c>
      <c r="I14" s="83" t="n">
        <v>986</v>
      </c>
      <c r="J14" s="83" t="n">
        <v>153</v>
      </c>
      <c r="K14" s="83" t="n">
        <v>0</v>
      </c>
      <c r="L14" s="83" t="n">
        <v>352</v>
      </c>
      <c r="M14" s="83" t="n">
        <v>7006</v>
      </c>
      <c r="N14" s="83" t="n">
        <v>0</v>
      </c>
      <c r="O14" s="83" t="n">
        <v>205</v>
      </c>
      <c r="P14" s="83" t="n">
        <v>123</v>
      </c>
      <c r="Q14" s="83" t="n">
        <v>0</v>
      </c>
      <c r="R14" s="83" t="n">
        <v>1473</v>
      </c>
      <c r="S14" s="83" t="n">
        <v>381</v>
      </c>
      <c r="T14" s="83" t="n">
        <v>0</v>
      </c>
      <c r="U14" s="83" t="n">
        <v>0</v>
      </c>
      <c r="V14" s="83" t="n">
        <v>26819</v>
      </c>
      <c r="W14" s="83" t="n">
        <v>17021</v>
      </c>
      <c r="X14" s="83" t="n">
        <v>9798</v>
      </c>
      <c r="Y14" s="83" t="n">
        <v>0</v>
      </c>
      <c r="Z14" s="83" t="n">
        <v>0</v>
      </c>
      <c r="AA14" s="83" t="n">
        <v>9782</v>
      </c>
      <c r="AB14" s="83" t="n">
        <v>0</v>
      </c>
      <c r="AC14" s="83" t="n">
        <v>16</v>
      </c>
    </row>
    <row r="15" s="108" customFormat="true" ht="16.5" hidden="false" customHeight="true" outlineLevel="0" collapsed="false">
      <c r="A15" s="135" t="n">
        <v>204</v>
      </c>
      <c r="B15" s="118" t="s">
        <v>93</v>
      </c>
      <c r="C15" s="83" t="n">
        <v>4690</v>
      </c>
      <c r="D15" s="83" t="n">
        <v>2508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0</v>
      </c>
      <c r="R15" s="83" t="n">
        <v>1238</v>
      </c>
      <c r="S15" s="83" t="n">
        <v>0</v>
      </c>
      <c r="T15" s="83" t="n">
        <v>0</v>
      </c>
      <c r="U15" s="83" t="n">
        <v>0</v>
      </c>
      <c r="V15" s="83" t="n">
        <v>4690</v>
      </c>
      <c r="W15" s="83" t="n">
        <v>2954</v>
      </c>
      <c r="X15" s="83" t="n">
        <v>1736</v>
      </c>
      <c r="Y15" s="83" t="n">
        <v>0</v>
      </c>
      <c r="Z15" s="83" t="n">
        <v>0</v>
      </c>
      <c r="AA15" s="83" t="n">
        <v>1664</v>
      </c>
      <c r="AB15" s="83" t="n">
        <v>0</v>
      </c>
      <c r="AC15" s="83" t="n">
        <v>72</v>
      </c>
    </row>
    <row r="16" s="108" customFormat="true" ht="16.5" hidden="false" customHeight="true" outlineLevel="0" collapsed="false">
      <c r="A16" s="135" t="n">
        <v>205</v>
      </c>
      <c r="B16" s="118" t="s">
        <v>94</v>
      </c>
      <c r="C16" s="83" t="n">
        <v>3159</v>
      </c>
      <c r="D16" s="83" t="n">
        <v>2606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459</v>
      </c>
      <c r="U16" s="83" t="n">
        <v>0</v>
      </c>
      <c r="V16" s="83" t="n">
        <v>3159</v>
      </c>
      <c r="W16" s="83" t="n">
        <v>2975</v>
      </c>
      <c r="X16" s="83" t="n">
        <v>184</v>
      </c>
      <c r="Y16" s="83" t="n">
        <v>0</v>
      </c>
      <c r="Z16" s="83" t="n">
        <v>0</v>
      </c>
      <c r="AA16" s="83" t="n">
        <v>94</v>
      </c>
      <c r="AB16" s="83" t="n">
        <v>0</v>
      </c>
      <c r="AC16" s="83" t="n">
        <v>90</v>
      </c>
    </row>
    <row r="17" s="108" customFormat="true" ht="16.5" hidden="false" customHeight="true" outlineLevel="0" collapsed="false">
      <c r="A17" s="135" t="n">
        <v>206</v>
      </c>
      <c r="B17" s="118" t="s">
        <v>95</v>
      </c>
      <c r="C17" s="83" t="n">
        <v>5445</v>
      </c>
      <c r="D17" s="83" t="n">
        <v>4243</v>
      </c>
      <c r="E17" s="83" t="n">
        <v>0</v>
      </c>
      <c r="F17" s="83" t="n">
        <v>0</v>
      </c>
      <c r="G17" s="83" t="n">
        <v>230</v>
      </c>
      <c r="H17" s="83" t="n">
        <v>0</v>
      </c>
      <c r="I17" s="83" t="n">
        <v>23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170</v>
      </c>
      <c r="T17" s="83" t="n">
        <v>572</v>
      </c>
      <c r="U17" s="83" t="n">
        <v>0</v>
      </c>
      <c r="V17" s="83" t="n">
        <v>5445</v>
      </c>
      <c r="W17" s="83" t="n">
        <v>4622</v>
      </c>
      <c r="X17" s="83" t="n">
        <v>823</v>
      </c>
      <c r="Y17" s="83" t="n">
        <v>0</v>
      </c>
      <c r="Z17" s="83" t="n">
        <v>0</v>
      </c>
      <c r="AA17" s="83" t="n">
        <v>706</v>
      </c>
      <c r="AB17" s="83" t="n">
        <v>0</v>
      </c>
      <c r="AC17" s="83" t="n">
        <v>117</v>
      </c>
    </row>
    <row r="18" s="108" customFormat="true" ht="16.5" hidden="false" customHeight="true" outlineLevel="0" collapsed="false">
      <c r="A18" s="135" t="n">
        <v>207</v>
      </c>
      <c r="B18" s="118" t="s">
        <v>96</v>
      </c>
      <c r="C18" s="83" t="n">
        <v>5097</v>
      </c>
      <c r="D18" s="83" t="n">
        <v>4151</v>
      </c>
      <c r="E18" s="83" t="n">
        <v>0</v>
      </c>
      <c r="F18" s="83" t="n">
        <v>0</v>
      </c>
      <c r="G18" s="83" t="n">
        <v>49</v>
      </c>
      <c r="H18" s="83" t="n">
        <v>0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81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241</v>
      </c>
      <c r="S18" s="83" t="n">
        <v>0</v>
      </c>
      <c r="T18" s="83" t="n">
        <v>150</v>
      </c>
      <c r="U18" s="83" t="n">
        <v>0</v>
      </c>
      <c r="V18" s="83" t="n">
        <v>5097</v>
      </c>
      <c r="W18" s="83" t="n">
        <v>4570</v>
      </c>
      <c r="X18" s="83" t="n">
        <v>527</v>
      </c>
      <c r="Y18" s="83" t="n">
        <v>0</v>
      </c>
      <c r="Z18" s="83" t="n">
        <v>0</v>
      </c>
      <c r="AA18" s="83" t="n">
        <v>509</v>
      </c>
      <c r="AB18" s="83" t="n">
        <v>0</v>
      </c>
      <c r="AC18" s="83" t="n">
        <v>18</v>
      </c>
    </row>
    <row r="19" s="108" customFormat="true" ht="16.5" hidden="false" customHeight="true" outlineLevel="0" collapsed="false">
      <c r="A19" s="135" t="n">
        <v>208</v>
      </c>
      <c r="B19" s="118" t="s">
        <v>97</v>
      </c>
      <c r="C19" s="83" t="n">
        <v>5377</v>
      </c>
      <c r="D19" s="83" t="n">
        <v>3297</v>
      </c>
      <c r="E19" s="83" t="n">
        <v>161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1728</v>
      </c>
      <c r="M19" s="83" t="n">
        <v>0</v>
      </c>
      <c r="N19" s="83" t="n">
        <v>0</v>
      </c>
      <c r="O19" s="83" t="n">
        <v>107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84</v>
      </c>
      <c r="U19" s="83" t="n">
        <v>0</v>
      </c>
      <c r="V19" s="83" t="n">
        <v>5377</v>
      </c>
      <c r="W19" s="83" t="n">
        <v>3075</v>
      </c>
      <c r="X19" s="83" t="n">
        <v>2302</v>
      </c>
      <c r="Y19" s="83" t="n">
        <v>0</v>
      </c>
      <c r="Z19" s="83" t="n">
        <v>0</v>
      </c>
      <c r="AA19" s="83" t="n">
        <v>2177</v>
      </c>
      <c r="AB19" s="83" t="n">
        <v>0</v>
      </c>
      <c r="AC19" s="83" t="n">
        <v>125</v>
      </c>
    </row>
    <row r="20" s="108" customFormat="true" ht="16.5" hidden="false" customHeight="true" outlineLevel="0" collapsed="false">
      <c r="A20" s="135" t="n">
        <v>209</v>
      </c>
      <c r="B20" s="118" t="s">
        <v>98</v>
      </c>
      <c r="C20" s="83" t="n">
        <v>2252</v>
      </c>
      <c r="D20" s="83" t="n">
        <v>1713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0</v>
      </c>
      <c r="S20" s="83" t="n">
        <v>247</v>
      </c>
      <c r="T20" s="83" t="n">
        <v>0</v>
      </c>
      <c r="U20" s="83" t="n">
        <v>0</v>
      </c>
      <c r="V20" s="83" t="n">
        <v>2252</v>
      </c>
      <c r="W20" s="83" t="n">
        <v>2015</v>
      </c>
      <c r="X20" s="83" t="n">
        <v>237</v>
      </c>
      <c r="Y20" s="83" t="n">
        <v>0</v>
      </c>
      <c r="Z20" s="83" t="n">
        <v>0</v>
      </c>
      <c r="AA20" s="83" t="n">
        <v>189</v>
      </c>
      <c r="AB20" s="83" t="n">
        <v>0</v>
      </c>
      <c r="AC20" s="83" t="n">
        <v>48</v>
      </c>
    </row>
    <row r="21" s="108" customFormat="true" ht="16.5" hidden="false" customHeight="true" outlineLevel="0" collapsed="false">
      <c r="A21" s="136" t="n">
        <v>210</v>
      </c>
      <c r="B21" s="118" t="s">
        <v>99</v>
      </c>
      <c r="C21" s="83" t="n">
        <v>2667</v>
      </c>
      <c r="D21" s="83" t="n">
        <v>2624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43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2667</v>
      </c>
      <c r="W21" s="83" t="n">
        <v>2507</v>
      </c>
      <c r="X21" s="83" t="n">
        <v>160</v>
      </c>
      <c r="Y21" s="83" t="n">
        <v>0</v>
      </c>
      <c r="Z21" s="83" t="n">
        <v>0</v>
      </c>
      <c r="AA21" s="83" t="n">
        <v>39</v>
      </c>
      <c r="AB21" s="83" t="n">
        <v>0</v>
      </c>
      <c r="AC21" s="83" t="n">
        <v>121</v>
      </c>
    </row>
    <row r="22" s="108" customFormat="true" ht="16.5" hidden="false" customHeight="true" outlineLevel="0" collapsed="false">
      <c r="A22" s="136" t="n">
        <v>300</v>
      </c>
      <c r="B22" s="124" t="s">
        <v>100</v>
      </c>
      <c r="C22" s="83" t="n">
        <v>757</v>
      </c>
      <c r="D22" s="83" t="n">
        <v>757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757</v>
      </c>
      <c r="W22" s="83" t="n">
        <v>649</v>
      </c>
      <c r="X22" s="83" t="n">
        <v>108</v>
      </c>
      <c r="Y22" s="83" t="n">
        <v>0</v>
      </c>
      <c r="Z22" s="83" t="n">
        <v>0</v>
      </c>
      <c r="AA22" s="83" t="n">
        <v>108</v>
      </c>
      <c r="AB22" s="83" t="n">
        <v>0</v>
      </c>
      <c r="AC22" s="83" t="n">
        <v>0</v>
      </c>
    </row>
    <row r="23" s="108" customFormat="true" ht="16.5" hidden="false" customHeight="true" outlineLevel="0" collapsed="false">
      <c r="A23" s="135" t="n">
        <v>301</v>
      </c>
      <c r="B23" s="118" t="s">
        <v>101</v>
      </c>
      <c r="C23" s="83" t="n">
        <v>530</v>
      </c>
      <c r="D23" s="83" t="n">
        <v>53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530</v>
      </c>
      <c r="W23" s="83" t="n">
        <v>422</v>
      </c>
      <c r="X23" s="83" t="n">
        <v>108</v>
      </c>
      <c r="Y23" s="83" t="n">
        <v>0</v>
      </c>
      <c r="Z23" s="83" t="n">
        <v>0</v>
      </c>
      <c r="AA23" s="83" t="n">
        <v>108</v>
      </c>
      <c r="AB23" s="83" t="n">
        <v>0</v>
      </c>
      <c r="AC23" s="83" t="n">
        <v>0</v>
      </c>
    </row>
    <row r="24" s="108" customFormat="true" ht="16.5" hidden="false" customHeight="true" outlineLevel="0" collapsed="false">
      <c r="A24" s="135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s="108" customFormat="true" ht="16.5" hidden="false" customHeight="true" outlineLevel="0" collapsed="false">
      <c r="A26" s="136" t="n">
        <v>307</v>
      </c>
      <c r="B26" s="118" t="s">
        <v>104</v>
      </c>
      <c r="C26" s="83" t="n">
        <v>227</v>
      </c>
      <c r="D26" s="83" t="n">
        <v>227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227</v>
      </c>
      <c r="W26" s="83" t="n">
        <v>227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5</v>
      </c>
      <c r="C27" s="83" t="n">
        <v>1013</v>
      </c>
      <c r="D27" s="83" t="n">
        <v>477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1013</v>
      </c>
      <c r="W27" s="83" t="n">
        <v>442</v>
      </c>
      <c r="X27" s="83" t="n">
        <v>571</v>
      </c>
      <c r="Y27" s="83" t="n">
        <v>0</v>
      </c>
      <c r="Z27" s="83" t="n">
        <v>0</v>
      </c>
      <c r="AA27" s="83" t="n">
        <v>571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6</v>
      </c>
      <c r="C28" s="83" t="n">
        <v>306</v>
      </c>
      <c r="D28" s="83" t="n">
        <v>306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06</v>
      </c>
      <c r="W28" s="83" t="n">
        <v>306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7</v>
      </c>
      <c r="C29" s="83" t="n">
        <v>707</v>
      </c>
      <c r="D29" s="83" t="n">
        <v>171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707</v>
      </c>
      <c r="W29" s="83" t="n">
        <v>136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8</v>
      </c>
      <c r="C30" s="83" t="n">
        <v>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61</v>
      </c>
      <c r="W30" s="83" t="n">
        <v>61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s="108" customFormat="true" ht="16.5" hidden="false" customHeight="true" outlineLevel="0" collapsed="false">
      <c r="A31" s="136" t="n">
        <v>343</v>
      </c>
      <c r="B31" s="118" t="s">
        <v>109</v>
      </c>
      <c r="C31" s="83" t="n">
        <v>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61</v>
      </c>
      <c r="W31" s="83" t="n">
        <v>61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s="108" customFormat="true" ht="16.5" hidden="false" customHeight="true" outlineLevel="0" collapsed="false">
      <c r="A32" s="136" t="n">
        <v>360</v>
      </c>
      <c r="B32" s="124" t="s">
        <v>110</v>
      </c>
      <c r="C32" s="83" t="n">
        <v>4308</v>
      </c>
      <c r="D32" s="83" t="n">
        <v>2133</v>
      </c>
      <c r="E32" s="83" t="n">
        <v>0</v>
      </c>
      <c r="F32" s="83" t="n">
        <v>0</v>
      </c>
      <c r="G32" s="83" t="n">
        <v>166</v>
      </c>
      <c r="H32" s="83" t="n">
        <v>0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894</v>
      </c>
      <c r="T32" s="83" t="n">
        <v>40</v>
      </c>
      <c r="U32" s="83" t="n">
        <v>0</v>
      </c>
      <c r="V32" s="83" t="n">
        <v>4308</v>
      </c>
      <c r="W32" s="83" t="n">
        <v>2433</v>
      </c>
      <c r="X32" s="83" t="n">
        <v>1875</v>
      </c>
      <c r="Y32" s="83" t="n">
        <v>0</v>
      </c>
      <c r="Z32" s="83" t="n">
        <v>0</v>
      </c>
      <c r="AA32" s="83" t="n">
        <v>1875</v>
      </c>
      <c r="AB32" s="83" t="n">
        <v>0</v>
      </c>
      <c r="AC32" s="83" t="n">
        <v>0</v>
      </c>
    </row>
    <row r="33" s="108" customFormat="true" ht="16.5" hidden="false" customHeight="true" outlineLevel="0" collapsed="false">
      <c r="A33" s="135" t="n">
        <v>361</v>
      </c>
      <c r="B33" s="118" t="s">
        <v>111</v>
      </c>
      <c r="C33" s="83" t="n">
        <v>2117</v>
      </c>
      <c r="D33" s="83" t="n">
        <v>1042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2117</v>
      </c>
      <c r="W33" s="83" t="n">
        <v>1136</v>
      </c>
      <c r="X33" s="83" t="n">
        <v>981</v>
      </c>
      <c r="Y33" s="83" t="n">
        <v>0</v>
      </c>
      <c r="Z33" s="83" t="n">
        <v>0</v>
      </c>
      <c r="AA33" s="83" t="n">
        <v>981</v>
      </c>
      <c r="AB33" s="83" t="n">
        <v>0</v>
      </c>
      <c r="AC33" s="83" t="n">
        <v>0</v>
      </c>
    </row>
    <row r="34" s="108" customFormat="true" ht="16.5" hidden="false" customHeight="true" outlineLevel="0" collapsed="false">
      <c r="A34" s="135" t="n">
        <v>362</v>
      </c>
      <c r="B34" s="118" t="s">
        <v>112</v>
      </c>
      <c r="C34" s="83" t="n">
        <v>283</v>
      </c>
      <c r="D34" s="83" t="n">
        <v>243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40</v>
      </c>
      <c r="U34" s="83" t="n">
        <v>0</v>
      </c>
      <c r="V34" s="83" t="n">
        <v>283</v>
      </c>
      <c r="W34" s="83" t="n">
        <v>283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s="108" customFormat="true" ht="16.5" hidden="false" customHeight="true" outlineLevel="0" collapsed="false">
      <c r="A35" s="135" t="n">
        <v>367</v>
      </c>
      <c r="B35" s="118" t="s">
        <v>113</v>
      </c>
      <c r="C35" s="83" t="n">
        <v>1908</v>
      </c>
      <c r="D35" s="83" t="n">
        <v>848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0</v>
      </c>
      <c r="U35" s="83" t="n">
        <v>0</v>
      </c>
      <c r="V35" s="83" t="n">
        <v>1908</v>
      </c>
      <c r="W35" s="83" t="n">
        <v>1014</v>
      </c>
      <c r="X35" s="83" t="n">
        <v>894</v>
      </c>
      <c r="Y35" s="83" t="n">
        <v>0</v>
      </c>
      <c r="Z35" s="83" t="n">
        <v>0</v>
      </c>
      <c r="AA35" s="83" t="n">
        <v>894</v>
      </c>
      <c r="AB35" s="83" t="n">
        <v>0</v>
      </c>
      <c r="AC35" s="83" t="n">
        <v>0</v>
      </c>
    </row>
    <row r="36" s="108" customFormat="true" ht="16.5" hidden="false" customHeight="true" outlineLevel="0" collapsed="false">
      <c r="A36" s="137" t="n">
        <v>380</v>
      </c>
      <c r="B36" s="124" t="s">
        <v>114</v>
      </c>
      <c r="C36" s="83" t="n">
        <v>3850</v>
      </c>
      <c r="D36" s="83" t="n">
        <v>2632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1114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104</v>
      </c>
      <c r="T36" s="83" t="n">
        <v>0</v>
      </c>
      <c r="U36" s="83" t="n">
        <v>0</v>
      </c>
      <c r="V36" s="83" t="n">
        <v>3850</v>
      </c>
      <c r="W36" s="83" t="n">
        <v>3786</v>
      </c>
      <c r="X36" s="83" t="n">
        <v>64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64</v>
      </c>
    </row>
    <row r="37" s="108" customFormat="true" ht="16.5" hidden="false" customHeight="true" outlineLevel="0" collapsed="false">
      <c r="A37" s="135" t="n">
        <v>381</v>
      </c>
      <c r="B37" s="118" t="s">
        <v>115</v>
      </c>
      <c r="C37" s="83" t="n">
        <v>2080</v>
      </c>
      <c r="D37" s="83" t="n">
        <v>966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1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2080</v>
      </c>
      <c r="W37" s="83" t="n">
        <v>208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s="108" customFormat="true" ht="16.5" hidden="false" customHeight="true" outlineLevel="0" collapsed="false">
      <c r="A38" s="135" t="n">
        <v>384</v>
      </c>
      <c r="B38" s="118" t="s">
        <v>116</v>
      </c>
      <c r="C38" s="83" t="n">
        <v>1470</v>
      </c>
      <c r="D38" s="83" t="n">
        <v>1366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04</v>
      </c>
      <c r="T38" s="83" t="n">
        <v>0</v>
      </c>
      <c r="U38" s="83" t="n">
        <v>0</v>
      </c>
      <c r="V38" s="83" t="n">
        <v>1470</v>
      </c>
      <c r="W38" s="83" t="n">
        <v>1406</v>
      </c>
      <c r="X38" s="83" t="n">
        <v>64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64</v>
      </c>
    </row>
    <row r="39" s="108" customFormat="true" ht="16.5" hidden="false" customHeight="true" outlineLevel="0" collapsed="false">
      <c r="A39" s="135" t="n">
        <v>387</v>
      </c>
      <c r="B39" s="118" t="s">
        <v>117</v>
      </c>
      <c r="C39" s="83" t="n">
        <v>300</v>
      </c>
      <c r="D39" s="83" t="n">
        <v>30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300</v>
      </c>
      <c r="W39" s="83" t="n">
        <v>30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8</v>
      </c>
      <c r="C40" s="83" t="n">
        <v>11360</v>
      </c>
      <c r="D40" s="83" t="n">
        <v>7899</v>
      </c>
      <c r="E40" s="83" t="n">
        <v>213</v>
      </c>
      <c r="F40" s="83" t="n">
        <v>275</v>
      </c>
      <c r="G40" s="83" t="n">
        <v>230</v>
      </c>
      <c r="H40" s="83" t="n">
        <v>1706</v>
      </c>
      <c r="I40" s="83" t="n">
        <v>399</v>
      </c>
      <c r="J40" s="83" t="n">
        <v>4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45</v>
      </c>
      <c r="P40" s="83" t="n">
        <v>0</v>
      </c>
      <c r="Q40" s="83" t="n">
        <v>194</v>
      </c>
      <c r="R40" s="83" t="n">
        <v>121</v>
      </c>
      <c r="S40" s="83" t="n">
        <v>42</v>
      </c>
      <c r="T40" s="83" t="n">
        <v>196</v>
      </c>
      <c r="U40" s="83" t="n">
        <v>0</v>
      </c>
      <c r="V40" s="83" t="n">
        <v>11360</v>
      </c>
      <c r="W40" s="83" t="n">
        <v>9119</v>
      </c>
      <c r="X40" s="83" t="n">
        <v>2241</v>
      </c>
      <c r="Y40" s="83" t="n">
        <v>0</v>
      </c>
      <c r="Z40" s="83" t="n">
        <v>118</v>
      </c>
      <c r="AA40" s="83" t="n">
        <v>1949</v>
      </c>
      <c r="AB40" s="83" t="n">
        <v>0</v>
      </c>
      <c r="AC40" s="83" t="n">
        <v>174</v>
      </c>
    </row>
    <row r="41" s="108" customFormat="true" ht="16.5" hidden="false" customHeight="true" outlineLevel="0" collapsed="false">
      <c r="A41" s="135" t="n">
        <v>401</v>
      </c>
      <c r="B41" s="118" t="s">
        <v>119</v>
      </c>
      <c r="C41" s="83" t="n">
        <v>1171</v>
      </c>
      <c r="D41" s="83" t="n">
        <v>837</v>
      </c>
      <c r="E41" s="83" t="n">
        <v>213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121</v>
      </c>
      <c r="S41" s="83" t="n">
        <v>0</v>
      </c>
      <c r="T41" s="83" t="n">
        <v>0</v>
      </c>
      <c r="U41" s="83" t="n">
        <v>0</v>
      </c>
      <c r="V41" s="83" t="n">
        <v>1171</v>
      </c>
      <c r="W41" s="83" t="n">
        <v>1083</v>
      </c>
      <c r="X41" s="83" t="n">
        <v>88</v>
      </c>
      <c r="Y41" s="83" t="n">
        <v>0</v>
      </c>
      <c r="Z41" s="83" t="n">
        <v>0</v>
      </c>
      <c r="AA41" s="83" t="n">
        <v>21</v>
      </c>
      <c r="AB41" s="83" t="n">
        <v>0</v>
      </c>
      <c r="AC41" s="83" t="n">
        <v>67</v>
      </c>
    </row>
    <row r="42" s="108" customFormat="true" ht="16.5" hidden="false" customHeight="true" outlineLevel="0" collapsed="false">
      <c r="A42" s="135" t="n">
        <v>402</v>
      </c>
      <c r="B42" s="118" t="s">
        <v>120</v>
      </c>
      <c r="C42" s="83" t="n">
        <v>881</v>
      </c>
      <c r="D42" s="83" t="n">
        <v>839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42</v>
      </c>
      <c r="T42" s="83" t="n">
        <v>0</v>
      </c>
      <c r="U42" s="83" t="n">
        <v>0</v>
      </c>
      <c r="V42" s="83" t="n">
        <v>881</v>
      </c>
      <c r="W42" s="83" t="n">
        <v>881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s="108" customFormat="true" ht="16.5" hidden="false" customHeight="true" outlineLevel="0" collapsed="false">
      <c r="A43" s="135" t="n">
        <v>405</v>
      </c>
      <c r="B43" s="118" t="s">
        <v>121</v>
      </c>
      <c r="C43" s="83" t="n">
        <v>1043</v>
      </c>
      <c r="D43" s="83" t="n">
        <v>1043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043</v>
      </c>
      <c r="W43" s="83" t="n">
        <v>1043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s="108" customFormat="true" ht="16.5" hidden="false" customHeight="true" outlineLevel="0" collapsed="false">
      <c r="A44" s="135" t="n">
        <v>406</v>
      </c>
      <c r="B44" s="118" t="s">
        <v>122</v>
      </c>
      <c r="C44" s="83" t="n">
        <v>391</v>
      </c>
      <c r="D44" s="83" t="n">
        <v>391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391</v>
      </c>
      <c r="W44" s="83" t="n">
        <v>391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s="108" customFormat="true" ht="16.5" hidden="false" customHeight="true" outlineLevel="0" collapsed="false">
      <c r="A45" s="135" t="n">
        <v>408</v>
      </c>
      <c r="B45" s="118" t="s">
        <v>123</v>
      </c>
      <c r="C45" s="83" t="n">
        <v>1479</v>
      </c>
      <c r="D45" s="83" t="n">
        <v>806</v>
      </c>
      <c r="E45" s="83" t="n">
        <v>0</v>
      </c>
      <c r="F45" s="83" t="n">
        <v>171</v>
      </c>
      <c r="G45" s="83" t="n">
        <v>230</v>
      </c>
      <c r="H45" s="83" t="n">
        <v>0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71</v>
      </c>
      <c r="U45" s="83" t="n">
        <v>0</v>
      </c>
      <c r="V45" s="83" t="n">
        <v>1479</v>
      </c>
      <c r="W45" s="83" t="n">
        <v>1264</v>
      </c>
      <c r="X45" s="83" t="n">
        <v>215</v>
      </c>
      <c r="Y45" s="83" t="n">
        <v>0</v>
      </c>
      <c r="Z45" s="83" t="n">
        <v>35</v>
      </c>
      <c r="AA45" s="83" t="n">
        <v>180</v>
      </c>
      <c r="AB45" s="83" t="n">
        <v>0</v>
      </c>
      <c r="AC45" s="83" t="n">
        <v>0</v>
      </c>
    </row>
    <row r="46" s="108" customFormat="true" ht="16.5" hidden="false" customHeight="true" outlineLevel="0" collapsed="false">
      <c r="A46" s="135" t="n">
        <v>411</v>
      </c>
      <c r="B46" s="118" t="s">
        <v>124</v>
      </c>
      <c r="C46" s="83" t="n">
        <v>3506</v>
      </c>
      <c r="D46" s="83" t="n">
        <v>1289</v>
      </c>
      <c r="E46" s="83" t="n">
        <v>0</v>
      </c>
      <c r="F46" s="83" t="n">
        <v>0</v>
      </c>
      <c r="G46" s="83" t="n">
        <v>0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0</v>
      </c>
      <c r="T46" s="83" t="n">
        <v>125</v>
      </c>
      <c r="U46" s="83" t="n">
        <v>0</v>
      </c>
      <c r="V46" s="83" t="n">
        <v>3506</v>
      </c>
      <c r="W46" s="83" t="n">
        <v>1675</v>
      </c>
      <c r="X46" s="83" t="n">
        <v>1831</v>
      </c>
      <c r="Y46" s="83" t="n">
        <v>0</v>
      </c>
      <c r="Z46" s="83" t="n">
        <v>83</v>
      </c>
      <c r="AA46" s="83" t="n">
        <v>1748</v>
      </c>
      <c r="AB46" s="83" t="n">
        <v>0</v>
      </c>
      <c r="AC46" s="83" t="n">
        <v>0</v>
      </c>
    </row>
    <row r="47" s="108" customFormat="true" ht="16.5" hidden="false" customHeight="true" outlineLevel="0" collapsed="false">
      <c r="A47" s="135" t="n">
        <v>412</v>
      </c>
      <c r="B47" s="122" t="s">
        <v>125</v>
      </c>
      <c r="C47" s="83" t="n">
        <v>2889</v>
      </c>
      <c r="D47" s="83" t="n">
        <v>2694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91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2889</v>
      </c>
      <c r="W47" s="83" t="n">
        <v>2782</v>
      </c>
      <c r="X47" s="83" t="n">
        <v>107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107</v>
      </c>
    </row>
    <row r="48" s="108" customFormat="true" ht="16.5" hidden="false" customHeight="true" outlineLevel="0" collapsed="false">
      <c r="A48" s="137" t="n">
        <v>420</v>
      </c>
      <c r="B48" s="124" t="s">
        <v>126</v>
      </c>
      <c r="C48" s="83" t="n">
        <v>1219</v>
      </c>
      <c r="D48" s="83" t="n">
        <v>1072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47</v>
      </c>
      <c r="U48" s="83" t="n">
        <v>0</v>
      </c>
      <c r="V48" s="83" t="n">
        <v>1219</v>
      </c>
      <c r="W48" s="83" t="n">
        <v>1122</v>
      </c>
      <c r="X48" s="83" t="n">
        <v>97</v>
      </c>
      <c r="Y48" s="83" t="n">
        <v>0</v>
      </c>
      <c r="Z48" s="83" t="n">
        <v>0</v>
      </c>
      <c r="AA48" s="83" t="n">
        <v>97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7</v>
      </c>
      <c r="C49" s="83" t="n">
        <v>592</v>
      </c>
      <c r="D49" s="83" t="n">
        <v>592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592</v>
      </c>
      <c r="W49" s="83" t="n">
        <v>592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8</v>
      </c>
      <c r="C50" s="83" t="n">
        <v>147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147</v>
      </c>
      <c r="U50" s="83" t="n">
        <v>0</v>
      </c>
      <c r="V50" s="83" t="n">
        <v>147</v>
      </c>
      <c r="W50" s="83" t="n">
        <v>50</v>
      </c>
      <c r="X50" s="83" t="n">
        <v>97</v>
      </c>
      <c r="Y50" s="83" t="n">
        <v>0</v>
      </c>
      <c r="Z50" s="83" t="n">
        <v>0</v>
      </c>
      <c r="AA50" s="83" t="n">
        <v>97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0</v>
      </c>
      <c r="C52" s="83" t="n">
        <v>4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480</v>
      </c>
      <c r="W52" s="83" t="n">
        <v>48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1</v>
      </c>
      <c r="C53" s="83" t="n">
        <v>4473</v>
      </c>
      <c r="D53" s="83" t="n">
        <v>4053</v>
      </c>
      <c r="E53" s="83" t="n">
        <v>0</v>
      </c>
      <c r="F53" s="83" t="n">
        <v>0</v>
      </c>
      <c r="G53" s="83" t="n">
        <v>388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32</v>
      </c>
      <c r="S53" s="83" t="n">
        <v>0</v>
      </c>
      <c r="T53" s="83" t="n">
        <v>0</v>
      </c>
      <c r="U53" s="83" t="n">
        <v>0</v>
      </c>
      <c r="V53" s="83" t="n">
        <v>4473</v>
      </c>
      <c r="W53" s="83" t="n">
        <v>3856</v>
      </c>
      <c r="X53" s="83" t="n">
        <v>617</v>
      </c>
      <c r="Y53" s="83" t="n">
        <v>40</v>
      </c>
      <c r="Z53" s="83" t="n">
        <v>0</v>
      </c>
      <c r="AA53" s="83" t="n">
        <v>561</v>
      </c>
      <c r="AB53" s="83" t="n">
        <v>0</v>
      </c>
      <c r="AC53" s="83" t="n">
        <v>16</v>
      </c>
    </row>
    <row r="54" s="108" customFormat="true" ht="16.5" hidden="false" customHeight="true" outlineLevel="0" collapsed="false">
      <c r="A54" s="135" t="n">
        <v>441</v>
      </c>
      <c r="B54" s="118" t="s">
        <v>132</v>
      </c>
      <c r="C54" s="83" t="n">
        <v>741</v>
      </c>
      <c r="D54" s="83" t="n">
        <v>741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741</v>
      </c>
      <c r="W54" s="83" t="n">
        <v>705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3</v>
      </c>
      <c r="C55" s="83" t="n">
        <v>1420</v>
      </c>
      <c r="D55" s="83" t="n">
        <v>1380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1420</v>
      </c>
      <c r="W55" s="83" t="n">
        <v>1219</v>
      </c>
      <c r="X55" s="83" t="n">
        <v>201</v>
      </c>
      <c r="Y55" s="83" t="n">
        <v>40</v>
      </c>
      <c r="Z55" s="83" t="n">
        <v>0</v>
      </c>
      <c r="AA55" s="83" t="n">
        <v>161</v>
      </c>
      <c r="AB55" s="83" t="n">
        <v>0</v>
      </c>
      <c r="AC55" s="83" t="n">
        <v>0</v>
      </c>
    </row>
    <row r="56" s="108" customFormat="true" ht="16.5" hidden="false" customHeight="true" outlineLevel="0" collapsed="false">
      <c r="A56" s="135" t="n">
        <v>443</v>
      </c>
      <c r="B56" s="118" t="s">
        <v>134</v>
      </c>
      <c r="C56" s="83" t="n">
        <v>348</v>
      </c>
      <c r="D56" s="83" t="n">
        <v>0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348</v>
      </c>
      <c r="W56" s="83" t="n">
        <v>0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5</v>
      </c>
      <c r="C57" s="83" t="n">
        <v>1404</v>
      </c>
      <c r="D57" s="83" t="n">
        <v>1372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0</v>
      </c>
      <c r="U57" s="83" t="n">
        <v>0</v>
      </c>
      <c r="V57" s="83" t="n">
        <v>1404</v>
      </c>
      <c r="W57" s="83" t="n">
        <v>1372</v>
      </c>
      <c r="X57" s="83" t="n">
        <v>32</v>
      </c>
      <c r="Y57" s="83" t="n">
        <v>0</v>
      </c>
      <c r="Z57" s="83" t="n">
        <v>0</v>
      </c>
      <c r="AA57" s="83" t="n">
        <v>32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6</v>
      </c>
      <c r="C58" s="83" t="n">
        <v>560</v>
      </c>
      <c r="D58" s="83" t="n">
        <v>560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560</v>
      </c>
      <c r="W58" s="83" t="n">
        <v>56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7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AC59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6</v>
      </c>
      <c r="E8" s="147" t="s">
        <v>177</v>
      </c>
      <c r="F8" s="147" t="s">
        <v>178</v>
      </c>
      <c r="G8" s="147" t="s">
        <v>179</v>
      </c>
      <c r="H8" s="147" t="s">
        <v>180</v>
      </c>
      <c r="I8" s="147" t="s">
        <v>181</v>
      </c>
      <c r="J8" s="147" t="s">
        <v>182</v>
      </c>
      <c r="K8" s="147" t="s">
        <v>183</v>
      </c>
      <c r="L8" s="147" t="s">
        <v>184</v>
      </c>
      <c r="M8" s="147" t="s">
        <v>185</v>
      </c>
      <c r="N8" s="147" t="s">
        <v>186</v>
      </c>
      <c r="O8" s="148" t="s">
        <v>187</v>
      </c>
      <c r="P8" s="145"/>
      <c r="Q8" s="149" t="s">
        <v>176</v>
      </c>
      <c r="R8" s="149" t="s">
        <v>177</v>
      </c>
      <c r="S8" s="149" t="s">
        <v>178</v>
      </c>
      <c r="T8" s="149" t="s">
        <v>179</v>
      </c>
      <c r="U8" s="149" t="s">
        <v>180</v>
      </c>
      <c r="V8" s="149" t="s">
        <v>181</v>
      </c>
      <c r="W8" s="149" t="s">
        <v>182</v>
      </c>
      <c r="X8" s="149" t="s">
        <v>183</v>
      </c>
      <c r="Y8" s="149" t="s">
        <v>184</v>
      </c>
      <c r="Z8" s="149" t="s">
        <v>185</v>
      </c>
      <c r="AA8" s="149" t="s">
        <v>186</v>
      </c>
      <c r="AB8" s="149" t="s">
        <v>187</v>
      </c>
      <c r="AC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248286</v>
      </c>
      <c r="D9" s="83" t="n">
        <v>27983</v>
      </c>
      <c r="E9" s="83" t="n">
        <v>31771</v>
      </c>
      <c r="F9" s="83" t="n">
        <v>57818</v>
      </c>
      <c r="G9" s="83" t="n">
        <v>74470</v>
      </c>
      <c r="H9" s="83" t="n">
        <v>56244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1589</v>
      </c>
      <c r="Q9" s="83" t="n">
        <v>210</v>
      </c>
      <c r="R9" s="83" t="n">
        <v>179</v>
      </c>
      <c r="S9" s="83" t="n">
        <v>372</v>
      </c>
      <c r="T9" s="83" t="n">
        <v>506</v>
      </c>
      <c r="U9" s="83" t="n">
        <v>322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53" t="s">
        <v>172</v>
      </c>
      <c r="AD9" s="154"/>
      <c r="AE9" s="154"/>
    </row>
    <row r="10" customFormat="false" ht="13.5" hidden="false" customHeight="false" outlineLevel="0" collapsed="false">
      <c r="A10" s="151"/>
      <c r="B10" s="152" t="s">
        <v>88</v>
      </c>
      <c r="C10" s="83" t="n">
        <v>199541</v>
      </c>
      <c r="D10" s="83" t="n">
        <v>21882</v>
      </c>
      <c r="E10" s="83" t="n">
        <v>28474</v>
      </c>
      <c r="F10" s="83" t="n">
        <v>45512</v>
      </c>
      <c r="G10" s="83" t="n">
        <v>58102</v>
      </c>
      <c r="H10" s="83" t="n">
        <v>45571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1232</v>
      </c>
      <c r="Q10" s="83" t="n">
        <v>161</v>
      </c>
      <c r="R10" s="83" t="n">
        <v>157</v>
      </c>
      <c r="S10" s="83" t="n">
        <v>257</v>
      </c>
      <c r="T10" s="83" t="n">
        <v>406</v>
      </c>
      <c r="U10" s="83" t="n">
        <v>251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89</v>
      </c>
      <c r="C11" s="86" t="n">
        <v>48745</v>
      </c>
      <c r="D11" s="83" t="n">
        <v>6101</v>
      </c>
      <c r="E11" s="83" t="n">
        <v>3297</v>
      </c>
      <c r="F11" s="83" t="n">
        <v>12306</v>
      </c>
      <c r="G11" s="83" t="n">
        <v>16368</v>
      </c>
      <c r="H11" s="83" t="n">
        <v>10673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357</v>
      </c>
      <c r="Q11" s="83" t="n">
        <v>49</v>
      </c>
      <c r="R11" s="83" t="n">
        <v>22</v>
      </c>
      <c r="S11" s="83" t="n">
        <v>115</v>
      </c>
      <c r="T11" s="83" t="n">
        <v>100</v>
      </c>
      <c r="U11" s="83" t="n">
        <v>71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83" t="n">
        <v>66618</v>
      </c>
      <c r="D12" s="83" t="n">
        <v>4240</v>
      </c>
      <c r="E12" s="83" t="n">
        <v>6648</v>
      </c>
      <c r="F12" s="83" t="n">
        <v>23983</v>
      </c>
      <c r="G12" s="83" t="n">
        <v>15946</v>
      </c>
      <c r="H12" s="83" t="n">
        <v>15801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361</v>
      </c>
      <c r="Q12" s="83" t="n">
        <v>34</v>
      </c>
      <c r="R12" s="83" t="n">
        <v>50</v>
      </c>
      <c r="S12" s="83" t="n">
        <v>74</v>
      </c>
      <c r="T12" s="83" t="n">
        <v>127</v>
      </c>
      <c r="U12" s="83" t="n">
        <v>76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83" t="n">
        <v>27793</v>
      </c>
      <c r="D13" s="83" t="n">
        <v>2801</v>
      </c>
      <c r="E13" s="83" t="n">
        <v>4767</v>
      </c>
      <c r="F13" s="83" t="n">
        <v>3805</v>
      </c>
      <c r="G13" s="83" t="n">
        <v>11389</v>
      </c>
      <c r="H13" s="83" t="n">
        <v>5031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179</v>
      </c>
      <c r="Q13" s="83" t="n">
        <v>14</v>
      </c>
      <c r="R13" s="83" t="n">
        <v>20</v>
      </c>
      <c r="S13" s="83" t="n">
        <v>30</v>
      </c>
      <c r="T13" s="83" t="n">
        <v>74</v>
      </c>
      <c r="U13" s="83" t="n">
        <v>41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83" t="n">
        <v>48307</v>
      </c>
      <c r="D14" s="83" t="n">
        <v>5701</v>
      </c>
      <c r="E14" s="83" t="n">
        <v>7855</v>
      </c>
      <c r="F14" s="83" t="n">
        <v>7932</v>
      </c>
      <c r="G14" s="83" t="n">
        <v>14913</v>
      </c>
      <c r="H14" s="83" t="n">
        <v>11906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357</v>
      </c>
      <c r="Q14" s="83" t="n">
        <v>57</v>
      </c>
      <c r="R14" s="83" t="n">
        <v>56</v>
      </c>
      <c r="S14" s="83" t="n">
        <v>78</v>
      </c>
      <c r="T14" s="83" t="n">
        <v>102</v>
      </c>
      <c r="U14" s="83" t="n">
        <v>64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83" t="n">
        <v>13137</v>
      </c>
      <c r="D15" s="83" t="n">
        <v>4311</v>
      </c>
      <c r="E15" s="83" t="n">
        <v>3877</v>
      </c>
      <c r="F15" s="83" t="n">
        <v>259</v>
      </c>
      <c r="G15" s="83" t="n">
        <v>2827</v>
      </c>
      <c r="H15" s="83" t="n">
        <v>1863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28</v>
      </c>
      <c r="Q15" s="83" t="n">
        <v>3</v>
      </c>
      <c r="R15" s="83" t="n">
        <v>8</v>
      </c>
      <c r="S15" s="83" t="n">
        <v>2</v>
      </c>
      <c r="T15" s="83" t="n">
        <v>11</v>
      </c>
      <c r="U15" s="83" t="n">
        <v>4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83" t="n">
        <v>6836</v>
      </c>
      <c r="D16" s="83" t="n">
        <v>796</v>
      </c>
      <c r="E16" s="83" t="n">
        <v>421</v>
      </c>
      <c r="F16" s="83" t="n">
        <v>2460</v>
      </c>
      <c r="G16" s="83" t="n">
        <v>1925</v>
      </c>
      <c r="H16" s="83" t="n">
        <v>1234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65</v>
      </c>
      <c r="Q16" s="83" t="n">
        <v>8</v>
      </c>
      <c r="R16" s="83" t="n">
        <v>4</v>
      </c>
      <c r="S16" s="83" t="n">
        <v>27</v>
      </c>
      <c r="T16" s="83" t="n">
        <v>16</v>
      </c>
      <c r="U16" s="83" t="n">
        <v>1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5</v>
      </c>
      <c r="C17" s="83" t="n">
        <v>10514</v>
      </c>
      <c r="D17" s="83" t="n">
        <v>1182</v>
      </c>
      <c r="E17" s="83" t="n">
        <v>1831</v>
      </c>
      <c r="F17" s="83" t="n">
        <v>2056</v>
      </c>
      <c r="G17" s="83" t="n">
        <v>2192</v>
      </c>
      <c r="H17" s="83" t="n">
        <v>3253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71</v>
      </c>
      <c r="Q17" s="83" t="n">
        <v>6</v>
      </c>
      <c r="R17" s="83" t="n">
        <v>7</v>
      </c>
      <c r="S17" s="83" t="n">
        <v>18</v>
      </c>
      <c r="T17" s="83" t="n">
        <v>19</v>
      </c>
      <c r="U17" s="83" t="n">
        <v>21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83" t="n">
        <v>10182</v>
      </c>
      <c r="D18" s="83" t="n">
        <v>1826</v>
      </c>
      <c r="E18" s="83" t="n">
        <v>736</v>
      </c>
      <c r="F18" s="83" t="n">
        <v>2523</v>
      </c>
      <c r="G18" s="83" t="n">
        <v>2650</v>
      </c>
      <c r="H18" s="83" t="n">
        <v>2447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73</v>
      </c>
      <c r="Q18" s="83" t="n">
        <v>30</v>
      </c>
      <c r="R18" s="83" t="n">
        <v>5</v>
      </c>
      <c r="S18" s="83" t="n">
        <v>8</v>
      </c>
      <c r="T18" s="83" t="n">
        <v>17</v>
      </c>
      <c r="U18" s="83" t="n">
        <v>13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83" t="n">
        <v>7820</v>
      </c>
      <c r="D19" s="83" t="n">
        <v>207</v>
      </c>
      <c r="E19" s="83" t="n">
        <v>1407</v>
      </c>
      <c r="F19" s="83" t="n">
        <v>829</v>
      </c>
      <c r="G19" s="83" t="n">
        <v>2211</v>
      </c>
      <c r="H19" s="83" t="n">
        <v>3166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41</v>
      </c>
      <c r="Q19" s="83" t="n">
        <v>2</v>
      </c>
      <c r="R19" s="83" t="n">
        <v>2</v>
      </c>
      <c r="S19" s="83" t="n">
        <v>7</v>
      </c>
      <c r="T19" s="83" t="n">
        <v>14</v>
      </c>
      <c r="U19" s="83" t="n">
        <v>16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83" t="n">
        <v>3305</v>
      </c>
      <c r="D20" s="83" t="n">
        <v>25</v>
      </c>
      <c r="E20" s="83" t="n">
        <v>260</v>
      </c>
      <c r="F20" s="83" t="n">
        <v>768</v>
      </c>
      <c r="G20" s="83" t="n">
        <v>1782</v>
      </c>
      <c r="H20" s="83" t="n">
        <v>47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20</v>
      </c>
      <c r="Q20" s="83" t="n">
        <v>0</v>
      </c>
      <c r="R20" s="83" t="n">
        <v>2</v>
      </c>
      <c r="S20" s="83" t="n">
        <v>6</v>
      </c>
      <c r="T20" s="83" t="n">
        <v>10</v>
      </c>
      <c r="U20" s="83" t="n">
        <v>2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5029</v>
      </c>
      <c r="D21" s="83" t="n">
        <v>793</v>
      </c>
      <c r="E21" s="83" t="n">
        <v>672</v>
      </c>
      <c r="F21" s="83" t="n">
        <v>897</v>
      </c>
      <c r="G21" s="83" t="n">
        <v>2267</v>
      </c>
      <c r="H21" s="83" t="n">
        <v>40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37</v>
      </c>
      <c r="Q21" s="83" t="n">
        <v>7</v>
      </c>
      <c r="R21" s="83" t="n">
        <v>3</v>
      </c>
      <c r="S21" s="83" t="n">
        <v>7</v>
      </c>
      <c r="T21" s="83" t="n">
        <v>16</v>
      </c>
      <c r="U21" s="83" t="n">
        <v>4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1225</v>
      </c>
      <c r="D22" s="83" t="n">
        <v>327</v>
      </c>
      <c r="E22" s="83" t="n">
        <v>141</v>
      </c>
      <c r="F22" s="83" t="n">
        <v>0</v>
      </c>
      <c r="G22" s="83" t="n">
        <v>461</v>
      </c>
      <c r="H22" s="83" t="n">
        <v>296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12</v>
      </c>
      <c r="Q22" s="83" t="n">
        <v>5</v>
      </c>
      <c r="R22" s="83" t="n">
        <v>1</v>
      </c>
      <c r="S22" s="83" t="n">
        <v>0</v>
      </c>
      <c r="T22" s="83" t="n">
        <v>4</v>
      </c>
      <c r="U22" s="83" t="n">
        <v>2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83" t="n">
        <v>998</v>
      </c>
      <c r="D23" s="83" t="n">
        <v>327</v>
      </c>
      <c r="E23" s="83" t="n">
        <v>141</v>
      </c>
      <c r="F23" s="83" t="n">
        <v>0</v>
      </c>
      <c r="G23" s="83" t="n">
        <v>461</v>
      </c>
      <c r="H23" s="83" t="n">
        <v>69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1</v>
      </c>
      <c r="Q23" s="83" t="n">
        <v>5</v>
      </c>
      <c r="R23" s="83" t="n">
        <v>1</v>
      </c>
      <c r="S23" s="83" t="n">
        <v>0</v>
      </c>
      <c r="T23" s="83" t="n">
        <v>4</v>
      </c>
      <c r="U23" s="83" t="n">
        <v>1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227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227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1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1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1527</v>
      </c>
      <c r="D27" s="83" t="n">
        <v>0</v>
      </c>
      <c r="E27" s="83" t="n">
        <v>338</v>
      </c>
      <c r="F27" s="83" t="n">
        <v>176</v>
      </c>
      <c r="G27" s="83" t="n">
        <v>842</v>
      </c>
      <c r="H27" s="83" t="n">
        <v>171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8</v>
      </c>
      <c r="Q27" s="83" t="n">
        <v>0</v>
      </c>
      <c r="R27" s="83" t="n">
        <v>3</v>
      </c>
      <c r="S27" s="83" t="n">
        <v>2</v>
      </c>
      <c r="T27" s="83" t="n">
        <v>2</v>
      </c>
      <c r="U27" s="83" t="n">
        <v>1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83" t="n">
        <v>723</v>
      </c>
      <c r="D28" s="83" t="n">
        <v>0</v>
      </c>
      <c r="E28" s="83" t="n">
        <v>338</v>
      </c>
      <c r="F28" s="83" t="n">
        <v>79</v>
      </c>
      <c r="G28" s="83" t="n">
        <v>306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6</v>
      </c>
      <c r="Q28" s="83" t="n">
        <v>0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804</v>
      </c>
      <c r="D29" s="83" t="n">
        <v>0</v>
      </c>
      <c r="E29" s="83" t="n">
        <v>0</v>
      </c>
      <c r="F29" s="83" t="n">
        <v>97</v>
      </c>
      <c r="G29" s="83" t="n">
        <v>536</v>
      </c>
      <c r="H29" s="83" t="n">
        <v>171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2</v>
      </c>
      <c r="Q29" s="83" t="n">
        <v>0</v>
      </c>
      <c r="R29" s="83" t="n">
        <v>0</v>
      </c>
      <c r="S29" s="83" t="n">
        <v>1</v>
      </c>
      <c r="T29" s="83" t="n">
        <v>0</v>
      </c>
      <c r="U29" s="83" t="n">
        <v>1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61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61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1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61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61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1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6995</v>
      </c>
      <c r="D32" s="83" t="n">
        <v>775</v>
      </c>
      <c r="E32" s="83" t="n">
        <v>556</v>
      </c>
      <c r="F32" s="83" t="n">
        <v>1356</v>
      </c>
      <c r="G32" s="83" t="n">
        <v>2757</v>
      </c>
      <c r="H32" s="83" t="n">
        <v>1551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39</v>
      </c>
      <c r="Q32" s="83" t="n">
        <v>7</v>
      </c>
      <c r="R32" s="83" t="n">
        <v>5</v>
      </c>
      <c r="S32" s="83" t="n">
        <v>9</v>
      </c>
      <c r="T32" s="83" t="n">
        <v>15</v>
      </c>
      <c r="U32" s="83" t="n">
        <v>3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83" t="n">
        <v>3447</v>
      </c>
      <c r="D33" s="83" t="n">
        <v>552</v>
      </c>
      <c r="E33" s="83" t="n">
        <v>119</v>
      </c>
      <c r="F33" s="83" t="n">
        <v>659</v>
      </c>
      <c r="G33" s="83" t="n">
        <v>854</v>
      </c>
      <c r="H33" s="83" t="n">
        <v>1263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19</v>
      </c>
      <c r="Q33" s="83" t="n">
        <v>5</v>
      </c>
      <c r="R33" s="83" t="n">
        <v>1</v>
      </c>
      <c r="S33" s="83" t="n">
        <v>5</v>
      </c>
      <c r="T33" s="83" t="n">
        <v>7</v>
      </c>
      <c r="U33" s="83" t="n">
        <v>1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83" t="n">
        <v>769</v>
      </c>
      <c r="D34" s="83" t="n">
        <v>117</v>
      </c>
      <c r="E34" s="83" t="n">
        <v>178</v>
      </c>
      <c r="F34" s="83" t="n">
        <v>191</v>
      </c>
      <c r="G34" s="83" t="n">
        <v>137</v>
      </c>
      <c r="H34" s="83" t="n">
        <v>146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6</v>
      </c>
      <c r="Q34" s="83" t="n">
        <v>1</v>
      </c>
      <c r="R34" s="83" t="n">
        <v>2</v>
      </c>
      <c r="S34" s="83" t="n">
        <v>1</v>
      </c>
      <c r="T34" s="83" t="n">
        <v>1</v>
      </c>
      <c r="U34" s="83" t="n">
        <v>1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2779</v>
      </c>
      <c r="D35" s="83" t="n">
        <v>106</v>
      </c>
      <c r="E35" s="83" t="n">
        <v>259</v>
      </c>
      <c r="F35" s="83" t="n">
        <v>506</v>
      </c>
      <c r="G35" s="83" t="n">
        <v>1766</v>
      </c>
      <c r="H35" s="83" t="n">
        <v>142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14</v>
      </c>
      <c r="Q35" s="83" t="n">
        <v>1</v>
      </c>
      <c r="R35" s="83" t="n">
        <v>2</v>
      </c>
      <c r="S35" s="83" t="n">
        <v>3</v>
      </c>
      <c r="T35" s="83" t="n">
        <v>7</v>
      </c>
      <c r="U35" s="83" t="n">
        <v>1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5191</v>
      </c>
      <c r="D36" s="83" t="n">
        <v>201</v>
      </c>
      <c r="E36" s="83" t="n">
        <v>598</v>
      </c>
      <c r="F36" s="83" t="n">
        <v>542</v>
      </c>
      <c r="G36" s="83" t="n">
        <v>1311</v>
      </c>
      <c r="H36" s="83" t="n">
        <v>2539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35</v>
      </c>
      <c r="Q36" s="83" t="n">
        <v>2</v>
      </c>
      <c r="R36" s="83" t="n">
        <v>2</v>
      </c>
      <c r="S36" s="83" t="n">
        <v>4</v>
      </c>
      <c r="T36" s="83" t="n">
        <v>10</v>
      </c>
      <c r="U36" s="83" t="n">
        <v>17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83" t="n">
        <v>2785</v>
      </c>
      <c r="D37" s="83" t="n">
        <v>111</v>
      </c>
      <c r="E37" s="83" t="n">
        <v>301</v>
      </c>
      <c r="F37" s="83" t="n">
        <v>293</v>
      </c>
      <c r="G37" s="83" t="n">
        <v>305</v>
      </c>
      <c r="H37" s="83" t="n">
        <v>1775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12</v>
      </c>
      <c r="Q37" s="83" t="n">
        <v>1</v>
      </c>
      <c r="R37" s="83" t="n">
        <v>1</v>
      </c>
      <c r="S37" s="83" t="n">
        <v>2</v>
      </c>
      <c r="T37" s="83" t="n">
        <v>3</v>
      </c>
      <c r="U37" s="83" t="n">
        <v>5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83" t="n">
        <v>1692</v>
      </c>
      <c r="D38" s="83" t="n">
        <v>90</v>
      </c>
      <c r="E38" s="83" t="n">
        <v>132</v>
      </c>
      <c r="F38" s="83" t="n">
        <v>0</v>
      </c>
      <c r="G38" s="83" t="n">
        <v>922</v>
      </c>
      <c r="H38" s="83" t="n">
        <v>548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18</v>
      </c>
      <c r="Q38" s="83" t="n">
        <v>1</v>
      </c>
      <c r="R38" s="83" t="n">
        <v>1</v>
      </c>
      <c r="S38" s="83" t="n">
        <v>0</v>
      </c>
      <c r="T38" s="83" t="n">
        <v>6</v>
      </c>
      <c r="U38" s="83" t="n">
        <v>1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714</v>
      </c>
      <c r="D39" s="83" t="n">
        <v>0</v>
      </c>
      <c r="E39" s="83" t="n">
        <v>165</v>
      </c>
      <c r="F39" s="83" t="n">
        <v>249</v>
      </c>
      <c r="G39" s="83" t="n">
        <v>84</v>
      </c>
      <c r="H39" s="83" t="n">
        <v>216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5</v>
      </c>
      <c r="Q39" s="83" t="n">
        <v>0</v>
      </c>
      <c r="R39" s="83" t="n">
        <v>0</v>
      </c>
      <c r="S39" s="83" t="n">
        <v>2</v>
      </c>
      <c r="T39" s="83" t="n">
        <v>1</v>
      </c>
      <c r="U39" s="83" t="n">
        <v>2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24427</v>
      </c>
      <c r="D40" s="83" t="n">
        <v>3957</v>
      </c>
      <c r="E40" s="83" t="n">
        <v>1367</v>
      </c>
      <c r="F40" s="83" t="n">
        <v>7743</v>
      </c>
      <c r="G40" s="83" t="n">
        <v>8238</v>
      </c>
      <c r="H40" s="83" t="n">
        <v>3122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191</v>
      </c>
      <c r="Q40" s="83" t="n">
        <v>30</v>
      </c>
      <c r="R40" s="83" t="n">
        <v>8</v>
      </c>
      <c r="S40" s="83" t="n">
        <v>81</v>
      </c>
      <c r="T40" s="83" t="n">
        <v>47</v>
      </c>
      <c r="U40" s="83" t="n">
        <v>25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83" t="n">
        <v>1540</v>
      </c>
      <c r="D41" s="83" t="n">
        <v>212</v>
      </c>
      <c r="E41" s="83" t="n">
        <v>0</v>
      </c>
      <c r="F41" s="83" t="n">
        <v>157</v>
      </c>
      <c r="G41" s="83" t="n">
        <v>690</v>
      </c>
      <c r="H41" s="83" t="n">
        <v>481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7</v>
      </c>
      <c r="Q41" s="83" t="n">
        <v>0</v>
      </c>
      <c r="R41" s="83" t="n">
        <v>0</v>
      </c>
      <c r="S41" s="83" t="n">
        <v>1</v>
      </c>
      <c r="T41" s="83" t="n">
        <v>3</v>
      </c>
      <c r="U41" s="83" t="n">
        <v>3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83" t="n">
        <v>1430</v>
      </c>
      <c r="D42" s="83" t="n">
        <v>139</v>
      </c>
      <c r="E42" s="83" t="n">
        <v>305</v>
      </c>
      <c r="F42" s="83" t="n">
        <v>105</v>
      </c>
      <c r="G42" s="83" t="n">
        <v>772</v>
      </c>
      <c r="H42" s="83" t="n">
        <v>109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1</v>
      </c>
      <c r="Q42" s="83" t="n">
        <v>1</v>
      </c>
      <c r="R42" s="83" t="n">
        <v>1</v>
      </c>
      <c r="S42" s="83" t="n">
        <v>1</v>
      </c>
      <c r="T42" s="83" t="n">
        <v>7</v>
      </c>
      <c r="U42" s="83" t="n">
        <v>1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83" t="n">
        <v>4055</v>
      </c>
      <c r="D43" s="83" t="n">
        <v>972</v>
      </c>
      <c r="E43" s="83" t="n">
        <v>120</v>
      </c>
      <c r="F43" s="83" t="n">
        <v>1920</v>
      </c>
      <c r="G43" s="83" t="n">
        <v>698</v>
      </c>
      <c r="H43" s="83" t="n">
        <v>345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23</v>
      </c>
      <c r="Q43" s="83" t="n">
        <v>7</v>
      </c>
      <c r="R43" s="83" t="n">
        <v>1</v>
      </c>
      <c r="S43" s="83" t="n">
        <v>5</v>
      </c>
      <c r="T43" s="83" t="n">
        <v>7</v>
      </c>
      <c r="U43" s="83" t="n">
        <v>3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83" t="n">
        <v>666</v>
      </c>
      <c r="D44" s="83" t="n">
        <v>0</v>
      </c>
      <c r="E44" s="83" t="n">
        <v>119</v>
      </c>
      <c r="F44" s="83" t="n">
        <v>156</v>
      </c>
      <c r="G44" s="83" t="n">
        <v>391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6</v>
      </c>
      <c r="Q44" s="83" t="n">
        <v>0</v>
      </c>
      <c r="R44" s="83" t="n">
        <v>1</v>
      </c>
      <c r="S44" s="83" t="n">
        <v>1</v>
      </c>
      <c r="T44" s="83" t="n">
        <v>4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83" t="n">
        <v>2449</v>
      </c>
      <c r="D45" s="83" t="n">
        <v>286</v>
      </c>
      <c r="E45" s="83" t="n">
        <v>457</v>
      </c>
      <c r="F45" s="83" t="n">
        <v>227</v>
      </c>
      <c r="G45" s="83" t="n">
        <v>1203</v>
      </c>
      <c r="H45" s="83" t="n">
        <v>276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13</v>
      </c>
      <c r="Q45" s="83" t="n">
        <v>2</v>
      </c>
      <c r="R45" s="83" t="n">
        <v>2</v>
      </c>
      <c r="S45" s="83" t="n">
        <v>1</v>
      </c>
      <c r="T45" s="83" t="n">
        <v>6</v>
      </c>
      <c r="U45" s="83" t="n">
        <v>2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83" t="n">
        <v>3905</v>
      </c>
      <c r="D46" s="83" t="n">
        <v>125</v>
      </c>
      <c r="E46" s="83" t="n">
        <v>160</v>
      </c>
      <c r="F46" s="83" t="n">
        <v>114</v>
      </c>
      <c r="G46" s="83" t="n">
        <v>2743</v>
      </c>
      <c r="H46" s="83" t="n">
        <v>763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11</v>
      </c>
      <c r="Q46" s="83" t="n">
        <v>0</v>
      </c>
      <c r="R46" s="83" t="n">
        <v>1</v>
      </c>
      <c r="S46" s="83" t="n">
        <v>1</v>
      </c>
      <c r="T46" s="83" t="n">
        <v>5</v>
      </c>
      <c r="U46" s="83" t="n">
        <v>4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10382</v>
      </c>
      <c r="D47" s="83" t="n">
        <v>2223</v>
      </c>
      <c r="E47" s="83" t="n">
        <v>206</v>
      </c>
      <c r="F47" s="83" t="n">
        <v>5064</v>
      </c>
      <c r="G47" s="83" t="n">
        <v>1741</v>
      </c>
      <c r="H47" s="83" t="n">
        <v>1148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20</v>
      </c>
      <c r="Q47" s="83" t="n">
        <v>20</v>
      </c>
      <c r="R47" s="83" t="n">
        <v>2</v>
      </c>
      <c r="S47" s="83" t="n">
        <v>71</v>
      </c>
      <c r="T47" s="83" t="n">
        <v>15</v>
      </c>
      <c r="U47" s="83" t="n">
        <v>12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2128</v>
      </c>
      <c r="D48" s="83" t="n">
        <v>332</v>
      </c>
      <c r="E48" s="83" t="n">
        <v>0</v>
      </c>
      <c r="F48" s="83" t="n">
        <v>577</v>
      </c>
      <c r="G48" s="83" t="n">
        <v>969</v>
      </c>
      <c r="H48" s="83" t="n">
        <v>25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14</v>
      </c>
      <c r="Q48" s="83" t="n">
        <v>0</v>
      </c>
      <c r="R48" s="83" t="n">
        <v>0</v>
      </c>
      <c r="S48" s="83" t="n">
        <v>5</v>
      </c>
      <c r="T48" s="83" t="n">
        <v>8</v>
      </c>
      <c r="U48" s="83" t="n">
        <v>1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83" t="n">
        <v>971</v>
      </c>
      <c r="D49" s="83" t="n">
        <v>0</v>
      </c>
      <c r="E49" s="83" t="n">
        <v>0</v>
      </c>
      <c r="F49" s="83" t="n">
        <v>379</v>
      </c>
      <c r="G49" s="83" t="n">
        <v>392</v>
      </c>
      <c r="H49" s="83" t="n">
        <v>20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7</v>
      </c>
      <c r="Q49" s="83" t="n">
        <v>0</v>
      </c>
      <c r="R49" s="83" t="n">
        <v>0</v>
      </c>
      <c r="S49" s="83" t="n">
        <v>3</v>
      </c>
      <c r="T49" s="83" t="n">
        <v>3</v>
      </c>
      <c r="U49" s="83" t="n">
        <v>1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83" t="n">
        <v>677</v>
      </c>
      <c r="D50" s="83" t="n">
        <v>332</v>
      </c>
      <c r="E50" s="83" t="n">
        <v>0</v>
      </c>
      <c r="F50" s="83" t="n">
        <v>198</v>
      </c>
      <c r="G50" s="83" t="n">
        <v>97</v>
      </c>
      <c r="H50" s="83" t="n">
        <v>5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2</v>
      </c>
      <c r="Q50" s="83" t="n">
        <v>0</v>
      </c>
      <c r="R50" s="83" t="n">
        <v>0</v>
      </c>
      <c r="S50" s="83" t="n">
        <v>2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480</v>
      </c>
      <c r="D52" s="83" t="n">
        <v>0</v>
      </c>
      <c r="E52" s="83" t="n">
        <v>0</v>
      </c>
      <c r="F52" s="83" t="n">
        <v>0</v>
      </c>
      <c r="G52" s="83" t="n">
        <v>48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5</v>
      </c>
      <c r="Q52" s="83" t="n">
        <v>0</v>
      </c>
      <c r="R52" s="83" t="n">
        <v>0</v>
      </c>
      <c r="S52" s="83" t="n">
        <v>0</v>
      </c>
      <c r="T52" s="83" t="n">
        <v>5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7191</v>
      </c>
      <c r="D53" s="83" t="n">
        <v>509</v>
      </c>
      <c r="E53" s="83" t="n">
        <v>297</v>
      </c>
      <c r="F53" s="83" t="n">
        <v>1912</v>
      </c>
      <c r="G53" s="83" t="n">
        <v>1790</v>
      </c>
      <c r="H53" s="83" t="n">
        <v>2683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57</v>
      </c>
      <c r="Q53" s="83" t="n">
        <v>5</v>
      </c>
      <c r="R53" s="83" t="n">
        <v>3</v>
      </c>
      <c r="S53" s="83" t="n">
        <v>14</v>
      </c>
      <c r="T53" s="83" t="n">
        <v>14</v>
      </c>
      <c r="U53" s="83" t="n">
        <v>21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83" t="n">
        <v>805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741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8</v>
      </c>
      <c r="Q54" s="83" t="n">
        <v>1</v>
      </c>
      <c r="R54" s="83" t="n">
        <v>0</v>
      </c>
      <c r="S54" s="83" t="n">
        <v>0</v>
      </c>
      <c r="T54" s="83" t="n">
        <v>0</v>
      </c>
      <c r="U54" s="83" t="n">
        <v>7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83" t="n">
        <v>2171</v>
      </c>
      <c r="D55" s="83" t="n">
        <v>102</v>
      </c>
      <c r="E55" s="83" t="n">
        <v>206</v>
      </c>
      <c r="F55" s="83" t="n">
        <v>443</v>
      </c>
      <c r="G55" s="83" t="n">
        <v>708</v>
      </c>
      <c r="H55" s="83" t="n">
        <v>712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16</v>
      </c>
      <c r="Q55" s="83" t="n">
        <v>1</v>
      </c>
      <c r="R55" s="83" t="n">
        <v>2</v>
      </c>
      <c r="S55" s="83" t="n">
        <v>3</v>
      </c>
      <c r="T55" s="83" t="n">
        <v>5</v>
      </c>
      <c r="U55" s="83" t="n">
        <v>5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83" t="n">
        <v>566</v>
      </c>
      <c r="D56" s="83" t="n">
        <v>0</v>
      </c>
      <c r="E56" s="83" t="n">
        <v>0</v>
      </c>
      <c r="F56" s="83" t="n">
        <v>218</v>
      </c>
      <c r="G56" s="83" t="n">
        <v>0</v>
      </c>
      <c r="H56" s="83" t="n">
        <v>348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83" t="n">
        <v>2197</v>
      </c>
      <c r="D57" s="83" t="n">
        <v>106</v>
      </c>
      <c r="E57" s="83" t="n">
        <v>91</v>
      </c>
      <c r="F57" s="83" t="n">
        <v>596</v>
      </c>
      <c r="G57" s="83" t="n">
        <v>850</v>
      </c>
      <c r="H57" s="83" t="n">
        <v>554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19</v>
      </c>
      <c r="Q57" s="83" t="n">
        <v>1</v>
      </c>
      <c r="R57" s="83" t="n">
        <v>1</v>
      </c>
      <c r="S57" s="83" t="n">
        <v>5</v>
      </c>
      <c r="T57" s="83" t="n">
        <v>7</v>
      </c>
      <c r="U57" s="83" t="n">
        <v>5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83" t="n">
        <v>1452</v>
      </c>
      <c r="D58" s="83" t="n">
        <v>237</v>
      </c>
      <c r="E58" s="83" t="n">
        <v>0</v>
      </c>
      <c r="F58" s="83" t="n">
        <v>655</v>
      </c>
      <c r="G58" s="83" t="n">
        <v>232</v>
      </c>
      <c r="H58" s="83" t="n">
        <v>328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14</v>
      </c>
      <c r="Q58" s="83" t="n">
        <v>2</v>
      </c>
      <c r="R58" s="83" t="n">
        <v>0</v>
      </c>
      <c r="S58" s="83" t="n">
        <v>6</v>
      </c>
      <c r="T58" s="83" t="n">
        <v>2</v>
      </c>
      <c r="U58" s="83" t="n">
        <v>4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8</v>
      </c>
      <c r="E60" s="150" t="s">
        <v>188</v>
      </c>
      <c r="F60" s="150" t="s">
        <v>188</v>
      </c>
      <c r="G60" s="150" t="s">
        <v>188</v>
      </c>
      <c r="H60" s="150" t="s">
        <v>188</v>
      </c>
      <c r="I60" s="150" t="s">
        <v>188</v>
      </c>
      <c r="J60" s="150" t="s">
        <v>188</v>
      </c>
      <c r="K60" s="150" t="s">
        <v>188</v>
      </c>
      <c r="L60" s="150" t="s">
        <v>188</v>
      </c>
      <c r="M60" s="150" t="s">
        <v>188</v>
      </c>
      <c r="N60" s="150" t="s">
        <v>188</v>
      </c>
      <c r="O60" s="150" t="s">
        <v>189</v>
      </c>
      <c r="R60" s="0"/>
    </row>
    <row r="61" customFormat="false" ht="13.5" hidden="false" customHeight="false" outlineLevel="0" collapsed="false">
      <c r="D61" s="150" t="s">
        <v>188</v>
      </c>
      <c r="E61" s="150" t="s">
        <v>188</v>
      </c>
      <c r="F61" s="150" t="s">
        <v>188</v>
      </c>
      <c r="G61" s="150" t="s">
        <v>188</v>
      </c>
      <c r="H61" s="150" t="s">
        <v>188</v>
      </c>
      <c r="I61" s="150" t="s">
        <v>188</v>
      </c>
      <c r="J61" s="150" t="s">
        <v>189</v>
      </c>
      <c r="K61" s="150" t="s">
        <v>188</v>
      </c>
      <c r="L61" s="150" t="s">
        <v>188</v>
      </c>
      <c r="M61" s="150" t="s">
        <v>188</v>
      </c>
      <c r="N61" s="150" t="s">
        <v>188</v>
      </c>
      <c r="O61" s="150" t="s">
        <v>188</v>
      </c>
      <c r="R61" s="0"/>
    </row>
    <row r="62" customFormat="false" ht="13.5" hidden="false" customHeight="false" outlineLevel="0" collapsed="false">
      <c r="D62" s="150" t="s">
        <v>188</v>
      </c>
      <c r="E62" s="150" t="s">
        <v>188</v>
      </c>
      <c r="F62" s="150" t="s">
        <v>188</v>
      </c>
      <c r="G62" s="150" t="s">
        <v>188</v>
      </c>
      <c r="H62" s="150" t="s">
        <v>188</v>
      </c>
      <c r="I62" s="150" t="s">
        <v>188</v>
      </c>
      <c r="J62" s="150" t="s">
        <v>190</v>
      </c>
      <c r="K62" s="150" t="s">
        <v>188</v>
      </c>
      <c r="L62" s="150" t="s">
        <v>188</v>
      </c>
      <c r="M62" s="150" t="s">
        <v>188</v>
      </c>
      <c r="N62" s="150" t="s">
        <v>188</v>
      </c>
      <c r="O62" s="15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2-26T23:54:22Z</cp:lastPrinted>
  <dcterms:modified xsi:type="dcterms:W3CDTF">2024-02-26T23:59:08Z</dcterms:modified>
  <cp:revision>0</cp:revision>
  <dc:subject/>
  <dc:title/>
</cp:coreProperties>
</file>