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2288"/>
        <c:axId val="19974663"/>
      </c:lineChart>
      <c:catAx>
        <c:axId val="3451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74663"/>
        <c:crossesAt val="0"/>
        <c:auto val="1"/>
        <c:lblAlgn val="ctr"/>
        <c:lblOffset val="100"/>
        <c:noMultiLvlLbl val="0"/>
      </c:catAx>
      <c:valAx>
        <c:axId val="199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12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9630"/>
        <c:axId val="26130392"/>
      </c:lineChart>
      <c:catAx>
        <c:axId val="5875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0392"/>
        <c:crossesAt val="0"/>
        <c:auto val="1"/>
        <c:lblAlgn val="ctr"/>
        <c:lblOffset val="100"/>
        <c:noMultiLvlLbl val="0"/>
      </c:catAx>
      <c:valAx>
        <c:axId val="261303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5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1109"/>
        <c:axId val="77598247"/>
      </c:lineChart>
      <c:catAx>
        <c:axId val="2567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98247"/>
        <c:crossesAt val="0"/>
        <c:auto val="1"/>
        <c:lblAlgn val="ctr"/>
        <c:lblOffset val="100"/>
        <c:noMultiLvlLbl val="0"/>
      </c:catAx>
      <c:valAx>
        <c:axId val="77598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71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2661"/>
        <c:axId val="74457241"/>
      </c:lineChart>
      <c:catAx>
        <c:axId val="2761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57241"/>
        <c:crossesAt val="0"/>
        <c:auto val="1"/>
        <c:lblAlgn val="ctr"/>
        <c:lblOffset val="100"/>
        <c:noMultiLvlLbl val="0"/>
      </c:catAx>
      <c:valAx>
        <c:axId val="744572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1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