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7352"/>
        <c:axId val="98759362"/>
      </c:lineChart>
      <c:catAx>
        <c:axId val="6664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59362"/>
        <c:crossesAt val="0"/>
        <c:auto val="1"/>
        <c:lblAlgn val="ctr"/>
        <c:lblOffset val="100"/>
        <c:noMultiLvlLbl val="0"/>
      </c:catAx>
      <c:valAx>
        <c:axId val="9875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6473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5813"/>
        <c:axId val="90284675"/>
      </c:lineChart>
      <c:catAx>
        <c:axId val="7925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84675"/>
        <c:crossesAt val="0"/>
        <c:auto val="1"/>
        <c:lblAlgn val="ctr"/>
        <c:lblOffset val="100"/>
        <c:noMultiLvlLbl val="0"/>
      </c:catAx>
      <c:valAx>
        <c:axId val="902846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255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74912891986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46733"/>
        <c:axId val="20073830"/>
      </c:lineChart>
      <c:catAx>
        <c:axId val="3184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73830"/>
        <c:crossesAt val="0"/>
        <c:auto val="1"/>
        <c:lblAlgn val="ctr"/>
        <c:lblOffset val="100"/>
        <c:noMultiLvlLbl val="0"/>
      </c:catAx>
      <c:valAx>
        <c:axId val="200738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43554006968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467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65301604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95850"/>
        <c:axId val="58627573"/>
      </c:lineChart>
      <c:catAx>
        <c:axId val="4089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27573"/>
        <c:crossesAt val="0"/>
        <c:auto val="1"/>
        <c:lblAlgn val="ctr"/>
        <c:lblOffset val="100"/>
        <c:noMultiLvlLbl val="0"/>
      </c:catAx>
      <c:valAx>
        <c:axId val="5862757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895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6" activeCellId="0" sqref="B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60998</v>
      </c>
      <c r="D9" s="83" t="n">
        <v>74470</v>
      </c>
      <c r="E9" s="83" t="n">
        <v>56244</v>
      </c>
      <c r="F9" s="83" t="n">
        <v>13028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309</v>
      </c>
      <c r="Q9" s="83" t="n">
        <v>506</v>
      </c>
      <c r="R9" s="83" t="n">
        <v>322</v>
      </c>
      <c r="S9" s="83" t="n">
        <v>481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88831</v>
      </c>
      <c r="D10" s="166" t="n">
        <v>58102</v>
      </c>
      <c r="E10" s="166" t="n">
        <v>45571</v>
      </c>
      <c r="F10" s="166" t="n">
        <v>8515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033</v>
      </c>
      <c r="Q10" s="166" t="n">
        <v>406</v>
      </c>
      <c r="R10" s="166" t="n">
        <v>251</v>
      </c>
      <c r="S10" s="166" t="n">
        <v>376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72167</v>
      </c>
      <c r="D11" s="86" t="n">
        <v>16368</v>
      </c>
      <c r="E11" s="86" t="n">
        <v>10673</v>
      </c>
      <c r="F11" s="86" t="n">
        <v>45126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6</v>
      </c>
      <c r="Q11" s="86" t="n">
        <v>100</v>
      </c>
      <c r="R11" s="86" t="n">
        <v>71</v>
      </c>
      <c r="S11" s="86" t="n">
        <v>105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49858</v>
      </c>
      <c r="D12" s="166" t="n">
        <v>15946</v>
      </c>
      <c r="E12" s="166" t="n">
        <v>15801</v>
      </c>
      <c r="F12" s="166" t="n">
        <v>18111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88</v>
      </c>
      <c r="Q12" s="166" t="n">
        <v>127</v>
      </c>
      <c r="R12" s="166" t="n">
        <v>76</v>
      </c>
      <c r="S12" s="166" t="n">
        <v>85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28653</v>
      </c>
      <c r="D13" s="166" t="n">
        <v>11389</v>
      </c>
      <c r="E13" s="166" t="n">
        <v>5031</v>
      </c>
      <c r="F13" s="166" t="n">
        <v>1223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00</v>
      </c>
      <c r="Q13" s="166" t="n">
        <v>74</v>
      </c>
      <c r="R13" s="166" t="n">
        <v>41</v>
      </c>
      <c r="S13" s="166" t="n">
        <v>85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38721</v>
      </c>
      <c r="D14" s="166" t="n">
        <v>14913</v>
      </c>
      <c r="E14" s="166" t="n">
        <v>11906</v>
      </c>
      <c r="F14" s="166" t="n">
        <v>11902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263</v>
      </c>
      <c r="Q14" s="166" t="n">
        <v>102</v>
      </c>
      <c r="R14" s="166" t="n">
        <v>64</v>
      </c>
      <c r="S14" s="166" t="n">
        <v>97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5608</v>
      </c>
      <c r="D15" s="166" t="n">
        <v>2827</v>
      </c>
      <c r="E15" s="166" t="n">
        <v>1863</v>
      </c>
      <c r="F15" s="166" t="n">
        <v>918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2</v>
      </c>
      <c r="Q15" s="166" t="n">
        <v>11</v>
      </c>
      <c r="R15" s="166" t="n">
        <v>4</v>
      </c>
      <c r="S15" s="166" t="n">
        <v>7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7364</v>
      </c>
      <c r="D16" s="166" t="n">
        <v>1925</v>
      </c>
      <c r="E16" s="166" t="n">
        <v>1234</v>
      </c>
      <c r="F16" s="166" t="n">
        <v>4205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60</v>
      </c>
      <c r="Q16" s="166" t="n">
        <v>16</v>
      </c>
      <c r="R16" s="166" t="n">
        <v>10</v>
      </c>
      <c r="S16" s="166" t="n">
        <v>34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7989</v>
      </c>
      <c r="D17" s="166" t="n">
        <v>2192</v>
      </c>
      <c r="E17" s="166" t="n">
        <v>3253</v>
      </c>
      <c r="F17" s="166" t="n">
        <v>2544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66</v>
      </c>
      <c r="Q17" s="166" t="n">
        <v>19</v>
      </c>
      <c r="R17" s="166" t="n">
        <v>21</v>
      </c>
      <c r="S17" s="166" t="n">
        <v>26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8219</v>
      </c>
      <c r="D18" s="166" t="n">
        <v>2650</v>
      </c>
      <c r="E18" s="166" t="n">
        <v>2447</v>
      </c>
      <c r="F18" s="166" t="n">
        <v>3122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47</v>
      </c>
      <c r="Q18" s="166" t="n">
        <v>17</v>
      </c>
      <c r="R18" s="166" t="n">
        <v>13</v>
      </c>
      <c r="S18" s="166" t="n">
        <v>17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1685</v>
      </c>
      <c r="D19" s="166" t="n">
        <v>2211</v>
      </c>
      <c r="E19" s="166" t="n">
        <v>3166</v>
      </c>
      <c r="F19" s="166" t="n">
        <v>6308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42</v>
      </c>
      <c r="Q19" s="166" t="n">
        <v>14</v>
      </c>
      <c r="R19" s="166" t="n">
        <v>16</v>
      </c>
      <c r="S19" s="166" t="n">
        <v>12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523</v>
      </c>
      <c r="D20" s="166" t="n">
        <v>1782</v>
      </c>
      <c r="E20" s="166" t="n">
        <v>470</v>
      </c>
      <c r="F20" s="166" t="n">
        <v>271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4</v>
      </c>
      <c r="Q20" s="166" t="n">
        <v>10</v>
      </c>
      <c r="R20" s="166" t="n">
        <v>2</v>
      </c>
      <c r="S20" s="166" t="n">
        <v>2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8211</v>
      </c>
      <c r="D21" s="86" t="n">
        <v>2267</v>
      </c>
      <c r="E21" s="86" t="n">
        <v>400</v>
      </c>
      <c r="F21" s="86" t="n">
        <v>25544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31</v>
      </c>
      <c r="Q21" s="86" t="n">
        <v>16</v>
      </c>
      <c r="R21" s="86" t="n">
        <v>4</v>
      </c>
      <c r="S21" s="86" t="n">
        <v>11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433</v>
      </c>
      <c r="D22" s="86" t="n">
        <v>461</v>
      </c>
      <c r="E22" s="86" t="n">
        <v>296</v>
      </c>
      <c r="F22" s="86" t="n">
        <v>1676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2</v>
      </c>
      <c r="Q22" s="86" t="n">
        <v>4</v>
      </c>
      <c r="R22" s="86" t="n">
        <v>2</v>
      </c>
      <c r="S22" s="86" t="n">
        <v>6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046</v>
      </c>
      <c r="D23" s="166" t="n">
        <v>461</v>
      </c>
      <c r="E23" s="166" t="n">
        <v>69</v>
      </c>
      <c r="F23" s="166" t="n">
        <v>1516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8</v>
      </c>
      <c r="Q23" s="166" t="n">
        <v>4</v>
      </c>
      <c r="R23" s="166" t="n">
        <v>1</v>
      </c>
      <c r="S23" s="166" t="n">
        <v>3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160</v>
      </c>
      <c r="D24" s="166" t="n">
        <v>0</v>
      </c>
      <c r="E24" s="166" t="n">
        <v>0</v>
      </c>
      <c r="F24" s="166" t="n">
        <v>16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2911</v>
      </c>
      <c r="D27" s="86" t="n">
        <v>842</v>
      </c>
      <c r="E27" s="86" t="n">
        <v>171</v>
      </c>
      <c r="F27" s="86" t="n">
        <v>1898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</v>
      </c>
      <c r="Q27" s="86" t="n">
        <v>2</v>
      </c>
      <c r="R27" s="86" t="n">
        <v>1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25</v>
      </c>
      <c r="D29" s="86" t="n">
        <v>536</v>
      </c>
      <c r="E29" s="86" t="n">
        <v>171</v>
      </c>
      <c r="F29" s="86" t="n">
        <v>118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2</v>
      </c>
      <c r="Q29" s="86" t="n">
        <v>0</v>
      </c>
      <c r="R29" s="86" t="n">
        <v>1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942</v>
      </c>
      <c r="D32" s="86" t="n">
        <v>2757</v>
      </c>
      <c r="E32" s="86" t="n">
        <v>1551</v>
      </c>
      <c r="F32" s="86" t="n">
        <v>1634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9</v>
      </c>
      <c r="Q32" s="86" t="n">
        <v>15</v>
      </c>
      <c r="R32" s="86" t="n">
        <v>3</v>
      </c>
      <c r="S32" s="86" t="n">
        <v>11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3179</v>
      </c>
      <c r="D33" s="166" t="n">
        <v>854</v>
      </c>
      <c r="E33" s="166" t="n">
        <v>1263</v>
      </c>
      <c r="F33" s="166" t="n">
        <v>1062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15</v>
      </c>
      <c r="Q33" s="166" t="n">
        <v>7</v>
      </c>
      <c r="R33" s="166" t="n">
        <v>1</v>
      </c>
      <c r="S33" s="166" t="n">
        <v>7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420</v>
      </c>
      <c r="D34" s="166" t="n">
        <v>137</v>
      </c>
      <c r="E34" s="166" t="n">
        <v>146</v>
      </c>
      <c r="F34" s="166" t="n">
        <v>137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3</v>
      </c>
      <c r="Q34" s="166" t="n">
        <v>1</v>
      </c>
      <c r="R34" s="166" t="n">
        <v>1</v>
      </c>
      <c r="S34" s="166" t="n">
        <v>1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343</v>
      </c>
      <c r="D35" s="86" t="n">
        <v>1766</v>
      </c>
      <c r="E35" s="86" t="n">
        <v>142</v>
      </c>
      <c r="F35" s="86" t="n">
        <v>435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1</v>
      </c>
      <c r="Q35" s="86" t="n">
        <v>7</v>
      </c>
      <c r="R35" s="86" t="n">
        <v>1</v>
      </c>
      <c r="S35" s="86" t="n">
        <v>3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876</v>
      </c>
      <c r="D36" s="86" t="n">
        <v>1311</v>
      </c>
      <c r="E36" s="86" t="n">
        <v>2539</v>
      </c>
      <c r="F36" s="86" t="n">
        <v>2026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34</v>
      </c>
      <c r="Q36" s="86" t="n">
        <v>10</v>
      </c>
      <c r="R36" s="86" t="n">
        <v>17</v>
      </c>
      <c r="S36" s="86" t="n">
        <v>7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539</v>
      </c>
      <c r="D37" s="166" t="n">
        <v>305</v>
      </c>
      <c r="E37" s="166" t="n">
        <v>1775</v>
      </c>
      <c r="F37" s="166" t="n">
        <v>1459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0</v>
      </c>
      <c r="Q37" s="166" t="n">
        <v>3</v>
      </c>
      <c r="R37" s="166" t="n">
        <v>5</v>
      </c>
      <c r="S37" s="166" t="n">
        <v>2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976</v>
      </c>
      <c r="D38" s="166" t="n">
        <v>922</v>
      </c>
      <c r="E38" s="166" t="n">
        <v>548</v>
      </c>
      <c r="F38" s="166" t="n">
        <v>50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0</v>
      </c>
      <c r="Q38" s="166" t="n">
        <v>6</v>
      </c>
      <c r="R38" s="166" t="n">
        <v>10</v>
      </c>
      <c r="S38" s="166" t="n">
        <v>4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61</v>
      </c>
      <c r="D39" s="86" t="n">
        <v>84</v>
      </c>
      <c r="E39" s="86" t="n">
        <v>216</v>
      </c>
      <c r="F39" s="86" t="n">
        <v>61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4</v>
      </c>
      <c r="Q39" s="86" t="n">
        <v>1</v>
      </c>
      <c r="R39" s="86" t="n">
        <v>2</v>
      </c>
      <c r="S39" s="86" t="n">
        <v>1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46844</v>
      </c>
      <c r="D40" s="86" t="n">
        <v>8238</v>
      </c>
      <c r="E40" s="86" t="n">
        <v>3122</v>
      </c>
      <c r="F40" s="86" t="n">
        <v>35484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35</v>
      </c>
      <c r="Q40" s="86" t="n">
        <v>47</v>
      </c>
      <c r="R40" s="86" t="n">
        <v>25</v>
      </c>
      <c r="S40" s="86" t="n">
        <v>6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311</v>
      </c>
      <c r="D41" s="166" t="n">
        <v>690</v>
      </c>
      <c r="E41" s="166" t="n">
        <v>481</v>
      </c>
      <c r="F41" s="166" t="n">
        <v>114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9</v>
      </c>
      <c r="Q41" s="166" t="n">
        <v>3</v>
      </c>
      <c r="R41" s="166" t="n">
        <v>3</v>
      </c>
      <c r="S41" s="166" t="n">
        <v>3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1800</v>
      </c>
      <c r="D42" s="166" t="n">
        <v>772</v>
      </c>
      <c r="E42" s="166" t="n">
        <v>109</v>
      </c>
      <c r="F42" s="166" t="n">
        <v>919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16</v>
      </c>
      <c r="Q42" s="166" t="n">
        <v>7</v>
      </c>
      <c r="R42" s="166" t="n">
        <v>1</v>
      </c>
      <c r="S42" s="166" t="n">
        <v>8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68</v>
      </c>
      <c r="D43" s="166" t="n">
        <v>698</v>
      </c>
      <c r="E43" s="166" t="n">
        <v>345</v>
      </c>
      <c r="F43" s="166" t="n">
        <v>1425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21</v>
      </c>
      <c r="Q43" s="166" t="n">
        <v>7</v>
      </c>
      <c r="R43" s="166" t="n">
        <v>3</v>
      </c>
      <c r="S43" s="166" t="n">
        <v>11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7244</v>
      </c>
      <c r="D44" s="166" t="n">
        <v>391</v>
      </c>
      <c r="E44" s="166" t="n">
        <v>0</v>
      </c>
      <c r="F44" s="166" t="n">
        <v>26853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075</v>
      </c>
      <c r="D45" s="166" t="n">
        <v>1203</v>
      </c>
      <c r="E45" s="166" t="n">
        <v>276</v>
      </c>
      <c r="F45" s="166" t="n">
        <v>596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1</v>
      </c>
      <c r="Q45" s="166" t="n">
        <v>6</v>
      </c>
      <c r="R45" s="166" t="n">
        <v>2</v>
      </c>
      <c r="S45" s="166" t="n">
        <v>3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4343</v>
      </c>
      <c r="D46" s="166" t="n">
        <v>2743</v>
      </c>
      <c r="E46" s="166" t="n">
        <v>763</v>
      </c>
      <c r="F46" s="166" t="n">
        <v>83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24</v>
      </c>
      <c r="Q46" s="166" t="n">
        <v>5</v>
      </c>
      <c r="R46" s="166" t="n">
        <v>4</v>
      </c>
      <c r="S46" s="166" t="n">
        <v>15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6603</v>
      </c>
      <c r="D47" s="86" t="n">
        <v>1741</v>
      </c>
      <c r="E47" s="86" t="n">
        <v>1148</v>
      </c>
      <c r="F47" s="86" t="n">
        <v>3714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43</v>
      </c>
      <c r="Q47" s="86" t="n">
        <v>15</v>
      </c>
      <c r="R47" s="86" t="n">
        <v>12</v>
      </c>
      <c r="S47" s="86" t="n">
        <v>16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650</v>
      </c>
      <c r="D48" s="86" t="n">
        <v>969</v>
      </c>
      <c r="E48" s="86" t="n">
        <v>250</v>
      </c>
      <c r="F48" s="86" t="n">
        <v>431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6" t="n">
        <v>8</v>
      </c>
      <c r="R48" s="86" t="n">
        <v>1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345</v>
      </c>
      <c r="D50" s="166" t="n">
        <v>97</v>
      </c>
      <c r="E50" s="166" t="n">
        <v>50</v>
      </c>
      <c r="F50" s="166" t="n">
        <v>198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6450</v>
      </c>
      <c r="D53" s="86" t="n">
        <v>1790</v>
      </c>
      <c r="E53" s="86" t="n">
        <v>2683</v>
      </c>
      <c r="F53" s="86" t="n">
        <v>1977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8</v>
      </c>
      <c r="Q53" s="86" t="n">
        <v>14</v>
      </c>
      <c r="R53" s="86" t="n">
        <v>21</v>
      </c>
      <c r="S53" s="86" t="n">
        <v>13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982</v>
      </c>
      <c r="D54" s="166" t="n">
        <v>0</v>
      </c>
      <c r="E54" s="166" t="n">
        <v>741</v>
      </c>
      <c r="F54" s="166" t="n">
        <v>241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9</v>
      </c>
      <c r="Q54" s="166" t="n">
        <v>0</v>
      </c>
      <c r="R54" s="166" t="n">
        <v>7</v>
      </c>
      <c r="S54" s="166" t="n">
        <v>2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2384</v>
      </c>
      <c r="D55" s="166" t="n">
        <v>708</v>
      </c>
      <c r="E55" s="166" t="n">
        <v>712</v>
      </c>
      <c r="F55" s="166" t="n">
        <v>964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7</v>
      </c>
      <c r="Q55" s="166" t="n">
        <v>5</v>
      </c>
      <c r="R55" s="166" t="n">
        <v>5</v>
      </c>
      <c r="S55" s="166" t="n">
        <v>7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002</v>
      </c>
      <c r="D57" s="166" t="n">
        <v>850</v>
      </c>
      <c r="E57" s="166" t="n">
        <v>554</v>
      </c>
      <c r="F57" s="166" t="n">
        <v>598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4</v>
      </c>
      <c r="Q57" s="166" t="n">
        <v>7</v>
      </c>
      <c r="R57" s="166" t="n">
        <v>5</v>
      </c>
      <c r="S57" s="166" t="n">
        <v>2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734</v>
      </c>
      <c r="D58" s="166" t="n">
        <v>232</v>
      </c>
      <c r="E58" s="166" t="n">
        <v>328</v>
      </c>
      <c r="F58" s="166" t="n">
        <v>174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8</v>
      </c>
      <c r="Q58" s="166" t="n">
        <v>2</v>
      </c>
      <c r="R58" s="166" t="n">
        <v>4</v>
      </c>
      <c r="S58" s="166" t="n">
        <v>2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81</v>
      </c>
      <c r="D7" s="83" t="n">
        <v>288</v>
      </c>
      <c r="E7" s="83" t="n">
        <v>147</v>
      </c>
      <c r="F7" s="83" t="n">
        <v>1</v>
      </c>
      <c r="G7" s="83" t="n">
        <v>45</v>
      </c>
      <c r="H7" s="83" t="n">
        <v>461</v>
      </c>
      <c r="I7" s="83" t="n">
        <v>9</v>
      </c>
      <c r="J7" s="83" t="n">
        <v>11</v>
      </c>
      <c r="K7" s="83" t="n">
        <v>0</v>
      </c>
      <c r="L7" s="83" t="n">
        <v>0</v>
      </c>
      <c r="M7" s="83" t="n">
        <v>454</v>
      </c>
      <c r="N7" s="83" t="n">
        <v>27</v>
      </c>
      <c r="O7" s="83" t="n">
        <v>0</v>
      </c>
      <c r="P7" s="83" t="n">
        <v>0</v>
      </c>
      <c r="Q7" s="83" t="n">
        <v>27</v>
      </c>
      <c r="R7" s="83" t="n">
        <v>0</v>
      </c>
      <c r="S7" s="83" t="n">
        <v>0</v>
      </c>
      <c r="T7" s="83" t="n">
        <v>46091</v>
      </c>
      <c r="U7" s="83" t="n">
        <v>2344</v>
      </c>
      <c r="V7" s="83" t="n">
        <v>0</v>
      </c>
      <c r="W7" s="83" t="n">
        <v>0</v>
      </c>
      <c r="X7" s="83" t="n">
        <v>234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76</v>
      </c>
      <c r="D8" s="83" t="n">
        <v>222</v>
      </c>
      <c r="E8" s="83" t="n">
        <v>110</v>
      </c>
      <c r="F8" s="83" t="n">
        <v>1</v>
      </c>
      <c r="G8" s="83" t="n">
        <v>43</v>
      </c>
      <c r="H8" s="83" t="n">
        <v>366</v>
      </c>
      <c r="I8" s="83" t="n">
        <v>0</v>
      </c>
      <c r="J8" s="83" t="n">
        <v>10</v>
      </c>
      <c r="K8" s="83" t="n">
        <v>0</v>
      </c>
      <c r="L8" s="83" t="n">
        <v>0</v>
      </c>
      <c r="M8" s="83" t="n">
        <v>357</v>
      </c>
      <c r="N8" s="83" t="n">
        <v>19</v>
      </c>
      <c r="O8" s="83" t="n">
        <v>0</v>
      </c>
      <c r="P8" s="83" t="n">
        <v>0</v>
      </c>
      <c r="Q8" s="83" t="n">
        <v>19</v>
      </c>
      <c r="R8" s="83" t="n">
        <v>0</v>
      </c>
      <c r="S8" s="83" t="n">
        <v>0</v>
      </c>
      <c r="T8" s="83" t="n">
        <v>36226</v>
      </c>
      <c r="U8" s="83" t="n">
        <v>1739</v>
      </c>
      <c r="V8" s="83" t="n">
        <v>0</v>
      </c>
      <c r="W8" s="83" t="n">
        <v>0</v>
      </c>
      <c r="X8" s="83" t="n">
        <v>173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5</v>
      </c>
      <c r="D9" s="86" t="n">
        <v>66</v>
      </c>
      <c r="E9" s="86" t="n">
        <v>37</v>
      </c>
      <c r="F9" s="86" t="n">
        <v>0</v>
      </c>
      <c r="G9" s="86" t="n">
        <v>2</v>
      </c>
      <c r="H9" s="86" t="n">
        <v>95</v>
      </c>
      <c r="I9" s="86" t="n">
        <v>9</v>
      </c>
      <c r="J9" s="86" t="n">
        <v>1</v>
      </c>
      <c r="K9" s="86" t="n">
        <v>0</v>
      </c>
      <c r="L9" s="86" t="n">
        <v>0</v>
      </c>
      <c r="M9" s="86" t="n">
        <v>97</v>
      </c>
      <c r="N9" s="86" t="n">
        <v>8</v>
      </c>
      <c r="O9" s="86" t="n">
        <v>0</v>
      </c>
      <c r="P9" s="86" t="n">
        <v>0</v>
      </c>
      <c r="Q9" s="86" t="n">
        <v>8</v>
      </c>
      <c r="R9" s="86" t="n">
        <v>0</v>
      </c>
      <c r="S9" s="86" t="n">
        <v>0</v>
      </c>
      <c r="T9" s="86" t="n">
        <v>9865</v>
      </c>
      <c r="U9" s="86" t="n">
        <v>605</v>
      </c>
      <c r="V9" s="86" t="n">
        <v>0</v>
      </c>
      <c r="W9" s="86" t="n">
        <v>0</v>
      </c>
      <c r="X9" s="86" t="n">
        <v>60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85</v>
      </c>
      <c r="D10" s="83" t="n">
        <v>61</v>
      </c>
      <c r="E10" s="83" t="n">
        <v>10</v>
      </c>
      <c r="F10" s="83" t="n">
        <v>0</v>
      </c>
      <c r="G10" s="83" t="n">
        <v>14</v>
      </c>
      <c r="H10" s="83" t="n">
        <v>83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75</v>
      </c>
      <c r="N10" s="83" t="n">
        <v>10</v>
      </c>
      <c r="O10" s="83" t="n">
        <v>0</v>
      </c>
      <c r="P10" s="83" t="n">
        <v>0</v>
      </c>
      <c r="Q10" s="83" t="n">
        <v>10</v>
      </c>
      <c r="R10" s="83" t="n">
        <v>0</v>
      </c>
      <c r="S10" s="83" t="n">
        <v>0</v>
      </c>
      <c r="T10" s="83" t="n">
        <v>8200</v>
      </c>
      <c r="U10" s="83" t="n">
        <v>962</v>
      </c>
      <c r="V10" s="83" t="n">
        <v>0</v>
      </c>
      <c r="W10" s="83" t="n">
        <v>0</v>
      </c>
      <c r="X10" s="83" t="n">
        <v>96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5</v>
      </c>
      <c r="D11" s="83" t="n">
        <v>37</v>
      </c>
      <c r="E11" s="83" t="n">
        <v>43</v>
      </c>
      <c r="F11" s="83" t="n">
        <v>0</v>
      </c>
      <c r="G11" s="83" t="n">
        <v>5</v>
      </c>
      <c r="H11" s="83" t="n">
        <v>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78</v>
      </c>
      <c r="N11" s="83" t="n">
        <v>7</v>
      </c>
      <c r="O11" s="83" t="n">
        <v>0</v>
      </c>
      <c r="P11" s="83" t="n">
        <v>0</v>
      </c>
      <c r="Q11" s="83" t="n">
        <v>7</v>
      </c>
      <c r="R11" s="83" t="n">
        <v>0</v>
      </c>
      <c r="S11" s="83" t="n">
        <v>0</v>
      </c>
      <c r="T11" s="83" t="n">
        <v>7621</v>
      </c>
      <c r="U11" s="83" t="n">
        <v>551</v>
      </c>
      <c r="V11" s="83" t="n">
        <v>0</v>
      </c>
      <c r="W11" s="83" t="n">
        <v>0</v>
      </c>
      <c r="X11" s="83" t="n">
        <v>551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97</v>
      </c>
      <c r="D12" s="83" t="n">
        <v>57</v>
      </c>
      <c r="E12" s="83" t="n">
        <v>25</v>
      </c>
      <c r="F12" s="83" t="n">
        <v>0</v>
      </c>
      <c r="G12" s="83" t="n">
        <v>15</v>
      </c>
      <c r="H12" s="83" t="n">
        <v>93</v>
      </c>
      <c r="I12" s="83" t="n">
        <v>0</v>
      </c>
      <c r="J12" s="83" t="n">
        <v>4</v>
      </c>
      <c r="K12" s="83" t="n">
        <v>0</v>
      </c>
      <c r="L12" s="83" t="n">
        <v>0</v>
      </c>
      <c r="M12" s="83" t="n">
        <v>96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9259</v>
      </c>
      <c r="U12" s="83" t="n">
        <v>129</v>
      </c>
      <c r="V12" s="83" t="n">
        <v>0</v>
      </c>
      <c r="W12" s="83" t="n">
        <v>0</v>
      </c>
      <c r="X12" s="83" t="n">
        <v>1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6</v>
      </c>
      <c r="E13" s="83" t="n">
        <v>0</v>
      </c>
      <c r="F13" s="83" t="n">
        <v>0</v>
      </c>
      <c r="G13" s="83" t="n">
        <v>1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6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609</v>
      </c>
      <c r="U13" s="83" t="n">
        <v>97</v>
      </c>
      <c r="V13" s="83" t="n">
        <v>0</v>
      </c>
      <c r="W13" s="83" t="n">
        <v>0</v>
      </c>
      <c r="X13" s="83" t="n">
        <v>97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34</v>
      </c>
      <c r="D14" s="83" t="n">
        <v>21</v>
      </c>
      <c r="E14" s="83" t="n">
        <v>8</v>
      </c>
      <c r="F14" s="83" t="n">
        <v>1</v>
      </c>
      <c r="G14" s="83" t="n">
        <v>4</v>
      </c>
      <c r="H14" s="83" t="n">
        <v>31</v>
      </c>
      <c r="I14" s="83" t="n">
        <v>0</v>
      </c>
      <c r="J14" s="83" t="n">
        <v>3</v>
      </c>
      <c r="K14" s="83" t="n">
        <v>0</v>
      </c>
      <c r="L14" s="83" t="n">
        <v>0</v>
      </c>
      <c r="M14" s="83" t="n">
        <v>3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773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6</v>
      </c>
      <c r="D15" s="83" t="n">
        <v>9</v>
      </c>
      <c r="E15" s="83" t="n">
        <v>16</v>
      </c>
      <c r="F15" s="83" t="n">
        <v>0</v>
      </c>
      <c r="G15" s="83" t="n">
        <v>1</v>
      </c>
      <c r="H15" s="83" t="n">
        <v>2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939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8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2</v>
      </c>
      <c r="D17" s="83" t="n">
        <v>7</v>
      </c>
      <c r="E17" s="83" t="n">
        <v>5</v>
      </c>
      <c r="F17" s="83" t="n">
        <v>0</v>
      </c>
      <c r="G17" s="83" t="n">
        <v>0</v>
      </c>
      <c r="H17" s="83" t="n">
        <v>1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1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1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7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3</v>
      </c>
      <c r="E20" s="89" t="n">
        <v>3</v>
      </c>
      <c r="F20" s="89" t="n">
        <v>0</v>
      </c>
      <c r="G20" s="89" t="n">
        <v>0</v>
      </c>
      <c r="H20" s="89" t="n">
        <v>3</v>
      </c>
      <c r="I20" s="89" t="n">
        <v>3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5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9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3</v>
      </c>
      <c r="D22" s="83" t="n">
        <v>0</v>
      </c>
      <c r="E22" s="83" t="n">
        <v>3</v>
      </c>
      <c r="F22" s="83" t="n">
        <v>0</v>
      </c>
      <c r="G22" s="83" t="n">
        <v>0</v>
      </c>
      <c r="H22" s="83" t="n">
        <v>0</v>
      </c>
      <c r="I22" s="83" t="n">
        <v>3</v>
      </c>
      <c r="J22" s="83" t="n">
        <v>0</v>
      </c>
      <c r="K22" s="83" t="n">
        <v>0</v>
      </c>
      <c r="L22" s="83" t="n">
        <v>0</v>
      </c>
      <c r="M22" s="83" t="n">
        <v>3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6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1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1</v>
      </c>
      <c r="D30" s="89" t="n">
        <v>10</v>
      </c>
      <c r="E30" s="89" t="n">
        <v>0</v>
      </c>
      <c r="F30" s="89" t="n">
        <v>0</v>
      </c>
      <c r="G30" s="89" t="n">
        <v>1</v>
      </c>
      <c r="H30" s="89" t="n">
        <v>10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11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28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6</v>
      </c>
      <c r="E31" s="83" t="n">
        <v>0</v>
      </c>
      <c r="F31" s="83" t="n">
        <v>0</v>
      </c>
      <c r="G31" s="83" t="n">
        <v>1</v>
      </c>
      <c r="H31" s="83" t="n">
        <v>6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0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7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3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7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6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3</v>
      </c>
      <c r="D38" s="89" t="n">
        <v>28</v>
      </c>
      <c r="E38" s="89" t="n">
        <v>34</v>
      </c>
      <c r="F38" s="89" t="n">
        <v>0</v>
      </c>
      <c r="G38" s="89" t="n">
        <v>1</v>
      </c>
      <c r="H38" s="89" t="n">
        <v>57</v>
      </c>
      <c r="I38" s="89" t="n">
        <v>6</v>
      </c>
      <c r="J38" s="89" t="n">
        <v>0</v>
      </c>
      <c r="K38" s="89" t="n">
        <v>0</v>
      </c>
      <c r="L38" s="89" t="n">
        <v>0</v>
      </c>
      <c r="M38" s="89" t="n">
        <v>55</v>
      </c>
      <c r="N38" s="89" t="n">
        <v>8</v>
      </c>
      <c r="O38" s="89" t="n">
        <v>0</v>
      </c>
      <c r="P38" s="89" t="n">
        <v>0</v>
      </c>
      <c r="Q38" s="89" t="n">
        <v>8</v>
      </c>
      <c r="R38" s="89" t="n">
        <v>0</v>
      </c>
      <c r="S38" s="89" t="n">
        <v>0</v>
      </c>
      <c r="T38" s="89" t="n">
        <v>5114</v>
      </c>
      <c r="U38" s="89" t="n">
        <v>605</v>
      </c>
      <c r="V38" s="89" t="n">
        <v>0</v>
      </c>
      <c r="W38" s="89" t="n">
        <v>0</v>
      </c>
      <c r="X38" s="89" t="n">
        <v>605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7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8</v>
      </c>
      <c r="D40" s="83" t="n">
        <v>8</v>
      </c>
      <c r="E40" s="83" t="n">
        <v>0</v>
      </c>
      <c r="F40" s="83" t="n">
        <v>0</v>
      </c>
      <c r="G40" s="83" t="n">
        <v>0</v>
      </c>
      <c r="H40" s="83" t="n">
        <v>8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2</v>
      </c>
      <c r="O40" s="83" t="n">
        <v>0</v>
      </c>
      <c r="P40" s="83" t="n">
        <v>0</v>
      </c>
      <c r="Q40" s="83" t="n">
        <v>2</v>
      </c>
      <c r="R40" s="83" t="n">
        <v>0</v>
      </c>
      <c r="S40" s="83" t="n">
        <v>0</v>
      </c>
      <c r="T40" s="83" t="n">
        <v>679</v>
      </c>
      <c r="U40" s="83" t="n">
        <v>204</v>
      </c>
      <c r="V40" s="83" t="n">
        <v>0</v>
      </c>
      <c r="W40" s="83" t="n">
        <v>0</v>
      </c>
      <c r="X40" s="83" t="n">
        <v>204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1</v>
      </c>
      <c r="D41" s="83" t="n">
        <v>5</v>
      </c>
      <c r="E41" s="83" t="n">
        <v>6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34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7</v>
      </c>
      <c r="D42" s="83" t="n">
        <v>1</v>
      </c>
      <c r="E42" s="83" t="n">
        <v>6</v>
      </c>
      <c r="F42" s="83" t="n">
        <v>0</v>
      </c>
      <c r="G42" s="83" t="n">
        <v>0</v>
      </c>
      <c r="H42" s="83" t="n">
        <v>1</v>
      </c>
      <c r="I42" s="83" t="n">
        <v>6</v>
      </c>
      <c r="J42" s="83" t="n">
        <v>0</v>
      </c>
      <c r="K42" s="83" t="n">
        <v>0</v>
      </c>
      <c r="L42" s="83" t="n">
        <v>0</v>
      </c>
      <c r="M42" s="83" t="n">
        <v>7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7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8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5</v>
      </c>
      <c r="D44" s="83" t="n">
        <v>1</v>
      </c>
      <c r="E44" s="83" t="n">
        <v>14</v>
      </c>
      <c r="F44" s="83" t="n">
        <v>0</v>
      </c>
      <c r="G44" s="83" t="n">
        <v>0</v>
      </c>
      <c r="H44" s="83" t="n">
        <v>1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9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6</v>
      </c>
      <c r="D45" s="83" t="n">
        <v>7</v>
      </c>
      <c r="E45" s="83" t="n">
        <v>8</v>
      </c>
      <c r="F45" s="83" t="n">
        <v>0</v>
      </c>
      <c r="G45" s="83" t="n">
        <v>1</v>
      </c>
      <c r="H45" s="83" t="n">
        <v>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6</v>
      </c>
      <c r="O45" s="83" t="n">
        <v>0</v>
      </c>
      <c r="P45" s="83" t="n">
        <v>0</v>
      </c>
      <c r="Q45" s="83" t="n">
        <v>6</v>
      </c>
      <c r="R45" s="83" t="n">
        <v>0</v>
      </c>
      <c r="S45" s="83" t="n">
        <v>0</v>
      </c>
      <c r="T45" s="83" t="n">
        <v>1161</v>
      </c>
      <c r="U45" s="83" t="n">
        <v>401</v>
      </c>
      <c r="V45" s="83" t="n">
        <v>0</v>
      </c>
      <c r="W45" s="83" t="n">
        <v>0</v>
      </c>
      <c r="X45" s="83" t="n">
        <v>40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31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3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3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94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9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7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70</v>
      </c>
      <c r="D7" s="98" t="n">
        <v>1227</v>
      </c>
      <c r="E7" s="98" t="n">
        <v>482</v>
      </c>
      <c r="F7" s="98" t="n">
        <v>4</v>
      </c>
      <c r="G7" s="98" t="n">
        <v>357</v>
      </c>
      <c r="H7" s="98" t="n">
        <v>1974</v>
      </c>
      <c r="I7" s="98" t="n">
        <v>76</v>
      </c>
      <c r="J7" s="98" t="n">
        <v>77</v>
      </c>
      <c r="K7" s="98" t="n">
        <v>0</v>
      </c>
      <c r="L7" s="98" t="n">
        <v>0</v>
      </c>
      <c r="M7" s="98" t="n">
        <v>1946</v>
      </c>
      <c r="N7" s="98" t="n">
        <v>124</v>
      </c>
      <c r="O7" s="98" t="n">
        <v>0</v>
      </c>
      <c r="P7" s="98" t="n">
        <v>1</v>
      </c>
      <c r="Q7" s="98" t="n">
        <v>121</v>
      </c>
      <c r="R7" s="98" t="n">
        <v>0</v>
      </c>
      <c r="S7" s="98" t="n">
        <v>2</v>
      </c>
      <c r="T7" s="98" t="n">
        <v>197988</v>
      </c>
      <c r="U7" s="98" t="n">
        <v>10665</v>
      </c>
      <c r="V7" s="98" t="n">
        <v>0</v>
      </c>
      <c r="W7" s="98" t="n">
        <v>114</v>
      </c>
      <c r="X7" s="98" t="n">
        <v>10312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608</v>
      </c>
      <c r="D8" s="99" t="n">
        <v>932</v>
      </c>
      <c r="E8" s="99" t="n">
        <v>362</v>
      </c>
      <c r="F8" s="99" t="n">
        <v>4</v>
      </c>
      <c r="G8" s="99" t="n">
        <v>310</v>
      </c>
      <c r="H8" s="99" t="n">
        <v>1537</v>
      </c>
      <c r="I8" s="99" t="n">
        <v>55</v>
      </c>
      <c r="J8" s="99" t="n">
        <v>71</v>
      </c>
      <c r="K8" s="99" t="n">
        <v>0</v>
      </c>
      <c r="L8" s="99" t="n">
        <v>0</v>
      </c>
      <c r="M8" s="99" t="n">
        <v>1496</v>
      </c>
      <c r="N8" s="99" t="n">
        <v>112</v>
      </c>
      <c r="O8" s="99" t="n">
        <v>0</v>
      </c>
      <c r="P8" s="99" t="n">
        <v>1</v>
      </c>
      <c r="Q8" s="99" t="n">
        <v>109</v>
      </c>
      <c r="R8" s="99" t="n">
        <v>0</v>
      </c>
      <c r="S8" s="99" t="n">
        <v>2</v>
      </c>
      <c r="T8" s="99" t="n">
        <v>151719</v>
      </c>
      <c r="U8" s="99" t="n">
        <v>9587</v>
      </c>
      <c r="V8" s="99" t="n">
        <v>0</v>
      </c>
      <c r="W8" s="99" t="n">
        <v>114</v>
      </c>
      <c r="X8" s="99" t="n">
        <v>923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462</v>
      </c>
      <c r="D9" s="101" t="n">
        <v>295</v>
      </c>
      <c r="E9" s="101" t="n">
        <v>120</v>
      </c>
      <c r="F9" s="101" t="n">
        <v>0</v>
      </c>
      <c r="G9" s="101" t="n">
        <v>47</v>
      </c>
      <c r="H9" s="101" t="n">
        <v>437</v>
      </c>
      <c r="I9" s="101" t="n">
        <v>21</v>
      </c>
      <c r="J9" s="101" t="n">
        <v>6</v>
      </c>
      <c r="K9" s="101" t="n">
        <v>0</v>
      </c>
      <c r="L9" s="101" t="n">
        <v>0</v>
      </c>
      <c r="M9" s="101" t="n">
        <v>450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46269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6</v>
      </c>
      <c r="D10" s="99" t="n">
        <v>284</v>
      </c>
      <c r="E10" s="99" t="n">
        <v>69</v>
      </c>
      <c r="F10" s="99" t="n">
        <v>1</v>
      </c>
      <c r="G10" s="99" t="n">
        <v>92</v>
      </c>
      <c r="H10" s="99" t="n">
        <v>44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383</v>
      </c>
      <c r="N10" s="99" t="n">
        <v>63</v>
      </c>
      <c r="O10" s="99" t="n">
        <v>0</v>
      </c>
      <c r="P10" s="99" t="n">
        <v>1</v>
      </c>
      <c r="Q10" s="99" t="n">
        <v>62</v>
      </c>
      <c r="R10" s="99" t="n">
        <v>0</v>
      </c>
      <c r="S10" s="99" t="n">
        <v>0</v>
      </c>
      <c r="T10" s="99" t="n">
        <v>41261</v>
      </c>
      <c r="U10" s="99" t="n">
        <v>5176</v>
      </c>
      <c r="V10" s="99" t="n">
        <v>0</v>
      </c>
      <c r="W10" s="99" t="n">
        <v>114</v>
      </c>
      <c r="X10" s="99" t="n">
        <v>506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4</v>
      </c>
      <c r="D11" s="99" t="n">
        <v>145</v>
      </c>
      <c r="E11" s="99" t="n">
        <v>86</v>
      </c>
      <c r="F11" s="99" t="n">
        <v>1</v>
      </c>
      <c r="G11" s="99" t="n">
        <v>32</v>
      </c>
      <c r="H11" s="99" t="n">
        <v>248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242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24186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54</v>
      </c>
      <c r="D12" s="99" t="n">
        <v>234</v>
      </c>
      <c r="E12" s="99" t="n">
        <v>118</v>
      </c>
      <c r="F12" s="99" t="n">
        <v>0</v>
      </c>
      <c r="G12" s="99" t="n">
        <v>102</v>
      </c>
      <c r="H12" s="99" t="n">
        <v>420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436</v>
      </c>
      <c r="N12" s="99" t="n">
        <v>18</v>
      </c>
      <c r="O12" s="99" t="n">
        <v>0</v>
      </c>
      <c r="P12" s="99" t="n">
        <v>0</v>
      </c>
      <c r="Q12" s="99" t="n">
        <v>18</v>
      </c>
      <c r="R12" s="99" t="n">
        <v>0</v>
      </c>
      <c r="S12" s="99" t="n">
        <v>0</v>
      </c>
      <c r="T12" s="99" t="n">
        <v>41016</v>
      </c>
      <c r="U12" s="99" t="n">
        <v>1187</v>
      </c>
      <c r="V12" s="99" t="n">
        <v>0</v>
      </c>
      <c r="W12" s="99" t="n">
        <v>0</v>
      </c>
      <c r="X12" s="99" t="n">
        <v>118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5</v>
      </c>
      <c r="D13" s="99" t="n">
        <v>33</v>
      </c>
      <c r="E13" s="99" t="n">
        <v>0</v>
      </c>
      <c r="F13" s="99" t="n">
        <v>0</v>
      </c>
      <c r="G13" s="99" t="n">
        <v>2</v>
      </c>
      <c r="H13" s="99" t="n">
        <v>3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2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3604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9</v>
      </c>
      <c r="D14" s="99" t="n">
        <v>41</v>
      </c>
      <c r="E14" s="99" t="n">
        <v>22</v>
      </c>
      <c r="F14" s="99" t="n">
        <v>1</v>
      </c>
      <c r="G14" s="99" t="n">
        <v>35</v>
      </c>
      <c r="H14" s="99" t="n">
        <v>89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99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6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97</v>
      </c>
      <c r="D15" s="99" t="n">
        <v>52</v>
      </c>
      <c r="E15" s="99" t="n">
        <v>20</v>
      </c>
      <c r="F15" s="99" t="n">
        <v>1</v>
      </c>
      <c r="G15" s="99" t="n">
        <v>24</v>
      </c>
      <c r="H15" s="99" t="n">
        <v>96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95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9117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0</v>
      </c>
      <c r="D16" s="99" t="n">
        <v>43</v>
      </c>
      <c r="E16" s="99" t="n">
        <v>34</v>
      </c>
      <c r="F16" s="99" t="n">
        <v>0</v>
      </c>
      <c r="G16" s="99" t="n">
        <v>13</v>
      </c>
      <c r="H16" s="99" t="n">
        <v>8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87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8953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3</v>
      </c>
      <c r="D17" s="99" t="n">
        <v>35</v>
      </c>
      <c r="E17" s="99" t="n">
        <v>13</v>
      </c>
      <c r="F17" s="99" t="n">
        <v>0</v>
      </c>
      <c r="G17" s="99" t="n">
        <v>5</v>
      </c>
      <c r="H17" s="99" t="n">
        <v>5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30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71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8</v>
      </c>
      <c r="D19" s="99" t="n">
        <v>43</v>
      </c>
      <c r="E19" s="99" t="n">
        <v>0</v>
      </c>
      <c r="F19" s="99" t="n">
        <v>0</v>
      </c>
      <c r="G19" s="99" t="n">
        <v>5</v>
      </c>
      <c r="H19" s="99" t="n">
        <v>4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5929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1</v>
      </c>
      <c r="E20" s="99" t="n">
        <v>7</v>
      </c>
      <c r="F20" s="99" t="n">
        <v>0</v>
      </c>
      <c r="G20" s="99" t="n">
        <v>0</v>
      </c>
      <c r="H20" s="99" t="n">
        <v>14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66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0</v>
      </c>
      <c r="E21" s="99" t="n">
        <v>4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8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5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0</v>
      </c>
      <c r="D30" s="99" t="n">
        <v>41</v>
      </c>
      <c r="E30" s="99" t="n">
        <v>1</v>
      </c>
      <c r="F30" s="99" t="n">
        <v>0</v>
      </c>
      <c r="G30" s="99" t="n">
        <v>8</v>
      </c>
      <c r="H30" s="99" t="n">
        <v>49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83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6</v>
      </c>
      <c r="D31" s="99" t="n">
        <v>20</v>
      </c>
      <c r="E31" s="99" t="n">
        <v>1</v>
      </c>
      <c r="F31" s="99" t="n">
        <v>0</v>
      </c>
      <c r="G31" s="99" t="n">
        <v>5</v>
      </c>
      <c r="H31" s="99" t="n">
        <v>2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6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4</v>
      </c>
      <c r="E33" s="99" t="n">
        <v>0</v>
      </c>
      <c r="F33" s="99" t="n">
        <v>0</v>
      </c>
      <c r="G33" s="99" t="n">
        <v>3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84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2</v>
      </c>
      <c r="D34" s="99" t="n">
        <v>32</v>
      </c>
      <c r="E34" s="99" t="n">
        <v>10</v>
      </c>
      <c r="F34" s="99" t="n">
        <v>0</v>
      </c>
      <c r="G34" s="99" t="n">
        <v>0</v>
      </c>
      <c r="H34" s="99" t="n">
        <v>32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0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4</v>
      </c>
      <c r="E35" s="99" t="n">
        <v>0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78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2</v>
      </c>
      <c r="D36" s="99" t="n">
        <v>12</v>
      </c>
      <c r="E36" s="99" t="n">
        <v>10</v>
      </c>
      <c r="F36" s="99" t="n">
        <v>0</v>
      </c>
      <c r="G36" s="99" t="n">
        <v>0</v>
      </c>
      <c r="H36" s="99" t="n">
        <v>1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6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1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54</v>
      </c>
      <c r="D38" s="99" t="n">
        <v>129</v>
      </c>
      <c r="E38" s="99" t="n">
        <v>94</v>
      </c>
      <c r="F38" s="99" t="n">
        <v>0</v>
      </c>
      <c r="G38" s="99" t="n">
        <v>31</v>
      </c>
      <c r="H38" s="99" t="n">
        <v>245</v>
      </c>
      <c r="I38" s="99" t="n">
        <v>7</v>
      </c>
      <c r="J38" s="99" t="n">
        <v>3</v>
      </c>
      <c r="K38" s="99" t="n">
        <v>0</v>
      </c>
      <c r="L38" s="99" t="n">
        <v>0</v>
      </c>
      <c r="M38" s="99" t="n">
        <v>244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34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0</v>
      </c>
      <c r="D39" s="99" t="n">
        <v>9</v>
      </c>
      <c r="E39" s="99" t="n">
        <v>0</v>
      </c>
      <c r="F39" s="99" t="n">
        <v>0</v>
      </c>
      <c r="G39" s="99" t="n">
        <v>1</v>
      </c>
      <c r="H39" s="99" t="n">
        <v>1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8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9</v>
      </c>
      <c r="D40" s="99" t="n">
        <v>19</v>
      </c>
      <c r="E40" s="99" t="n">
        <v>0</v>
      </c>
      <c r="F40" s="99" t="n">
        <v>0</v>
      </c>
      <c r="G40" s="99" t="n">
        <v>0</v>
      </c>
      <c r="H40" s="99" t="n">
        <v>1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85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4</v>
      </c>
      <c r="D41" s="99" t="n">
        <v>20</v>
      </c>
      <c r="E41" s="99" t="n">
        <v>11</v>
      </c>
      <c r="F41" s="99" t="n">
        <v>0</v>
      </c>
      <c r="G41" s="99" t="n">
        <v>3</v>
      </c>
      <c r="H41" s="99" t="n">
        <v>33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3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6</v>
      </c>
      <c r="D43" s="99" t="n">
        <v>15</v>
      </c>
      <c r="E43" s="99" t="n">
        <v>1</v>
      </c>
      <c r="F43" s="99" t="n">
        <v>0</v>
      </c>
      <c r="G43" s="99" t="n">
        <v>0</v>
      </c>
      <c r="H43" s="99" t="n">
        <v>1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8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6</v>
      </c>
      <c r="D44" s="99" t="n">
        <v>12</v>
      </c>
      <c r="E44" s="99" t="n">
        <v>14</v>
      </c>
      <c r="F44" s="99" t="n">
        <v>0</v>
      </c>
      <c r="G44" s="99" t="n">
        <v>0</v>
      </c>
      <c r="H44" s="99" t="n">
        <v>2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6</v>
      </c>
      <c r="D45" s="99" t="n">
        <v>47</v>
      </c>
      <c r="E45" s="99" t="n">
        <v>62</v>
      </c>
      <c r="F45" s="99" t="n">
        <v>0</v>
      </c>
      <c r="G45" s="99" t="n">
        <v>27</v>
      </c>
      <c r="H45" s="99" t="n">
        <v>134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2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1024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7</v>
      </c>
      <c r="D46" s="99" t="n">
        <v>12</v>
      </c>
      <c r="E46" s="99" t="n">
        <v>5</v>
      </c>
      <c r="F46" s="99" t="n">
        <v>0</v>
      </c>
      <c r="G46" s="99" t="n">
        <v>0</v>
      </c>
      <c r="H46" s="99" t="n">
        <v>17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01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0</v>
      </c>
      <c r="D51" s="99" t="n">
        <v>59</v>
      </c>
      <c r="E51" s="99" t="n">
        <v>3</v>
      </c>
      <c r="F51" s="99" t="n">
        <v>0</v>
      </c>
      <c r="G51" s="99" t="n">
        <v>8</v>
      </c>
      <c r="H51" s="99" t="n">
        <v>7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756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0</v>
      </c>
      <c r="D52" s="99" t="n">
        <v>8</v>
      </c>
      <c r="E52" s="99" t="n">
        <v>1</v>
      </c>
      <c r="F52" s="99" t="n">
        <v>0</v>
      </c>
      <c r="G52" s="99" t="n">
        <v>1</v>
      </c>
      <c r="H52" s="99" t="n">
        <v>1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8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16</v>
      </c>
      <c r="E55" s="99" t="n">
        <v>2</v>
      </c>
      <c r="F55" s="99" t="n">
        <v>0</v>
      </c>
      <c r="G55" s="99" t="n">
        <v>3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2</v>
      </c>
      <c r="E56" s="99" t="n">
        <v>0</v>
      </c>
      <c r="F56" s="99" t="n">
        <v>0</v>
      </c>
      <c r="G56" s="99" t="n">
        <v>4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2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309</v>
      </c>
      <c r="D7" s="98" t="n">
        <v>823</v>
      </c>
      <c r="E7" s="98" t="n">
        <v>310</v>
      </c>
      <c r="F7" s="98" t="n">
        <v>2</v>
      </c>
      <c r="G7" s="98" t="n">
        <v>174</v>
      </c>
      <c r="H7" s="98" t="n">
        <v>1260</v>
      </c>
      <c r="I7" s="98" t="n">
        <v>36</v>
      </c>
      <c r="J7" s="98" t="n">
        <v>30</v>
      </c>
      <c r="K7" s="98" t="n">
        <v>0</v>
      </c>
      <c r="L7" s="98" t="n">
        <v>0</v>
      </c>
      <c r="M7" s="98" t="n">
        <v>1215</v>
      </c>
      <c r="N7" s="98" t="n">
        <v>94</v>
      </c>
      <c r="O7" s="98" t="n">
        <v>0</v>
      </c>
      <c r="P7" s="98" t="n">
        <v>1</v>
      </c>
      <c r="Q7" s="98" t="n">
        <v>91</v>
      </c>
      <c r="R7" s="98" t="n">
        <v>0</v>
      </c>
      <c r="S7" s="98" t="n">
        <v>2</v>
      </c>
      <c r="T7" s="98" t="n">
        <v>125256</v>
      </c>
      <c r="U7" s="98" t="n">
        <v>7420</v>
      </c>
      <c r="V7" s="98" t="n">
        <v>0</v>
      </c>
      <c r="W7" s="98" t="n">
        <v>114</v>
      </c>
      <c r="X7" s="98" t="n">
        <v>7067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033</v>
      </c>
      <c r="D8" s="99" t="n">
        <v>624</v>
      </c>
      <c r="E8" s="99" t="n">
        <v>253</v>
      </c>
      <c r="F8" s="99" t="n">
        <v>2</v>
      </c>
      <c r="G8" s="99" t="n">
        <v>154</v>
      </c>
      <c r="H8" s="99" t="n">
        <v>1006</v>
      </c>
      <c r="I8" s="99" t="n">
        <v>15</v>
      </c>
      <c r="J8" s="99" t="n">
        <v>27</v>
      </c>
      <c r="K8" s="99" t="n">
        <v>0</v>
      </c>
      <c r="L8" s="99" t="n">
        <v>0</v>
      </c>
      <c r="M8" s="99" t="n">
        <v>949</v>
      </c>
      <c r="N8" s="99" t="n">
        <v>84</v>
      </c>
      <c r="O8" s="99" t="n">
        <v>0</v>
      </c>
      <c r="P8" s="99" t="n">
        <v>1</v>
      </c>
      <c r="Q8" s="99" t="n">
        <v>81</v>
      </c>
      <c r="R8" s="99" t="n">
        <v>0</v>
      </c>
      <c r="S8" s="99" t="n">
        <v>2</v>
      </c>
      <c r="T8" s="99" t="n">
        <v>97091</v>
      </c>
      <c r="U8" s="99" t="n">
        <v>6546</v>
      </c>
      <c r="V8" s="99" t="n">
        <v>0</v>
      </c>
      <c r="W8" s="99" t="n">
        <v>114</v>
      </c>
      <c r="X8" s="99" t="n">
        <v>6193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276</v>
      </c>
      <c r="D9" s="101" t="n">
        <v>199</v>
      </c>
      <c r="E9" s="101" t="n">
        <v>57</v>
      </c>
      <c r="F9" s="101" t="n">
        <v>0</v>
      </c>
      <c r="G9" s="101" t="n">
        <v>20</v>
      </c>
      <c r="H9" s="101" t="n">
        <v>254</v>
      </c>
      <c r="I9" s="101" t="n">
        <v>21</v>
      </c>
      <c r="J9" s="101" t="n">
        <v>3</v>
      </c>
      <c r="K9" s="101" t="n">
        <v>0</v>
      </c>
      <c r="L9" s="101" t="n">
        <v>0</v>
      </c>
      <c r="M9" s="101" t="n">
        <v>266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28165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8</v>
      </c>
      <c r="D10" s="99" t="n">
        <v>189</v>
      </c>
      <c r="E10" s="99" t="n">
        <v>61</v>
      </c>
      <c r="F10" s="99" t="n">
        <v>0</v>
      </c>
      <c r="G10" s="99" t="n">
        <v>38</v>
      </c>
      <c r="H10" s="99" t="n">
        <v>28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242</v>
      </c>
      <c r="N10" s="99" t="n">
        <v>46</v>
      </c>
      <c r="O10" s="99" t="n">
        <v>0</v>
      </c>
      <c r="P10" s="99" t="n">
        <v>1</v>
      </c>
      <c r="Q10" s="99" t="n">
        <v>45</v>
      </c>
      <c r="R10" s="99" t="n">
        <v>0</v>
      </c>
      <c r="S10" s="99" t="n">
        <v>0</v>
      </c>
      <c r="T10" s="99" t="n">
        <v>26015</v>
      </c>
      <c r="U10" s="99" t="n">
        <v>3221</v>
      </c>
      <c r="V10" s="99" t="n">
        <v>0</v>
      </c>
      <c r="W10" s="99" t="n">
        <v>114</v>
      </c>
      <c r="X10" s="99" t="n">
        <v>310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0</v>
      </c>
      <c r="D11" s="99" t="n">
        <v>103</v>
      </c>
      <c r="E11" s="99" t="n">
        <v>76</v>
      </c>
      <c r="F11" s="99" t="n">
        <v>1</v>
      </c>
      <c r="G11" s="99" t="n">
        <v>20</v>
      </c>
      <c r="H11" s="99" t="n">
        <v>196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81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629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63</v>
      </c>
      <c r="D12" s="99" t="n">
        <v>144</v>
      </c>
      <c r="E12" s="99" t="n">
        <v>63</v>
      </c>
      <c r="F12" s="99" t="n">
        <v>0</v>
      </c>
      <c r="G12" s="99" t="n">
        <v>56</v>
      </c>
      <c r="H12" s="99" t="n">
        <v>249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248</v>
      </c>
      <c r="N12" s="99" t="n">
        <v>15</v>
      </c>
      <c r="O12" s="99" t="n">
        <v>0</v>
      </c>
      <c r="P12" s="99" t="n">
        <v>0</v>
      </c>
      <c r="Q12" s="99" t="n">
        <v>15</v>
      </c>
      <c r="R12" s="99" t="n">
        <v>0</v>
      </c>
      <c r="S12" s="99" t="n">
        <v>0</v>
      </c>
      <c r="T12" s="99" t="n">
        <v>23660</v>
      </c>
      <c r="U12" s="99" t="n">
        <v>910</v>
      </c>
      <c r="V12" s="99" t="n">
        <v>0</v>
      </c>
      <c r="W12" s="99" t="n">
        <v>0</v>
      </c>
      <c r="X12" s="99" t="n">
        <v>91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2</v>
      </c>
      <c r="D13" s="99" t="n">
        <v>21</v>
      </c>
      <c r="E13" s="99" t="n">
        <v>0</v>
      </c>
      <c r="F13" s="99" t="n">
        <v>0</v>
      </c>
      <c r="G13" s="99" t="n">
        <v>1</v>
      </c>
      <c r="H13" s="99" t="n">
        <v>2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0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25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0</v>
      </c>
      <c r="D14" s="99" t="n">
        <v>32</v>
      </c>
      <c r="E14" s="99" t="n">
        <v>16</v>
      </c>
      <c r="F14" s="99" t="n">
        <v>1</v>
      </c>
      <c r="G14" s="99" t="n">
        <v>11</v>
      </c>
      <c r="H14" s="99" t="n">
        <v>57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617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66</v>
      </c>
      <c r="D15" s="99" t="n">
        <v>30</v>
      </c>
      <c r="E15" s="99" t="n">
        <v>18</v>
      </c>
      <c r="F15" s="99" t="n">
        <v>0</v>
      </c>
      <c r="G15" s="99" t="n">
        <v>18</v>
      </c>
      <c r="H15" s="99" t="n">
        <v>6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5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5830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47</v>
      </c>
      <c r="D16" s="99" t="n">
        <v>35</v>
      </c>
      <c r="E16" s="99" t="n">
        <v>6</v>
      </c>
      <c r="F16" s="99" t="n">
        <v>0</v>
      </c>
      <c r="G16" s="99" t="n">
        <v>6</v>
      </c>
      <c r="H16" s="99" t="n">
        <v>4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771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2</v>
      </c>
      <c r="D17" s="99" t="n">
        <v>27</v>
      </c>
      <c r="E17" s="99" t="n">
        <v>13</v>
      </c>
      <c r="F17" s="99" t="n">
        <v>0</v>
      </c>
      <c r="G17" s="99" t="n">
        <v>2</v>
      </c>
      <c r="H17" s="99" t="n">
        <v>4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1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4</v>
      </c>
      <c r="D18" s="99" t="n">
        <v>14</v>
      </c>
      <c r="E18" s="99" t="n">
        <v>0</v>
      </c>
      <c r="F18" s="99" t="n">
        <v>0</v>
      </c>
      <c r="G18" s="99" t="n">
        <v>0</v>
      </c>
      <c r="H18" s="99" t="n">
        <v>1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1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824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1</v>
      </c>
      <c r="D19" s="99" t="n">
        <v>29</v>
      </c>
      <c r="E19" s="99" t="n">
        <v>0</v>
      </c>
      <c r="F19" s="99" t="n">
        <v>0</v>
      </c>
      <c r="G19" s="99" t="n">
        <v>2</v>
      </c>
      <c r="H19" s="99" t="n">
        <v>3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762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9</v>
      </c>
      <c r="E20" s="99" t="n">
        <v>3</v>
      </c>
      <c r="F20" s="99" t="n">
        <v>0</v>
      </c>
      <c r="G20" s="99" t="n">
        <v>0</v>
      </c>
      <c r="H20" s="99" t="n">
        <v>9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9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8</v>
      </c>
      <c r="D21" s="99" t="n">
        <v>8</v>
      </c>
      <c r="E21" s="99" t="n">
        <v>0</v>
      </c>
      <c r="F21" s="99" t="n">
        <v>0</v>
      </c>
      <c r="G21" s="99" t="n">
        <v>0</v>
      </c>
      <c r="H21" s="99" t="n">
        <v>8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1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5</v>
      </c>
      <c r="D25" s="99" t="n">
        <v>5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5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29</v>
      </c>
      <c r="D30" s="99" t="n">
        <v>24</v>
      </c>
      <c r="E30" s="99" t="n">
        <v>1</v>
      </c>
      <c r="F30" s="99" t="n">
        <v>0</v>
      </c>
      <c r="G30" s="99" t="n">
        <v>4</v>
      </c>
      <c r="H30" s="99" t="n">
        <v>2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2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34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5</v>
      </c>
      <c r="D31" s="99" t="n">
        <v>12</v>
      </c>
      <c r="E31" s="99" t="n">
        <v>1</v>
      </c>
      <c r="F31" s="99" t="n">
        <v>0</v>
      </c>
      <c r="G31" s="99" t="n">
        <v>2</v>
      </c>
      <c r="H31" s="99" t="n">
        <v>1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1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1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38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1</v>
      </c>
      <c r="D33" s="99" t="n">
        <v>9</v>
      </c>
      <c r="E33" s="99" t="n">
        <v>0</v>
      </c>
      <c r="F33" s="99" t="n">
        <v>0</v>
      </c>
      <c r="G33" s="99" t="n">
        <v>2</v>
      </c>
      <c r="H33" s="99" t="n">
        <v>1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14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4</v>
      </c>
      <c r="D34" s="99" t="n">
        <v>24</v>
      </c>
      <c r="E34" s="99" t="n">
        <v>10</v>
      </c>
      <c r="F34" s="99" t="n">
        <v>0</v>
      </c>
      <c r="G34" s="99" t="n">
        <v>0</v>
      </c>
      <c r="H34" s="99" t="n">
        <v>24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2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0</v>
      </c>
      <c r="D35" s="99" t="n">
        <v>10</v>
      </c>
      <c r="E35" s="99" t="n">
        <v>0</v>
      </c>
      <c r="F35" s="99" t="n">
        <v>0</v>
      </c>
      <c r="G35" s="99" t="n">
        <v>0</v>
      </c>
      <c r="H35" s="99" t="n">
        <v>1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6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0</v>
      </c>
      <c r="D36" s="99" t="n">
        <v>10</v>
      </c>
      <c r="E36" s="99" t="n">
        <v>10</v>
      </c>
      <c r="F36" s="99" t="n">
        <v>0</v>
      </c>
      <c r="G36" s="99" t="n">
        <v>0</v>
      </c>
      <c r="H36" s="99" t="n">
        <v>1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68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4</v>
      </c>
      <c r="E37" s="99" t="n">
        <v>0</v>
      </c>
      <c r="F37" s="99" t="n">
        <v>0</v>
      </c>
      <c r="G37" s="99" t="n">
        <v>0</v>
      </c>
      <c r="H37" s="99" t="n">
        <v>4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6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35</v>
      </c>
      <c r="D38" s="99" t="n">
        <v>88</v>
      </c>
      <c r="E38" s="99" t="n">
        <v>35</v>
      </c>
      <c r="F38" s="99" t="n">
        <v>0</v>
      </c>
      <c r="G38" s="99" t="n">
        <v>12</v>
      </c>
      <c r="H38" s="99" t="n">
        <v>128</v>
      </c>
      <c r="I38" s="99" t="n">
        <v>7</v>
      </c>
      <c r="J38" s="99" t="n">
        <v>1</v>
      </c>
      <c r="K38" s="99" t="n">
        <v>0</v>
      </c>
      <c r="L38" s="99" t="n">
        <v>0</v>
      </c>
      <c r="M38" s="99" t="n">
        <v>127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29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8</v>
      </c>
      <c r="E39" s="99" t="n">
        <v>0</v>
      </c>
      <c r="F39" s="99" t="n">
        <v>0</v>
      </c>
      <c r="G39" s="99" t="n">
        <v>1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2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51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1</v>
      </c>
      <c r="D41" s="99" t="n">
        <v>13</v>
      </c>
      <c r="E41" s="99" t="n">
        <v>6</v>
      </c>
      <c r="F41" s="99" t="n">
        <v>0</v>
      </c>
      <c r="G41" s="99" t="n">
        <v>2</v>
      </c>
      <c r="H41" s="99" t="n">
        <v>2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3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0</v>
      </c>
      <c r="E44" s="99" t="n">
        <v>14</v>
      </c>
      <c r="F44" s="99" t="n">
        <v>0</v>
      </c>
      <c r="G44" s="99" t="n">
        <v>0</v>
      </c>
      <c r="H44" s="99" t="n">
        <v>24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76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43</v>
      </c>
      <c r="D45" s="99" t="n">
        <v>26</v>
      </c>
      <c r="E45" s="99" t="n">
        <v>8</v>
      </c>
      <c r="F45" s="99" t="n">
        <v>0</v>
      </c>
      <c r="G45" s="99" t="n">
        <v>9</v>
      </c>
      <c r="H45" s="99" t="n">
        <v>43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3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3896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</v>
      </c>
      <c r="D46" s="99" t="n">
        <v>7</v>
      </c>
      <c r="E46" s="99" t="n">
        <v>5</v>
      </c>
      <c r="F46" s="99" t="n">
        <v>0</v>
      </c>
      <c r="G46" s="99" t="n">
        <v>0</v>
      </c>
      <c r="H46" s="99" t="n">
        <v>1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3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48</v>
      </c>
      <c r="D51" s="99" t="n">
        <v>41</v>
      </c>
      <c r="E51" s="99" t="n">
        <v>3</v>
      </c>
      <c r="F51" s="99" t="n">
        <v>0</v>
      </c>
      <c r="G51" s="99" t="n">
        <v>4</v>
      </c>
      <c r="H51" s="99" t="n">
        <v>4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4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529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1</v>
      </c>
      <c r="F52" s="99" t="n">
        <v>0</v>
      </c>
      <c r="G52" s="99" t="n">
        <v>1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9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7</v>
      </c>
      <c r="D53" s="99" t="n">
        <v>17</v>
      </c>
      <c r="E53" s="99" t="n">
        <v>0</v>
      </c>
      <c r="F53" s="99" t="n">
        <v>0</v>
      </c>
      <c r="G53" s="99" t="n">
        <v>0</v>
      </c>
      <c r="H53" s="99" t="n">
        <v>1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09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8</v>
      </c>
      <c r="D56" s="99" t="n">
        <v>7</v>
      </c>
      <c r="E56" s="99" t="n">
        <v>0</v>
      </c>
      <c r="F56" s="99" t="n">
        <v>0</v>
      </c>
      <c r="G56" s="99" t="n">
        <v>1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73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30284</v>
      </c>
      <c r="D9" s="83" t="n">
        <v>50551</v>
      </c>
      <c r="E9" s="83" t="n">
        <v>1074</v>
      </c>
      <c r="F9" s="83" t="n">
        <v>1064</v>
      </c>
      <c r="G9" s="83" t="n">
        <v>27950</v>
      </c>
      <c r="H9" s="83" t="n">
        <v>1957</v>
      </c>
      <c r="I9" s="83" t="n">
        <v>19722</v>
      </c>
      <c r="J9" s="83" t="n">
        <v>827</v>
      </c>
      <c r="K9" s="83" t="n">
        <v>0</v>
      </c>
      <c r="L9" s="83" t="n">
        <v>604</v>
      </c>
      <c r="M9" s="83" t="n">
        <v>15110</v>
      </c>
      <c r="N9" s="83" t="n">
        <v>0</v>
      </c>
      <c r="O9" s="83" t="n">
        <v>0</v>
      </c>
      <c r="P9" s="83" t="n">
        <v>126</v>
      </c>
      <c r="Q9" s="83" t="n">
        <v>5658</v>
      </c>
      <c r="R9" s="83" t="n">
        <v>1017</v>
      </c>
      <c r="S9" s="83" t="n">
        <v>2348</v>
      </c>
      <c r="T9" s="83" t="n">
        <v>2276</v>
      </c>
      <c r="U9" s="83" t="n">
        <v>0</v>
      </c>
      <c r="V9" s="83" t="n">
        <v>130284</v>
      </c>
      <c r="W9" s="83" t="n">
        <v>78402</v>
      </c>
      <c r="X9" s="83" t="n">
        <v>51882</v>
      </c>
      <c r="Y9" s="83" t="n">
        <v>17183</v>
      </c>
      <c r="Z9" s="83" t="n">
        <v>472</v>
      </c>
      <c r="AA9" s="83" t="n">
        <v>32989</v>
      </c>
      <c r="AB9" s="83" t="n">
        <v>0</v>
      </c>
      <c r="AC9" s="83" t="n">
        <v>1238</v>
      </c>
    </row>
    <row r="10" customFormat="false" ht="16.5" hidden="false" customHeight="true" outlineLevel="0" collapsed="false">
      <c r="A10" s="117"/>
      <c r="B10" s="118" t="s">
        <v>88</v>
      </c>
      <c r="C10" s="83" t="n">
        <v>85158</v>
      </c>
      <c r="D10" s="83" t="n">
        <v>39623</v>
      </c>
      <c r="E10" s="83" t="n">
        <v>1074</v>
      </c>
      <c r="F10" s="83" t="n">
        <v>1064</v>
      </c>
      <c r="G10" s="83" t="n">
        <v>804</v>
      </c>
      <c r="H10" s="83" t="n">
        <v>1957</v>
      </c>
      <c r="I10" s="83" t="n">
        <v>19722</v>
      </c>
      <c r="J10" s="83" t="n">
        <v>827</v>
      </c>
      <c r="K10" s="83" t="n">
        <v>0</v>
      </c>
      <c r="L10" s="83" t="n">
        <v>604</v>
      </c>
      <c r="M10" s="83" t="n">
        <v>10149</v>
      </c>
      <c r="N10" s="83" t="n">
        <v>0</v>
      </c>
      <c r="O10" s="83" t="n">
        <v>0</v>
      </c>
      <c r="P10" s="83" t="n">
        <v>126</v>
      </c>
      <c r="Q10" s="83" t="n">
        <v>5627</v>
      </c>
      <c r="R10" s="83" t="n">
        <v>19</v>
      </c>
      <c r="S10" s="83" t="n">
        <v>2073</v>
      </c>
      <c r="T10" s="83" t="n">
        <v>1489</v>
      </c>
      <c r="U10" s="83" t="n">
        <v>0</v>
      </c>
      <c r="V10" s="83" t="n">
        <v>85158</v>
      </c>
      <c r="W10" s="83" t="n">
        <v>40504</v>
      </c>
      <c r="X10" s="83" t="n">
        <v>44654</v>
      </c>
      <c r="Y10" s="83" t="n">
        <v>17091</v>
      </c>
      <c r="Z10" s="83" t="n">
        <v>0</v>
      </c>
      <c r="AA10" s="83" t="n">
        <v>26451</v>
      </c>
      <c r="AB10" s="83" t="n">
        <v>0</v>
      </c>
      <c r="AC10" s="83" t="n">
        <v>1112</v>
      </c>
    </row>
    <row r="11" customFormat="false" ht="16.5" hidden="false" customHeight="true" outlineLevel="0" collapsed="false">
      <c r="A11" s="119"/>
      <c r="B11" s="120" t="s">
        <v>89</v>
      </c>
      <c r="C11" s="86" t="n">
        <v>45126</v>
      </c>
      <c r="D11" s="86" t="n">
        <v>10928</v>
      </c>
      <c r="E11" s="86" t="n">
        <v>0</v>
      </c>
      <c r="F11" s="86" t="n">
        <v>0</v>
      </c>
      <c r="G11" s="86" t="n">
        <v>2714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4961</v>
      </c>
      <c r="N11" s="86" t="n">
        <v>0</v>
      </c>
      <c r="O11" s="86" t="n">
        <v>0</v>
      </c>
      <c r="P11" s="86" t="n">
        <v>0</v>
      </c>
      <c r="Q11" s="86" t="n">
        <v>31</v>
      </c>
      <c r="R11" s="86" t="n">
        <v>998</v>
      </c>
      <c r="S11" s="86" t="n">
        <v>275</v>
      </c>
      <c r="T11" s="86" t="n">
        <v>787</v>
      </c>
      <c r="U11" s="86" t="n">
        <v>0</v>
      </c>
      <c r="V11" s="86" t="n">
        <v>45126</v>
      </c>
      <c r="W11" s="86" t="n">
        <v>37898</v>
      </c>
      <c r="X11" s="86" t="n">
        <v>7228</v>
      </c>
      <c r="Y11" s="86" t="n">
        <v>92</v>
      </c>
      <c r="Z11" s="86" t="n">
        <v>472</v>
      </c>
      <c r="AA11" s="86" t="n">
        <v>6538</v>
      </c>
      <c r="AB11" s="86" t="n">
        <v>0</v>
      </c>
      <c r="AC11" s="86" t="n">
        <v>1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8111</v>
      </c>
      <c r="D12" s="83" t="n">
        <v>9367</v>
      </c>
      <c r="E12" s="83" t="n">
        <v>0</v>
      </c>
      <c r="F12" s="83" t="n">
        <v>472</v>
      </c>
      <c r="G12" s="83" t="n">
        <v>149</v>
      </c>
      <c r="H12" s="83" t="n">
        <v>1796</v>
      </c>
      <c r="I12" s="83" t="n">
        <v>70</v>
      </c>
      <c r="J12" s="83" t="n">
        <v>0</v>
      </c>
      <c r="K12" s="83" t="n">
        <v>0</v>
      </c>
      <c r="L12" s="83" t="n">
        <v>0</v>
      </c>
      <c r="M12" s="83" t="n">
        <v>5370</v>
      </c>
      <c r="N12" s="83" t="n">
        <v>0</v>
      </c>
      <c r="O12" s="83" t="n">
        <v>0</v>
      </c>
      <c r="P12" s="83" t="n">
        <v>126</v>
      </c>
      <c r="Q12" s="83" t="n">
        <v>54</v>
      </c>
      <c r="R12" s="83" t="n">
        <v>0</v>
      </c>
      <c r="S12" s="83" t="n">
        <v>707</v>
      </c>
      <c r="T12" s="83" t="n">
        <v>0</v>
      </c>
      <c r="U12" s="83" t="n">
        <v>0</v>
      </c>
      <c r="V12" s="83" t="n">
        <v>18111</v>
      </c>
      <c r="W12" s="83" t="n">
        <v>9061</v>
      </c>
      <c r="X12" s="83" t="n">
        <v>9050</v>
      </c>
      <c r="Y12" s="83" t="n">
        <v>0</v>
      </c>
      <c r="Z12" s="83" t="n">
        <v>0</v>
      </c>
      <c r="AA12" s="83" t="n">
        <v>8761</v>
      </c>
      <c r="AB12" s="83" t="n">
        <v>0</v>
      </c>
      <c r="AC12" s="83" t="n">
        <v>28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233</v>
      </c>
      <c r="D13" s="83" t="n">
        <v>8842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0</v>
      </c>
      <c r="J13" s="83" t="n">
        <v>291</v>
      </c>
      <c r="K13" s="83" t="n">
        <v>0</v>
      </c>
      <c r="L13" s="83" t="n">
        <v>208</v>
      </c>
      <c r="M13" s="83" t="n">
        <v>1695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9</v>
      </c>
      <c r="S13" s="83" t="n">
        <v>759</v>
      </c>
      <c r="T13" s="83" t="n">
        <v>0</v>
      </c>
      <c r="U13" s="83" t="n">
        <v>0</v>
      </c>
      <c r="V13" s="83" t="n">
        <v>12233</v>
      </c>
      <c r="W13" s="83" t="n">
        <v>8422</v>
      </c>
      <c r="X13" s="83" t="n">
        <v>3811</v>
      </c>
      <c r="Y13" s="83" t="n">
        <v>0</v>
      </c>
      <c r="Z13" s="83" t="n">
        <v>0</v>
      </c>
      <c r="AA13" s="83" t="n">
        <v>3370</v>
      </c>
      <c r="AB13" s="83" t="n">
        <v>0</v>
      </c>
      <c r="AC13" s="83" t="n">
        <v>441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2</v>
      </c>
      <c r="D14" s="83" t="n">
        <v>9461</v>
      </c>
      <c r="E14" s="83" t="n">
        <v>0</v>
      </c>
      <c r="F14" s="83" t="n">
        <v>164</v>
      </c>
      <c r="G14" s="83" t="n">
        <v>84</v>
      </c>
      <c r="H14" s="83" t="n">
        <v>0</v>
      </c>
      <c r="I14" s="83" t="n">
        <v>20</v>
      </c>
      <c r="J14" s="83" t="n">
        <v>536</v>
      </c>
      <c r="K14" s="83" t="n">
        <v>0</v>
      </c>
      <c r="L14" s="83" t="n">
        <v>0</v>
      </c>
      <c r="M14" s="83" t="n">
        <v>5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98</v>
      </c>
      <c r="T14" s="83" t="n">
        <v>1489</v>
      </c>
      <c r="U14" s="83" t="n">
        <v>0</v>
      </c>
      <c r="V14" s="83" t="n">
        <v>11902</v>
      </c>
      <c r="W14" s="83" t="n">
        <v>9513</v>
      </c>
      <c r="X14" s="83" t="n">
        <v>2389</v>
      </c>
      <c r="Y14" s="83" t="n">
        <v>0</v>
      </c>
      <c r="Z14" s="83" t="n">
        <v>0</v>
      </c>
      <c r="AA14" s="83" t="n">
        <v>2343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918</v>
      </c>
      <c r="D15" s="83" t="n">
        <v>724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918</v>
      </c>
      <c r="W15" s="83" t="n">
        <v>627</v>
      </c>
      <c r="X15" s="83" t="n">
        <v>291</v>
      </c>
      <c r="Y15" s="83" t="n">
        <v>0</v>
      </c>
      <c r="Z15" s="83" t="n">
        <v>0</v>
      </c>
      <c r="AA15" s="83" t="n">
        <v>291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4205</v>
      </c>
      <c r="D16" s="83" t="n">
        <v>3863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4205</v>
      </c>
      <c r="W16" s="83" t="n">
        <v>4000</v>
      </c>
      <c r="X16" s="83" t="n">
        <v>205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05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544</v>
      </c>
      <c r="D17" s="83" t="n">
        <v>2182</v>
      </c>
      <c r="E17" s="83" t="n">
        <v>130</v>
      </c>
      <c r="F17" s="83" t="n">
        <v>0</v>
      </c>
      <c r="G17" s="83" t="n">
        <v>20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27</v>
      </c>
      <c r="T17" s="83" t="n">
        <v>0</v>
      </c>
      <c r="U17" s="83" t="n">
        <v>0</v>
      </c>
      <c r="V17" s="83" t="n">
        <v>2544</v>
      </c>
      <c r="W17" s="83" t="n">
        <v>2408</v>
      </c>
      <c r="X17" s="83" t="n">
        <v>136</v>
      </c>
      <c r="Y17" s="83" t="n">
        <v>0</v>
      </c>
      <c r="Z17" s="83" t="n">
        <v>0</v>
      </c>
      <c r="AA17" s="83" t="n">
        <v>76</v>
      </c>
      <c r="AB17" s="83" t="n">
        <v>0</v>
      </c>
      <c r="AC17" s="83" t="n">
        <v>6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3122</v>
      </c>
      <c r="D18" s="83" t="n">
        <v>2178</v>
      </c>
      <c r="E18" s="83" t="n">
        <v>944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3122</v>
      </c>
      <c r="W18" s="83" t="n">
        <v>3056</v>
      </c>
      <c r="X18" s="83" t="n">
        <v>66</v>
      </c>
      <c r="Y18" s="83" t="n">
        <v>0</v>
      </c>
      <c r="Z18" s="83" t="n">
        <v>0</v>
      </c>
      <c r="AA18" s="83" t="n">
        <v>6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6308</v>
      </c>
      <c r="D19" s="83" t="n">
        <v>1213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0</v>
      </c>
      <c r="M19" s="83" t="n">
        <v>3034</v>
      </c>
      <c r="N19" s="83" t="n">
        <v>0</v>
      </c>
      <c r="O19" s="83" t="n">
        <v>0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0</v>
      </c>
      <c r="U19" s="83" t="n">
        <v>0</v>
      </c>
      <c r="V19" s="83" t="n">
        <v>6308</v>
      </c>
      <c r="W19" s="83" t="n">
        <v>1695</v>
      </c>
      <c r="X19" s="83" t="n">
        <v>4613</v>
      </c>
      <c r="Y19" s="83" t="n">
        <v>0</v>
      </c>
      <c r="Z19" s="83" t="n">
        <v>0</v>
      </c>
      <c r="AA19" s="83" t="n">
        <v>4613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71</v>
      </c>
      <c r="D20" s="83" t="n">
        <v>2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71</v>
      </c>
      <c r="W20" s="83" t="n">
        <v>271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5544</v>
      </c>
      <c r="D21" s="83" t="n">
        <v>152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073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5544</v>
      </c>
      <c r="W21" s="83" t="n">
        <v>1451</v>
      </c>
      <c r="X21" s="83" t="n">
        <v>24093</v>
      </c>
      <c r="Y21" s="83" t="n">
        <v>17091</v>
      </c>
      <c r="Z21" s="83" t="n">
        <v>0</v>
      </c>
      <c r="AA21" s="83" t="n">
        <v>6931</v>
      </c>
      <c r="AB21" s="83" t="n">
        <v>0</v>
      </c>
      <c r="AC21" s="83" t="n">
        <v>71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676</v>
      </c>
      <c r="D22" s="89" t="n">
        <v>55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126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676</v>
      </c>
      <c r="W22" s="89" t="n">
        <v>550</v>
      </c>
      <c r="X22" s="89" t="n">
        <v>1126</v>
      </c>
      <c r="Y22" s="89" t="n">
        <v>0</v>
      </c>
      <c r="Z22" s="89" t="n">
        <v>0</v>
      </c>
      <c r="AA22" s="89" t="n">
        <v>1126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516</v>
      </c>
      <c r="D23" s="83" t="n">
        <v>39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516</v>
      </c>
      <c r="W23" s="83" t="n">
        <v>390</v>
      </c>
      <c r="X23" s="83" t="n">
        <v>1126</v>
      </c>
      <c r="Y23" s="83" t="n">
        <v>0</v>
      </c>
      <c r="Z23" s="83" t="n">
        <v>0</v>
      </c>
      <c r="AA23" s="83" t="n">
        <v>1126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898</v>
      </c>
      <c r="D27" s="89" t="n">
        <v>21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683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98</v>
      </c>
      <c r="W27" s="89" t="n">
        <v>215</v>
      </c>
      <c r="X27" s="89" t="n">
        <v>1683</v>
      </c>
      <c r="Y27" s="89" t="n">
        <v>0</v>
      </c>
      <c r="Z27" s="89" t="n">
        <v>0</v>
      </c>
      <c r="AA27" s="89" t="n">
        <v>1683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780</v>
      </c>
      <c r="D28" s="83" t="n">
        <v>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780</v>
      </c>
      <c r="W28" s="83" t="n">
        <v>97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18</v>
      </c>
      <c r="D29" s="83" t="n">
        <v>11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18</v>
      </c>
      <c r="W29" s="83" t="n">
        <v>11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634</v>
      </c>
      <c r="D32" s="89" t="n">
        <v>1446</v>
      </c>
      <c r="E32" s="89" t="n">
        <v>0</v>
      </c>
      <c r="F32" s="89" t="n">
        <v>0</v>
      </c>
      <c r="G32" s="89" t="n">
        <v>6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31</v>
      </c>
      <c r="R32" s="89" t="n">
        <v>0</v>
      </c>
      <c r="S32" s="89" t="n">
        <v>0</v>
      </c>
      <c r="T32" s="89" t="n">
        <v>92</v>
      </c>
      <c r="U32" s="89" t="n">
        <v>0</v>
      </c>
      <c r="V32" s="89" t="n">
        <v>1634</v>
      </c>
      <c r="W32" s="89" t="n">
        <v>1419</v>
      </c>
      <c r="X32" s="89" t="n">
        <v>215</v>
      </c>
      <c r="Y32" s="89" t="n">
        <v>92</v>
      </c>
      <c r="Z32" s="89" t="n">
        <v>0</v>
      </c>
      <c r="AA32" s="89" t="n">
        <v>31</v>
      </c>
      <c r="AB32" s="89" t="n">
        <v>0</v>
      </c>
      <c r="AC32" s="89" t="n">
        <v>92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062</v>
      </c>
      <c r="D33" s="83" t="n">
        <v>966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062</v>
      </c>
      <c r="W33" s="83" t="n">
        <v>981</v>
      </c>
      <c r="X33" s="83" t="n">
        <v>81</v>
      </c>
      <c r="Y33" s="83" t="n">
        <v>0</v>
      </c>
      <c r="Z33" s="83" t="n">
        <v>0</v>
      </c>
      <c r="AA33" s="83" t="n">
        <v>31</v>
      </c>
      <c r="AB33" s="83" t="n">
        <v>0</v>
      </c>
      <c r="AC33" s="83" t="n">
        <v>5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35</v>
      </c>
      <c r="D35" s="83" t="n">
        <v>34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2</v>
      </c>
      <c r="U35" s="83" t="n">
        <v>0</v>
      </c>
      <c r="V35" s="83" t="n">
        <v>435</v>
      </c>
      <c r="W35" s="83" t="n">
        <v>301</v>
      </c>
      <c r="X35" s="83" t="n">
        <v>134</v>
      </c>
      <c r="Y35" s="83" t="n">
        <v>92</v>
      </c>
      <c r="Z35" s="83" t="n">
        <v>0</v>
      </c>
      <c r="AA35" s="83" t="n">
        <v>0</v>
      </c>
      <c r="AB35" s="83" t="n">
        <v>0</v>
      </c>
      <c r="AC35" s="83" t="n">
        <v>42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6</v>
      </c>
      <c r="D36" s="89" t="n">
        <v>80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998</v>
      </c>
      <c r="S36" s="89" t="n">
        <v>0</v>
      </c>
      <c r="T36" s="89" t="n">
        <v>223</v>
      </c>
      <c r="U36" s="89" t="n">
        <v>0</v>
      </c>
      <c r="V36" s="89" t="n">
        <v>2026</v>
      </c>
      <c r="W36" s="89" t="n">
        <v>1954</v>
      </c>
      <c r="X36" s="89" t="n">
        <v>72</v>
      </c>
      <c r="Y36" s="89" t="n">
        <v>0</v>
      </c>
      <c r="Z36" s="89" t="n">
        <v>0</v>
      </c>
      <c r="AA36" s="89" t="n">
        <v>72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459</v>
      </c>
      <c r="D37" s="83" t="n">
        <v>23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459</v>
      </c>
      <c r="W37" s="83" t="n">
        <v>142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06</v>
      </c>
      <c r="D38" s="83" t="n">
        <v>50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06</v>
      </c>
      <c r="W38" s="83" t="n">
        <v>473</v>
      </c>
      <c r="X38" s="83" t="n">
        <v>33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61</v>
      </c>
      <c r="D39" s="83" t="n">
        <v>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61</v>
      </c>
      <c r="W39" s="83" t="n">
        <v>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5484</v>
      </c>
      <c r="D40" s="89" t="n">
        <v>5926</v>
      </c>
      <c r="E40" s="89" t="n">
        <v>0</v>
      </c>
      <c r="F40" s="89" t="n">
        <v>0</v>
      </c>
      <c r="G40" s="89" t="n">
        <v>27081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2152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96</v>
      </c>
      <c r="T40" s="89" t="n">
        <v>129</v>
      </c>
      <c r="U40" s="89" t="n">
        <v>0</v>
      </c>
      <c r="V40" s="89" t="n">
        <v>35484</v>
      </c>
      <c r="W40" s="89" t="n">
        <v>31707</v>
      </c>
      <c r="X40" s="89" t="n">
        <v>3777</v>
      </c>
      <c r="Y40" s="89" t="n">
        <v>0</v>
      </c>
      <c r="Z40" s="89" t="n">
        <v>129</v>
      </c>
      <c r="AA40" s="89" t="n">
        <v>3614</v>
      </c>
      <c r="AB40" s="89" t="n">
        <v>0</v>
      </c>
      <c r="AC40" s="89" t="n">
        <v>34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1140</v>
      </c>
      <c r="D41" s="83" t="n">
        <v>377</v>
      </c>
      <c r="E41" s="83" t="n">
        <v>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140</v>
      </c>
      <c r="W41" s="83" t="n">
        <v>377</v>
      </c>
      <c r="X41" s="83" t="n">
        <v>763</v>
      </c>
      <c r="Y41" s="83" t="n">
        <v>0</v>
      </c>
      <c r="Z41" s="83" t="n">
        <v>0</v>
      </c>
      <c r="AA41" s="83" t="n">
        <v>763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919</v>
      </c>
      <c r="D42" s="83" t="n">
        <v>91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19</v>
      </c>
      <c r="W42" s="83" t="n">
        <v>69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425</v>
      </c>
      <c r="D43" s="83" t="n">
        <v>1387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425</v>
      </c>
      <c r="W43" s="83" t="n">
        <v>1387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6853</v>
      </c>
      <c r="D44" s="83" t="n">
        <v>573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853</v>
      </c>
      <c r="W44" s="83" t="n">
        <v>26853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96</v>
      </c>
      <c r="D45" s="83" t="n">
        <v>40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0</v>
      </c>
      <c r="U45" s="83" t="n">
        <v>0</v>
      </c>
      <c r="V45" s="83" t="n">
        <v>596</v>
      </c>
      <c r="W45" s="83" t="n">
        <v>596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837</v>
      </c>
      <c r="D46" s="83" t="n">
        <v>708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29</v>
      </c>
      <c r="U46" s="83" t="n">
        <v>0</v>
      </c>
      <c r="V46" s="83" t="n">
        <v>837</v>
      </c>
      <c r="W46" s="83" t="n">
        <v>634</v>
      </c>
      <c r="X46" s="83" t="n">
        <v>203</v>
      </c>
      <c r="Y46" s="83" t="n">
        <v>0</v>
      </c>
      <c r="Z46" s="83" t="n">
        <v>129</v>
      </c>
      <c r="AA46" s="83" t="n">
        <v>56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714</v>
      </c>
      <c r="D47" s="83" t="n">
        <v>156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714</v>
      </c>
      <c r="W47" s="83" t="n">
        <v>1161</v>
      </c>
      <c r="X47" s="83" t="n">
        <v>2553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31</v>
      </c>
      <c r="D48" s="89" t="n">
        <v>431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31</v>
      </c>
      <c r="W48" s="89" t="n">
        <v>431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33</v>
      </c>
      <c r="D49" s="83" t="n">
        <v>23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33</v>
      </c>
      <c r="W49" s="83" t="n">
        <v>23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98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98</v>
      </c>
      <c r="W50" s="83" t="n">
        <v>19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977</v>
      </c>
      <c r="D53" s="89" t="n">
        <v>1555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79</v>
      </c>
      <c r="T53" s="89" t="n">
        <v>343</v>
      </c>
      <c r="U53" s="89" t="n">
        <v>0</v>
      </c>
      <c r="V53" s="89" t="n">
        <v>1977</v>
      </c>
      <c r="W53" s="89" t="n">
        <v>1622</v>
      </c>
      <c r="X53" s="89" t="n">
        <v>355</v>
      </c>
      <c r="Y53" s="89" t="n">
        <v>0</v>
      </c>
      <c r="Z53" s="89" t="n">
        <v>343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41</v>
      </c>
      <c r="D54" s="83" t="n">
        <v>2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41</v>
      </c>
      <c r="W54" s="83" t="n">
        <v>241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964</v>
      </c>
      <c r="D55" s="83" t="n">
        <v>885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964</v>
      </c>
      <c r="W55" s="83" t="n">
        <v>952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98</v>
      </c>
      <c r="D57" s="83" t="n">
        <v>25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598</v>
      </c>
      <c r="W57" s="83" t="n">
        <v>255</v>
      </c>
      <c r="X57" s="83" t="n">
        <v>343</v>
      </c>
      <c r="Y57" s="83" t="n">
        <v>0</v>
      </c>
      <c r="Z57" s="83" t="n">
        <v>34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74</v>
      </c>
      <c r="D58" s="83" t="n">
        <v>17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4</v>
      </c>
      <c r="W58" s="83" t="n">
        <v>17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378570</v>
      </c>
      <c r="D9" s="83" t="n">
        <v>217813</v>
      </c>
      <c r="E9" s="83" t="n">
        <v>1799</v>
      </c>
      <c r="F9" s="83" t="n">
        <v>2723</v>
      </c>
      <c r="G9" s="83" t="n">
        <v>31341</v>
      </c>
      <c r="H9" s="83" t="n">
        <v>4819</v>
      </c>
      <c r="I9" s="83" t="n">
        <v>34627</v>
      </c>
      <c r="J9" s="83" t="n">
        <v>1625</v>
      </c>
      <c r="K9" s="83" t="n">
        <v>14</v>
      </c>
      <c r="L9" s="83" t="n">
        <v>7766</v>
      </c>
      <c r="M9" s="83" t="n">
        <v>30189</v>
      </c>
      <c r="N9" s="83" t="n">
        <v>1475</v>
      </c>
      <c r="O9" s="83" t="n">
        <v>628</v>
      </c>
      <c r="P9" s="83" t="n">
        <v>981</v>
      </c>
      <c r="Q9" s="83" t="n">
        <v>7936</v>
      </c>
      <c r="R9" s="83" t="n">
        <v>15870</v>
      </c>
      <c r="S9" s="83" t="n">
        <v>11529</v>
      </c>
      <c r="T9" s="83" t="n">
        <v>7435</v>
      </c>
      <c r="U9" s="83" t="n">
        <v>0</v>
      </c>
      <c r="V9" s="83" t="n">
        <v>378570</v>
      </c>
      <c r="W9" s="83" t="n">
        <v>253418</v>
      </c>
      <c r="X9" s="83" t="n">
        <v>125152</v>
      </c>
      <c r="Y9" s="83" t="n">
        <v>17244</v>
      </c>
      <c r="Z9" s="83" t="n">
        <v>880</v>
      </c>
      <c r="AA9" s="83" t="n">
        <v>100531</v>
      </c>
      <c r="AB9" s="83" t="n">
        <v>0</v>
      </c>
      <c r="AC9" s="83" t="n">
        <v>6497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284699</v>
      </c>
      <c r="D10" s="83" t="n">
        <v>169067</v>
      </c>
      <c r="E10" s="83" t="n">
        <v>1409</v>
      </c>
      <c r="F10" s="83" t="n">
        <v>2448</v>
      </c>
      <c r="G10" s="83" t="n">
        <v>3044</v>
      </c>
      <c r="H10" s="83" t="n">
        <v>2867</v>
      </c>
      <c r="I10" s="83" t="n">
        <v>34042</v>
      </c>
      <c r="J10" s="83" t="n">
        <v>1020</v>
      </c>
      <c r="K10" s="83" t="n">
        <v>14</v>
      </c>
      <c r="L10" s="83" t="n">
        <v>7601</v>
      </c>
      <c r="M10" s="83" t="n">
        <v>22053</v>
      </c>
      <c r="N10" s="83" t="n">
        <v>1475</v>
      </c>
      <c r="O10" s="83" t="n">
        <v>583</v>
      </c>
      <c r="P10" s="83" t="n">
        <v>920</v>
      </c>
      <c r="Q10" s="83" t="n">
        <v>7711</v>
      </c>
      <c r="R10" s="83" t="n">
        <v>14061</v>
      </c>
      <c r="S10" s="83" t="n">
        <v>10119</v>
      </c>
      <c r="T10" s="83" t="n">
        <v>6265</v>
      </c>
      <c r="U10" s="83" t="n">
        <v>0</v>
      </c>
      <c r="V10" s="83" t="n">
        <v>284699</v>
      </c>
      <c r="W10" s="83" t="n">
        <v>174450</v>
      </c>
      <c r="X10" s="83" t="n">
        <v>110249</v>
      </c>
      <c r="Y10" s="83" t="n">
        <v>17112</v>
      </c>
      <c r="Z10" s="83" t="n">
        <v>273</v>
      </c>
      <c r="AA10" s="83" t="n">
        <v>87090</v>
      </c>
      <c r="AB10" s="83" t="n">
        <v>0</v>
      </c>
      <c r="AC10" s="83" t="n">
        <v>577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93871</v>
      </c>
      <c r="D11" s="86" t="n">
        <v>48746</v>
      </c>
      <c r="E11" s="86" t="n">
        <v>390</v>
      </c>
      <c r="F11" s="86" t="n">
        <v>275</v>
      </c>
      <c r="G11" s="86" t="n">
        <v>28297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8136</v>
      </c>
      <c r="N11" s="86" t="n">
        <v>0</v>
      </c>
      <c r="O11" s="86" t="n">
        <v>45</v>
      </c>
      <c r="P11" s="86" t="n">
        <v>61</v>
      </c>
      <c r="Q11" s="86" t="n">
        <v>225</v>
      </c>
      <c r="R11" s="86" t="n">
        <v>1809</v>
      </c>
      <c r="S11" s="86" t="n">
        <v>1410</v>
      </c>
      <c r="T11" s="86" t="n">
        <v>1170</v>
      </c>
      <c r="U11" s="86" t="n">
        <v>0</v>
      </c>
      <c r="V11" s="86" t="n">
        <v>93871</v>
      </c>
      <c r="W11" s="86" t="n">
        <v>78968</v>
      </c>
      <c r="X11" s="86" t="n">
        <v>14903</v>
      </c>
      <c r="Y11" s="86" t="n">
        <v>132</v>
      </c>
      <c r="Z11" s="86" t="n">
        <v>607</v>
      </c>
      <c r="AA11" s="86" t="n">
        <v>13441</v>
      </c>
      <c r="AB11" s="86" t="n">
        <v>0</v>
      </c>
      <c r="AC11" s="86" t="n">
        <v>723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84729</v>
      </c>
      <c r="D12" s="83" t="n">
        <v>4810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265</v>
      </c>
      <c r="N12" s="83" t="n">
        <v>0</v>
      </c>
      <c r="O12" s="83" t="n">
        <v>0</v>
      </c>
      <c r="P12" s="83" t="n">
        <v>356</v>
      </c>
      <c r="Q12" s="83" t="n">
        <v>54</v>
      </c>
      <c r="R12" s="83" t="n">
        <v>7009</v>
      </c>
      <c r="S12" s="83" t="n">
        <v>5464</v>
      </c>
      <c r="T12" s="83" t="n">
        <v>104</v>
      </c>
      <c r="U12" s="83" t="n">
        <v>0</v>
      </c>
      <c r="V12" s="83" t="n">
        <v>84729</v>
      </c>
      <c r="W12" s="83" t="n">
        <v>48647</v>
      </c>
      <c r="X12" s="83" t="n">
        <v>36082</v>
      </c>
      <c r="Y12" s="83" t="n">
        <v>0</v>
      </c>
      <c r="Z12" s="83" t="n">
        <v>273</v>
      </c>
      <c r="AA12" s="83" t="n">
        <v>33442</v>
      </c>
      <c r="AB12" s="83" t="n">
        <v>0</v>
      </c>
      <c r="AC12" s="83" t="n">
        <v>236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0026</v>
      </c>
      <c r="D13" s="83" t="n">
        <v>28450</v>
      </c>
      <c r="E13" s="83" t="n">
        <v>0</v>
      </c>
      <c r="F13" s="83" t="n">
        <v>247</v>
      </c>
      <c r="G13" s="83" t="n">
        <v>30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25</v>
      </c>
      <c r="S13" s="83" t="n">
        <v>2455</v>
      </c>
      <c r="T13" s="83" t="n">
        <v>0</v>
      </c>
      <c r="U13" s="83" t="n">
        <v>0</v>
      </c>
      <c r="V13" s="83" t="n">
        <v>40026</v>
      </c>
      <c r="W13" s="83" t="n">
        <v>26868</v>
      </c>
      <c r="X13" s="83" t="n">
        <v>13158</v>
      </c>
      <c r="Y13" s="83" t="n">
        <v>21</v>
      </c>
      <c r="Z13" s="83" t="n">
        <v>0</v>
      </c>
      <c r="AA13" s="83" t="n">
        <v>11192</v>
      </c>
      <c r="AB13" s="83" t="n">
        <v>0</v>
      </c>
      <c r="AC13" s="83" t="n">
        <v>19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0209</v>
      </c>
      <c r="D14" s="83" t="n">
        <v>42629</v>
      </c>
      <c r="E14" s="83" t="n">
        <v>0</v>
      </c>
      <c r="F14" s="83" t="n">
        <v>476</v>
      </c>
      <c r="G14" s="83" t="n">
        <v>294</v>
      </c>
      <c r="H14" s="83" t="n">
        <v>705</v>
      </c>
      <c r="I14" s="83" t="n">
        <v>1328</v>
      </c>
      <c r="J14" s="83" t="n">
        <v>689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0209</v>
      </c>
      <c r="W14" s="83" t="n">
        <v>45258</v>
      </c>
      <c r="X14" s="83" t="n">
        <v>14951</v>
      </c>
      <c r="Y14" s="83" t="n">
        <v>0</v>
      </c>
      <c r="Z14" s="83" t="n">
        <v>0</v>
      </c>
      <c r="AA14" s="83" t="n">
        <v>14873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4055</v>
      </c>
      <c r="D15" s="83" t="n">
        <v>467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4055</v>
      </c>
      <c r="W15" s="83" t="n">
        <v>5608</v>
      </c>
      <c r="X15" s="83" t="n">
        <v>8447</v>
      </c>
      <c r="Y15" s="83" t="n">
        <v>0</v>
      </c>
      <c r="Z15" s="83" t="n">
        <v>0</v>
      </c>
      <c r="AA15" s="83" t="n">
        <v>8335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1041</v>
      </c>
      <c r="D16" s="83" t="n">
        <v>1001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11041</v>
      </c>
      <c r="W16" s="83" t="n">
        <v>10576</v>
      </c>
      <c r="X16" s="83" t="n">
        <v>46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37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3058</v>
      </c>
      <c r="D17" s="83" t="n">
        <v>10036</v>
      </c>
      <c r="E17" s="83" t="n">
        <v>130</v>
      </c>
      <c r="F17" s="83" t="n">
        <v>215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97</v>
      </c>
      <c r="T17" s="83" t="n">
        <v>572</v>
      </c>
      <c r="U17" s="83" t="n">
        <v>0</v>
      </c>
      <c r="V17" s="83" t="n">
        <v>13058</v>
      </c>
      <c r="W17" s="83" t="n">
        <v>10920</v>
      </c>
      <c r="X17" s="83" t="n">
        <v>2138</v>
      </c>
      <c r="Y17" s="83" t="n">
        <v>0</v>
      </c>
      <c r="Z17" s="83" t="n">
        <v>0</v>
      </c>
      <c r="AA17" s="83" t="n">
        <v>1799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3304</v>
      </c>
      <c r="D18" s="83" t="n">
        <v>987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3304</v>
      </c>
      <c r="W18" s="83" t="n">
        <v>11088</v>
      </c>
      <c r="X18" s="83" t="n">
        <v>2216</v>
      </c>
      <c r="Y18" s="83" t="n">
        <v>0</v>
      </c>
      <c r="Z18" s="83" t="n">
        <v>0</v>
      </c>
      <c r="AA18" s="83" t="n">
        <v>2165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4128</v>
      </c>
      <c r="D19" s="83" t="n">
        <v>5731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4128</v>
      </c>
      <c r="W19" s="83" t="n">
        <v>6139</v>
      </c>
      <c r="X19" s="83" t="n">
        <v>7989</v>
      </c>
      <c r="Y19" s="83" t="n">
        <v>0</v>
      </c>
      <c r="Z19" s="83" t="n">
        <v>0</v>
      </c>
      <c r="AA19" s="83" t="n">
        <v>7847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576</v>
      </c>
      <c r="D20" s="83" t="n">
        <v>30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576</v>
      </c>
      <c r="W20" s="83" t="n">
        <v>3221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0573</v>
      </c>
      <c r="D21" s="83" t="n">
        <v>650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0573</v>
      </c>
      <c r="W21" s="83" t="n">
        <v>6125</v>
      </c>
      <c r="X21" s="83" t="n">
        <v>2444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26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2901</v>
      </c>
      <c r="D22" s="83" t="n">
        <v>177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901</v>
      </c>
      <c r="W22" s="83" t="n">
        <v>1667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514</v>
      </c>
      <c r="D23" s="83" t="n">
        <v>138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514</v>
      </c>
      <c r="W23" s="83" t="n">
        <v>1280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425</v>
      </c>
      <c r="D27" s="83" t="n">
        <v>12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425</v>
      </c>
      <c r="W27" s="83" t="n">
        <v>117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922</v>
      </c>
      <c r="D29" s="83" t="n">
        <v>38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22</v>
      </c>
      <c r="W29" s="83" t="n">
        <v>35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8629</v>
      </c>
      <c r="D32" s="83" t="n">
        <v>6266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8629</v>
      </c>
      <c r="W32" s="83" t="n">
        <v>6419</v>
      </c>
      <c r="X32" s="83" t="n">
        <v>221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212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4509</v>
      </c>
      <c r="D33" s="83" t="n">
        <v>333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509</v>
      </c>
      <c r="W33" s="83" t="n">
        <v>3428</v>
      </c>
      <c r="X33" s="83" t="n">
        <v>1081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6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906</v>
      </c>
      <c r="D34" s="83" t="n">
        <v>86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906</v>
      </c>
      <c r="W34" s="83" t="n">
        <v>90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214</v>
      </c>
      <c r="D35" s="83" t="n">
        <v>206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214</v>
      </c>
      <c r="W35" s="83" t="n">
        <v>2085</v>
      </c>
      <c r="X35" s="83" t="n">
        <v>1129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43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7217</v>
      </c>
      <c r="D36" s="83" t="n">
        <v>458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7217</v>
      </c>
      <c r="W36" s="83" t="n">
        <v>7017</v>
      </c>
      <c r="X36" s="83" t="n">
        <v>200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244</v>
      </c>
      <c r="D37" s="83" t="n">
        <v>1883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244</v>
      </c>
      <c r="W37" s="83" t="n">
        <v>4141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198</v>
      </c>
      <c r="D38" s="83" t="n">
        <v>209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198</v>
      </c>
      <c r="W38" s="83" t="n">
        <v>2101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75</v>
      </c>
      <c r="D39" s="83" t="n">
        <v>61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75</v>
      </c>
      <c r="W39" s="83" t="n">
        <v>775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59911</v>
      </c>
      <c r="D40" s="83" t="n">
        <v>24686</v>
      </c>
      <c r="E40" s="83" t="n">
        <v>390</v>
      </c>
      <c r="F40" s="83" t="n">
        <v>275</v>
      </c>
      <c r="G40" s="83" t="n">
        <v>27678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3232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307</v>
      </c>
      <c r="T40" s="83" t="n">
        <v>325</v>
      </c>
      <c r="U40" s="83" t="n">
        <v>0</v>
      </c>
      <c r="V40" s="83" t="n">
        <v>59911</v>
      </c>
      <c r="W40" s="83" t="n">
        <v>52095</v>
      </c>
      <c r="X40" s="83" t="n">
        <v>7816</v>
      </c>
      <c r="Y40" s="83" t="n">
        <v>0</v>
      </c>
      <c r="Z40" s="83" t="n">
        <v>264</v>
      </c>
      <c r="AA40" s="83" t="n">
        <v>7185</v>
      </c>
      <c r="AB40" s="83" t="n">
        <v>0</v>
      </c>
      <c r="AC40" s="83" t="n">
        <v>367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2680</v>
      </c>
      <c r="D41" s="83" t="n">
        <v>1371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2680</v>
      </c>
      <c r="W41" s="83" t="n">
        <v>1829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2349</v>
      </c>
      <c r="D42" s="83" t="n">
        <v>2117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2349</v>
      </c>
      <c r="W42" s="83" t="n">
        <v>2033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5480</v>
      </c>
      <c r="D43" s="83" t="n">
        <v>4319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5480</v>
      </c>
      <c r="W43" s="83" t="n">
        <v>4285</v>
      </c>
      <c r="X43" s="83" t="n">
        <v>1195</v>
      </c>
      <c r="Y43" s="83" t="n">
        <v>0</v>
      </c>
      <c r="Z43" s="83" t="n">
        <v>0</v>
      </c>
      <c r="AA43" s="83" t="n">
        <v>1136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7519</v>
      </c>
      <c r="D44" s="83" t="n">
        <v>1239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519</v>
      </c>
      <c r="W44" s="83" t="n">
        <v>27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045</v>
      </c>
      <c r="D45" s="83" t="n">
        <v>17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045</v>
      </c>
      <c r="W45" s="83" t="n">
        <v>2758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4742</v>
      </c>
      <c r="D46" s="83" t="n">
        <v>2245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254</v>
      </c>
      <c r="U46" s="83" t="n">
        <v>0</v>
      </c>
      <c r="V46" s="83" t="n">
        <v>4742</v>
      </c>
      <c r="W46" s="83" t="n">
        <v>2557</v>
      </c>
      <c r="X46" s="83" t="n">
        <v>2185</v>
      </c>
      <c r="Y46" s="83" t="n">
        <v>0</v>
      </c>
      <c r="Z46" s="83" t="n">
        <v>212</v>
      </c>
      <c r="AA46" s="83" t="n">
        <v>1955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4096</v>
      </c>
      <c r="D47" s="83" t="n">
        <v>1160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4096</v>
      </c>
      <c r="W47" s="83" t="n">
        <v>11114</v>
      </c>
      <c r="X47" s="83" t="n">
        <v>2982</v>
      </c>
      <c r="Y47" s="83" t="n">
        <v>0</v>
      </c>
      <c r="Z47" s="83" t="n">
        <v>17</v>
      </c>
      <c r="AA47" s="83" t="n">
        <v>2838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559</v>
      </c>
      <c r="D48" s="83" t="n">
        <v>2080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559</v>
      </c>
      <c r="W48" s="83" t="n">
        <v>2342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875</v>
      </c>
      <c r="D50" s="83" t="n">
        <v>396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875</v>
      </c>
      <c r="W50" s="83" t="n">
        <v>658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9168</v>
      </c>
      <c r="D53" s="83" t="n">
        <v>80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79</v>
      </c>
      <c r="T53" s="83" t="n">
        <v>343</v>
      </c>
      <c r="U53" s="83" t="n">
        <v>0</v>
      </c>
      <c r="V53" s="83" t="n">
        <v>9168</v>
      </c>
      <c r="W53" s="83" t="n">
        <v>8196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046</v>
      </c>
      <c r="D54" s="83" t="n">
        <v>104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046</v>
      </c>
      <c r="W54" s="83" t="n">
        <v>101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3135</v>
      </c>
      <c r="D55" s="83" t="n">
        <v>2993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3135</v>
      </c>
      <c r="W55" s="83" t="n">
        <v>2922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795</v>
      </c>
      <c r="D57" s="83" t="n">
        <v>242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795</v>
      </c>
      <c r="W57" s="83" t="n">
        <v>2420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626</v>
      </c>
      <c r="D58" s="83" t="n">
        <v>162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626</v>
      </c>
      <c r="W58" s="83" t="n">
        <v>16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260998</v>
      </c>
      <c r="D9" s="83" t="n">
        <v>139565</v>
      </c>
      <c r="E9" s="83" t="n">
        <v>1622</v>
      </c>
      <c r="F9" s="83" t="n">
        <v>1666</v>
      </c>
      <c r="G9" s="83" t="n">
        <v>29300</v>
      </c>
      <c r="H9" s="83" t="n">
        <v>4258</v>
      </c>
      <c r="I9" s="83" t="n">
        <v>22027</v>
      </c>
      <c r="J9" s="83" t="n">
        <v>1625</v>
      </c>
      <c r="K9" s="83" t="n">
        <v>0</v>
      </c>
      <c r="L9" s="83" t="n">
        <v>3208</v>
      </c>
      <c r="M9" s="83" t="n">
        <v>26972</v>
      </c>
      <c r="N9" s="83" t="n">
        <v>944</v>
      </c>
      <c r="O9" s="83" t="n">
        <v>357</v>
      </c>
      <c r="P9" s="83" t="n">
        <v>401</v>
      </c>
      <c r="Q9" s="83" t="n">
        <v>5852</v>
      </c>
      <c r="R9" s="83" t="n">
        <v>12205</v>
      </c>
      <c r="S9" s="83" t="n">
        <v>6968</v>
      </c>
      <c r="T9" s="83" t="n">
        <v>4028</v>
      </c>
      <c r="U9" s="83" t="n">
        <v>0</v>
      </c>
      <c r="V9" s="83" t="n">
        <v>260998</v>
      </c>
      <c r="W9" s="83" t="n">
        <v>174310</v>
      </c>
      <c r="X9" s="83" t="n">
        <v>86688</v>
      </c>
      <c r="Y9" s="83" t="n">
        <v>17244</v>
      </c>
      <c r="Z9" s="83" t="n">
        <v>863</v>
      </c>
      <c r="AA9" s="83" t="n">
        <v>64238</v>
      </c>
      <c r="AB9" s="83" t="n">
        <v>0</v>
      </c>
      <c r="AC9" s="83" t="n">
        <v>4343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88831</v>
      </c>
      <c r="D10" s="83" t="n">
        <v>109553</v>
      </c>
      <c r="E10" s="83" t="n">
        <v>1409</v>
      </c>
      <c r="F10" s="83" t="n">
        <v>1391</v>
      </c>
      <c r="G10" s="83" t="n">
        <v>1370</v>
      </c>
      <c r="H10" s="83" t="n">
        <v>2552</v>
      </c>
      <c r="I10" s="83" t="n">
        <v>21563</v>
      </c>
      <c r="J10" s="83" t="n">
        <v>1020</v>
      </c>
      <c r="K10" s="83" t="n">
        <v>0</v>
      </c>
      <c r="L10" s="83" t="n">
        <v>3208</v>
      </c>
      <c r="M10" s="83" t="n">
        <v>19916</v>
      </c>
      <c r="N10" s="83" t="n">
        <v>944</v>
      </c>
      <c r="O10" s="83" t="n">
        <v>312</v>
      </c>
      <c r="P10" s="83" t="n">
        <v>401</v>
      </c>
      <c r="Q10" s="83" t="n">
        <v>5627</v>
      </c>
      <c r="R10" s="83" t="n">
        <v>11054</v>
      </c>
      <c r="S10" s="83" t="n">
        <v>5653</v>
      </c>
      <c r="T10" s="83" t="n">
        <v>2858</v>
      </c>
      <c r="U10" s="83" t="n">
        <v>0</v>
      </c>
      <c r="V10" s="83" t="n">
        <v>188831</v>
      </c>
      <c r="W10" s="83" t="n">
        <v>114944</v>
      </c>
      <c r="X10" s="83" t="n">
        <v>73887</v>
      </c>
      <c r="Y10" s="83" t="n">
        <v>17112</v>
      </c>
      <c r="Z10" s="83" t="n">
        <v>273</v>
      </c>
      <c r="AA10" s="83" t="n">
        <v>52539</v>
      </c>
      <c r="AB10" s="83" t="n">
        <v>0</v>
      </c>
      <c r="AC10" s="83" t="n">
        <v>396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72167</v>
      </c>
      <c r="D11" s="86" t="n">
        <v>30012</v>
      </c>
      <c r="E11" s="86" t="n">
        <v>213</v>
      </c>
      <c r="F11" s="86" t="n">
        <v>275</v>
      </c>
      <c r="G11" s="86" t="n">
        <v>27930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7056</v>
      </c>
      <c r="N11" s="86" t="n">
        <v>0</v>
      </c>
      <c r="O11" s="86" t="n">
        <v>45</v>
      </c>
      <c r="P11" s="86" t="n">
        <v>0</v>
      </c>
      <c r="Q11" s="86" t="n">
        <v>225</v>
      </c>
      <c r="R11" s="86" t="n">
        <v>1151</v>
      </c>
      <c r="S11" s="86" t="n">
        <v>1315</v>
      </c>
      <c r="T11" s="86" t="n">
        <v>1170</v>
      </c>
      <c r="U11" s="86" t="n">
        <v>0</v>
      </c>
      <c r="V11" s="86" t="n">
        <v>72167</v>
      </c>
      <c r="W11" s="86" t="n">
        <v>59366</v>
      </c>
      <c r="X11" s="86" t="n">
        <v>12801</v>
      </c>
      <c r="Y11" s="86" t="n">
        <v>132</v>
      </c>
      <c r="Z11" s="86" t="n">
        <v>590</v>
      </c>
      <c r="AA11" s="86" t="n">
        <v>11699</v>
      </c>
      <c r="AB11" s="86" t="n">
        <v>0</v>
      </c>
      <c r="AC11" s="86" t="n">
        <v>380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49858</v>
      </c>
      <c r="D12" s="83" t="n">
        <v>3047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6858</v>
      </c>
      <c r="N12" s="83" t="n">
        <v>0</v>
      </c>
      <c r="O12" s="83" t="n">
        <v>0</v>
      </c>
      <c r="P12" s="83" t="n">
        <v>152</v>
      </c>
      <c r="Q12" s="83" t="n">
        <v>54</v>
      </c>
      <c r="R12" s="83" t="n">
        <v>6678</v>
      </c>
      <c r="S12" s="83" t="n">
        <v>2300</v>
      </c>
      <c r="T12" s="83" t="n">
        <v>104</v>
      </c>
      <c r="U12" s="83" t="n">
        <v>0</v>
      </c>
      <c r="V12" s="83" t="n">
        <v>49858</v>
      </c>
      <c r="W12" s="83" t="n">
        <v>32194</v>
      </c>
      <c r="X12" s="83" t="n">
        <v>17664</v>
      </c>
      <c r="Y12" s="83" t="n">
        <v>0</v>
      </c>
      <c r="Z12" s="83" t="n">
        <v>273</v>
      </c>
      <c r="AA12" s="83" t="n">
        <v>15948</v>
      </c>
      <c r="AB12" s="83" t="n">
        <v>0</v>
      </c>
      <c r="AC12" s="83" t="n">
        <v>144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28653</v>
      </c>
      <c r="D13" s="83" t="n">
        <v>21055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24</v>
      </c>
      <c r="S13" s="83" t="n">
        <v>1948</v>
      </c>
      <c r="T13" s="83" t="n">
        <v>0</v>
      </c>
      <c r="U13" s="83" t="n">
        <v>0</v>
      </c>
      <c r="V13" s="83" t="n">
        <v>28653</v>
      </c>
      <c r="W13" s="83" t="n">
        <v>19990</v>
      </c>
      <c r="X13" s="83" t="n">
        <v>8663</v>
      </c>
      <c r="Y13" s="83" t="n">
        <v>21</v>
      </c>
      <c r="Z13" s="83" t="n">
        <v>0</v>
      </c>
      <c r="AA13" s="83" t="n">
        <v>7111</v>
      </c>
      <c r="AB13" s="83" t="n">
        <v>0</v>
      </c>
      <c r="AC13" s="83" t="n">
        <v>153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38721</v>
      </c>
      <c r="D14" s="83" t="n">
        <v>24927</v>
      </c>
      <c r="E14" s="83" t="n">
        <v>0</v>
      </c>
      <c r="F14" s="83" t="n">
        <v>204</v>
      </c>
      <c r="G14" s="83" t="n">
        <v>294</v>
      </c>
      <c r="H14" s="83" t="n">
        <v>424</v>
      </c>
      <c r="I14" s="83" t="n">
        <v>1006</v>
      </c>
      <c r="J14" s="83" t="n">
        <v>689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38721</v>
      </c>
      <c r="W14" s="83" t="n">
        <v>26534</v>
      </c>
      <c r="X14" s="83" t="n">
        <v>12187</v>
      </c>
      <c r="Y14" s="83" t="n">
        <v>0</v>
      </c>
      <c r="Z14" s="83" t="n">
        <v>0</v>
      </c>
      <c r="AA14" s="83" t="n">
        <v>12125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5608</v>
      </c>
      <c r="D15" s="83" t="n">
        <v>323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5608</v>
      </c>
      <c r="W15" s="83" t="n">
        <v>3581</v>
      </c>
      <c r="X15" s="83" t="n">
        <v>2027</v>
      </c>
      <c r="Y15" s="83" t="n">
        <v>0</v>
      </c>
      <c r="Z15" s="83" t="n">
        <v>0</v>
      </c>
      <c r="AA15" s="83" t="n">
        <v>1955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7364</v>
      </c>
      <c r="D16" s="83" t="n">
        <v>6469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7364</v>
      </c>
      <c r="W16" s="83" t="n">
        <v>6975</v>
      </c>
      <c r="X16" s="83" t="n">
        <v>389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295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7989</v>
      </c>
      <c r="D17" s="83" t="n">
        <v>6425</v>
      </c>
      <c r="E17" s="83" t="n">
        <v>130</v>
      </c>
      <c r="F17" s="83" t="n">
        <v>0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97</v>
      </c>
      <c r="T17" s="83" t="n">
        <v>572</v>
      </c>
      <c r="U17" s="83" t="n">
        <v>0</v>
      </c>
      <c r="V17" s="83" t="n">
        <v>7989</v>
      </c>
      <c r="W17" s="83" t="n">
        <v>7030</v>
      </c>
      <c r="X17" s="83" t="n">
        <v>959</v>
      </c>
      <c r="Y17" s="83" t="n">
        <v>0</v>
      </c>
      <c r="Z17" s="83" t="n">
        <v>0</v>
      </c>
      <c r="AA17" s="83" t="n">
        <v>782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8219</v>
      </c>
      <c r="D18" s="83" t="n">
        <v>632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8219</v>
      </c>
      <c r="W18" s="83" t="n">
        <v>7626</v>
      </c>
      <c r="X18" s="83" t="n">
        <v>593</v>
      </c>
      <c r="Y18" s="83" t="n">
        <v>0</v>
      </c>
      <c r="Z18" s="83" t="n">
        <v>0</v>
      </c>
      <c r="AA18" s="83" t="n">
        <v>575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1685</v>
      </c>
      <c r="D19" s="83" t="n">
        <v>4510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0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1685</v>
      </c>
      <c r="W19" s="83" t="n">
        <v>4770</v>
      </c>
      <c r="X19" s="83" t="n">
        <v>6915</v>
      </c>
      <c r="Y19" s="83" t="n">
        <v>0</v>
      </c>
      <c r="Z19" s="83" t="n">
        <v>0</v>
      </c>
      <c r="AA19" s="83" t="n">
        <v>6790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523</v>
      </c>
      <c r="D20" s="83" t="n">
        <v>198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523</v>
      </c>
      <c r="W20" s="83" t="n">
        <v>2286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8211</v>
      </c>
      <c r="D21" s="83" t="n">
        <v>414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8211</v>
      </c>
      <c r="W21" s="83" t="n">
        <v>3958</v>
      </c>
      <c r="X21" s="83" t="n">
        <v>2425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19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2433</v>
      </c>
      <c r="D22" s="83" t="n">
        <v>130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433</v>
      </c>
      <c r="W22" s="83" t="n">
        <v>1199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046</v>
      </c>
      <c r="D23" s="83" t="n">
        <v>92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046</v>
      </c>
      <c r="W23" s="83" t="n">
        <v>812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2911</v>
      </c>
      <c r="D27" s="83" t="n">
        <v>69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11</v>
      </c>
      <c r="W27" s="83" t="n">
        <v>65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825</v>
      </c>
      <c r="D29" s="83" t="n">
        <v>289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25</v>
      </c>
      <c r="W29" s="83" t="n">
        <v>254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5942</v>
      </c>
      <c r="D32" s="83" t="n">
        <v>3579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5942</v>
      </c>
      <c r="W32" s="83" t="n">
        <v>3852</v>
      </c>
      <c r="X32" s="83" t="n">
        <v>209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92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3179</v>
      </c>
      <c r="D33" s="83" t="n">
        <v>200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179</v>
      </c>
      <c r="W33" s="83" t="n">
        <v>2117</v>
      </c>
      <c r="X33" s="83" t="n">
        <v>1062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5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420</v>
      </c>
      <c r="D34" s="83" t="n">
        <v>38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420</v>
      </c>
      <c r="W34" s="83" t="n">
        <v>42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343</v>
      </c>
      <c r="D35" s="83" t="n">
        <v>119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343</v>
      </c>
      <c r="W35" s="83" t="n">
        <v>1315</v>
      </c>
      <c r="X35" s="83" t="n">
        <v>102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42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5876</v>
      </c>
      <c r="D36" s="83" t="n">
        <v>343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5876</v>
      </c>
      <c r="W36" s="83" t="n">
        <v>5740</v>
      </c>
      <c r="X36" s="83" t="n">
        <v>136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539</v>
      </c>
      <c r="D37" s="83" t="n">
        <v>120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3539</v>
      </c>
      <c r="W37" s="83" t="n">
        <v>350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976</v>
      </c>
      <c r="D38" s="83" t="n">
        <v>18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976</v>
      </c>
      <c r="W38" s="83" t="n">
        <v>1879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61</v>
      </c>
      <c r="D39" s="83" t="n">
        <v>3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61</v>
      </c>
      <c r="W39" s="83" t="n">
        <v>3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46844</v>
      </c>
      <c r="D40" s="83" t="n">
        <v>13825</v>
      </c>
      <c r="E40" s="83" t="n">
        <v>213</v>
      </c>
      <c r="F40" s="83" t="n">
        <v>275</v>
      </c>
      <c r="G40" s="83" t="n">
        <v>27311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2152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238</v>
      </c>
      <c r="T40" s="83" t="n">
        <v>325</v>
      </c>
      <c r="U40" s="83" t="n">
        <v>0</v>
      </c>
      <c r="V40" s="83" t="n">
        <v>46844</v>
      </c>
      <c r="W40" s="83" t="n">
        <v>40826</v>
      </c>
      <c r="X40" s="83" t="n">
        <v>6018</v>
      </c>
      <c r="Y40" s="83" t="n">
        <v>0</v>
      </c>
      <c r="Z40" s="83" t="n">
        <v>247</v>
      </c>
      <c r="AA40" s="83" t="n">
        <v>5563</v>
      </c>
      <c r="AB40" s="83" t="n">
        <v>0</v>
      </c>
      <c r="AC40" s="83" t="n">
        <v>208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311</v>
      </c>
      <c r="D41" s="83" t="n">
        <v>1214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311</v>
      </c>
      <c r="W41" s="83" t="n">
        <v>1460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1800</v>
      </c>
      <c r="D42" s="83" t="n">
        <v>175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1800</v>
      </c>
      <c r="W42" s="83" t="n">
        <v>1580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68</v>
      </c>
      <c r="D43" s="83" t="n">
        <v>2430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68</v>
      </c>
      <c r="W43" s="83" t="n">
        <v>2430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7244</v>
      </c>
      <c r="D44" s="83" t="n">
        <v>964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244</v>
      </c>
      <c r="W44" s="83" t="n">
        <v>27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075</v>
      </c>
      <c r="D45" s="83" t="n">
        <v>12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075</v>
      </c>
      <c r="W45" s="83" t="n">
        <v>1860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4343</v>
      </c>
      <c r="D46" s="83" t="n">
        <v>1997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254</v>
      </c>
      <c r="U46" s="83" t="n">
        <v>0</v>
      </c>
      <c r="V46" s="83" t="n">
        <v>4343</v>
      </c>
      <c r="W46" s="83" t="n">
        <v>2309</v>
      </c>
      <c r="X46" s="83" t="n">
        <v>2034</v>
      </c>
      <c r="Y46" s="83" t="n">
        <v>0</v>
      </c>
      <c r="Z46" s="83" t="n">
        <v>212</v>
      </c>
      <c r="AA46" s="83" t="n">
        <v>1804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6603</v>
      </c>
      <c r="D47" s="83" t="n">
        <v>425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6603</v>
      </c>
      <c r="W47" s="83" t="n">
        <v>3943</v>
      </c>
      <c r="X47" s="83" t="n">
        <v>2660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650</v>
      </c>
      <c r="D48" s="83" t="n">
        <v>150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650</v>
      </c>
      <c r="W48" s="83" t="n">
        <v>1553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345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345</v>
      </c>
      <c r="W50" s="83" t="n">
        <v>248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6450</v>
      </c>
      <c r="D53" s="83" t="n">
        <v>56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79</v>
      </c>
      <c r="T53" s="83" t="n">
        <v>343</v>
      </c>
      <c r="U53" s="83" t="n">
        <v>0</v>
      </c>
      <c r="V53" s="83" t="n">
        <v>6450</v>
      </c>
      <c r="W53" s="83" t="n">
        <v>5478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982</v>
      </c>
      <c r="D54" s="83" t="n">
        <v>98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82</v>
      </c>
      <c r="W54" s="83" t="n">
        <v>94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2384</v>
      </c>
      <c r="D55" s="83" t="n">
        <v>226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2384</v>
      </c>
      <c r="W55" s="83" t="n">
        <v>2171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002</v>
      </c>
      <c r="D57" s="83" t="n">
        <v>162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002</v>
      </c>
      <c r="W57" s="83" t="n">
        <v>1627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734</v>
      </c>
      <c r="D58" s="83" t="n">
        <v>73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34</v>
      </c>
      <c r="W58" s="83" t="n">
        <v>73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78570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70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28469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608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93871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6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84729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002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0209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54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405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10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99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30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9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3304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4128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3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57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2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0573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901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51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4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16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25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0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22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862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50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450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906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21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7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217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244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198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75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91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54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268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0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2349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548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4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7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045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6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47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6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09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3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59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7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87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16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0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046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31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79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626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7-26T08:18:07Z</cp:lastPrinted>
  <dcterms:modified xsi:type="dcterms:W3CDTF">2024-02-27T00:08:53Z</dcterms:modified>
  <cp:revision>0</cp:revision>
  <dc:subject/>
  <dc:title/>
</cp:coreProperties>
</file>