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20224"/>
        <c:axId val="71780255"/>
      </c:lineChart>
      <c:catAx>
        <c:axId val="83020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80255"/>
        <c:crossesAt val="0"/>
        <c:auto val="1"/>
        <c:lblAlgn val="ctr"/>
        <c:lblOffset val="100"/>
        <c:noMultiLvlLbl val="0"/>
      </c:catAx>
      <c:valAx>
        <c:axId val="7178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0202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55006"/>
        <c:axId val="65130651"/>
      </c:lineChart>
      <c:catAx>
        <c:axId val="34155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30651"/>
        <c:crossesAt val="0"/>
        <c:auto val="1"/>
        <c:lblAlgn val="ctr"/>
        <c:lblOffset val="100"/>
        <c:noMultiLvlLbl val="0"/>
      </c:catAx>
      <c:valAx>
        <c:axId val="651306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155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42638"/>
        <c:axId val="92204922"/>
      </c:lineChart>
      <c:catAx>
        <c:axId val="44542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8257839721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04922"/>
        <c:crossesAt val="0"/>
        <c:auto val="1"/>
        <c:lblAlgn val="ctr"/>
        <c:lblOffset val="100"/>
        <c:noMultiLvlLbl val="0"/>
      </c:catAx>
      <c:valAx>
        <c:axId val="922049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159581881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5426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121951219512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86441615938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22660"/>
        <c:axId val="14485697"/>
      </c:lineChart>
      <c:catAx>
        <c:axId val="91822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251798561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85697"/>
        <c:crossesAt val="0"/>
        <c:auto val="1"/>
        <c:lblAlgn val="ctr"/>
        <c:lblOffset val="100"/>
        <c:noMultiLvlLbl val="0"/>
      </c:catAx>
      <c:valAx>
        <c:axId val="1448569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822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 t="n">
        <v>330</v>
      </c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 t="n">
        <v>4379</v>
      </c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58403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61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469737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40072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847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257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88666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771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18919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8937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747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68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78358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4945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83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36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98749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13911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700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71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2510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1182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6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11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654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227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27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25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42611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269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48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18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1394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982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07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2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5808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2248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27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9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8456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813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45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6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6390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94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545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21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906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185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3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1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259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887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95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72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417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80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307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798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51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14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454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176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9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1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656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20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6301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72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10317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1569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6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2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49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452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40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4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6688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48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4317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365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4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2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611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19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5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1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3066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1179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7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19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15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4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1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757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544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33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3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265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159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8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1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9473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41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286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6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582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107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4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1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699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152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2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1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493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14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2091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153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9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2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787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202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33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2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139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597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5042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744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8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4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3956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427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8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3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 t="n">
        <v>330</v>
      </c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 t="n">
        <v>3618</v>
      </c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30</v>
      </c>
      <c r="D7" s="83" t="n">
        <v>225</v>
      </c>
      <c r="E7" s="83" t="n">
        <v>56</v>
      </c>
      <c r="F7" s="83" t="n">
        <v>0</v>
      </c>
      <c r="G7" s="83" t="n">
        <v>49</v>
      </c>
      <c r="H7" s="83" t="n">
        <v>33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320</v>
      </c>
      <c r="N7" s="83" t="n">
        <v>10</v>
      </c>
      <c r="O7" s="83" t="n">
        <v>0</v>
      </c>
      <c r="P7" s="83" t="n">
        <v>0</v>
      </c>
      <c r="Q7" s="83" t="n">
        <v>8</v>
      </c>
      <c r="R7" s="83" t="n">
        <v>0</v>
      </c>
      <c r="S7" s="83" t="n">
        <v>2</v>
      </c>
      <c r="T7" s="83" t="n">
        <v>32202</v>
      </c>
      <c r="U7" s="83" t="n">
        <v>1084</v>
      </c>
      <c r="V7" s="83" t="n">
        <v>0</v>
      </c>
      <c r="W7" s="83" t="n">
        <v>0</v>
      </c>
      <c r="X7" s="83" t="n">
        <v>851</v>
      </c>
      <c r="Y7" s="83" t="n">
        <v>0</v>
      </c>
      <c r="Z7" s="83" t="n">
        <v>233</v>
      </c>
    </row>
    <row r="8" customFormat="false" ht="16.5" hidden="false" customHeight="true" outlineLevel="0" collapsed="false">
      <c r="A8" s="81"/>
      <c r="B8" s="82" t="s">
        <v>88</v>
      </c>
      <c r="C8" s="83" t="n">
        <v>257</v>
      </c>
      <c r="D8" s="83" t="n">
        <v>175</v>
      </c>
      <c r="E8" s="83" t="n">
        <v>34</v>
      </c>
      <c r="F8" s="83" t="n">
        <v>0</v>
      </c>
      <c r="G8" s="83" t="n">
        <v>48</v>
      </c>
      <c r="H8" s="83" t="n">
        <v>257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247</v>
      </c>
      <c r="N8" s="83" t="n">
        <v>10</v>
      </c>
      <c r="O8" s="83" t="n">
        <v>0</v>
      </c>
      <c r="P8" s="83" t="n">
        <v>0</v>
      </c>
      <c r="Q8" s="83" t="n">
        <v>8</v>
      </c>
      <c r="R8" s="83" t="n">
        <v>0</v>
      </c>
      <c r="S8" s="83" t="n">
        <v>2</v>
      </c>
      <c r="T8" s="83" t="n">
        <v>25007</v>
      </c>
      <c r="U8" s="83" t="n">
        <v>1084</v>
      </c>
      <c r="V8" s="83" t="n">
        <v>0</v>
      </c>
      <c r="W8" s="83" t="n">
        <v>0</v>
      </c>
      <c r="X8" s="83" t="n">
        <v>851</v>
      </c>
      <c r="Y8" s="83" t="n">
        <v>0</v>
      </c>
      <c r="Z8" s="83" t="n">
        <v>233</v>
      </c>
    </row>
    <row r="9" customFormat="false" ht="16.5" hidden="false" customHeight="true" outlineLevel="0" collapsed="false">
      <c r="A9" s="84"/>
      <c r="B9" s="85" t="s">
        <v>89</v>
      </c>
      <c r="C9" s="86" t="n">
        <v>73</v>
      </c>
      <c r="D9" s="86" t="n">
        <v>50</v>
      </c>
      <c r="E9" s="86" t="n">
        <v>22</v>
      </c>
      <c r="F9" s="86" t="n">
        <v>0</v>
      </c>
      <c r="G9" s="86" t="n">
        <v>1</v>
      </c>
      <c r="H9" s="86" t="n">
        <v>73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73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195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68</v>
      </c>
      <c r="D10" s="83" t="n">
        <v>46</v>
      </c>
      <c r="E10" s="83" t="n">
        <v>8</v>
      </c>
      <c r="F10" s="83" t="n">
        <v>0</v>
      </c>
      <c r="G10" s="83" t="n">
        <v>14</v>
      </c>
      <c r="H10" s="83" t="n">
        <v>68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62</v>
      </c>
      <c r="N10" s="83" t="n">
        <v>6</v>
      </c>
      <c r="O10" s="83" t="n">
        <v>0</v>
      </c>
      <c r="P10" s="83" t="n">
        <v>0</v>
      </c>
      <c r="Q10" s="83" t="n">
        <v>6</v>
      </c>
      <c r="R10" s="83" t="n">
        <v>0</v>
      </c>
      <c r="S10" s="83" t="n">
        <v>0</v>
      </c>
      <c r="T10" s="83" t="n">
        <v>6634</v>
      </c>
      <c r="U10" s="83" t="n">
        <v>606</v>
      </c>
      <c r="V10" s="83" t="n">
        <v>0</v>
      </c>
      <c r="W10" s="83" t="n">
        <v>0</v>
      </c>
      <c r="X10" s="83" t="n">
        <v>606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36</v>
      </c>
      <c r="D11" s="83" t="n">
        <v>31</v>
      </c>
      <c r="E11" s="83" t="n">
        <v>0</v>
      </c>
      <c r="F11" s="83" t="n">
        <v>0</v>
      </c>
      <c r="G11" s="83" t="n">
        <v>5</v>
      </c>
      <c r="H11" s="83" t="n">
        <v>3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3683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71</v>
      </c>
      <c r="D12" s="83" t="n">
        <v>45</v>
      </c>
      <c r="E12" s="83" t="n">
        <v>10</v>
      </c>
      <c r="F12" s="83" t="n">
        <v>0</v>
      </c>
      <c r="G12" s="83" t="n">
        <v>16</v>
      </c>
      <c r="H12" s="83" t="n">
        <v>7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0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6823</v>
      </c>
      <c r="U12" s="83" t="n">
        <v>100</v>
      </c>
      <c r="V12" s="83" t="n">
        <v>0</v>
      </c>
      <c r="W12" s="83" t="n">
        <v>0</v>
      </c>
      <c r="X12" s="83" t="n">
        <v>10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1</v>
      </c>
      <c r="D13" s="83" t="n">
        <v>8</v>
      </c>
      <c r="E13" s="83" t="n">
        <v>0</v>
      </c>
      <c r="F13" s="83" t="n">
        <v>0</v>
      </c>
      <c r="G13" s="83" t="n">
        <v>3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35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25</v>
      </c>
      <c r="D14" s="83" t="n">
        <v>6</v>
      </c>
      <c r="E14" s="83" t="n">
        <v>14</v>
      </c>
      <c r="F14" s="83" t="n">
        <v>0</v>
      </c>
      <c r="G14" s="83" t="n">
        <v>5</v>
      </c>
      <c r="H14" s="83" t="n">
        <v>2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2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212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8</v>
      </c>
      <c r="D15" s="83" t="n">
        <v>13</v>
      </c>
      <c r="E15" s="83" t="n">
        <v>0</v>
      </c>
      <c r="F15" s="83" t="n">
        <v>0</v>
      </c>
      <c r="G15" s="83" t="n">
        <v>5</v>
      </c>
      <c r="H15" s="83" t="n">
        <v>18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7</v>
      </c>
      <c r="N15" s="83" t="n">
        <v>1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</v>
      </c>
      <c r="T15" s="83" t="n">
        <v>2020</v>
      </c>
      <c r="U15" s="83" t="n">
        <v>104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104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</v>
      </c>
      <c r="D16" s="83" t="n">
        <v>2</v>
      </c>
      <c r="E16" s="83" t="n">
        <v>0</v>
      </c>
      <c r="F16" s="83" t="n">
        <v>0</v>
      </c>
      <c r="G16" s="83" t="n">
        <v>0</v>
      </c>
      <c r="H16" s="83" t="n">
        <v>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99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9</v>
      </c>
      <c r="D17" s="83" t="n">
        <v>9</v>
      </c>
      <c r="E17" s="83" t="n">
        <v>0</v>
      </c>
      <c r="F17" s="83" t="n">
        <v>0</v>
      </c>
      <c r="G17" s="83" t="n">
        <v>0</v>
      </c>
      <c r="H17" s="83" t="n">
        <v>9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7</v>
      </c>
      <c r="N17" s="83" t="n">
        <v>2</v>
      </c>
      <c r="O17" s="83" t="n">
        <v>0</v>
      </c>
      <c r="P17" s="83" t="n">
        <v>0</v>
      </c>
      <c r="Q17" s="83" t="n">
        <v>1</v>
      </c>
      <c r="R17" s="83" t="n">
        <v>0</v>
      </c>
      <c r="S17" s="83" t="n">
        <v>1</v>
      </c>
      <c r="T17" s="83" t="n">
        <v>779</v>
      </c>
      <c r="U17" s="83" t="n">
        <v>274</v>
      </c>
      <c r="V17" s="83" t="n">
        <v>0</v>
      </c>
      <c r="W17" s="83" t="n">
        <v>0</v>
      </c>
      <c r="X17" s="83" t="n">
        <v>145</v>
      </c>
      <c r="Y17" s="83" t="n">
        <v>0</v>
      </c>
      <c r="Z17" s="83" t="n">
        <v>129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6</v>
      </c>
      <c r="D18" s="83" t="n">
        <v>6</v>
      </c>
      <c r="E18" s="83" t="n">
        <v>0</v>
      </c>
      <c r="F18" s="83" t="n">
        <v>0</v>
      </c>
      <c r="G18" s="83" t="n">
        <v>0</v>
      </c>
      <c r="H18" s="83" t="n">
        <v>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705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9</v>
      </c>
      <c r="E19" s="83" t="n">
        <v>2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008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30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7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6</v>
      </c>
      <c r="D25" s="89" t="n">
        <v>0</v>
      </c>
      <c r="E25" s="89" t="n">
        <v>6</v>
      </c>
      <c r="F25" s="89" t="n">
        <v>0</v>
      </c>
      <c r="G25" s="89" t="n">
        <v>0</v>
      </c>
      <c r="H25" s="89" t="n">
        <v>6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6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52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6</v>
      </c>
      <c r="D27" s="83" t="n">
        <v>0</v>
      </c>
      <c r="E27" s="83" t="n">
        <v>6</v>
      </c>
      <c r="F27" s="83" t="n">
        <v>0</v>
      </c>
      <c r="G27" s="83" t="n">
        <v>0</v>
      </c>
      <c r="H27" s="83" t="n">
        <v>6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6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52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95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95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9</v>
      </c>
      <c r="D30" s="89" t="n">
        <v>7</v>
      </c>
      <c r="E30" s="89" t="n">
        <v>12</v>
      </c>
      <c r="F30" s="89" t="n">
        <v>0</v>
      </c>
      <c r="G30" s="89" t="n">
        <v>0</v>
      </c>
      <c r="H30" s="89" t="n">
        <v>19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9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316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4</v>
      </c>
      <c r="D31" s="83" t="n">
        <v>2</v>
      </c>
      <c r="E31" s="83" t="n">
        <v>12</v>
      </c>
      <c r="F31" s="83" t="n">
        <v>0</v>
      </c>
      <c r="G31" s="83" t="n">
        <v>0</v>
      </c>
      <c r="H31" s="83" t="n">
        <v>14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4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767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2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4</v>
      </c>
      <c r="D33" s="83" t="n">
        <v>4</v>
      </c>
      <c r="E33" s="83" t="n">
        <v>0</v>
      </c>
      <c r="F33" s="83" t="n">
        <v>0</v>
      </c>
      <c r="G33" s="83" t="n">
        <v>0</v>
      </c>
      <c r="H33" s="83" t="n">
        <v>4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4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17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6</v>
      </c>
      <c r="D34" s="89" t="n">
        <v>6</v>
      </c>
      <c r="E34" s="89" t="n">
        <v>0</v>
      </c>
      <c r="F34" s="89" t="n">
        <v>0</v>
      </c>
      <c r="G34" s="89" t="n">
        <v>0</v>
      </c>
      <c r="H34" s="89" t="n">
        <v>6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6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14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8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4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3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5</v>
      </c>
      <c r="D38" s="89" t="n">
        <v>20</v>
      </c>
      <c r="E38" s="89" t="n">
        <v>4</v>
      </c>
      <c r="F38" s="89" t="n">
        <v>0</v>
      </c>
      <c r="G38" s="89" t="n">
        <v>1</v>
      </c>
      <c r="H38" s="89" t="n">
        <v>2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25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998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2</v>
      </c>
      <c r="D39" s="83" t="n">
        <v>2</v>
      </c>
      <c r="E39" s="83" t="n">
        <v>0</v>
      </c>
      <c r="F39" s="83" t="n">
        <v>0</v>
      </c>
      <c r="G39" s="83" t="n">
        <v>0</v>
      </c>
      <c r="H39" s="83" t="n">
        <v>2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2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48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5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3</v>
      </c>
      <c r="E41" s="83" t="n">
        <v>3</v>
      </c>
      <c r="F41" s="83" t="n">
        <v>0</v>
      </c>
      <c r="G41" s="83" t="n">
        <v>1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939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133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4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4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0</v>
      </c>
      <c r="D45" s="83" t="n">
        <v>9</v>
      </c>
      <c r="E45" s="83" t="n">
        <v>1</v>
      </c>
      <c r="F45" s="83" t="n">
        <v>0</v>
      </c>
      <c r="G45" s="83" t="n">
        <v>0</v>
      </c>
      <c r="H45" s="83" t="n">
        <v>1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34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59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07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52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2</v>
      </c>
      <c r="D51" s="89" t="n">
        <v>12</v>
      </c>
      <c r="E51" s="89" t="n">
        <v>0</v>
      </c>
      <c r="F51" s="89" t="n">
        <v>0</v>
      </c>
      <c r="G51" s="89" t="n">
        <v>0</v>
      </c>
      <c r="H51" s="89" t="n">
        <v>1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358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53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2</v>
      </c>
      <c r="D53" s="83" t="n">
        <v>2</v>
      </c>
      <c r="E53" s="83" t="n">
        <v>0</v>
      </c>
      <c r="F53" s="83" t="n">
        <v>0</v>
      </c>
      <c r="G53" s="83" t="n">
        <v>0</v>
      </c>
      <c r="H53" s="83" t="n">
        <v>2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202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4</v>
      </c>
      <c r="D55" s="83" t="n">
        <v>4</v>
      </c>
      <c r="E55" s="83" t="n">
        <v>0</v>
      </c>
      <c r="F55" s="83" t="n">
        <v>0</v>
      </c>
      <c r="G55" s="83" t="n">
        <v>0</v>
      </c>
      <c r="H55" s="83" t="n">
        <v>4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4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56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3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07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379</v>
      </c>
      <c r="D7" s="98" t="n">
        <v>2487</v>
      </c>
      <c r="E7" s="98" t="n">
        <v>1297</v>
      </c>
      <c r="F7" s="98" t="n">
        <v>8</v>
      </c>
      <c r="G7" s="98" t="n">
        <v>587</v>
      </c>
      <c r="H7" s="98" t="n">
        <v>4132</v>
      </c>
      <c r="I7" s="98" t="n">
        <v>186</v>
      </c>
      <c r="J7" s="98" t="n">
        <v>118</v>
      </c>
      <c r="K7" s="98" t="n">
        <v>0</v>
      </c>
      <c r="L7" s="98" t="n">
        <v>0</v>
      </c>
      <c r="M7" s="98" t="n">
        <v>3978</v>
      </c>
      <c r="N7" s="98" t="n">
        <v>401</v>
      </c>
      <c r="O7" s="98" t="n">
        <v>0</v>
      </c>
      <c r="P7" s="98" t="n">
        <v>191</v>
      </c>
      <c r="Q7" s="98" t="n">
        <v>203</v>
      </c>
      <c r="R7" s="98" t="n">
        <v>1</v>
      </c>
      <c r="S7" s="98" t="n">
        <v>6</v>
      </c>
      <c r="T7" s="98" t="n">
        <v>389836</v>
      </c>
      <c r="U7" s="98" t="n">
        <v>28255</v>
      </c>
      <c r="V7" s="98" t="n">
        <v>0</v>
      </c>
      <c r="W7" s="98" t="n">
        <v>9680</v>
      </c>
      <c r="X7" s="98" t="n">
        <v>1766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422</v>
      </c>
      <c r="D8" s="99" t="n">
        <v>1912</v>
      </c>
      <c r="E8" s="99" t="n">
        <v>980</v>
      </c>
      <c r="F8" s="99" t="n">
        <v>6</v>
      </c>
      <c r="G8" s="99" t="n">
        <v>524</v>
      </c>
      <c r="H8" s="99" t="n">
        <v>3237</v>
      </c>
      <c r="I8" s="99" t="n">
        <v>155</v>
      </c>
      <c r="J8" s="99" t="n">
        <v>85</v>
      </c>
      <c r="K8" s="99" t="n">
        <v>0</v>
      </c>
      <c r="L8" s="99" t="n">
        <v>0</v>
      </c>
      <c r="M8" s="99" t="n">
        <v>3124</v>
      </c>
      <c r="N8" s="99" t="n">
        <v>298</v>
      </c>
      <c r="O8" s="99" t="n">
        <v>0</v>
      </c>
      <c r="P8" s="99" t="n">
        <v>101</v>
      </c>
      <c r="Q8" s="99" t="n">
        <v>190</v>
      </c>
      <c r="R8" s="99" t="n">
        <v>1</v>
      </c>
      <c r="S8" s="99" t="n">
        <v>6</v>
      </c>
      <c r="T8" s="99" t="n">
        <v>301738</v>
      </c>
      <c r="U8" s="99" t="n">
        <v>24258</v>
      </c>
      <c r="V8" s="99" t="n">
        <v>0</v>
      </c>
      <c r="W8" s="99" t="n">
        <v>6838</v>
      </c>
      <c r="X8" s="99" t="n">
        <v>16513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957</v>
      </c>
      <c r="D9" s="101" t="n">
        <v>575</v>
      </c>
      <c r="E9" s="101" t="n">
        <v>317</v>
      </c>
      <c r="F9" s="101" t="n">
        <v>2</v>
      </c>
      <c r="G9" s="101" t="n">
        <v>63</v>
      </c>
      <c r="H9" s="101" t="n">
        <v>895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854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8098</v>
      </c>
      <c r="U9" s="101" t="n">
        <v>3997</v>
      </c>
      <c r="V9" s="101" t="n">
        <v>0</v>
      </c>
      <c r="W9" s="101" t="n">
        <v>2842</v>
      </c>
      <c r="X9" s="101" t="n">
        <v>1155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905</v>
      </c>
      <c r="D10" s="99" t="n">
        <v>558</v>
      </c>
      <c r="E10" s="99" t="n">
        <v>188</v>
      </c>
      <c r="F10" s="99" t="n">
        <v>1</v>
      </c>
      <c r="G10" s="99" t="n">
        <v>158</v>
      </c>
      <c r="H10" s="99" t="n">
        <v>896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796</v>
      </c>
      <c r="N10" s="99" t="n">
        <v>109</v>
      </c>
      <c r="O10" s="99" t="n">
        <v>0</v>
      </c>
      <c r="P10" s="99" t="n">
        <v>1</v>
      </c>
      <c r="Q10" s="99" t="n">
        <v>107</v>
      </c>
      <c r="R10" s="99" t="n">
        <v>0</v>
      </c>
      <c r="S10" s="99" t="n">
        <v>1</v>
      </c>
      <c r="T10" s="99" t="n">
        <v>80737</v>
      </c>
      <c r="U10" s="99" t="n">
        <v>9086</v>
      </c>
      <c r="V10" s="99" t="n">
        <v>0</v>
      </c>
      <c r="W10" s="99" t="n">
        <v>114</v>
      </c>
      <c r="X10" s="99" t="n">
        <v>877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47</v>
      </c>
      <c r="D11" s="99" t="n">
        <v>330</v>
      </c>
      <c r="E11" s="99" t="n">
        <v>157</v>
      </c>
      <c r="F11" s="99" t="n">
        <v>1</v>
      </c>
      <c r="G11" s="99" t="n">
        <v>59</v>
      </c>
      <c r="H11" s="99" t="n">
        <v>527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521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50566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891</v>
      </c>
      <c r="D12" s="99" t="n">
        <v>453</v>
      </c>
      <c r="E12" s="99" t="n">
        <v>257</v>
      </c>
      <c r="F12" s="99" t="n">
        <v>1</v>
      </c>
      <c r="G12" s="99" t="n">
        <v>180</v>
      </c>
      <c r="H12" s="99" t="n">
        <v>854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846</v>
      </c>
      <c r="N12" s="99" t="n">
        <v>45</v>
      </c>
      <c r="O12" s="99" t="n">
        <v>0</v>
      </c>
      <c r="P12" s="99" t="n">
        <v>0</v>
      </c>
      <c r="Q12" s="99" t="n">
        <v>45</v>
      </c>
      <c r="R12" s="99" t="n">
        <v>0</v>
      </c>
      <c r="S12" s="99" t="n">
        <v>0</v>
      </c>
      <c r="T12" s="99" t="n">
        <v>76057</v>
      </c>
      <c r="U12" s="99" t="n">
        <v>3333</v>
      </c>
      <c r="V12" s="99" t="n">
        <v>0</v>
      </c>
      <c r="W12" s="99" t="n">
        <v>0</v>
      </c>
      <c r="X12" s="99" t="n">
        <v>33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7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8504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6</v>
      </c>
      <c r="D14" s="99" t="n">
        <v>80</v>
      </c>
      <c r="E14" s="99" t="n">
        <v>36</v>
      </c>
      <c r="F14" s="99" t="n">
        <v>1</v>
      </c>
      <c r="G14" s="99" t="n">
        <v>49</v>
      </c>
      <c r="H14" s="99" t="n">
        <v>156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6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656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79</v>
      </c>
      <c r="D15" s="99" t="n">
        <v>122</v>
      </c>
      <c r="E15" s="99" t="n">
        <v>213</v>
      </c>
      <c r="F15" s="99" t="n">
        <v>1</v>
      </c>
      <c r="G15" s="99" t="n">
        <v>43</v>
      </c>
      <c r="H15" s="99" t="n">
        <v>277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75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3284</v>
      </c>
      <c r="U15" s="99" t="n">
        <v>7182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50</v>
      </c>
      <c r="D16" s="99" t="n">
        <v>70</v>
      </c>
      <c r="E16" s="99" t="n">
        <v>61</v>
      </c>
      <c r="F16" s="99" t="n">
        <v>0</v>
      </c>
      <c r="G16" s="99" t="n">
        <v>19</v>
      </c>
      <c r="H16" s="99" t="n">
        <v>14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46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4691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38</v>
      </c>
      <c r="D17" s="99" t="n">
        <v>73</v>
      </c>
      <c r="E17" s="99" t="n">
        <v>60</v>
      </c>
      <c r="F17" s="99" t="n">
        <v>0</v>
      </c>
      <c r="G17" s="99" t="n">
        <v>5</v>
      </c>
      <c r="H17" s="99" t="n">
        <v>13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36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10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3</v>
      </c>
      <c r="D18" s="99" t="n">
        <v>53</v>
      </c>
      <c r="E18" s="99" t="n">
        <v>0</v>
      </c>
      <c r="F18" s="99" t="n">
        <v>0</v>
      </c>
      <c r="G18" s="99" t="n">
        <v>0</v>
      </c>
      <c r="H18" s="99" t="n">
        <v>52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52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887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11</v>
      </c>
      <c r="D19" s="99" t="n">
        <v>96</v>
      </c>
      <c r="E19" s="99" t="n">
        <v>8</v>
      </c>
      <c r="F19" s="99" t="n">
        <v>1</v>
      </c>
      <c r="G19" s="99" t="n">
        <v>6</v>
      </c>
      <c r="H19" s="99" t="n">
        <v>109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9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2345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7</v>
      </c>
      <c r="D20" s="99" t="n">
        <v>18</v>
      </c>
      <c r="E20" s="99" t="n">
        <v>9</v>
      </c>
      <c r="F20" s="99" t="n">
        <v>0</v>
      </c>
      <c r="G20" s="99" t="n">
        <v>0</v>
      </c>
      <c r="H20" s="99" t="n">
        <v>21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6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89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9</v>
      </c>
      <c r="D21" s="99" t="n">
        <v>15</v>
      </c>
      <c r="E21" s="99" t="n">
        <v>4</v>
      </c>
      <c r="F21" s="99" t="n">
        <v>0</v>
      </c>
      <c r="G21" s="99" t="n">
        <v>0</v>
      </c>
      <c r="H21" s="99" t="n">
        <v>18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8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98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3</v>
      </c>
      <c r="D25" s="99" t="n">
        <v>17</v>
      </c>
      <c r="E25" s="99" t="n">
        <v>6</v>
      </c>
      <c r="F25" s="99" t="n">
        <v>0</v>
      </c>
      <c r="G25" s="99" t="n">
        <v>0</v>
      </c>
      <c r="H25" s="99" t="n">
        <v>2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35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84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01</v>
      </c>
      <c r="D30" s="99" t="n">
        <v>76</v>
      </c>
      <c r="E30" s="99" t="n">
        <v>16</v>
      </c>
      <c r="F30" s="99" t="n">
        <v>0</v>
      </c>
      <c r="G30" s="99" t="n">
        <v>9</v>
      </c>
      <c r="H30" s="99" t="n">
        <v>9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10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066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2</v>
      </c>
      <c r="D31" s="99" t="n">
        <v>40</v>
      </c>
      <c r="E31" s="99" t="n">
        <v>16</v>
      </c>
      <c r="F31" s="99" t="n">
        <v>0</v>
      </c>
      <c r="G31" s="99" t="n">
        <v>6</v>
      </c>
      <c r="H31" s="99" t="n">
        <v>60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35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6</v>
      </c>
      <c r="D33" s="99" t="n">
        <v>23</v>
      </c>
      <c r="E33" s="99" t="n">
        <v>0</v>
      </c>
      <c r="F33" s="99" t="n">
        <v>0</v>
      </c>
      <c r="G33" s="99" t="n">
        <v>3</v>
      </c>
      <c r="H33" s="99" t="n">
        <v>2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86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511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0</v>
      </c>
      <c r="D35" s="99" t="n">
        <v>30</v>
      </c>
      <c r="E35" s="99" t="n">
        <v>0</v>
      </c>
      <c r="F35" s="99" t="n">
        <v>0</v>
      </c>
      <c r="G35" s="99" t="n">
        <v>0</v>
      </c>
      <c r="H35" s="99" t="n">
        <v>3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9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44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18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67</v>
      </c>
      <c r="D38" s="99" t="n">
        <v>256</v>
      </c>
      <c r="E38" s="99" t="n">
        <v>173</v>
      </c>
      <c r="F38" s="99" t="n">
        <v>1</v>
      </c>
      <c r="G38" s="99" t="n">
        <v>37</v>
      </c>
      <c r="H38" s="99" t="n">
        <v>429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57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4267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5</v>
      </c>
      <c r="D39" s="99" t="n">
        <v>23</v>
      </c>
      <c r="E39" s="99" t="n">
        <v>0</v>
      </c>
      <c r="F39" s="99" t="n">
        <v>0</v>
      </c>
      <c r="G39" s="99" t="n">
        <v>2</v>
      </c>
      <c r="H39" s="99" t="n">
        <v>2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5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86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8</v>
      </c>
      <c r="D40" s="99" t="n">
        <v>38</v>
      </c>
      <c r="E40" s="99" t="n">
        <v>0</v>
      </c>
      <c r="F40" s="99" t="n">
        <v>0</v>
      </c>
      <c r="G40" s="99" t="n">
        <v>0</v>
      </c>
      <c r="H40" s="99" t="n">
        <v>3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6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08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66</v>
      </c>
      <c r="D41" s="99" t="n">
        <v>36</v>
      </c>
      <c r="E41" s="99" t="n">
        <v>23</v>
      </c>
      <c r="F41" s="99" t="n">
        <v>1</v>
      </c>
      <c r="G41" s="99" t="n">
        <v>6</v>
      </c>
      <c r="H41" s="99" t="n">
        <v>63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38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6</v>
      </c>
      <c r="D42" s="99" t="n">
        <v>10</v>
      </c>
      <c r="E42" s="99" t="n">
        <v>6</v>
      </c>
      <c r="F42" s="99" t="n">
        <v>0</v>
      </c>
      <c r="G42" s="99" t="n">
        <v>0</v>
      </c>
      <c r="H42" s="99" t="n">
        <v>10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5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8</v>
      </c>
      <c r="D43" s="99" t="n">
        <v>37</v>
      </c>
      <c r="E43" s="99" t="n">
        <v>1</v>
      </c>
      <c r="F43" s="99" t="n">
        <v>0</v>
      </c>
      <c r="G43" s="99" t="n">
        <v>0</v>
      </c>
      <c r="H43" s="99" t="n">
        <v>37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36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0</v>
      </c>
      <c r="D44" s="99" t="n">
        <v>24</v>
      </c>
      <c r="E44" s="99" t="n">
        <v>26</v>
      </c>
      <c r="F44" s="99" t="n">
        <v>0</v>
      </c>
      <c r="G44" s="99" t="n">
        <v>0</v>
      </c>
      <c r="H44" s="99" t="n">
        <v>46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0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022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34</v>
      </c>
      <c r="D45" s="99" t="n">
        <v>88</v>
      </c>
      <c r="E45" s="99" t="n">
        <v>117</v>
      </c>
      <c r="F45" s="99" t="n">
        <v>0</v>
      </c>
      <c r="G45" s="99" t="n">
        <v>29</v>
      </c>
      <c r="H45" s="99" t="n">
        <v>210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26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8955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1</v>
      </c>
      <c r="D46" s="99" t="n">
        <v>22</v>
      </c>
      <c r="E46" s="99" t="n">
        <v>99</v>
      </c>
      <c r="F46" s="99" t="n">
        <v>0</v>
      </c>
      <c r="G46" s="99" t="n">
        <v>0</v>
      </c>
      <c r="H46" s="99" t="n">
        <v>117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31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7</v>
      </c>
      <c r="D47" s="99" t="n">
        <v>13</v>
      </c>
      <c r="E47" s="99" t="n">
        <v>4</v>
      </c>
      <c r="F47" s="99" t="n">
        <v>0</v>
      </c>
      <c r="G47" s="99" t="n">
        <v>0</v>
      </c>
      <c r="H47" s="99" t="n">
        <v>13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9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54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36</v>
      </c>
      <c r="D51" s="99" t="n">
        <v>120</v>
      </c>
      <c r="E51" s="99" t="n">
        <v>4</v>
      </c>
      <c r="F51" s="99" t="n">
        <v>1</v>
      </c>
      <c r="G51" s="99" t="n">
        <v>11</v>
      </c>
      <c r="H51" s="99" t="n">
        <v>13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581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7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9</v>
      </c>
      <c r="D53" s="99" t="n">
        <v>38</v>
      </c>
      <c r="E53" s="99" t="n">
        <v>0</v>
      </c>
      <c r="F53" s="99" t="n">
        <v>1</v>
      </c>
      <c r="G53" s="99" t="n">
        <v>0</v>
      </c>
      <c r="H53" s="99" t="n">
        <v>39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77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5</v>
      </c>
      <c r="D55" s="99" t="n">
        <v>30</v>
      </c>
      <c r="E55" s="99" t="n">
        <v>2</v>
      </c>
      <c r="F55" s="99" t="n">
        <v>0</v>
      </c>
      <c r="G55" s="99" t="n">
        <v>3</v>
      </c>
      <c r="H55" s="99" t="n">
        <v>35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16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6</v>
      </c>
      <c r="D56" s="99" t="n">
        <v>29</v>
      </c>
      <c r="E56" s="99" t="n">
        <v>0</v>
      </c>
      <c r="F56" s="99" t="n">
        <v>0</v>
      </c>
      <c r="G56" s="99" t="n">
        <v>7</v>
      </c>
      <c r="H56" s="99" t="n">
        <v>3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413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618</v>
      </c>
      <c r="D7" s="98" t="n">
        <v>2083</v>
      </c>
      <c r="E7" s="98" t="n">
        <v>1125</v>
      </c>
      <c r="F7" s="98" t="n">
        <v>6</v>
      </c>
      <c r="G7" s="98" t="n">
        <v>404</v>
      </c>
      <c r="H7" s="98" t="n">
        <v>3418</v>
      </c>
      <c r="I7" s="98" t="n">
        <v>146</v>
      </c>
      <c r="J7" s="98" t="n">
        <v>71</v>
      </c>
      <c r="K7" s="98" t="n">
        <v>0</v>
      </c>
      <c r="L7" s="98" t="n">
        <v>0</v>
      </c>
      <c r="M7" s="98" t="n">
        <v>3247</v>
      </c>
      <c r="N7" s="98" t="n">
        <v>371</v>
      </c>
      <c r="O7" s="98" t="n">
        <v>0</v>
      </c>
      <c r="P7" s="98" t="n">
        <v>191</v>
      </c>
      <c r="Q7" s="98" t="n">
        <v>173</v>
      </c>
      <c r="R7" s="98" t="n">
        <v>1</v>
      </c>
      <c r="S7" s="98" t="n">
        <v>6</v>
      </c>
      <c r="T7" s="98" t="n">
        <v>317104</v>
      </c>
      <c r="U7" s="98" t="n">
        <v>25010</v>
      </c>
      <c r="V7" s="98" t="n">
        <v>0</v>
      </c>
      <c r="W7" s="98" t="n">
        <v>9680</v>
      </c>
      <c r="X7" s="98" t="n">
        <v>14423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2847</v>
      </c>
      <c r="D8" s="99" t="n">
        <v>1604</v>
      </c>
      <c r="E8" s="99" t="n">
        <v>871</v>
      </c>
      <c r="F8" s="99" t="n">
        <v>4</v>
      </c>
      <c r="G8" s="99" t="n">
        <v>368</v>
      </c>
      <c r="H8" s="99" t="n">
        <v>2706</v>
      </c>
      <c r="I8" s="99" t="n">
        <v>115</v>
      </c>
      <c r="J8" s="99" t="n">
        <v>41</v>
      </c>
      <c r="K8" s="99" t="n">
        <v>0</v>
      </c>
      <c r="L8" s="99" t="n">
        <v>0</v>
      </c>
      <c r="M8" s="99" t="n">
        <v>2577</v>
      </c>
      <c r="N8" s="99" t="n">
        <v>270</v>
      </c>
      <c r="O8" s="99" t="n">
        <v>0</v>
      </c>
      <c r="P8" s="99" t="n">
        <v>101</v>
      </c>
      <c r="Q8" s="99" t="n">
        <v>162</v>
      </c>
      <c r="R8" s="99" t="n">
        <v>1</v>
      </c>
      <c r="S8" s="99" t="n">
        <v>6</v>
      </c>
      <c r="T8" s="99" t="n">
        <v>247110</v>
      </c>
      <c r="U8" s="99" t="n">
        <v>21217</v>
      </c>
      <c r="V8" s="99" t="n">
        <v>0</v>
      </c>
      <c r="W8" s="99" t="n">
        <v>6838</v>
      </c>
      <c r="X8" s="99" t="n">
        <v>13472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771</v>
      </c>
      <c r="D9" s="101" t="n">
        <v>479</v>
      </c>
      <c r="E9" s="101" t="n">
        <v>254</v>
      </c>
      <c r="F9" s="101" t="n">
        <v>2</v>
      </c>
      <c r="G9" s="101" t="n">
        <v>36</v>
      </c>
      <c r="H9" s="101" t="n">
        <v>712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670</v>
      </c>
      <c r="N9" s="101" t="n">
        <v>101</v>
      </c>
      <c r="O9" s="101" t="n">
        <v>0</v>
      </c>
      <c r="P9" s="101" t="n">
        <v>90</v>
      </c>
      <c r="Q9" s="101" t="n">
        <v>11</v>
      </c>
      <c r="R9" s="101" t="n">
        <v>0</v>
      </c>
      <c r="S9" s="101" t="n">
        <v>0</v>
      </c>
      <c r="T9" s="101" t="n">
        <v>69994</v>
      </c>
      <c r="U9" s="101" t="n">
        <v>3793</v>
      </c>
      <c r="V9" s="101" t="n">
        <v>0</v>
      </c>
      <c r="W9" s="101" t="n">
        <v>2842</v>
      </c>
      <c r="X9" s="101" t="n">
        <v>9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47</v>
      </c>
      <c r="D10" s="99" t="n">
        <v>463</v>
      </c>
      <c r="E10" s="99" t="n">
        <v>180</v>
      </c>
      <c r="F10" s="99" t="n">
        <v>0</v>
      </c>
      <c r="G10" s="99" t="n">
        <v>104</v>
      </c>
      <c r="H10" s="99" t="n">
        <v>740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655</v>
      </c>
      <c r="N10" s="99" t="n">
        <v>92</v>
      </c>
      <c r="O10" s="99" t="n">
        <v>0</v>
      </c>
      <c r="P10" s="99" t="n">
        <v>1</v>
      </c>
      <c r="Q10" s="99" t="n">
        <v>90</v>
      </c>
      <c r="R10" s="99" t="n">
        <v>0</v>
      </c>
      <c r="S10" s="99" t="n">
        <v>1</v>
      </c>
      <c r="T10" s="99" t="n">
        <v>65491</v>
      </c>
      <c r="U10" s="99" t="n">
        <v>7131</v>
      </c>
      <c r="V10" s="99" t="n">
        <v>0</v>
      </c>
      <c r="W10" s="99" t="n">
        <v>114</v>
      </c>
      <c r="X10" s="99" t="n">
        <v>6823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83</v>
      </c>
      <c r="D11" s="99" t="n">
        <v>288</v>
      </c>
      <c r="E11" s="99" t="n">
        <v>147</v>
      </c>
      <c r="F11" s="99" t="n">
        <v>1</v>
      </c>
      <c r="G11" s="99" t="n">
        <v>47</v>
      </c>
      <c r="H11" s="99" t="n">
        <v>475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60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4009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00</v>
      </c>
      <c r="D12" s="99" t="n">
        <v>363</v>
      </c>
      <c r="E12" s="99" t="n">
        <v>202</v>
      </c>
      <c r="F12" s="99" t="n">
        <v>1</v>
      </c>
      <c r="G12" s="99" t="n">
        <v>134</v>
      </c>
      <c r="H12" s="99" t="n">
        <v>683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658</v>
      </c>
      <c r="N12" s="99" t="n">
        <v>42</v>
      </c>
      <c r="O12" s="99" t="n">
        <v>0</v>
      </c>
      <c r="P12" s="99" t="n">
        <v>0</v>
      </c>
      <c r="Q12" s="99" t="n">
        <v>42</v>
      </c>
      <c r="R12" s="99" t="n">
        <v>0</v>
      </c>
      <c r="S12" s="99" t="n">
        <v>0</v>
      </c>
      <c r="T12" s="99" t="n">
        <v>58701</v>
      </c>
      <c r="U12" s="99" t="n">
        <v>3056</v>
      </c>
      <c r="V12" s="99" t="n">
        <v>0</v>
      </c>
      <c r="W12" s="99" t="n">
        <v>0</v>
      </c>
      <c r="X12" s="99" t="n">
        <v>305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69</v>
      </c>
      <c r="D13" s="99" t="n">
        <v>65</v>
      </c>
      <c r="E13" s="99" t="n">
        <v>0</v>
      </c>
      <c r="F13" s="99" t="n">
        <v>0</v>
      </c>
      <c r="G13" s="99" t="n">
        <v>4</v>
      </c>
      <c r="H13" s="99" t="n">
        <v>67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65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7225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27</v>
      </c>
      <c r="D14" s="99" t="n">
        <v>71</v>
      </c>
      <c r="E14" s="99" t="n">
        <v>30</v>
      </c>
      <c r="F14" s="99" t="n">
        <v>1</v>
      </c>
      <c r="G14" s="99" t="n">
        <v>25</v>
      </c>
      <c r="H14" s="99" t="n">
        <v>124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2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309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48</v>
      </c>
      <c r="D15" s="99" t="n">
        <v>100</v>
      </c>
      <c r="E15" s="99" t="n">
        <v>211</v>
      </c>
      <c r="F15" s="99" t="n">
        <v>0</v>
      </c>
      <c r="G15" s="99" t="n">
        <v>37</v>
      </c>
      <c r="H15" s="99" t="n">
        <v>24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45</v>
      </c>
      <c r="N15" s="99" t="n">
        <v>103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2</v>
      </c>
      <c r="T15" s="99" t="n">
        <v>19997</v>
      </c>
      <c r="U15" s="99" t="n">
        <v>7067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7</v>
      </c>
      <c r="D16" s="99" t="n">
        <v>62</v>
      </c>
      <c r="E16" s="99" t="n">
        <v>33</v>
      </c>
      <c r="F16" s="99" t="n">
        <v>0</v>
      </c>
      <c r="G16" s="99" t="n">
        <v>12</v>
      </c>
      <c r="H16" s="99" t="n">
        <v>10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5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509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7</v>
      </c>
      <c r="D17" s="99" t="n">
        <v>65</v>
      </c>
      <c r="E17" s="99" t="n">
        <v>60</v>
      </c>
      <c r="F17" s="99" t="n">
        <v>0</v>
      </c>
      <c r="G17" s="99" t="n">
        <v>2</v>
      </c>
      <c r="H17" s="99" t="n">
        <v>12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5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0903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5</v>
      </c>
      <c r="D18" s="99" t="n">
        <v>45</v>
      </c>
      <c r="E18" s="99" t="n">
        <v>0</v>
      </c>
      <c r="F18" s="99" t="n">
        <v>0</v>
      </c>
      <c r="G18" s="99" t="n">
        <v>0</v>
      </c>
      <c r="H18" s="99" t="n">
        <v>44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4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5998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4</v>
      </c>
      <c r="D19" s="99" t="n">
        <v>82</v>
      </c>
      <c r="E19" s="99" t="n">
        <v>8</v>
      </c>
      <c r="F19" s="99" t="n">
        <v>1</v>
      </c>
      <c r="G19" s="99" t="n">
        <v>3</v>
      </c>
      <c r="H19" s="99" t="n">
        <v>92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3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017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1</v>
      </c>
      <c r="D20" s="99" t="n">
        <v>16</v>
      </c>
      <c r="E20" s="99" t="n">
        <v>5</v>
      </c>
      <c r="F20" s="99" t="n">
        <v>0</v>
      </c>
      <c r="G20" s="99" t="n">
        <v>0</v>
      </c>
      <c r="H20" s="99" t="n">
        <v>16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0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2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3</v>
      </c>
      <c r="D21" s="99" t="n">
        <v>13</v>
      </c>
      <c r="E21" s="99" t="n">
        <v>0</v>
      </c>
      <c r="F21" s="99" t="n">
        <v>0</v>
      </c>
      <c r="G21" s="99" t="n">
        <v>0</v>
      </c>
      <c r="H21" s="99" t="n">
        <v>13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2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13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8</v>
      </c>
      <c r="D25" s="99" t="n">
        <v>12</v>
      </c>
      <c r="E25" s="99" t="n">
        <v>6</v>
      </c>
      <c r="F25" s="99" t="n">
        <v>0</v>
      </c>
      <c r="G25" s="99" t="n">
        <v>0</v>
      </c>
      <c r="H25" s="99" t="n">
        <v>1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839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0</v>
      </c>
      <c r="D27" s="99" t="n">
        <v>4</v>
      </c>
      <c r="E27" s="99" t="n">
        <v>6</v>
      </c>
      <c r="F27" s="99" t="n">
        <v>0</v>
      </c>
      <c r="G27" s="99" t="n">
        <v>0</v>
      </c>
      <c r="H27" s="99" t="n">
        <v>1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74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0</v>
      </c>
      <c r="D30" s="99" t="n">
        <v>59</v>
      </c>
      <c r="E30" s="99" t="n">
        <v>16</v>
      </c>
      <c r="F30" s="99" t="n">
        <v>0</v>
      </c>
      <c r="G30" s="99" t="n">
        <v>5</v>
      </c>
      <c r="H30" s="99" t="n">
        <v>78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17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51</v>
      </c>
      <c r="D31" s="99" t="n">
        <v>32</v>
      </c>
      <c r="E31" s="99" t="n">
        <v>16</v>
      </c>
      <c r="F31" s="99" t="n">
        <v>0</v>
      </c>
      <c r="G31" s="99" t="n">
        <v>3</v>
      </c>
      <c r="H31" s="99" t="n">
        <v>49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1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04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0</v>
      </c>
      <c r="D33" s="99" t="n">
        <v>18</v>
      </c>
      <c r="E33" s="99" t="n">
        <v>0</v>
      </c>
      <c r="F33" s="99" t="n">
        <v>0</v>
      </c>
      <c r="G33" s="99" t="n">
        <v>2</v>
      </c>
      <c r="H33" s="99" t="n">
        <v>2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174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2</v>
      </c>
      <c r="D34" s="99" t="n">
        <v>56</v>
      </c>
      <c r="E34" s="99" t="n">
        <v>10</v>
      </c>
      <c r="F34" s="99" t="n">
        <v>0</v>
      </c>
      <c r="G34" s="99" t="n">
        <v>6</v>
      </c>
      <c r="H34" s="99" t="n">
        <v>61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1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7425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6</v>
      </c>
      <c r="D35" s="99" t="n">
        <v>26</v>
      </c>
      <c r="E35" s="99" t="n">
        <v>0</v>
      </c>
      <c r="F35" s="99" t="n">
        <v>0</v>
      </c>
      <c r="G35" s="99" t="n">
        <v>0</v>
      </c>
      <c r="H35" s="99" t="n">
        <v>2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5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2828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0</v>
      </c>
      <c r="D36" s="99" t="n">
        <v>24</v>
      </c>
      <c r="E36" s="99" t="n">
        <v>10</v>
      </c>
      <c r="F36" s="99" t="n">
        <v>0</v>
      </c>
      <c r="G36" s="99" t="n">
        <v>6</v>
      </c>
      <c r="H36" s="99" t="n">
        <v>3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961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48</v>
      </c>
      <c r="D38" s="99" t="n">
        <v>215</v>
      </c>
      <c r="E38" s="99" t="n">
        <v>114</v>
      </c>
      <c r="F38" s="99" t="n">
        <v>1</v>
      </c>
      <c r="G38" s="99" t="n">
        <v>18</v>
      </c>
      <c r="H38" s="99" t="n">
        <v>312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40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3760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4</v>
      </c>
      <c r="D39" s="99" t="n">
        <v>22</v>
      </c>
      <c r="E39" s="99" t="n">
        <v>0</v>
      </c>
      <c r="F39" s="99" t="n">
        <v>0</v>
      </c>
      <c r="G39" s="99" t="n">
        <v>2</v>
      </c>
      <c r="H39" s="99" t="n">
        <v>2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12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5</v>
      </c>
      <c r="D40" s="99" t="n">
        <v>35</v>
      </c>
      <c r="E40" s="99" t="n">
        <v>0</v>
      </c>
      <c r="F40" s="99" t="n">
        <v>0</v>
      </c>
      <c r="G40" s="99" t="n">
        <v>0</v>
      </c>
      <c r="H40" s="99" t="n">
        <v>35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3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74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3</v>
      </c>
      <c r="D41" s="99" t="n">
        <v>29</v>
      </c>
      <c r="E41" s="99" t="n">
        <v>18</v>
      </c>
      <c r="F41" s="99" t="n">
        <v>1</v>
      </c>
      <c r="G41" s="99" t="n">
        <v>5</v>
      </c>
      <c r="H41" s="99" t="n">
        <v>50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59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4</v>
      </c>
      <c r="D42" s="99" t="n">
        <v>8</v>
      </c>
      <c r="E42" s="99" t="n">
        <v>6</v>
      </c>
      <c r="F42" s="99" t="n">
        <v>0</v>
      </c>
      <c r="G42" s="99" t="n">
        <v>0</v>
      </c>
      <c r="H42" s="99" t="n">
        <v>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1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3</v>
      </c>
      <c r="D43" s="99" t="n">
        <v>32</v>
      </c>
      <c r="E43" s="99" t="n">
        <v>1</v>
      </c>
      <c r="F43" s="99" t="n">
        <v>0</v>
      </c>
      <c r="G43" s="99" t="n">
        <v>0</v>
      </c>
      <c r="H43" s="99" t="n">
        <v>32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792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8</v>
      </c>
      <c r="D44" s="99" t="n">
        <v>22</v>
      </c>
      <c r="E44" s="99" t="n">
        <v>26</v>
      </c>
      <c r="F44" s="99" t="n">
        <v>0</v>
      </c>
      <c r="G44" s="99" t="n">
        <v>0</v>
      </c>
      <c r="H44" s="99" t="n">
        <v>44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7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1</v>
      </c>
      <c r="D45" s="99" t="n">
        <v>67</v>
      </c>
      <c r="E45" s="99" t="n">
        <v>63</v>
      </c>
      <c r="F45" s="99" t="n">
        <v>0</v>
      </c>
      <c r="G45" s="99" t="n">
        <v>11</v>
      </c>
      <c r="H45" s="99" t="n">
        <v>119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35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1827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6</v>
      </c>
      <c r="D46" s="99" t="n">
        <v>17</v>
      </c>
      <c r="E46" s="99" t="n">
        <v>99</v>
      </c>
      <c r="F46" s="99" t="n">
        <v>0</v>
      </c>
      <c r="G46" s="99" t="n">
        <v>0</v>
      </c>
      <c r="H46" s="99" t="n">
        <v>112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6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869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4</v>
      </c>
      <c r="D47" s="99" t="n">
        <v>10</v>
      </c>
      <c r="E47" s="99" t="n">
        <v>4</v>
      </c>
      <c r="F47" s="99" t="n">
        <v>0</v>
      </c>
      <c r="G47" s="99" t="n">
        <v>0</v>
      </c>
      <c r="H47" s="99" t="n">
        <v>10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1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2</v>
      </c>
      <c r="D48" s="99" t="n">
        <v>2</v>
      </c>
      <c r="E48" s="99" t="n">
        <v>90</v>
      </c>
      <c r="F48" s="99" t="n">
        <v>0</v>
      </c>
      <c r="G48" s="99" t="n">
        <v>0</v>
      </c>
      <c r="H48" s="99" t="n">
        <v>9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50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4</v>
      </c>
      <c r="D51" s="99" t="n">
        <v>102</v>
      </c>
      <c r="E51" s="99" t="n">
        <v>4</v>
      </c>
      <c r="F51" s="99" t="n">
        <v>1</v>
      </c>
      <c r="G51" s="99" t="n">
        <v>7</v>
      </c>
      <c r="H51" s="99" t="n">
        <v>1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334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9</v>
      </c>
      <c r="D52" s="99" t="n">
        <v>16</v>
      </c>
      <c r="E52" s="99" t="n">
        <v>2</v>
      </c>
      <c r="F52" s="99" t="n">
        <v>0</v>
      </c>
      <c r="G52" s="99" t="n">
        <v>1</v>
      </c>
      <c r="H52" s="99" t="n">
        <v>1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0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3</v>
      </c>
      <c r="D53" s="99" t="n">
        <v>32</v>
      </c>
      <c r="E53" s="99" t="n">
        <v>0</v>
      </c>
      <c r="F53" s="99" t="n">
        <v>1</v>
      </c>
      <c r="G53" s="99" t="n">
        <v>0</v>
      </c>
      <c r="H53" s="99" t="n">
        <v>3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0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4</v>
      </c>
      <c r="E55" s="99" t="n">
        <v>2</v>
      </c>
      <c r="F55" s="99" t="n">
        <v>0</v>
      </c>
      <c r="G55" s="99" t="n">
        <v>2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8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8</v>
      </c>
      <c r="D56" s="99" t="n">
        <v>24</v>
      </c>
      <c r="E56" s="99" t="n">
        <v>0</v>
      </c>
      <c r="F56" s="99" t="n">
        <v>0</v>
      </c>
      <c r="G56" s="99" t="n">
        <v>4</v>
      </c>
      <c r="H56" s="99" t="n">
        <v>2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24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100" zoomScalePageLayoutView="85" workbookViewId="0">
      <selection pane="topLeft" activeCell="C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51198</v>
      </c>
      <c r="D9" s="83" t="n">
        <v>35662</v>
      </c>
      <c r="E9" s="83" t="n">
        <v>345</v>
      </c>
      <c r="F9" s="83" t="n">
        <v>558</v>
      </c>
      <c r="G9" s="83" t="n">
        <v>2193</v>
      </c>
      <c r="H9" s="83" t="n">
        <v>623</v>
      </c>
      <c r="I9" s="83" t="n">
        <v>5749</v>
      </c>
      <c r="J9" s="83" t="n">
        <v>40</v>
      </c>
      <c r="K9" s="83" t="n">
        <v>0</v>
      </c>
      <c r="L9" s="83" t="n">
        <v>112</v>
      </c>
      <c r="M9" s="83" t="n">
        <v>415</v>
      </c>
      <c r="N9" s="83" t="n">
        <v>0</v>
      </c>
      <c r="O9" s="83" t="n">
        <v>30</v>
      </c>
      <c r="P9" s="83" t="n">
        <v>0</v>
      </c>
      <c r="Q9" s="83" t="n">
        <v>2561</v>
      </c>
      <c r="R9" s="83" t="n">
        <v>976</v>
      </c>
      <c r="S9" s="83" t="n">
        <v>994</v>
      </c>
      <c r="T9" s="83" t="n">
        <v>940</v>
      </c>
      <c r="U9" s="83" t="n">
        <v>0</v>
      </c>
      <c r="V9" s="83" t="n">
        <v>51198</v>
      </c>
      <c r="W9" s="83" t="n">
        <v>38336</v>
      </c>
      <c r="X9" s="83" t="n">
        <v>12862</v>
      </c>
      <c r="Y9" s="83" t="n">
        <v>19</v>
      </c>
      <c r="Z9" s="83" t="n">
        <v>940</v>
      </c>
      <c r="AA9" s="83" t="n">
        <v>10279</v>
      </c>
      <c r="AB9" s="83" t="n">
        <v>0</v>
      </c>
      <c r="AC9" s="83" t="n">
        <v>1624</v>
      </c>
    </row>
    <row r="10" customFormat="false" ht="16.5" hidden="false" customHeight="true" outlineLevel="0" collapsed="false">
      <c r="A10" s="117"/>
      <c r="B10" s="118" t="s">
        <v>88</v>
      </c>
      <c r="C10" s="83" t="n">
        <v>40072</v>
      </c>
      <c r="D10" s="83" t="n">
        <v>27981</v>
      </c>
      <c r="E10" s="83" t="n">
        <v>128</v>
      </c>
      <c r="F10" s="83" t="n">
        <v>558</v>
      </c>
      <c r="G10" s="83" t="n">
        <v>923</v>
      </c>
      <c r="H10" s="83" t="n">
        <v>530</v>
      </c>
      <c r="I10" s="83" t="n">
        <v>5719</v>
      </c>
      <c r="J10" s="83" t="n">
        <v>0</v>
      </c>
      <c r="K10" s="83" t="n">
        <v>0</v>
      </c>
      <c r="L10" s="83" t="n">
        <v>0</v>
      </c>
      <c r="M10" s="83" t="n">
        <v>287</v>
      </c>
      <c r="N10" s="83" t="n">
        <v>0</v>
      </c>
      <c r="O10" s="83" t="n">
        <v>30</v>
      </c>
      <c r="P10" s="83" t="n">
        <v>0</v>
      </c>
      <c r="Q10" s="83" t="n">
        <v>1689</v>
      </c>
      <c r="R10" s="83" t="n">
        <v>925</v>
      </c>
      <c r="S10" s="83" t="n">
        <v>362</v>
      </c>
      <c r="T10" s="83" t="n">
        <v>940</v>
      </c>
      <c r="U10" s="83" t="n">
        <v>0</v>
      </c>
      <c r="V10" s="83" t="n">
        <v>40072</v>
      </c>
      <c r="W10" s="83" t="n">
        <v>29449</v>
      </c>
      <c r="X10" s="83" t="n">
        <v>10623</v>
      </c>
      <c r="Y10" s="83" t="n">
        <v>19</v>
      </c>
      <c r="Z10" s="83" t="n">
        <v>940</v>
      </c>
      <c r="AA10" s="83" t="n">
        <v>8239</v>
      </c>
      <c r="AB10" s="83" t="n">
        <v>0</v>
      </c>
      <c r="AC10" s="83" t="n">
        <v>1425</v>
      </c>
    </row>
    <row r="11" customFormat="false" ht="16.5" hidden="false" customHeight="true" outlineLevel="0" collapsed="false">
      <c r="A11" s="119"/>
      <c r="B11" s="120" t="s">
        <v>89</v>
      </c>
      <c r="C11" s="86" t="n">
        <v>11126</v>
      </c>
      <c r="D11" s="86" t="n">
        <v>7681</v>
      </c>
      <c r="E11" s="86" t="n">
        <v>217</v>
      </c>
      <c r="F11" s="86" t="n">
        <v>0</v>
      </c>
      <c r="G11" s="86" t="n">
        <v>1270</v>
      </c>
      <c r="H11" s="86" t="n">
        <v>93</v>
      </c>
      <c r="I11" s="86" t="n">
        <v>30</v>
      </c>
      <c r="J11" s="86" t="n">
        <v>40</v>
      </c>
      <c r="K11" s="86" t="n">
        <v>0</v>
      </c>
      <c r="L11" s="86" t="n">
        <v>112</v>
      </c>
      <c r="M11" s="86" t="n">
        <v>128</v>
      </c>
      <c r="N11" s="86" t="n">
        <v>0</v>
      </c>
      <c r="O11" s="86" t="n">
        <v>0</v>
      </c>
      <c r="P11" s="86" t="n">
        <v>0</v>
      </c>
      <c r="Q11" s="86" t="n">
        <v>872</v>
      </c>
      <c r="R11" s="86" t="n">
        <v>51</v>
      </c>
      <c r="S11" s="86" t="n">
        <v>632</v>
      </c>
      <c r="T11" s="86" t="n">
        <v>0</v>
      </c>
      <c r="U11" s="86" t="n">
        <v>0</v>
      </c>
      <c r="V11" s="86" t="n">
        <v>11126</v>
      </c>
      <c r="W11" s="86" t="n">
        <v>8887</v>
      </c>
      <c r="X11" s="86" t="n">
        <v>2239</v>
      </c>
      <c r="Y11" s="86" t="n">
        <v>0</v>
      </c>
      <c r="Z11" s="86" t="n">
        <v>0</v>
      </c>
      <c r="AA11" s="86" t="n">
        <v>2040</v>
      </c>
      <c r="AB11" s="86" t="n">
        <v>0</v>
      </c>
      <c r="AC11" s="86" t="n">
        <v>199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8937</v>
      </c>
      <c r="D12" s="83" t="n">
        <v>7794</v>
      </c>
      <c r="E12" s="83" t="n">
        <v>0</v>
      </c>
      <c r="F12" s="83" t="n">
        <v>173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5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876</v>
      </c>
      <c r="S12" s="83" t="n">
        <v>44</v>
      </c>
      <c r="T12" s="83" t="n">
        <v>0</v>
      </c>
      <c r="U12" s="83" t="n">
        <v>0</v>
      </c>
      <c r="V12" s="83" t="n">
        <v>8937</v>
      </c>
      <c r="W12" s="83" t="n">
        <v>7807</v>
      </c>
      <c r="X12" s="83" t="n">
        <v>1130</v>
      </c>
      <c r="Y12" s="83" t="n">
        <v>19</v>
      </c>
      <c r="Z12" s="83" t="n">
        <v>0</v>
      </c>
      <c r="AA12" s="83" t="n">
        <v>606</v>
      </c>
      <c r="AB12" s="83" t="n">
        <v>0</v>
      </c>
      <c r="AC12" s="83" t="n">
        <v>5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4945</v>
      </c>
      <c r="D13" s="83" t="n">
        <v>4605</v>
      </c>
      <c r="E13" s="83" t="n">
        <v>0</v>
      </c>
      <c r="F13" s="83" t="n">
        <v>0</v>
      </c>
      <c r="G13" s="83" t="n">
        <v>66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3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49</v>
      </c>
      <c r="S13" s="83" t="n">
        <v>188</v>
      </c>
      <c r="T13" s="83" t="n">
        <v>0</v>
      </c>
      <c r="U13" s="83" t="n">
        <v>0</v>
      </c>
      <c r="V13" s="83" t="n">
        <v>4945</v>
      </c>
      <c r="W13" s="83" t="n">
        <v>4372</v>
      </c>
      <c r="X13" s="83" t="n">
        <v>573</v>
      </c>
      <c r="Y13" s="83" t="n">
        <v>0</v>
      </c>
      <c r="Z13" s="83" t="n">
        <v>0</v>
      </c>
      <c r="AA13" s="83" t="n">
        <v>128</v>
      </c>
      <c r="AB13" s="83" t="n">
        <v>0</v>
      </c>
      <c r="AC13" s="83" t="n">
        <v>445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3911</v>
      </c>
      <c r="D14" s="83" t="n">
        <v>6976</v>
      </c>
      <c r="E14" s="83" t="n">
        <v>0</v>
      </c>
      <c r="F14" s="83" t="n">
        <v>385</v>
      </c>
      <c r="G14" s="83" t="n">
        <v>0</v>
      </c>
      <c r="H14" s="83" t="n">
        <v>14</v>
      </c>
      <c r="I14" s="83" t="n">
        <v>5529</v>
      </c>
      <c r="J14" s="83" t="n">
        <v>0</v>
      </c>
      <c r="K14" s="83" t="n">
        <v>0</v>
      </c>
      <c r="L14" s="83" t="n">
        <v>0</v>
      </c>
      <c r="M14" s="83" t="n">
        <v>200</v>
      </c>
      <c r="N14" s="83" t="n">
        <v>0</v>
      </c>
      <c r="O14" s="83" t="n">
        <v>30</v>
      </c>
      <c r="P14" s="83" t="n">
        <v>0</v>
      </c>
      <c r="Q14" s="83" t="n">
        <v>753</v>
      </c>
      <c r="R14" s="83" t="n">
        <v>0</v>
      </c>
      <c r="S14" s="83" t="n">
        <v>24</v>
      </c>
      <c r="T14" s="83" t="n">
        <v>0</v>
      </c>
      <c r="U14" s="83" t="n">
        <v>0</v>
      </c>
      <c r="V14" s="83" t="n">
        <v>13911</v>
      </c>
      <c r="W14" s="83" t="n">
        <v>8355</v>
      </c>
      <c r="X14" s="83" t="n">
        <v>5556</v>
      </c>
      <c r="Y14" s="83" t="n">
        <v>0</v>
      </c>
      <c r="Z14" s="83" t="n">
        <v>0</v>
      </c>
      <c r="AA14" s="83" t="n">
        <v>5502</v>
      </c>
      <c r="AB14" s="83" t="n">
        <v>0</v>
      </c>
      <c r="AC14" s="83" t="n">
        <v>54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182</v>
      </c>
      <c r="D15" s="83" t="n">
        <v>1054</v>
      </c>
      <c r="E15" s="83" t="n">
        <v>128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182</v>
      </c>
      <c r="W15" s="83" t="n">
        <v>1163</v>
      </c>
      <c r="X15" s="83" t="n">
        <v>1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19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2270</v>
      </c>
      <c r="D16" s="83" t="n">
        <v>220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7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270</v>
      </c>
      <c r="W16" s="83" t="n">
        <v>2216</v>
      </c>
      <c r="X16" s="83" t="n">
        <v>54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54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690</v>
      </c>
      <c r="D17" s="83" t="n">
        <v>2174</v>
      </c>
      <c r="E17" s="83" t="n">
        <v>0</v>
      </c>
      <c r="F17" s="83" t="n">
        <v>0</v>
      </c>
      <c r="G17" s="83" t="n">
        <v>0</v>
      </c>
      <c r="H17" s="83" t="n">
        <v>516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690</v>
      </c>
      <c r="W17" s="83" t="n">
        <v>2036</v>
      </c>
      <c r="X17" s="83" t="n">
        <v>654</v>
      </c>
      <c r="Y17" s="83" t="n">
        <v>0</v>
      </c>
      <c r="Z17" s="83" t="n">
        <v>0</v>
      </c>
      <c r="AA17" s="83" t="n">
        <v>550</v>
      </c>
      <c r="AB17" s="83" t="n">
        <v>0</v>
      </c>
      <c r="AC17" s="83" t="n">
        <v>104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982</v>
      </c>
      <c r="D18" s="83" t="n">
        <v>262</v>
      </c>
      <c r="E18" s="83" t="n">
        <v>0</v>
      </c>
      <c r="F18" s="83" t="n">
        <v>0</v>
      </c>
      <c r="G18" s="83" t="n">
        <v>72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982</v>
      </c>
      <c r="W18" s="83" t="n">
        <v>982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248</v>
      </c>
      <c r="D19" s="83" t="n">
        <v>1082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12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106</v>
      </c>
      <c r="T19" s="83" t="n">
        <v>940</v>
      </c>
      <c r="U19" s="83" t="n">
        <v>0</v>
      </c>
      <c r="V19" s="83" t="n">
        <v>2248</v>
      </c>
      <c r="W19" s="83" t="n">
        <v>805</v>
      </c>
      <c r="X19" s="83" t="n">
        <v>1443</v>
      </c>
      <c r="Y19" s="83" t="n">
        <v>0</v>
      </c>
      <c r="Z19" s="83" t="n">
        <v>940</v>
      </c>
      <c r="AA19" s="83" t="n">
        <v>345</v>
      </c>
      <c r="AB19" s="83" t="n">
        <v>0</v>
      </c>
      <c r="AC19" s="83" t="n">
        <v>15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813</v>
      </c>
      <c r="D20" s="83" t="n">
        <v>705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813</v>
      </c>
      <c r="W20" s="83" t="n">
        <v>705</v>
      </c>
      <c r="X20" s="83" t="n">
        <v>108</v>
      </c>
      <c r="Y20" s="83" t="n">
        <v>0</v>
      </c>
      <c r="Z20" s="83" t="n">
        <v>0</v>
      </c>
      <c r="AA20" s="83" t="n">
        <v>108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094</v>
      </c>
      <c r="D21" s="83" t="n">
        <v>1129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936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094</v>
      </c>
      <c r="W21" s="83" t="n">
        <v>1008</v>
      </c>
      <c r="X21" s="83" t="n">
        <v>1086</v>
      </c>
      <c r="Y21" s="83" t="n">
        <v>0</v>
      </c>
      <c r="Z21" s="83" t="n">
        <v>0</v>
      </c>
      <c r="AA21" s="83" t="n">
        <v>1000</v>
      </c>
      <c r="AB21" s="83" t="n">
        <v>0</v>
      </c>
      <c r="AC21" s="83" t="n">
        <v>86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356</v>
      </c>
      <c r="D22" s="89" t="n">
        <v>35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356</v>
      </c>
      <c r="W22" s="89" t="n">
        <v>326</v>
      </c>
      <c r="X22" s="89" t="n">
        <v>3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3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85</v>
      </c>
      <c r="D23" s="83" t="n">
        <v>185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85</v>
      </c>
      <c r="W23" s="83" t="n">
        <v>155</v>
      </c>
      <c r="X23" s="83" t="n">
        <v>3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3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171</v>
      </c>
      <c r="D26" s="83" t="n">
        <v>171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71</v>
      </c>
      <c r="W26" s="83" t="n">
        <v>17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247</v>
      </c>
      <c r="D27" s="89" t="n">
        <v>247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247</v>
      </c>
      <c r="W27" s="89" t="n">
        <v>247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95</v>
      </c>
      <c r="D28" s="83" t="n">
        <v>9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95</v>
      </c>
      <c r="W28" s="83" t="n">
        <v>9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52</v>
      </c>
      <c r="D29" s="83" t="n">
        <v>15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52</v>
      </c>
      <c r="W29" s="83" t="n">
        <v>152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116</v>
      </c>
      <c r="D30" s="89" t="n">
        <v>116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16</v>
      </c>
      <c r="W30" s="89" t="n">
        <v>95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116</v>
      </c>
      <c r="D31" s="83" t="n">
        <v>116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16</v>
      </c>
      <c r="W31" s="83" t="n">
        <v>95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14</v>
      </c>
      <c r="D32" s="89" t="n">
        <v>1410</v>
      </c>
      <c r="E32" s="89" t="n">
        <v>0</v>
      </c>
      <c r="F32" s="89" t="n">
        <v>0</v>
      </c>
      <c r="G32" s="89" t="n">
        <v>53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51</v>
      </c>
      <c r="S32" s="89" t="n">
        <v>0</v>
      </c>
      <c r="T32" s="89" t="n">
        <v>0</v>
      </c>
      <c r="U32" s="89" t="n">
        <v>0</v>
      </c>
      <c r="V32" s="89" t="n">
        <v>1514</v>
      </c>
      <c r="W32" s="89" t="n">
        <v>1420</v>
      </c>
      <c r="X32" s="89" t="n">
        <v>94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94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798</v>
      </c>
      <c r="D33" s="83" t="n">
        <v>79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98</v>
      </c>
      <c r="W33" s="83" t="n">
        <v>767</v>
      </c>
      <c r="X33" s="83" t="n">
        <v>31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31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76</v>
      </c>
      <c r="D34" s="83" t="n">
        <v>17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76</v>
      </c>
      <c r="W34" s="83" t="n">
        <v>132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540</v>
      </c>
      <c r="D35" s="83" t="n">
        <v>436</v>
      </c>
      <c r="E35" s="83" t="n">
        <v>0</v>
      </c>
      <c r="F35" s="83" t="n">
        <v>0</v>
      </c>
      <c r="G35" s="83" t="n">
        <v>53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0</v>
      </c>
      <c r="T35" s="83" t="n">
        <v>0</v>
      </c>
      <c r="U35" s="83" t="n">
        <v>0</v>
      </c>
      <c r="V35" s="83" t="n">
        <v>540</v>
      </c>
      <c r="W35" s="83" t="n">
        <v>521</v>
      </c>
      <c r="X35" s="83" t="n">
        <v>19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19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021</v>
      </c>
      <c r="D36" s="89" t="n">
        <v>733</v>
      </c>
      <c r="E36" s="89" t="n">
        <v>0</v>
      </c>
      <c r="F36" s="89" t="n">
        <v>0</v>
      </c>
      <c r="G36" s="89" t="n">
        <v>304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112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872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021</v>
      </c>
      <c r="W36" s="89" t="n">
        <v>1018</v>
      </c>
      <c r="X36" s="89" t="n">
        <v>1003</v>
      </c>
      <c r="Y36" s="89" t="n">
        <v>0</v>
      </c>
      <c r="Z36" s="89" t="n">
        <v>0</v>
      </c>
      <c r="AA36" s="89" t="n">
        <v>984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569</v>
      </c>
      <c r="D37" s="83" t="n">
        <v>281</v>
      </c>
      <c r="E37" s="83" t="n">
        <v>0</v>
      </c>
      <c r="F37" s="83" t="n">
        <v>0</v>
      </c>
      <c r="G37" s="83" t="n">
        <v>304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569</v>
      </c>
      <c r="W37" s="83" t="n">
        <v>585</v>
      </c>
      <c r="X37" s="83" t="n">
        <v>984</v>
      </c>
      <c r="Y37" s="83" t="n">
        <v>0</v>
      </c>
      <c r="Z37" s="83" t="n">
        <v>0</v>
      </c>
      <c r="AA37" s="83" t="n">
        <v>984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452</v>
      </c>
      <c r="D38" s="83" t="n">
        <v>45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452</v>
      </c>
      <c r="W38" s="83" t="n">
        <v>433</v>
      </c>
      <c r="X38" s="83" t="n">
        <v>19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19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4383</v>
      </c>
      <c r="D40" s="89" t="n">
        <v>3148</v>
      </c>
      <c r="E40" s="89" t="n">
        <v>217</v>
      </c>
      <c r="F40" s="89" t="n">
        <v>0</v>
      </c>
      <c r="G40" s="89" t="n">
        <v>316</v>
      </c>
      <c r="H40" s="89" t="n">
        <v>0</v>
      </c>
      <c r="I40" s="89" t="n">
        <v>30</v>
      </c>
      <c r="J40" s="89" t="n">
        <v>4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632</v>
      </c>
      <c r="T40" s="89" t="n">
        <v>0</v>
      </c>
      <c r="U40" s="89" t="n">
        <v>0</v>
      </c>
      <c r="V40" s="89" t="n">
        <v>4383</v>
      </c>
      <c r="W40" s="89" t="n">
        <v>3391</v>
      </c>
      <c r="X40" s="89" t="n">
        <v>992</v>
      </c>
      <c r="Y40" s="89" t="n">
        <v>0</v>
      </c>
      <c r="Z40" s="89" t="n">
        <v>0</v>
      </c>
      <c r="AA40" s="89" t="n">
        <v>957</v>
      </c>
      <c r="AB40" s="89" t="n">
        <v>0</v>
      </c>
      <c r="AC40" s="89" t="n">
        <v>35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365</v>
      </c>
      <c r="D41" s="83" t="n">
        <v>148</v>
      </c>
      <c r="E41" s="83" t="n">
        <v>217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365</v>
      </c>
      <c r="W41" s="83" t="n">
        <v>365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190</v>
      </c>
      <c r="D42" s="83" t="n">
        <v>19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90</v>
      </c>
      <c r="W42" s="83" t="n">
        <v>157</v>
      </c>
      <c r="X42" s="83" t="n">
        <v>33</v>
      </c>
      <c r="Y42" s="83" t="n">
        <v>0</v>
      </c>
      <c r="Z42" s="83" t="n">
        <v>0</v>
      </c>
      <c r="AA42" s="83" t="n">
        <v>33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179</v>
      </c>
      <c r="D43" s="83" t="n">
        <v>939</v>
      </c>
      <c r="E43" s="83" t="n">
        <v>0</v>
      </c>
      <c r="F43" s="83" t="n">
        <v>0</v>
      </c>
      <c r="G43" s="83" t="n">
        <v>200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79</v>
      </c>
      <c r="W43" s="83" t="n">
        <v>939</v>
      </c>
      <c r="X43" s="83" t="n">
        <v>240</v>
      </c>
      <c r="Y43" s="83" t="n">
        <v>0</v>
      </c>
      <c r="Z43" s="83" t="n">
        <v>0</v>
      </c>
      <c r="AA43" s="83" t="n">
        <v>24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50</v>
      </c>
      <c r="D44" s="83" t="n">
        <v>15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50</v>
      </c>
      <c r="W44" s="83" t="n">
        <v>133</v>
      </c>
      <c r="X44" s="83" t="n">
        <v>17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17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544</v>
      </c>
      <c r="D45" s="83" t="n">
        <v>428</v>
      </c>
      <c r="E45" s="83" t="n">
        <v>0</v>
      </c>
      <c r="F45" s="83" t="n">
        <v>0</v>
      </c>
      <c r="G45" s="83" t="n">
        <v>116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44</v>
      </c>
      <c r="W45" s="83" t="n">
        <v>522</v>
      </c>
      <c r="X45" s="83" t="n">
        <v>22</v>
      </c>
      <c r="Y45" s="83" t="n">
        <v>0</v>
      </c>
      <c r="Z45" s="83" t="n">
        <v>0</v>
      </c>
      <c r="AA45" s="83" t="n">
        <v>2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159</v>
      </c>
      <c r="D46" s="83" t="n">
        <v>159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59</v>
      </c>
      <c r="W46" s="83" t="n">
        <v>141</v>
      </c>
      <c r="X46" s="83" t="n">
        <v>18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18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796</v>
      </c>
      <c r="D47" s="83" t="n">
        <v>113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632</v>
      </c>
      <c r="T47" s="83" t="n">
        <v>0</v>
      </c>
      <c r="U47" s="83" t="n">
        <v>0</v>
      </c>
      <c r="V47" s="83" t="n">
        <v>1796</v>
      </c>
      <c r="W47" s="83" t="n">
        <v>1134</v>
      </c>
      <c r="X47" s="83" t="n">
        <v>662</v>
      </c>
      <c r="Y47" s="83" t="n">
        <v>0</v>
      </c>
      <c r="Z47" s="83" t="n">
        <v>0</v>
      </c>
      <c r="AA47" s="83" t="n">
        <v>662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259</v>
      </c>
      <c r="D48" s="89" t="n">
        <v>259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259</v>
      </c>
      <c r="W48" s="89" t="n">
        <v>259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107</v>
      </c>
      <c r="D49" s="83" t="n">
        <v>10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07</v>
      </c>
      <c r="W49" s="83" t="n">
        <v>10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52</v>
      </c>
      <c r="D50" s="83" t="n">
        <v>152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52</v>
      </c>
      <c r="W50" s="83" t="n">
        <v>152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230</v>
      </c>
      <c r="D53" s="89" t="n">
        <v>1412</v>
      </c>
      <c r="E53" s="89" t="n">
        <v>0</v>
      </c>
      <c r="F53" s="89" t="n">
        <v>0</v>
      </c>
      <c r="G53" s="89" t="n">
        <v>597</v>
      </c>
      <c r="H53" s="89" t="n">
        <v>9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28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230</v>
      </c>
      <c r="W53" s="89" t="n">
        <v>2131</v>
      </c>
      <c r="X53" s="89" t="n">
        <v>99</v>
      </c>
      <c r="Y53" s="89" t="n">
        <v>0</v>
      </c>
      <c r="Z53" s="89" t="n">
        <v>0</v>
      </c>
      <c r="AA53" s="89" t="n">
        <v>99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53</v>
      </c>
      <c r="D54" s="83" t="n">
        <v>153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53</v>
      </c>
      <c r="W54" s="83" t="n">
        <v>153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202</v>
      </c>
      <c r="D55" s="83" t="n">
        <v>20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02</v>
      </c>
      <c r="W55" s="83" t="n">
        <v>20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597</v>
      </c>
      <c r="D56" s="83" t="n">
        <v>0</v>
      </c>
      <c r="E56" s="83" t="n">
        <v>0</v>
      </c>
      <c r="F56" s="83" t="n">
        <v>0</v>
      </c>
      <c r="G56" s="83" t="n">
        <v>597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597</v>
      </c>
      <c r="W56" s="83" t="n">
        <v>498</v>
      </c>
      <c r="X56" s="83" t="n">
        <v>99</v>
      </c>
      <c r="Y56" s="83" t="n">
        <v>0</v>
      </c>
      <c r="Z56" s="83" t="n">
        <v>0</v>
      </c>
      <c r="AA56" s="83" t="n">
        <v>99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744</v>
      </c>
      <c r="D57" s="83" t="n">
        <v>616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744</v>
      </c>
      <c r="W57" s="83" t="n">
        <v>7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427</v>
      </c>
      <c r="D58" s="83" t="n">
        <v>334</v>
      </c>
      <c r="E58" s="83" t="n">
        <v>0</v>
      </c>
      <c r="F58" s="83" t="n">
        <v>0</v>
      </c>
      <c r="G58" s="83" t="n">
        <v>0</v>
      </c>
      <c r="H58" s="83" t="n">
        <v>93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7</v>
      </c>
      <c r="W58" s="83" t="n">
        <v>427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07</v>
      </c>
      <c r="D59" s="93" t="n">
        <v>107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07</v>
      </c>
      <c r="W59" s="93" t="n">
        <v>107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775975</v>
      </c>
      <c r="D9" s="83" t="n">
        <v>434539</v>
      </c>
      <c r="E9" s="83" t="n">
        <v>3831</v>
      </c>
      <c r="F9" s="83" t="n">
        <v>14721</v>
      </c>
      <c r="G9" s="83" t="n">
        <v>57588</v>
      </c>
      <c r="H9" s="83" t="n">
        <v>11667</v>
      </c>
      <c r="I9" s="83" t="n">
        <v>51136</v>
      </c>
      <c r="J9" s="83" t="n">
        <v>3975</v>
      </c>
      <c r="K9" s="83" t="n">
        <v>14</v>
      </c>
      <c r="L9" s="83" t="n">
        <v>10945</v>
      </c>
      <c r="M9" s="83" t="n">
        <v>52415</v>
      </c>
      <c r="N9" s="83" t="n">
        <v>1901</v>
      </c>
      <c r="O9" s="83" t="n">
        <v>890</v>
      </c>
      <c r="P9" s="83" t="n">
        <v>8903</v>
      </c>
      <c r="Q9" s="83" t="n">
        <v>27807</v>
      </c>
      <c r="R9" s="83" t="n">
        <v>38468</v>
      </c>
      <c r="S9" s="83" t="n">
        <v>24554</v>
      </c>
      <c r="T9" s="83" t="n">
        <v>32621</v>
      </c>
      <c r="U9" s="83" t="n">
        <v>0</v>
      </c>
      <c r="V9" s="83" t="n">
        <v>775975</v>
      </c>
      <c r="W9" s="83" t="n">
        <v>495166</v>
      </c>
      <c r="X9" s="83" t="n">
        <v>280809</v>
      </c>
      <c r="Y9" s="83" t="n">
        <v>17310</v>
      </c>
      <c r="Z9" s="83" t="n">
        <v>41898</v>
      </c>
      <c r="AA9" s="83" t="n">
        <v>191841</v>
      </c>
      <c r="AB9" s="83" t="n">
        <v>96</v>
      </c>
      <c r="AC9" s="83" t="n">
        <v>2966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565605</v>
      </c>
      <c r="D10" s="83" t="n">
        <v>341985</v>
      </c>
      <c r="E10" s="83" t="n">
        <v>3224</v>
      </c>
      <c r="F10" s="83" t="n">
        <v>4981</v>
      </c>
      <c r="G10" s="83" t="n">
        <v>5766</v>
      </c>
      <c r="H10" s="83" t="n">
        <v>7641</v>
      </c>
      <c r="I10" s="83" t="n">
        <v>46814</v>
      </c>
      <c r="J10" s="83" t="n">
        <v>1634</v>
      </c>
      <c r="K10" s="83" t="n">
        <v>14</v>
      </c>
      <c r="L10" s="83" t="n">
        <v>8065</v>
      </c>
      <c r="M10" s="83" t="n">
        <v>39951</v>
      </c>
      <c r="N10" s="83" t="n">
        <v>1901</v>
      </c>
      <c r="O10" s="83" t="n">
        <v>699</v>
      </c>
      <c r="P10" s="83" t="n">
        <v>8538</v>
      </c>
      <c r="Q10" s="83" t="n">
        <v>10040</v>
      </c>
      <c r="R10" s="83" t="n">
        <v>35207</v>
      </c>
      <c r="S10" s="83" t="n">
        <v>21599</v>
      </c>
      <c r="T10" s="83" t="n">
        <v>27546</v>
      </c>
      <c r="U10" s="83" t="n">
        <v>0</v>
      </c>
      <c r="V10" s="83" t="n">
        <v>565605</v>
      </c>
      <c r="W10" s="83" t="n">
        <v>347191</v>
      </c>
      <c r="X10" s="83" t="n">
        <v>218414</v>
      </c>
      <c r="Y10" s="83" t="n">
        <v>17178</v>
      </c>
      <c r="Z10" s="83" t="n">
        <v>32167</v>
      </c>
      <c r="AA10" s="83" t="n">
        <v>156814</v>
      </c>
      <c r="AB10" s="83" t="n">
        <v>96</v>
      </c>
      <c r="AC10" s="83" t="n">
        <v>12159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210370</v>
      </c>
      <c r="D11" s="86" t="n">
        <v>92554</v>
      </c>
      <c r="E11" s="86" t="n">
        <v>607</v>
      </c>
      <c r="F11" s="86" t="n">
        <v>9740</v>
      </c>
      <c r="G11" s="86" t="n">
        <v>51822</v>
      </c>
      <c r="H11" s="86" t="n">
        <v>4026</v>
      </c>
      <c r="I11" s="86" t="n">
        <v>4322</v>
      </c>
      <c r="J11" s="86" t="n">
        <v>2341</v>
      </c>
      <c r="K11" s="86" t="n">
        <v>0</v>
      </c>
      <c r="L11" s="86" t="n">
        <v>2880</v>
      </c>
      <c r="M11" s="86" t="n">
        <v>12464</v>
      </c>
      <c r="N11" s="86" t="n">
        <v>0</v>
      </c>
      <c r="O11" s="86" t="n">
        <v>191</v>
      </c>
      <c r="P11" s="86" t="n">
        <v>365</v>
      </c>
      <c r="Q11" s="86" t="n">
        <v>17767</v>
      </c>
      <c r="R11" s="86" t="n">
        <v>3261</v>
      </c>
      <c r="S11" s="86" t="n">
        <v>2955</v>
      </c>
      <c r="T11" s="86" t="n">
        <v>5075</v>
      </c>
      <c r="U11" s="86" t="n">
        <v>0</v>
      </c>
      <c r="V11" s="86" t="n">
        <v>210370</v>
      </c>
      <c r="W11" s="86" t="n">
        <v>147975</v>
      </c>
      <c r="X11" s="86" t="n">
        <v>62395</v>
      </c>
      <c r="Y11" s="86" t="n">
        <v>132</v>
      </c>
      <c r="Z11" s="86" t="n">
        <v>9731</v>
      </c>
      <c r="AA11" s="86" t="n">
        <v>35027</v>
      </c>
      <c r="AB11" s="86" t="n">
        <v>0</v>
      </c>
      <c r="AC11" s="86" t="n">
        <v>17505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53790</v>
      </c>
      <c r="D12" s="83" t="n">
        <v>94708</v>
      </c>
      <c r="E12" s="83" t="n">
        <v>174</v>
      </c>
      <c r="F12" s="83" t="n">
        <v>1599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10784</v>
      </c>
      <c r="N12" s="83" t="n">
        <v>12</v>
      </c>
      <c r="O12" s="83" t="n">
        <v>54</v>
      </c>
      <c r="P12" s="83" t="n">
        <v>511</v>
      </c>
      <c r="Q12" s="83" t="n">
        <v>54</v>
      </c>
      <c r="R12" s="83" t="n">
        <v>8725</v>
      </c>
      <c r="S12" s="83" t="n">
        <v>8953</v>
      </c>
      <c r="T12" s="83" t="n">
        <v>10896</v>
      </c>
      <c r="U12" s="83" t="n">
        <v>0</v>
      </c>
      <c r="V12" s="83" t="n">
        <v>153790</v>
      </c>
      <c r="W12" s="83" t="n">
        <v>93330</v>
      </c>
      <c r="X12" s="83" t="n">
        <v>60460</v>
      </c>
      <c r="Y12" s="83" t="n">
        <v>19</v>
      </c>
      <c r="Z12" s="83" t="n">
        <v>6669</v>
      </c>
      <c r="AA12" s="83" t="n">
        <v>48767</v>
      </c>
      <c r="AB12" s="83" t="n">
        <v>0</v>
      </c>
      <c r="AC12" s="83" t="n">
        <v>5005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9731</v>
      </c>
      <c r="D13" s="83" t="n">
        <v>57842</v>
      </c>
      <c r="E13" s="83" t="n">
        <v>0</v>
      </c>
      <c r="F13" s="83" t="n">
        <v>1204</v>
      </c>
      <c r="G13" s="83" t="n">
        <v>1110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52</v>
      </c>
      <c r="S13" s="83" t="n">
        <v>3249</v>
      </c>
      <c r="T13" s="83" t="n">
        <v>88</v>
      </c>
      <c r="U13" s="83" t="n">
        <v>0</v>
      </c>
      <c r="V13" s="83" t="n">
        <v>89731</v>
      </c>
      <c r="W13" s="83" t="n">
        <v>57149</v>
      </c>
      <c r="X13" s="83" t="n">
        <v>32582</v>
      </c>
      <c r="Y13" s="83" t="n">
        <v>21</v>
      </c>
      <c r="Z13" s="83" t="n">
        <v>6424</v>
      </c>
      <c r="AA13" s="83" t="n">
        <v>22301</v>
      </c>
      <c r="AB13" s="83" t="n">
        <v>0</v>
      </c>
      <c r="AC13" s="83" t="n">
        <v>3836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20237</v>
      </c>
      <c r="D14" s="83" t="n">
        <v>80200</v>
      </c>
      <c r="E14" s="83" t="n">
        <v>1431</v>
      </c>
      <c r="F14" s="83" t="n">
        <v>1075</v>
      </c>
      <c r="G14" s="83" t="n">
        <v>294</v>
      </c>
      <c r="H14" s="83" t="n">
        <v>1809</v>
      </c>
      <c r="I14" s="83" t="n">
        <v>9534</v>
      </c>
      <c r="J14" s="83" t="n">
        <v>911</v>
      </c>
      <c r="K14" s="83" t="n">
        <v>0</v>
      </c>
      <c r="L14" s="83" t="n">
        <v>352</v>
      </c>
      <c r="M14" s="83" t="n">
        <v>9856</v>
      </c>
      <c r="N14" s="83" t="n">
        <v>0</v>
      </c>
      <c r="O14" s="83" t="n">
        <v>506</v>
      </c>
      <c r="P14" s="83" t="n">
        <v>577</v>
      </c>
      <c r="Q14" s="83" t="n">
        <v>753</v>
      </c>
      <c r="R14" s="83" t="n">
        <v>4790</v>
      </c>
      <c r="S14" s="83" t="n">
        <v>6660</v>
      </c>
      <c r="T14" s="83" t="n">
        <v>1489</v>
      </c>
      <c r="U14" s="83" t="n">
        <v>0</v>
      </c>
      <c r="V14" s="83" t="n">
        <v>120237</v>
      </c>
      <c r="W14" s="83" t="n">
        <v>86461</v>
      </c>
      <c r="X14" s="83" t="n">
        <v>33776</v>
      </c>
      <c r="Y14" s="83" t="n">
        <v>0</v>
      </c>
      <c r="Z14" s="83" t="n">
        <v>1369</v>
      </c>
      <c r="AA14" s="83" t="n">
        <v>32039</v>
      </c>
      <c r="AB14" s="83" t="n">
        <v>0</v>
      </c>
      <c r="AC14" s="83" t="n">
        <v>36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20957</v>
      </c>
      <c r="D15" s="83" t="n">
        <v>10463</v>
      </c>
      <c r="E15" s="83" t="n">
        <v>384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20957</v>
      </c>
      <c r="W15" s="83" t="n">
        <v>11430</v>
      </c>
      <c r="X15" s="83" t="n">
        <v>9527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6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20219</v>
      </c>
      <c r="D16" s="83" t="n">
        <v>1731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20219</v>
      </c>
      <c r="W16" s="83" t="n">
        <v>17997</v>
      </c>
      <c r="X16" s="83" t="n">
        <v>222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7680</v>
      </c>
      <c r="D17" s="83" t="n">
        <v>31461</v>
      </c>
      <c r="E17" s="83" t="n">
        <v>130</v>
      </c>
      <c r="F17" s="83" t="n">
        <v>440</v>
      </c>
      <c r="G17" s="83" t="n">
        <v>811</v>
      </c>
      <c r="H17" s="83" t="n">
        <v>1468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7680</v>
      </c>
      <c r="W17" s="83" t="n">
        <v>26796</v>
      </c>
      <c r="X17" s="83" t="n">
        <v>20884</v>
      </c>
      <c r="Y17" s="83" t="n">
        <v>0</v>
      </c>
      <c r="Z17" s="83" t="n">
        <v>7503</v>
      </c>
      <c r="AA17" s="83" t="n">
        <v>12856</v>
      </c>
      <c r="AB17" s="83" t="n">
        <v>0</v>
      </c>
      <c r="AC17" s="83" t="n">
        <v>525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6479</v>
      </c>
      <c r="D18" s="83" t="n">
        <v>16130</v>
      </c>
      <c r="E18" s="83" t="n">
        <v>944</v>
      </c>
      <c r="F18" s="83" t="n">
        <v>0</v>
      </c>
      <c r="G18" s="83" t="n">
        <v>299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6479</v>
      </c>
      <c r="W18" s="83" t="n">
        <v>19509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8251</v>
      </c>
      <c r="D19" s="83" t="n">
        <v>12939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717</v>
      </c>
      <c r="T19" s="83" t="n">
        <v>1077</v>
      </c>
      <c r="U19" s="83" t="n">
        <v>0</v>
      </c>
      <c r="V19" s="83" t="n">
        <v>28251</v>
      </c>
      <c r="W19" s="83" t="n">
        <v>13246</v>
      </c>
      <c r="X19" s="83" t="n">
        <v>15005</v>
      </c>
      <c r="Y19" s="83" t="n">
        <v>0</v>
      </c>
      <c r="Z19" s="83" t="n">
        <v>940</v>
      </c>
      <c r="AA19" s="83" t="n">
        <v>13484</v>
      </c>
      <c r="AB19" s="83" t="n">
        <v>0</v>
      </c>
      <c r="AC19" s="83" t="n">
        <v>581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9509</v>
      </c>
      <c r="D20" s="83" t="n">
        <v>7356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509</v>
      </c>
      <c r="W20" s="83" t="n">
        <v>8345</v>
      </c>
      <c r="X20" s="83" t="n">
        <v>1164</v>
      </c>
      <c r="Y20" s="83" t="n">
        <v>0</v>
      </c>
      <c r="Z20" s="83" t="n">
        <v>0</v>
      </c>
      <c r="AA20" s="83" t="n">
        <v>944</v>
      </c>
      <c r="AB20" s="83" t="n">
        <v>96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8752</v>
      </c>
      <c r="D21" s="83" t="n">
        <v>13570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8752</v>
      </c>
      <c r="W21" s="83" t="n">
        <v>12928</v>
      </c>
      <c r="X21" s="83" t="n">
        <v>25824</v>
      </c>
      <c r="Y21" s="83" t="n">
        <v>17091</v>
      </c>
      <c r="Z21" s="83" t="n">
        <v>0</v>
      </c>
      <c r="AA21" s="83" t="n">
        <v>8224</v>
      </c>
      <c r="AB21" s="83" t="n">
        <v>0</v>
      </c>
      <c r="AC21" s="83" t="n">
        <v>509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8013</v>
      </c>
      <c r="D22" s="83" t="n">
        <v>3094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8013</v>
      </c>
      <c r="W22" s="83" t="n">
        <v>2961</v>
      </c>
      <c r="X22" s="83" t="n">
        <v>505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7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374</v>
      </c>
      <c r="D23" s="83" t="n">
        <v>2164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374</v>
      </c>
      <c r="W23" s="83" t="n">
        <v>2050</v>
      </c>
      <c r="X23" s="83" t="n">
        <v>132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5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773</v>
      </c>
      <c r="D27" s="83" t="n">
        <v>249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773</v>
      </c>
      <c r="W27" s="83" t="n">
        <v>2519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304</v>
      </c>
      <c r="D28" s="83" t="n">
        <v>162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304</v>
      </c>
      <c r="W28" s="83" t="n">
        <v>1621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469</v>
      </c>
      <c r="D29" s="83" t="n">
        <v>87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469</v>
      </c>
      <c r="W29" s="83" t="n">
        <v>89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6104</v>
      </c>
      <c r="D32" s="83" t="n">
        <v>11531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6104</v>
      </c>
      <c r="W32" s="83" t="n">
        <v>12342</v>
      </c>
      <c r="X32" s="83" t="n">
        <v>376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767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9637</v>
      </c>
      <c r="D33" s="83" t="n">
        <v>673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637</v>
      </c>
      <c r="W33" s="83" t="n">
        <v>7086</v>
      </c>
      <c r="X33" s="83" t="n">
        <v>2551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2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940</v>
      </c>
      <c r="D34" s="83" t="n">
        <v>153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940</v>
      </c>
      <c r="W34" s="83" t="n">
        <v>1896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4527</v>
      </c>
      <c r="D35" s="83" t="n">
        <v>3271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527</v>
      </c>
      <c r="W35" s="83" t="n">
        <v>3360</v>
      </c>
      <c r="X35" s="83" t="n">
        <v>116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8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7642</v>
      </c>
      <c r="D36" s="83" t="n">
        <v>9250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277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7642</v>
      </c>
      <c r="W36" s="83" t="n">
        <v>12256</v>
      </c>
      <c r="X36" s="83" t="n">
        <v>5386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91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1022</v>
      </c>
      <c r="D37" s="83" t="n">
        <v>3854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11022</v>
      </c>
      <c r="W37" s="83" t="n">
        <v>6641</v>
      </c>
      <c r="X37" s="83" t="n">
        <v>4381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108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712</v>
      </c>
      <c r="D38" s="83" t="n">
        <v>451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12</v>
      </c>
      <c r="W38" s="83" t="n">
        <v>4565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9755</v>
      </c>
      <c r="D40" s="83" t="n">
        <v>46369</v>
      </c>
      <c r="E40" s="83" t="n">
        <v>607</v>
      </c>
      <c r="F40" s="83" t="n">
        <v>622</v>
      </c>
      <c r="G40" s="83" t="n">
        <v>48666</v>
      </c>
      <c r="H40" s="83" t="n">
        <v>2763</v>
      </c>
      <c r="I40" s="83" t="n">
        <v>4234</v>
      </c>
      <c r="J40" s="83" t="n">
        <v>106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290</v>
      </c>
      <c r="Q40" s="83" t="n">
        <v>16049</v>
      </c>
      <c r="R40" s="83" t="n">
        <v>1160</v>
      </c>
      <c r="S40" s="83" t="n">
        <v>1444</v>
      </c>
      <c r="T40" s="83" t="n">
        <v>416</v>
      </c>
      <c r="U40" s="83" t="n">
        <v>0</v>
      </c>
      <c r="V40" s="83" t="n">
        <v>129755</v>
      </c>
      <c r="W40" s="83" t="n">
        <v>96035</v>
      </c>
      <c r="X40" s="83" t="n">
        <v>33720</v>
      </c>
      <c r="Y40" s="83" t="n">
        <v>0</v>
      </c>
      <c r="Z40" s="83" t="n">
        <v>264</v>
      </c>
      <c r="AA40" s="83" t="n">
        <v>17046</v>
      </c>
      <c r="AB40" s="83" t="n">
        <v>0</v>
      </c>
      <c r="AC40" s="83" t="n">
        <v>16410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686</v>
      </c>
      <c r="D41" s="83" t="n">
        <v>3160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686</v>
      </c>
      <c r="W41" s="83" t="n">
        <v>3751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5160</v>
      </c>
      <c r="D42" s="83" t="n">
        <v>4316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5160</v>
      </c>
      <c r="W42" s="83" t="n">
        <v>4794</v>
      </c>
      <c r="X42" s="83" t="n">
        <v>366</v>
      </c>
      <c r="Y42" s="83" t="n">
        <v>0</v>
      </c>
      <c r="Z42" s="83" t="n">
        <v>0</v>
      </c>
      <c r="AA42" s="83" t="n">
        <v>27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6078</v>
      </c>
      <c r="D43" s="83" t="n">
        <v>8622</v>
      </c>
      <c r="E43" s="83" t="n">
        <v>0</v>
      </c>
      <c r="F43" s="83" t="n">
        <v>0</v>
      </c>
      <c r="G43" s="83" t="n">
        <v>481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6078</v>
      </c>
      <c r="W43" s="83" t="n">
        <v>8538</v>
      </c>
      <c r="X43" s="83" t="n">
        <v>17540</v>
      </c>
      <c r="Y43" s="83" t="n">
        <v>0</v>
      </c>
      <c r="Z43" s="83" t="n">
        <v>0</v>
      </c>
      <c r="AA43" s="83" t="n">
        <v>180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474</v>
      </c>
      <c r="D44" s="83" t="n">
        <v>1661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474</v>
      </c>
      <c r="W44" s="83" t="n">
        <v>47750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727</v>
      </c>
      <c r="D45" s="83" t="n">
        <v>4471</v>
      </c>
      <c r="E45" s="83" t="n">
        <v>64</v>
      </c>
      <c r="F45" s="83" t="n">
        <v>171</v>
      </c>
      <c r="G45" s="83" t="n">
        <v>1116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727</v>
      </c>
      <c r="W45" s="83" t="n">
        <v>6018</v>
      </c>
      <c r="X45" s="83" t="n">
        <v>709</v>
      </c>
      <c r="Y45" s="83" t="n">
        <v>0</v>
      </c>
      <c r="Z45" s="83" t="n">
        <v>35</v>
      </c>
      <c r="AA45" s="83" t="n">
        <v>655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664</v>
      </c>
      <c r="D46" s="83" t="n">
        <v>4382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664</v>
      </c>
      <c r="W46" s="83" t="n">
        <v>5235</v>
      </c>
      <c r="X46" s="83" t="n">
        <v>6429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2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6966</v>
      </c>
      <c r="D47" s="83" t="n">
        <v>19757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8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675</v>
      </c>
      <c r="T47" s="83" t="n">
        <v>0</v>
      </c>
      <c r="U47" s="83" t="n">
        <v>0</v>
      </c>
      <c r="V47" s="83" t="n">
        <v>26966</v>
      </c>
      <c r="W47" s="83" t="n">
        <v>19949</v>
      </c>
      <c r="X47" s="83" t="n">
        <v>7017</v>
      </c>
      <c r="Y47" s="83" t="n">
        <v>0</v>
      </c>
      <c r="Z47" s="83" t="n">
        <v>17</v>
      </c>
      <c r="AA47" s="83" t="n">
        <v>6723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3195</v>
      </c>
      <c r="D48" s="83" t="n">
        <v>3514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3195</v>
      </c>
      <c r="W48" s="83" t="n">
        <v>3776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961</v>
      </c>
      <c r="D49" s="83" t="n">
        <v>196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961</v>
      </c>
      <c r="W49" s="83" t="n">
        <v>196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229</v>
      </c>
      <c r="D50" s="83" t="n">
        <v>548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229</v>
      </c>
      <c r="W50" s="83" t="n">
        <v>810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20211</v>
      </c>
      <c r="D53" s="83" t="n">
        <v>16123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20211</v>
      </c>
      <c r="W53" s="83" t="n">
        <v>17930</v>
      </c>
      <c r="X53" s="83" t="n">
        <v>2281</v>
      </c>
      <c r="Y53" s="83" t="n">
        <v>40</v>
      </c>
      <c r="Z53" s="83" t="n">
        <v>396</v>
      </c>
      <c r="AA53" s="83" t="n">
        <v>1800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155</v>
      </c>
      <c r="D54" s="83" t="n">
        <v>215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55</v>
      </c>
      <c r="W54" s="83" t="n">
        <v>211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538</v>
      </c>
      <c r="D55" s="83" t="n">
        <v>4892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538</v>
      </c>
      <c r="W55" s="83" t="n">
        <v>5152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610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610</v>
      </c>
      <c r="W56" s="83" t="n">
        <v>1163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835</v>
      </c>
      <c r="D57" s="83" t="n">
        <v>4223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835</v>
      </c>
      <c r="W57" s="83" t="n">
        <v>4807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848</v>
      </c>
      <c r="D58" s="83" t="n">
        <v>4181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848</v>
      </c>
      <c r="W58" s="83" t="n">
        <v>4464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658403</v>
      </c>
      <c r="D9" s="83" t="n">
        <v>356291</v>
      </c>
      <c r="E9" s="83" t="n">
        <v>3654</v>
      </c>
      <c r="F9" s="83" t="n">
        <v>13664</v>
      </c>
      <c r="G9" s="83" t="n">
        <v>55547</v>
      </c>
      <c r="H9" s="83" t="n">
        <v>11106</v>
      </c>
      <c r="I9" s="83" t="n">
        <v>38536</v>
      </c>
      <c r="J9" s="83" t="n">
        <v>3975</v>
      </c>
      <c r="K9" s="83" t="n">
        <v>0</v>
      </c>
      <c r="L9" s="83" t="n">
        <v>6387</v>
      </c>
      <c r="M9" s="83" t="n">
        <v>49198</v>
      </c>
      <c r="N9" s="83" t="n">
        <v>1370</v>
      </c>
      <c r="O9" s="83" t="n">
        <v>619</v>
      </c>
      <c r="P9" s="83" t="n">
        <v>8323</v>
      </c>
      <c r="Q9" s="83" t="n">
        <v>25723</v>
      </c>
      <c r="R9" s="83" t="n">
        <v>34803</v>
      </c>
      <c r="S9" s="83" t="n">
        <v>19993</v>
      </c>
      <c r="T9" s="83" t="n">
        <v>29214</v>
      </c>
      <c r="U9" s="83" t="n">
        <v>0</v>
      </c>
      <c r="V9" s="83" t="n">
        <v>658403</v>
      </c>
      <c r="W9" s="83" t="n">
        <v>416058</v>
      </c>
      <c r="X9" s="83" t="n">
        <v>242345</v>
      </c>
      <c r="Y9" s="83" t="n">
        <v>17310</v>
      </c>
      <c r="Z9" s="83" t="n">
        <v>41881</v>
      </c>
      <c r="AA9" s="83" t="n">
        <v>155548</v>
      </c>
      <c r="AB9" s="83" t="n">
        <v>96</v>
      </c>
      <c r="AC9" s="83" t="n">
        <v>2751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469737</v>
      </c>
      <c r="D10" s="83" t="n">
        <v>282471</v>
      </c>
      <c r="E10" s="83" t="n">
        <v>3224</v>
      </c>
      <c r="F10" s="83" t="n">
        <v>3924</v>
      </c>
      <c r="G10" s="83" t="n">
        <v>4092</v>
      </c>
      <c r="H10" s="83" t="n">
        <v>7326</v>
      </c>
      <c r="I10" s="83" t="n">
        <v>34335</v>
      </c>
      <c r="J10" s="83" t="n">
        <v>1634</v>
      </c>
      <c r="K10" s="83" t="n">
        <v>0</v>
      </c>
      <c r="L10" s="83" t="n">
        <v>3672</v>
      </c>
      <c r="M10" s="83" t="n">
        <v>37814</v>
      </c>
      <c r="N10" s="83" t="n">
        <v>1370</v>
      </c>
      <c r="O10" s="83" t="n">
        <v>428</v>
      </c>
      <c r="P10" s="83" t="n">
        <v>8019</v>
      </c>
      <c r="Q10" s="83" t="n">
        <v>7956</v>
      </c>
      <c r="R10" s="83" t="n">
        <v>32200</v>
      </c>
      <c r="S10" s="83" t="n">
        <v>17133</v>
      </c>
      <c r="T10" s="83" t="n">
        <v>24139</v>
      </c>
      <c r="U10" s="83" t="n">
        <v>0</v>
      </c>
      <c r="V10" s="83" t="n">
        <v>469737</v>
      </c>
      <c r="W10" s="83" t="n">
        <v>287685</v>
      </c>
      <c r="X10" s="83" t="n">
        <v>182052</v>
      </c>
      <c r="Y10" s="83" t="n">
        <v>17178</v>
      </c>
      <c r="Z10" s="83" t="n">
        <v>32167</v>
      </c>
      <c r="AA10" s="83" t="n">
        <v>122263</v>
      </c>
      <c r="AB10" s="83" t="n">
        <v>96</v>
      </c>
      <c r="AC10" s="83" t="n">
        <v>10348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88666</v>
      </c>
      <c r="D11" s="86" t="n">
        <v>73820</v>
      </c>
      <c r="E11" s="86" t="n">
        <v>430</v>
      </c>
      <c r="F11" s="86" t="n">
        <v>9740</v>
      </c>
      <c r="G11" s="86" t="n">
        <v>51455</v>
      </c>
      <c r="H11" s="86" t="n">
        <v>3780</v>
      </c>
      <c r="I11" s="86" t="n">
        <v>4201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04</v>
      </c>
      <c r="Q11" s="86" t="n">
        <v>17767</v>
      </c>
      <c r="R11" s="86" t="n">
        <v>2603</v>
      </c>
      <c r="S11" s="86" t="n">
        <v>2860</v>
      </c>
      <c r="T11" s="86" t="n">
        <v>5075</v>
      </c>
      <c r="U11" s="86" t="n">
        <v>0</v>
      </c>
      <c r="V11" s="86" t="n">
        <v>188666</v>
      </c>
      <c r="W11" s="86" t="n">
        <v>128373</v>
      </c>
      <c r="X11" s="86" t="n">
        <v>60293</v>
      </c>
      <c r="Y11" s="86" t="n">
        <v>132</v>
      </c>
      <c r="Z11" s="86" t="n">
        <v>9714</v>
      </c>
      <c r="AA11" s="86" t="n">
        <v>33285</v>
      </c>
      <c r="AB11" s="86" t="n">
        <v>0</v>
      </c>
      <c r="AC11" s="86" t="n">
        <v>17162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18919</v>
      </c>
      <c r="D12" s="83" t="n">
        <v>77082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10377</v>
      </c>
      <c r="N12" s="83" t="n">
        <v>12</v>
      </c>
      <c r="O12" s="83" t="n">
        <v>54</v>
      </c>
      <c r="P12" s="83" t="n">
        <v>307</v>
      </c>
      <c r="Q12" s="83" t="n">
        <v>54</v>
      </c>
      <c r="R12" s="83" t="n">
        <v>8394</v>
      </c>
      <c r="S12" s="83" t="n">
        <v>5789</v>
      </c>
      <c r="T12" s="83" t="n">
        <v>10896</v>
      </c>
      <c r="U12" s="83" t="n">
        <v>0</v>
      </c>
      <c r="V12" s="83" t="n">
        <v>118919</v>
      </c>
      <c r="W12" s="83" t="n">
        <v>76877</v>
      </c>
      <c r="X12" s="83" t="n">
        <v>42042</v>
      </c>
      <c r="Y12" s="83" t="n">
        <v>19</v>
      </c>
      <c r="Z12" s="83" t="n">
        <v>6669</v>
      </c>
      <c r="AA12" s="83" t="n">
        <v>31273</v>
      </c>
      <c r="AB12" s="83" t="n">
        <v>0</v>
      </c>
      <c r="AC12" s="83" t="n">
        <v>4081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78358</v>
      </c>
      <c r="D13" s="83" t="n">
        <v>50447</v>
      </c>
      <c r="E13" s="83" t="n">
        <v>0</v>
      </c>
      <c r="F13" s="83" t="n">
        <v>1204</v>
      </c>
      <c r="G13" s="83" t="n">
        <v>973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51</v>
      </c>
      <c r="S13" s="83" t="n">
        <v>2742</v>
      </c>
      <c r="T13" s="83" t="n">
        <v>88</v>
      </c>
      <c r="U13" s="83" t="n">
        <v>0</v>
      </c>
      <c r="V13" s="83" t="n">
        <v>78358</v>
      </c>
      <c r="W13" s="83" t="n">
        <v>50271</v>
      </c>
      <c r="X13" s="83" t="n">
        <v>28087</v>
      </c>
      <c r="Y13" s="83" t="n">
        <v>21</v>
      </c>
      <c r="Z13" s="83" t="n">
        <v>6424</v>
      </c>
      <c r="AA13" s="83" t="n">
        <v>18220</v>
      </c>
      <c r="AB13" s="83" t="n">
        <v>0</v>
      </c>
      <c r="AC13" s="83" t="n">
        <v>3422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98749</v>
      </c>
      <c r="D14" s="83" t="n">
        <v>62498</v>
      </c>
      <c r="E14" s="83" t="n">
        <v>1431</v>
      </c>
      <c r="F14" s="83" t="n">
        <v>803</v>
      </c>
      <c r="G14" s="83" t="n">
        <v>294</v>
      </c>
      <c r="H14" s="83" t="n">
        <v>1528</v>
      </c>
      <c r="I14" s="83" t="n">
        <v>9212</v>
      </c>
      <c r="J14" s="83" t="n">
        <v>911</v>
      </c>
      <c r="K14" s="83" t="n">
        <v>0</v>
      </c>
      <c r="L14" s="83" t="n">
        <v>352</v>
      </c>
      <c r="M14" s="83" t="n">
        <v>8126</v>
      </c>
      <c r="N14" s="83" t="n">
        <v>0</v>
      </c>
      <c r="O14" s="83" t="n">
        <v>235</v>
      </c>
      <c r="P14" s="83" t="n">
        <v>423</v>
      </c>
      <c r="Q14" s="83" t="n">
        <v>753</v>
      </c>
      <c r="R14" s="83" t="n">
        <v>4700</v>
      </c>
      <c r="S14" s="83" t="n">
        <v>5994</v>
      </c>
      <c r="T14" s="83" t="n">
        <v>1489</v>
      </c>
      <c r="U14" s="83" t="n">
        <v>0</v>
      </c>
      <c r="V14" s="83" t="n">
        <v>98749</v>
      </c>
      <c r="W14" s="83" t="n">
        <v>67737</v>
      </c>
      <c r="X14" s="83" t="n">
        <v>31012</v>
      </c>
      <c r="Y14" s="83" t="n">
        <v>0</v>
      </c>
      <c r="Z14" s="83" t="n">
        <v>1369</v>
      </c>
      <c r="AA14" s="83" t="n">
        <v>29291</v>
      </c>
      <c r="AB14" s="83" t="n">
        <v>0</v>
      </c>
      <c r="AC14" s="83" t="n">
        <v>35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2510</v>
      </c>
      <c r="D15" s="83" t="n">
        <v>9016</v>
      </c>
      <c r="E15" s="83" t="n">
        <v>384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2510</v>
      </c>
      <c r="W15" s="83" t="n">
        <v>9403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6542</v>
      </c>
      <c r="D16" s="83" t="n">
        <v>1376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6542</v>
      </c>
      <c r="W16" s="83" t="n">
        <v>14396</v>
      </c>
      <c r="X16" s="83" t="n">
        <v>2146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42611</v>
      </c>
      <c r="D17" s="83" t="n">
        <v>27850</v>
      </c>
      <c r="E17" s="83" t="n">
        <v>130</v>
      </c>
      <c r="F17" s="83" t="n">
        <v>225</v>
      </c>
      <c r="G17" s="83" t="n">
        <v>811</v>
      </c>
      <c r="H17" s="83" t="n">
        <v>1468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2611</v>
      </c>
      <c r="W17" s="83" t="n">
        <v>22906</v>
      </c>
      <c r="X17" s="83" t="n">
        <v>19705</v>
      </c>
      <c r="Y17" s="83" t="n">
        <v>0</v>
      </c>
      <c r="Z17" s="83" t="n">
        <v>7503</v>
      </c>
      <c r="AA17" s="83" t="n">
        <v>11839</v>
      </c>
      <c r="AB17" s="83" t="n">
        <v>0</v>
      </c>
      <c r="AC17" s="83" t="n">
        <v>363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1394</v>
      </c>
      <c r="D18" s="83" t="n">
        <v>12582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1394</v>
      </c>
      <c r="W18" s="83" t="n">
        <v>16047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5808</v>
      </c>
      <c r="D19" s="83" t="n">
        <v>11718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5808</v>
      </c>
      <c r="W19" s="83" t="n">
        <v>11877</v>
      </c>
      <c r="X19" s="83" t="n">
        <v>13931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564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8456</v>
      </c>
      <c r="D20" s="83" t="n">
        <v>6303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456</v>
      </c>
      <c r="W20" s="83" t="n">
        <v>7410</v>
      </c>
      <c r="X20" s="83" t="n">
        <v>1046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6390</v>
      </c>
      <c r="D21" s="83" t="n">
        <v>11208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6390</v>
      </c>
      <c r="W21" s="83" t="n">
        <v>10761</v>
      </c>
      <c r="X21" s="83" t="n">
        <v>25629</v>
      </c>
      <c r="Y21" s="83" t="n">
        <v>17091</v>
      </c>
      <c r="Z21" s="83" t="n">
        <v>0</v>
      </c>
      <c r="AA21" s="83" t="n">
        <v>8101</v>
      </c>
      <c r="AB21" s="83" t="n">
        <v>0</v>
      </c>
      <c r="AC21" s="83" t="n">
        <v>437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545</v>
      </c>
      <c r="D22" s="83" t="n">
        <v>2626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545</v>
      </c>
      <c r="W22" s="83" t="n">
        <v>2493</v>
      </c>
      <c r="X22" s="83" t="n">
        <v>505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7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906</v>
      </c>
      <c r="D23" s="83" t="n">
        <v>1696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906</v>
      </c>
      <c r="W23" s="83" t="n">
        <v>1582</v>
      </c>
      <c r="X23" s="83" t="n">
        <v>132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5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259</v>
      </c>
      <c r="D27" s="83" t="n">
        <v>198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259</v>
      </c>
      <c r="W27" s="83" t="n">
        <v>2005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887</v>
      </c>
      <c r="D28" s="83" t="n">
        <v>120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887</v>
      </c>
      <c r="W28" s="83" t="n">
        <v>1204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3417</v>
      </c>
      <c r="D32" s="83" t="n">
        <v>8844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3417</v>
      </c>
      <c r="W32" s="83" t="n">
        <v>9775</v>
      </c>
      <c r="X32" s="83" t="n">
        <v>364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47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307</v>
      </c>
      <c r="D33" s="83" t="n">
        <v>540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307</v>
      </c>
      <c r="W33" s="83" t="n">
        <v>5775</v>
      </c>
      <c r="X33" s="83" t="n">
        <v>2532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23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656</v>
      </c>
      <c r="D35" s="83" t="n">
        <v>2400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3656</v>
      </c>
      <c r="W35" s="83" t="n">
        <v>2590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6301</v>
      </c>
      <c r="D36" s="83" t="n">
        <v>8100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6301</v>
      </c>
      <c r="W36" s="83" t="n">
        <v>10979</v>
      </c>
      <c r="X36" s="83" t="n">
        <v>5322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27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10317</v>
      </c>
      <c r="D37" s="83" t="n">
        <v>3175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10317</v>
      </c>
      <c r="W37" s="83" t="n">
        <v>6000</v>
      </c>
      <c r="X37" s="83" t="n">
        <v>4317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44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490</v>
      </c>
      <c r="D38" s="83" t="n">
        <v>428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490</v>
      </c>
      <c r="W38" s="83" t="n">
        <v>4343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6688</v>
      </c>
      <c r="D40" s="83" t="n">
        <v>35508</v>
      </c>
      <c r="E40" s="83" t="n">
        <v>430</v>
      </c>
      <c r="F40" s="83" t="n">
        <v>622</v>
      </c>
      <c r="G40" s="83" t="n">
        <v>48299</v>
      </c>
      <c r="H40" s="83" t="n">
        <v>2637</v>
      </c>
      <c r="I40" s="83" t="n">
        <v>4136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29</v>
      </c>
      <c r="Q40" s="83" t="n">
        <v>16049</v>
      </c>
      <c r="R40" s="83" t="n">
        <v>932</v>
      </c>
      <c r="S40" s="83" t="n">
        <v>1375</v>
      </c>
      <c r="T40" s="83" t="n">
        <v>416</v>
      </c>
      <c r="U40" s="83" t="n">
        <v>0</v>
      </c>
      <c r="V40" s="83" t="n">
        <v>116688</v>
      </c>
      <c r="W40" s="83" t="n">
        <v>84766</v>
      </c>
      <c r="X40" s="83" t="n">
        <v>31922</v>
      </c>
      <c r="Y40" s="83" t="n">
        <v>0</v>
      </c>
      <c r="Z40" s="83" t="n">
        <v>247</v>
      </c>
      <c r="AA40" s="83" t="n">
        <v>15424</v>
      </c>
      <c r="AB40" s="83" t="n">
        <v>0</v>
      </c>
      <c r="AC40" s="83" t="n">
        <v>16251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4317</v>
      </c>
      <c r="D41" s="83" t="n">
        <v>300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4317</v>
      </c>
      <c r="W41" s="83" t="n">
        <v>3382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611</v>
      </c>
      <c r="D42" s="83" t="n">
        <v>3957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11</v>
      </c>
      <c r="W42" s="83" t="n">
        <v>4341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3066</v>
      </c>
      <c r="D43" s="83" t="n">
        <v>6733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3066</v>
      </c>
      <c r="W43" s="83" t="n">
        <v>6683</v>
      </c>
      <c r="X43" s="83" t="n">
        <v>16383</v>
      </c>
      <c r="Y43" s="83" t="n">
        <v>0</v>
      </c>
      <c r="Z43" s="83" t="n">
        <v>0</v>
      </c>
      <c r="AA43" s="83" t="n">
        <v>70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199</v>
      </c>
      <c r="D44" s="83" t="n">
        <v>1386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199</v>
      </c>
      <c r="W44" s="83" t="n">
        <v>47475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757</v>
      </c>
      <c r="D45" s="83" t="n">
        <v>389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757</v>
      </c>
      <c r="W45" s="83" t="n">
        <v>5120</v>
      </c>
      <c r="X45" s="83" t="n">
        <v>637</v>
      </c>
      <c r="Y45" s="83" t="n">
        <v>0</v>
      </c>
      <c r="Z45" s="83" t="n">
        <v>35</v>
      </c>
      <c r="AA45" s="83" t="n">
        <v>583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265</v>
      </c>
      <c r="D46" s="83" t="n">
        <v>4134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265</v>
      </c>
      <c r="W46" s="83" t="n">
        <v>4987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9473</v>
      </c>
      <c r="D47" s="83" t="n">
        <v>12405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19473</v>
      </c>
      <c r="W47" s="83" t="n">
        <v>12778</v>
      </c>
      <c r="X47" s="83" t="n">
        <v>6695</v>
      </c>
      <c r="Y47" s="83" t="n">
        <v>0</v>
      </c>
      <c r="Z47" s="83" t="n">
        <v>0</v>
      </c>
      <c r="AA47" s="83" t="n">
        <v>6438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286</v>
      </c>
      <c r="D48" s="83" t="n">
        <v>2937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286</v>
      </c>
      <c r="W48" s="83" t="n">
        <v>2987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699</v>
      </c>
      <c r="D50" s="83" t="n">
        <v>350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699</v>
      </c>
      <c r="W50" s="83" t="n">
        <v>400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493</v>
      </c>
      <c r="D53" s="83" t="n">
        <v>13646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7493</v>
      </c>
      <c r="W53" s="83" t="n">
        <v>15212</v>
      </c>
      <c r="X53" s="83" t="n">
        <v>2281</v>
      </c>
      <c r="Y53" s="83" t="n">
        <v>40</v>
      </c>
      <c r="Z53" s="83" t="n">
        <v>396</v>
      </c>
      <c r="AA53" s="83" t="n">
        <v>1800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787</v>
      </c>
      <c r="D55" s="83" t="n">
        <v>4164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787</v>
      </c>
      <c r="W55" s="83" t="n">
        <v>4401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5042</v>
      </c>
      <c r="D57" s="83" t="n">
        <v>343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42</v>
      </c>
      <c r="W57" s="83" t="n">
        <v>4014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3956</v>
      </c>
      <c r="D58" s="83" t="n">
        <v>3289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956</v>
      </c>
      <c r="W58" s="83" t="n">
        <v>3572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75975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51198</v>
      </c>
      <c r="O9" s="83" t="n">
        <v>0</v>
      </c>
      <c r="P9" s="83" t="n">
        <v>437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33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565605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40072</v>
      </c>
      <c r="O10" s="83" t="n">
        <v>0</v>
      </c>
      <c r="P10" s="83" t="n">
        <v>3422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257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210370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11126</v>
      </c>
      <c r="O11" s="83" t="n">
        <v>0</v>
      </c>
      <c r="P11" s="83" t="n">
        <v>957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73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53790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8937</v>
      </c>
      <c r="O12" s="83" t="n">
        <v>0</v>
      </c>
      <c r="P12" s="83" t="n">
        <v>905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68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9731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4945</v>
      </c>
      <c r="O13" s="83" t="n">
        <v>0</v>
      </c>
      <c r="P13" s="83" t="n">
        <v>547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36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20237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13911</v>
      </c>
      <c r="O14" s="83" t="n">
        <v>0</v>
      </c>
      <c r="P14" s="83" t="n">
        <v>891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71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20957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1182</v>
      </c>
      <c r="O15" s="83" t="n">
        <v>0</v>
      </c>
      <c r="P15" s="83" t="n">
        <v>8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11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2021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2270</v>
      </c>
      <c r="O16" s="83" t="n">
        <v>0</v>
      </c>
      <c r="P16" s="83" t="n">
        <v>166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25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7680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2690</v>
      </c>
      <c r="O17" s="83" t="n">
        <v>0</v>
      </c>
      <c r="P17" s="83" t="n">
        <v>379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18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6479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982</v>
      </c>
      <c r="O18" s="83" t="n">
        <v>0</v>
      </c>
      <c r="P18" s="83" t="n">
        <v>15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2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8251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2248</v>
      </c>
      <c r="O19" s="83" t="n">
        <v>0</v>
      </c>
      <c r="P19" s="83" t="n">
        <v>138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9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9509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813</v>
      </c>
      <c r="O20" s="83" t="n">
        <v>0</v>
      </c>
      <c r="P20" s="83" t="n">
        <v>53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6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8752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2094</v>
      </c>
      <c r="O21" s="83" t="n">
        <v>0</v>
      </c>
      <c r="P21" s="83" t="n">
        <v>111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11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8013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356</v>
      </c>
      <c r="O22" s="83" t="n">
        <v>0</v>
      </c>
      <c r="P22" s="83" t="n">
        <v>27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2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374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185</v>
      </c>
      <c r="O23" s="83" t="n">
        <v>0</v>
      </c>
      <c r="P23" s="83" t="n">
        <v>19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1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171</v>
      </c>
      <c r="O26" s="83" t="n">
        <v>0</v>
      </c>
      <c r="P26" s="83" t="n">
        <v>3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773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247</v>
      </c>
      <c r="O27" s="83" t="n">
        <v>0</v>
      </c>
      <c r="P27" s="83" t="n">
        <v>2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6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304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95</v>
      </c>
      <c r="O28" s="83" t="n">
        <v>0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469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152</v>
      </c>
      <c r="O29" s="83" t="n">
        <v>0</v>
      </c>
      <c r="P29" s="83" t="n">
        <v>1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6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116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116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6104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1514</v>
      </c>
      <c r="O32" s="83" t="n">
        <v>0</v>
      </c>
      <c r="P32" s="83" t="n">
        <v>101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19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9637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798</v>
      </c>
      <c r="O33" s="83" t="n">
        <v>0</v>
      </c>
      <c r="P33" s="83" t="n">
        <v>62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14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940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176</v>
      </c>
      <c r="O34" s="83" t="n">
        <v>0</v>
      </c>
      <c r="P34" s="83" t="n">
        <v>13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1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52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540</v>
      </c>
      <c r="O35" s="83" t="n">
        <v>0</v>
      </c>
      <c r="P35" s="83" t="n">
        <v>26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4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764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2021</v>
      </c>
      <c r="O36" s="83" t="n">
        <v>0</v>
      </c>
      <c r="P36" s="83" t="n">
        <v>80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6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1022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1569</v>
      </c>
      <c r="O37" s="83" t="n">
        <v>0</v>
      </c>
      <c r="P37" s="83" t="n">
        <v>30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2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71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452</v>
      </c>
      <c r="O38" s="83" t="n">
        <v>0</v>
      </c>
      <c r="P38" s="83" t="n">
        <v>4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4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9755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4383</v>
      </c>
      <c r="O40" s="83" t="n">
        <v>0</v>
      </c>
      <c r="P40" s="83" t="n">
        <v>467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25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686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365</v>
      </c>
      <c r="O41" s="83" t="n">
        <v>0</v>
      </c>
      <c r="P41" s="83" t="n">
        <v>25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2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516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190</v>
      </c>
      <c r="O42" s="83" t="n">
        <v>0</v>
      </c>
      <c r="P42" s="83" t="n">
        <v>38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1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6078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1179</v>
      </c>
      <c r="O43" s="83" t="n">
        <v>0</v>
      </c>
      <c r="P43" s="83" t="n">
        <v>6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7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47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150</v>
      </c>
      <c r="O44" s="83" t="n">
        <v>0</v>
      </c>
      <c r="P44" s="83" t="n">
        <v>1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1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727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544</v>
      </c>
      <c r="O45" s="83" t="n">
        <v>0</v>
      </c>
      <c r="P45" s="83" t="n">
        <v>38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3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664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159</v>
      </c>
      <c r="O46" s="83" t="n">
        <v>0</v>
      </c>
      <c r="P46" s="83" t="n">
        <v>50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1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696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1796</v>
      </c>
      <c r="O47" s="83" t="n">
        <v>0</v>
      </c>
      <c r="P47" s="83" t="n">
        <v>234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1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3195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259</v>
      </c>
      <c r="O48" s="83" t="n">
        <v>0</v>
      </c>
      <c r="P48" s="83" t="n">
        <v>121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2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96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107</v>
      </c>
      <c r="O49" s="83" t="n">
        <v>0</v>
      </c>
      <c r="P49" s="83" t="n">
        <v>1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1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229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152</v>
      </c>
      <c r="O50" s="83" t="n">
        <v>0</v>
      </c>
      <c r="P50" s="83" t="n">
        <v>94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2021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2230</v>
      </c>
      <c r="O53" s="83" t="n">
        <v>0</v>
      </c>
      <c r="P53" s="83" t="n">
        <v>136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12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15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153</v>
      </c>
      <c r="O54" s="83" t="n">
        <v>0</v>
      </c>
      <c r="P54" s="83" t="n">
        <v>2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2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538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202</v>
      </c>
      <c r="O55" s="83" t="n">
        <v>0</v>
      </c>
      <c r="P55" s="83" t="n">
        <v>39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2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61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597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83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744</v>
      </c>
      <c r="O57" s="83" t="n">
        <v>0</v>
      </c>
      <c r="P57" s="83" t="n">
        <v>35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4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848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427</v>
      </c>
      <c r="O58" s="83" t="n">
        <v>0</v>
      </c>
      <c r="P58" s="83" t="n">
        <v>36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3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107</v>
      </c>
      <c r="O59" s="83" t="n">
        <v>0</v>
      </c>
      <c r="P59" s="83" t="n">
        <v>2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1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46:02Z</cp:lastPrinted>
  <dcterms:modified xsi:type="dcterms:W3CDTF">2024-02-27T00:48:38Z</dcterms:modified>
  <cp:revision>0</cp:revision>
  <dc:subject/>
  <dc:title/>
</cp:coreProperties>
</file>