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0111"/>
        <c:axId val="1289079"/>
      </c:lineChart>
      <c:catAx>
        <c:axId val="5231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9079"/>
        <c:crossesAt val="0"/>
        <c:auto val="1"/>
        <c:lblAlgn val="ctr"/>
        <c:lblOffset val="100"/>
        <c:noMultiLvlLbl val="0"/>
      </c:catAx>
      <c:valAx>
        <c:axId val="12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10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1716"/>
        <c:axId val="35469924"/>
      </c:lineChart>
      <c:catAx>
        <c:axId val="5749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69924"/>
        <c:crossesAt val="0"/>
        <c:auto val="1"/>
        <c:lblAlgn val="ctr"/>
        <c:lblOffset val="100"/>
        <c:noMultiLvlLbl val="0"/>
      </c:catAx>
      <c:valAx>
        <c:axId val="354699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9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5225"/>
        <c:axId val="41188960"/>
      </c:lineChart>
      <c:catAx>
        <c:axId val="3062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88960"/>
        <c:crossesAt val="0"/>
        <c:auto val="1"/>
        <c:lblAlgn val="ctr"/>
        <c:lblOffset val="100"/>
        <c:noMultiLvlLbl val="0"/>
      </c:catAx>
      <c:valAx>
        <c:axId val="41188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25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3820"/>
        <c:axId val="19995513"/>
      </c:lineChart>
      <c:catAx>
        <c:axId val="5246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5513"/>
        <c:crossesAt val="0"/>
        <c:auto val="1"/>
        <c:lblAlgn val="ctr"/>
        <c:lblOffset val="100"/>
        <c:noMultiLvlLbl val="0"/>
      </c:catAx>
      <c:valAx>
        <c:axId val="199955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6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