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1241"/>
        <c:axId val="9990007"/>
      </c:lineChart>
      <c:catAx>
        <c:axId val="4903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0007"/>
        <c:crossesAt val="0"/>
        <c:auto val="1"/>
        <c:lblAlgn val="ctr"/>
        <c:lblOffset val="100"/>
        <c:noMultiLvlLbl val="0"/>
      </c:catAx>
      <c:valAx>
        <c:axId val="99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31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7347"/>
        <c:axId val="58556952"/>
      </c:lineChart>
      <c:catAx>
        <c:axId val="3091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56952"/>
        <c:crossesAt val="0"/>
        <c:auto val="1"/>
        <c:lblAlgn val="ctr"/>
        <c:lblOffset val="100"/>
        <c:noMultiLvlLbl val="0"/>
      </c:catAx>
      <c:valAx>
        <c:axId val="585569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1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9036"/>
        <c:axId val="82177827"/>
      </c:lineChart>
      <c:catAx>
        <c:axId val="7092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77827"/>
        <c:crossesAt val="0"/>
        <c:auto val="1"/>
        <c:lblAlgn val="ctr"/>
        <c:lblOffset val="100"/>
        <c:noMultiLvlLbl val="0"/>
      </c:catAx>
      <c:valAx>
        <c:axId val="82177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929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8813"/>
        <c:axId val="6777000"/>
      </c:lineChart>
      <c:catAx>
        <c:axId val="4477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7000"/>
        <c:crossesAt val="0"/>
        <c:auto val="1"/>
        <c:lblAlgn val="ctr"/>
        <c:lblOffset val="100"/>
        <c:noMultiLvlLbl val="0"/>
      </c:catAx>
      <c:valAx>
        <c:axId val="67770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7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