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9144"/>
        <c:axId val="29899470"/>
      </c:lineChart>
      <c:catAx>
        <c:axId val="2281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99470"/>
        <c:crossesAt val="0"/>
        <c:auto val="1"/>
        <c:lblAlgn val="ctr"/>
        <c:lblOffset val="100"/>
        <c:noMultiLvlLbl val="0"/>
      </c:catAx>
      <c:valAx>
        <c:axId val="298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19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3901"/>
        <c:axId val="77036787"/>
      </c:lineChart>
      <c:catAx>
        <c:axId val="3430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36787"/>
        <c:crossesAt val="0"/>
        <c:auto val="1"/>
        <c:lblAlgn val="ctr"/>
        <c:lblOffset val="100"/>
        <c:noMultiLvlLbl val="0"/>
      </c:catAx>
      <c:valAx>
        <c:axId val="770367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0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0590"/>
        <c:axId val="3400307"/>
      </c:lineChart>
      <c:catAx>
        <c:axId val="3916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0307"/>
        <c:crossesAt val="0"/>
        <c:auto val="1"/>
        <c:lblAlgn val="ctr"/>
        <c:lblOffset val="100"/>
        <c:noMultiLvlLbl val="0"/>
      </c:catAx>
      <c:valAx>
        <c:axId val="3400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605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1964"/>
        <c:axId val="25927708"/>
      </c:lineChart>
      <c:catAx>
        <c:axId val="1236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7708"/>
        <c:crossesAt val="0"/>
        <c:auto val="1"/>
        <c:lblAlgn val="ctr"/>
        <c:lblOffset val="100"/>
        <c:noMultiLvlLbl val="0"/>
      </c:catAx>
      <c:valAx>
        <c:axId val="259277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6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