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2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19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３年の平均</t>
    </r>
  </si>
  <si>
    <t xml:space="preserve">●</t>
  </si>
  <si>
    <t xml:space="preserve">Ｒ５年</t>
  </si>
  <si>
    <t xml:space="preserve">年別新設住宅着工戸数累計（戸）</t>
  </si>
  <si>
    <t xml:space="preserve">１７～Ｒ３年の平均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7～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89.352941176471</c:v>
                </c:pt>
                <c:pt idx="1">
                  <c:v>265.470588235294</c:v>
                </c:pt>
                <c:pt idx="2">
                  <c:v>360.588235294118</c:v>
                </c:pt>
                <c:pt idx="3">
                  <c:v>591.647058823529</c:v>
                </c:pt>
                <c:pt idx="4">
                  <c:v>527.823529411765</c:v>
                </c:pt>
                <c:pt idx="5">
                  <c:v>618.647058823529</c:v>
                </c:pt>
                <c:pt idx="6">
                  <c:v>618.882352941177</c:v>
                </c:pt>
                <c:pt idx="7">
                  <c:v>531.823529411765</c:v>
                </c:pt>
                <c:pt idx="8">
                  <c:v>602.764705882353</c:v>
                </c:pt>
                <c:pt idx="9">
                  <c:v>577.588235294118</c:v>
                </c:pt>
                <c:pt idx="10">
                  <c:v>550</c:v>
                </c:pt>
                <c:pt idx="11">
                  <c:v>506.9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8364"/>
        <c:axId val="48814956"/>
      </c:lineChart>
      <c:catAx>
        <c:axId val="7638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482459402504"/>
              <c:y val="0.905040378724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814956"/>
        <c:crossesAt val="0"/>
        <c:auto val="1"/>
        <c:lblAlgn val="ctr"/>
        <c:lblOffset val="100"/>
        <c:noMultiLvlLbl val="0"/>
      </c:catAx>
      <c:valAx>
        <c:axId val="4881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3836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614850626007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７～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89.352941176471</c:v>
                </c:pt>
                <c:pt idx="1">
                  <c:v>554.823529411765</c:v>
                </c:pt>
                <c:pt idx="2">
                  <c:v>915.411764705882</c:v>
                </c:pt>
                <c:pt idx="3">
                  <c:v>1507.05882352941</c:v>
                </c:pt>
                <c:pt idx="4">
                  <c:v>2034.88235294118</c:v>
                </c:pt>
                <c:pt idx="5">
                  <c:v>2653.52941176471</c:v>
                </c:pt>
                <c:pt idx="6">
                  <c:v>3272.41176470588</c:v>
                </c:pt>
                <c:pt idx="7">
                  <c:v>3804.23529411765</c:v>
                </c:pt>
                <c:pt idx="8">
                  <c:v>4407</c:v>
                </c:pt>
                <c:pt idx="9">
                  <c:v>4984.58823529412</c:v>
                </c:pt>
                <c:pt idx="10">
                  <c:v>5534.58823529412</c:v>
                </c:pt>
                <c:pt idx="11">
                  <c:v>6041.529411764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01513"/>
        <c:axId val="46180125"/>
      </c:lineChart>
      <c:catAx>
        <c:axId val="78801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6665354847173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180125"/>
        <c:crossesAt val="0"/>
        <c:auto val="1"/>
        <c:lblAlgn val="ctr"/>
        <c:lblOffset val="100"/>
        <c:noMultiLvlLbl val="0"/>
      </c:catAx>
      <c:valAx>
        <c:axId val="4618012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8015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7533101045296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41363"/>
        <c:axId val="76857193"/>
      </c:lineChart>
      <c:catAx>
        <c:axId val="85641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4013937282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857193"/>
        <c:crossesAt val="0"/>
        <c:auto val="1"/>
        <c:lblAlgn val="ctr"/>
        <c:lblOffset val="100"/>
        <c:noMultiLvlLbl val="0"/>
      </c:catAx>
      <c:valAx>
        <c:axId val="7685719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563763066202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64136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540069686411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7050359712230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75784"/>
        <c:axId val="39170930"/>
      </c:lineChart>
      <c:catAx>
        <c:axId val="57675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74377421140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170930"/>
        <c:crossesAt val="0"/>
        <c:auto val="1"/>
        <c:lblAlgn val="ctr"/>
        <c:lblOffset val="100"/>
        <c:noMultiLvlLbl val="0"/>
      </c:catAx>
      <c:valAx>
        <c:axId val="3917093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0492529053680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675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45" activeCellId="0" sqref="F4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303</v>
      </c>
      <c r="G3" s="10" t="n">
        <v>269</v>
      </c>
      <c r="H3" s="10" t="n">
        <v>391</v>
      </c>
      <c r="I3" s="10" t="n">
        <v>721</v>
      </c>
      <c r="J3" s="10" t="n">
        <v>644</v>
      </c>
      <c r="K3" s="10" t="n">
        <v>690</v>
      </c>
      <c r="L3" s="10" t="n">
        <v>917</v>
      </c>
      <c r="M3" s="10" t="n">
        <v>618</v>
      </c>
      <c r="N3" s="10" t="n">
        <v>807</v>
      </c>
      <c r="O3" s="10" t="n">
        <v>766</v>
      </c>
      <c r="P3" s="10" t="n">
        <v>812</v>
      </c>
      <c r="Q3" s="11" t="n">
        <v>620</v>
      </c>
    </row>
    <row r="4" customFormat="false" ht="10.15" hidden="false" customHeight="true" outlineLevel="0" collapsed="false">
      <c r="D4" s="12"/>
      <c r="E4" s="8" t="s">
        <v>16</v>
      </c>
      <c r="F4" s="9" t="n">
        <v>292</v>
      </c>
      <c r="G4" s="10" t="n">
        <v>262</v>
      </c>
      <c r="H4" s="10" t="n">
        <v>306</v>
      </c>
      <c r="I4" s="10" t="n">
        <v>737</v>
      </c>
      <c r="J4" s="10" t="n">
        <v>854</v>
      </c>
      <c r="K4" s="10" t="n">
        <v>755</v>
      </c>
      <c r="L4" s="10" t="n">
        <v>787</v>
      </c>
      <c r="M4" s="10" t="n">
        <v>686</v>
      </c>
      <c r="N4" s="10" t="n">
        <v>808</v>
      </c>
      <c r="O4" s="10" t="n">
        <v>847</v>
      </c>
      <c r="P4" s="10" t="n">
        <v>679</v>
      </c>
      <c r="Q4" s="11" t="n">
        <v>561</v>
      </c>
    </row>
    <row r="5" customFormat="false" ht="10.15" hidden="false" customHeight="true" outlineLevel="0" collapsed="false">
      <c r="D5" s="12"/>
      <c r="E5" s="8" t="s">
        <v>17</v>
      </c>
      <c r="F5" s="9" t="n">
        <v>278</v>
      </c>
      <c r="G5" s="10" t="n">
        <v>233</v>
      </c>
      <c r="H5" s="10" t="n">
        <v>412</v>
      </c>
      <c r="I5" s="10" t="n">
        <v>680</v>
      </c>
      <c r="J5" s="10" t="n">
        <v>557</v>
      </c>
      <c r="K5" s="10" t="n">
        <v>879</v>
      </c>
      <c r="L5" s="10" t="n">
        <v>594</v>
      </c>
      <c r="M5" s="10" t="n">
        <v>441</v>
      </c>
      <c r="N5" s="10" t="n">
        <v>579</v>
      </c>
      <c r="O5" s="10" t="n">
        <v>448</v>
      </c>
      <c r="P5" s="10" t="n">
        <v>460</v>
      </c>
      <c r="Q5" s="11" t="n">
        <v>578</v>
      </c>
    </row>
    <row r="6" customFormat="false" ht="10.15" hidden="false" customHeight="true" outlineLevel="0" collapsed="false">
      <c r="D6" s="13"/>
      <c r="E6" s="8" t="s">
        <v>18</v>
      </c>
      <c r="F6" s="9" t="n">
        <v>404</v>
      </c>
      <c r="G6" s="10" t="n">
        <v>297</v>
      </c>
      <c r="H6" s="10" t="n">
        <v>311</v>
      </c>
      <c r="I6" s="10" t="n">
        <v>688</v>
      </c>
      <c r="J6" s="10" t="n">
        <v>518</v>
      </c>
      <c r="K6" s="10" t="n">
        <v>709</v>
      </c>
      <c r="L6" s="10" t="n">
        <v>555</v>
      </c>
      <c r="M6" s="10" t="n">
        <v>723</v>
      </c>
      <c r="N6" s="10" t="n">
        <v>524</v>
      </c>
      <c r="O6" s="10" t="n">
        <v>682</v>
      </c>
      <c r="P6" s="10" t="n">
        <v>479</v>
      </c>
      <c r="Q6" s="11" t="n">
        <v>567</v>
      </c>
    </row>
    <row r="7" customFormat="false" ht="10.15" hidden="false" customHeight="true" outlineLevel="0" collapsed="false">
      <c r="D7" s="12"/>
      <c r="E7" s="8" t="s">
        <v>19</v>
      </c>
      <c r="F7" s="9" t="n">
        <v>234</v>
      </c>
      <c r="G7" s="10" t="n">
        <v>255</v>
      </c>
      <c r="H7" s="10" t="n">
        <v>495</v>
      </c>
      <c r="I7" s="10" t="n">
        <v>512</v>
      </c>
      <c r="J7" s="10" t="n">
        <v>510</v>
      </c>
      <c r="K7" s="10" t="n">
        <v>514</v>
      </c>
      <c r="L7" s="10" t="n">
        <v>526</v>
      </c>
      <c r="M7" s="10" t="n">
        <v>452</v>
      </c>
      <c r="N7" s="10" t="n">
        <v>454</v>
      </c>
      <c r="O7" s="10" t="n">
        <v>353</v>
      </c>
      <c r="P7" s="10" t="n">
        <v>445</v>
      </c>
      <c r="Q7" s="11" t="n">
        <v>606</v>
      </c>
    </row>
    <row r="8" customFormat="false" ht="10.15" hidden="false" customHeight="true" outlineLevel="0" collapsed="false">
      <c r="D8" s="12"/>
      <c r="E8" s="8" t="s">
        <v>20</v>
      </c>
      <c r="F8" s="9" t="n">
        <v>183</v>
      </c>
      <c r="G8" s="10" t="n">
        <v>188</v>
      </c>
      <c r="H8" s="10" t="n">
        <v>273</v>
      </c>
      <c r="I8" s="10" t="n">
        <v>394</v>
      </c>
      <c r="J8" s="10" t="n">
        <v>468</v>
      </c>
      <c r="K8" s="10" t="n">
        <v>564</v>
      </c>
      <c r="L8" s="10" t="n">
        <v>442</v>
      </c>
      <c r="M8" s="10" t="n">
        <v>486</v>
      </c>
      <c r="N8" s="10" t="n">
        <v>506</v>
      </c>
      <c r="O8" s="10" t="n">
        <v>467</v>
      </c>
      <c r="P8" s="10" t="n">
        <v>362</v>
      </c>
      <c r="Q8" s="11" t="n">
        <v>375</v>
      </c>
    </row>
    <row r="9" customFormat="false" ht="10.15" hidden="false" customHeight="true" outlineLevel="0" collapsed="false">
      <c r="D9" s="12"/>
      <c r="E9" s="8" t="s">
        <v>21</v>
      </c>
      <c r="F9" s="9" t="n">
        <v>209</v>
      </c>
      <c r="G9" s="10" t="n">
        <v>213</v>
      </c>
      <c r="H9" s="10" t="n">
        <v>194</v>
      </c>
      <c r="I9" s="10" t="n">
        <v>486</v>
      </c>
      <c r="J9" s="10" t="n">
        <v>396</v>
      </c>
      <c r="K9" s="10" t="n">
        <v>488</v>
      </c>
      <c r="L9" s="10" t="n">
        <v>604</v>
      </c>
      <c r="M9" s="10" t="n">
        <v>603</v>
      </c>
      <c r="N9" s="10" t="n">
        <v>380</v>
      </c>
      <c r="O9" s="10" t="n">
        <v>455</v>
      </c>
      <c r="P9" s="10" t="n">
        <v>495</v>
      </c>
      <c r="Q9" s="11" t="n">
        <v>367</v>
      </c>
    </row>
    <row r="10" customFormat="false" ht="10.15" hidden="false" customHeight="true" outlineLevel="0" collapsed="false">
      <c r="D10" s="12"/>
      <c r="E10" s="8" t="s">
        <v>22</v>
      </c>
      <c r="F10" s="9" t="n">
        <v>269</v>
      </c>
      <c r="G10" s="10" t="n">
        <v>261</v>
      </c>
      <c r="H10" s="10" t="n">
        <v>281</v>
      </c>
      <c r="I10" s="10" t="n">
        <v>470</v>
      </c>
      <c r="J10" s="10" t="n">
        <v>485</v>
      </c>
      <c r="K10" s="10" t="n">
        <v>612</v>
      </c>
      <c r="L10" s="10" t="n">
        <v>541</v>
      </c>
      <c r="M10" s="10" t="n">
        <v>474</v>
      </c>
      <c r="N10" s="10" t="n">
        <v>630</v>
      </c>
      <c r="O10" s="10" t="n">
        <v>636</v>
      </c>
      <c r="P10" s="10" t="n">
        <v>458</v>
      </c>
      <c r="Q10" s="11" t="n">
        <v>461</v>
      </c>
    </row>
    <row r="11" customFormat="false" ht="10.15" hidden="false" customHeight="true" outlineLevel="0" collapsed="false">
      <c r="D11" s="14"/>
      <c r="E11" s="8" t="s">
        <v>23</v>
      </c>
      <c r="F11" s="9" t="n">
        <v>263</v>
      </c>
      <c r="G11" s="10" t="n">
        <v>145</v>
      </c>
      <c r="H11" s="10" t="n">
        <v>403</v>
      </c>
      <c r="I11" s="10" t="n">
        <v>494</v>
      </c>
      <c r="J11" s="10" t="n">
        <v>618</v>
      </c>
      <c r="K11" s="10" t="n">
        <v>704</v>
      </c>
      <c r="L11" s="10" t="n">
        <v>622</v>
      </c>
      <c r="M11" s="10" t="n">
        <v>612</v>
      </c>
      <c r="N11" s="10" t="n">
        <v>668</v>
      </c>
      <c r="O11" s="10" t="n">
        <v>697</v>
      </c>
      <c r="P11" s="10" t="n">
        <v>673</v>
      </c>
      <c r="Q11" s="11" t="n">
        <v>562</v>
      </c>
    </row>
    <row r="12" customFormat="false" ht="10.15" hidden="false" customHeight="true" outlineLevel="0" collapsed="false">
      <c r="D12" s="14"/>
      <c r="E12" s="8" t="s">
        <v>24</v>
      </c>
      <c r="F12" s="9" t="n">
        <v>294</v>
      </c>
      <c r="G12" s="15" t="n">
        <v>227</v>
      </c>
      <c r="H12" s="10" t="n">
        <v>283</v>
      </c>
      <c r="I12" s="10" t="n">
        <v>525</v>
      </c>
      <c r="J12" s="10" t="n">
        <v>435</v>
      </c>
      <c r="K12" s="10" t="n">
        <v>528</v>
      </c>
      <c r="L12" s="16" t="n">
        <v>557</v>
      </c>
      <c r="M12" s="16" t="n">
        <v>462</v>
      </c>
      <c r="N12" s="10" t="n">
        <v>550</v>
      </c>
      <c r="O12" s="10" t="n">
        <v>527</v>
      </c>
      <c r="P12" s="10" t="n">
        <v>565</v>
      </c>
      <c r="Q12" s="11" t="n">
        <v>516</v>
      </c>
    </row>
    <row r="13" customFormat="false" ht="10.15" hidden="false" customHeight="true" outlineLevel="0" collapsed="false">
      <c r="D13" s="14"/>
      <c r="E13" s="17" t="s">
        <v>25</v>
      </c>
      <c r="F13" s="18" t="n">
        <v>320</v>
      </c>
      <c r="G13" s="19" t="n">
        <v>245</v>
      </c>
      <c r="H13" s="20" t="n">
        <v>300</v>
      </c>
      <c r="I13" s="20" t="n">
        <v>582</v>
      </c>
      <c r="J13" s="20" t="n">
        <v>447</v>
      </c>
      <c r="K13" s="20" t="n">
        <v>523</v>
      </c>
      <c r="L13" s="21" t="n">
        <v>608</v>
      </c>
      <c r="M13" s="21" t="n">
        <v>459</v>
      </c>
      <c r="N13" s="20" t="n">
        <v>693</v>
      </c>
      <c r="O13" s="20" t="n">
        <v>502</v>
      </c>
      <c r="P13" s="20" t="n">
        <v>466</v>
      </c>
      <c r="Q13" s="22" t="n">
        <v>541</v>
      </c>
    </row>
    <row r="14" customFormat="false" ht="10.15" hidden="false" customHeight="true" outlineLevel="0" collapsed="false">
      <c r="D14" s="23"/>
      <c r="E14" s="24" t="s">
        <v>26</v>
      </c>
      <c r="F14" s="9" t="n">
        <v>216</v>
      </c>
      <c r="G14" s="15" t="n">
        <v>397</v>
      </c>
      <c r="H14" s="10" t="n">
        <v>392</v>
      </c>
      <c r="I14" s="10" t="n">
        <v>652</v>
      </c>
      <c r="J14" s="10" t="n">
        <v>452</v>
      </c>
      <c r="K14" s="10" t="n">
        <v>610</v>
      </c>
      <c r="L14" s="16" t="n">
        <v>687</v>
      </c>
      <c r="M14" s="16" t="n">
        <v>543</v>
      </c>
      <c r="N14" s="10" t="n">
        <v>664</v>
      </c>
      <c r="O14" s="10" t="n">
        <v>730</v>
      </c>
      <c r="P14" s="10" t="n">
        <v>617</v>
      </c>
      <c r="Q14" s="11" t="n">
        <v>534</v>
      </c>
    </row>
    <row r="15" customFormat="false" ht="10.15" hidden="false" customHeight="true" outlineLevel="0" collapsed="false">
      <c r="E15" s="25" t="s">
        <v>27</v>
      </c>
      <c r="F15" s="18" t="n">
        <v>354</v>
      </c>
      <c r="G15" s="19" t="n">
        <v>225</v>
      </c>
      <c r="H15" s="20" t="n">
        <v>445</v>
      </c>
      <c r="I15" s="20" t="n">
        <v>636</v>
      </c>
      <c r="J15" s="20" t="n">
        <v>559</v>
      </c>
      <c r="K15" s="20" t="n">
        <v>594</v>
      </c>
      <c r="L15" s="21" t="n">
        <v>729</v>
      </c>
      <c r="M15" s="21" t="n">
        <v>492</v>
      </c>
      <c r="N15" s="20" t="n">
        <v>694</v>
      </c>
      <c r="O15" s="20" t="n">
        <v>668</v>
      </c>
      <c r="P15" s="20" t="n">
        <v>570</v>
      </c>
      <c r="Q15" s="22" t="n">
        <v>543</v>
      </c>
    </row>
    <row r="16" customFormat="false" ht="10.15" hidden="false" customHeight="true" outlineLevel="0" collapsed="false">
      <c r="D16" s="23"/>
      <c r="E16" s="26" t="s">
        <v>28</v>
      </c>
      <c r="F16" s="27" t="n">
        <v>280</v>
      </c>
      <c r="G16" s="28" t="n">
        <v>257</v>
      </c>
      <c r="H16" s="29" t="n">
        <v>432</v>
      </c>
      <c r="I16" s="29" t="n">
        <v>617</v>
      </c>
      <c r="J16" s="29" t="n">
        <v>576</v>
      </c>
      <c r="K16" s="29" t="n">
        <v>662</v>
      </c>
      <c r="L16" s="30" t="n">
        <v>699</v>
      </c>
      <c r="M16" s="30" t="n">
        <v>530</v>
      </c>
      <c r="N16" s="29" t="n">
        <v>676</v>
      </c>
      <c r="O16" s="29" t="n">
        <v>550</v>
      </c>
      <c r="P16" s="29" t="n">
        <v>644</v>
      </c>
      <c r="Q16" s="31" t="n">
        <v>508</v>
      </c>
    </row>
    <row r="17" customFormat="false" ht="10.15" hidden="false" customHeight="true" outlineLevel="0" collapsed="false">
      <c r="D17" s="23"/>
      <c r="E17" s="32" t="s">
        <v>29</v>
      </c>
      <c r="F17" s="27" t="n">
        <v>320</v>
      </c>
      <c r="G17" s="28" t="n">
        <v>475</v>
      </c>
      <c r="H17" s="28" t="n">
        <v>470</v>
      </c>
      <c r="I17" s="29" t="n">
        <v>630</v>
      </c>
      <c r="J17" s="29" t="n">
        <v>514</v>
      </c>
      <c r="K17" s="29" t="n">
        <v>596</v>
      </c>
      <c r="L17" s="30" t="n">
        <v>592</v>
      </c>
      <c r="M17" s="30" t="n">
        <v>548</v>
      </c>
      <c r="N17" s="29" t="n">
        <v>631</v>
      </c>
      <c r="O17" s="29" t="n">
        <v>489</v>
      </c>
      <c r="P17" s="29" t="n">
        <v>496</v>
      </c>
      <c r="Q17" s="31" t="n">
        <v>413</v>
      </c>
    </row>
    <row r="18" customFormat="false" ht="10.15" hidden="false" customHeight="true" outlineLevel="0" collapsed="false">
      <c r="E18" s="8" t="s">
        <v>30</v>
      </c>
      <c r="F18" s="9" t="n">
        <v>312</v>
      </c>
      <c r="G18" s="15" t="n">
        <v>273</v>
      </c>
      <c r="H18" s="15" t="n">
        <v>428</v>
      </c>
      <c r="I18" s="10" t="n">
        <v>597</v>
      </c>
      <c r="J18" s="10" t="n">
        <v>484</v>
      </c>
      <c r="K18" s="10" t="n">
        <v>577</v>
      </c>
      <c r="L18" s="16" t="n">
        <v>520</v>
      </c>
      <c r="M18" s="16" t="n">
        <v>486</v>
      </c>
      <c r="N18" s="10" t="n">
        <v>479</v>
      </c>
      <c r="O18" s="10" t="n">
        <v>512</v>
      </c>
      <c r="P18" s="10" t="n">
        <v>570</v>
      </c>
      <c r="Q18" s="11" t="n">
        <v>43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88</v>
      </c>
      <c r="G19" s="33" t="n">
        <v>291</v>
      </c>
      <c r="H19" s="10" t="n">
        <v>314</v>
      </c>
      <c r="I19" s="33" t="n">
        <v>637</v>
      </c>
      <c r="J19" s="10" t="n">
        <v>456</v>
      </c>
      <c r="K19" s="10" t="n">
        <v>512</v>
      </c>
      <c r="L19" s="16" t="n">
        <v>541</v>
      </c>
      <c r="M19" s="16" t="n">
        <v>426</v>
      </c>
      <c r="N19" s="10" t="n">
        <v>504</v>
      </c>
      <c r="O19" s="10" t="n">
        <v>490</v>
      </c>
      <c r="P19" s="10" t="n">
        <v>559</v>
      </c>
      <c r="Q19" s="11" t="n">
        <v>433</v>
      </c>
    </row>
    <row r="20" customFormat="false" ht="10.15" hidden="false" customHeight="true" outlineLevel="0" collapsed="false">
      <c r="D20" s="34" t="s">
        <v>33</v>
      </c>
      <c r="E20" s="8" t="s">
        <v>34</v>
      </c>
      <c r="F20" s="18" t="n">
        <v>202</v>
      </c>
      <c r="G20" s="35" t="n">
        <v>212</v>
      </c>
      <c r="H20" s="35" t="n">
        <v>426</v>
      </c>
      <c r="I20" s="35" t="n">
        <v>598</v>
      </c>
      <c r="J20" s="35" t="n">
        <v>591</v>
      </c>
      <c r="K20" s="35" t="n">
        <v>542</v>
      </c>
      <c r="L20" s="36" t="n">
        <v>485</v>
      </c>
      <c r="M20" s="36" t="n">
        <v>462</v>
      </c>
      <c r="N20" s="35" t="n">
        <v>441</v>
      </c>
      <c r="O20" s="35" t="n">
        <v>454</v>
      </c>
      <c r="P20" s="35" t="n">
        <v>458</v>
      </c>
      <c r="Q20" s="22" t="n">
        <v>386</v>
      </c>
    </row>
    <row r="21" customFormat="false" ht="11.1" hidden="false" customHeight="true" outlineLevel="0" collapsed="false">
      <c r="D21" s="37" t="s">
        <v>35</v>
      </c>
      <c r="E21" s="38" t="s">
        <v>36</v>
      </c>
      <c r="F21" s="39" t="n">
        <f aca="false">AVERAGE(F3:F19)</f>
        <v>289.352941176471</v>
      </c>
      <c r="G21" s="39" t="n">
        <f aca="false">AVERAGE(G3:G19)</f>
        <v>265.470588235294</v>
      </c>
      <c r="H21" s="39" t="n">
        <f aca="false">AVERAGE(H3:H19)</f>
        <v>360.588235294118</v>
      </c>
      <c r="I21" s="39" t="n">
        <f aca="false">AVERAGE(I3:I19)</f>
        <v>591.647058823529</v>
      </c>
      <c r="J21" s="39" t="n">
        <f aca="false">AVERAGE(J3:J19)</f>
        <v>527.823529411765</v>
      </c>
      <c r="K21" s="39" t="n">
        <f aca="false">AVERAGE(K3:K19)</f>
        <v>618.647058823529</v>
      </c>
      <c r="L21" s="39" t="n">
        <f aca="false">AVERAGE(L3:L19)</f>
        <v>618.882352941177</v>
      </c>
      <c r="M21" s="39" t="n">
        <f aca="false">AVERAGE(M3:M19)</f>
        <v>531.823529411765</v>
      </c>
      <c r="N21" s="39" t="n">
        <f aca="false">AVERAGE(N3:N19)</f>
        <v>602.764705882353</v>
      </c>
      <c r="O21" s="39" t="n">
        <f aca="false">AVERAGE(O3:O19)</f>
        <v>577.588235294118</v>
      </c>
      <c r="P21" s="39" t="n">
        <f aca="false">AVERAGE(P3:P19)</f>
        <v>550</v>
      </c>
      <c r="Q21" s="39" t="n">
        <f aca="false">AVERAGE(Q3:Q19)</f>
        <v>506.941176470588</v>
      </c>
    </row>
    <row r="22" customFormat="false" ht="11.1" hidden="false" customHeight="true" outlineLevel="0" collapsed="false">
      <c r="D22" s="40" t="s">
        <v>37</v>
      </c>
      <c r="E22" s="41" t="s">
        <v>38</v>
      </c>
      <c r="F22" s="42" t="n">
        <v>210</v>
      </c>
      <c r="G22" s="43"/>
      <c r="H22" s="44"/>
      <c r="I22" s="43"/>
      <c r="J22" s="44"/>
      <c r="K22" s="44"/>
      <c r="L22" s="45"/>
      <c r="M22" s="45"/>
      <c r="N22" s="44"/>
      <c r="O22" s="44"/>
      <c r="P22" s="44"/>
      <c r="Q22" s="46"/>
    </row>
    <row r="23" customFormat="false" ht="5.45" hidden="false" customHeight="true" outlineLevel="0" collapsed="false">
      <c r="E23" s="47"/>
    </row>
    <row r="24" customFormat="false" ht="10.15" hidden="false" customHeight="true" outlineLevel="0" collapsed="false">
      <c r="B24" s="2" t="s">
        <v>39</v>
      </c>
      <c r="E24" s="48" t="s">
        <v>1</v>
      </c>
      <c r="F24" s="49" t="s">
        <v>2</v>
      </c>
      <c r="G24" s="50" t="s">
        <v>3</v>
      </c>
      <c r="H24" s="50" t="s">
        <v>4</v>
      </c>
      <c r="I24" s="50" t="s">
        <v>5</v>
      </c>
      <c r="J24" s="50" t="s">
        <v>6</v>
      </c>
      <c r="K24" s="50" t="s">
        <v>7</v>
      </c>
      <c r="L24" s="50" t="s">
        <v>8</v>
      </c>
      <c r="M24" s="50" t="s">
        <v>9</v>
      </c>
      <c r="N24" s="50" t="s">
        <v>10</v>
      </c>
      <c r="O24" s="50" t="s">
        <v>11</v>
      </c>
      <c r="P24" s="50" t="s">
        <v>12</v>
      </c>
      <c r="Q24" s="51" t="s">
        <v>13</v>
      </c>
    </row>
    <row r="25" customFormat="false" ht="10.15" hidden="false" customHeight="true" outlineLevel="0" collapsed="false">
      <c r="D25" s="12"/>
      <c r="E25" s="8" t="s">
        <v>15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6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7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8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19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0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1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2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3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4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5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6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2" t="s">
        <v>27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3" t="s">
        <v>28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/>
      <c r="E39" s="32" t="s">
        <v>29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E40" s="8" t="s">
        <v>30</v>
      </c>
      <c r="F40" s="9" t="n">
        <v>312</v>
      </c>
      <c r="G40" s="10" t="n">
        <v>585</v>
      </c>
      <c r="H40" s="10" t="n">
        <v>1013</v>
      </c>
      <c r="I40" s="10" t="n">
        <v>1610</v>
      </c>
      <c r="J40" s="10" t="n">
        <v>2094</v>
      </c>
      <c r="K40" s="10" t="n">
        <v>2671</v>
      </c>
      <c r="L40" s="10" t="n">
        <v>3191</v>
      </c>
      <c r="M40" s="10" t="n">
        <v>3677</v>
      </c>
      <c r="N40" s="10" t="n">
        <v>4156</v>
      </c>
      <c r="O40" s="10" t="n">
        <v>4668</v>
      </c>
      <c r="P40" s="10" t="n">
        <v>5238</v>
      </c>
      <c r="Q40" s="11" t="n">
        <v>5671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88</v>
      </c>
      <c r="G41" s="10" t="n">
        <v>679</v>
      </c>
      <c r="H41" s="10" t="n">
        <v>993</v>
      </c>
      <c r="I41" s="10" t="n">
        <v>1630</v>
      </c>
      <c r="J41" s="10" t="n">
        <v>2086</v>
      </c>
      <c r="K41" s="10" t="n">
        <v>2598</v>
      </c>
      <c r="L41" s="10" t="n">
        <v>3139</v>
      </c>
      <c r="M41" s="10" t="n">
        <v>3565</v>
      </c>
      <c r="N41" s="10" t="n">
        <v>4069</v>
      </c>
      <c r="O41" s="10" t="n">
        <v>4559</v>
      </c>
      <c r="P41" s="10" t="n">
        <v>5118</v>
      </c>
      <c r="Q41" s="11" t="n">
        <v>5551</v>
      </c>
    </row>
    <row r="42" customFormat="false" ht="10.15" hidden="false" customHeight="true" outlineLevel="0" collapsed="false">
      <c r="D42" s="34" t="s">
        <v>33</v>
      </c>
      <c r="E42" s="8" t="s">
        <v>34</v>
      </c>
      <c r="F42" s="18" t="n">
        <v>202</v>
      </c>
      <c r="G42" s="20" t="n">
        <v>414</v>
      </c>
      <c r="H42" s="20" t="n">
        <v>840</v>
      </c>
      <c r="I42" s="20" t="n">
        <v>1438</v>
      </c>
      <c r="J42" s="20" t="n">
        <v>2029</v>
      </c>
      <c r="K42" s="20" t="n">
        <v>2571</v>
      </c>
      <c r="L42" s="20" t="n">
        <v>3056</v>
      </c>
      <c r="M42" s="20" t="n">
        <v>3518</v>
      </c>
      <c r="N42" s="20" t="n">
        <v>3959</v>
      </c>
      <c r="O42" s="20" t="n">
        <v>4413</v>
      </c>
      <c r="P42" s="20" t="n">
        <v>4871</v>
      </c>
      <c r="Q42" s="22" t="n">
        <v>5257</v>
      </c>
    </row>
    <row r="43" customFormat="false" ht="11.1" hidden="false" customHeight="true" outlineLevel="0" collapsed="false">
      <c r="D43" s="54" t="s">
        <v>35</v>
      </c>
      <c r="E43" s="55" t="s">
        <v>40</v>
      </c>
      <c r="F43" s="56" t="n">
        <f aca="false">AVERAGE(F25:F41)</f>
        <v>289.352941176471</v>
      </c>
      <c r="G43" s="56" t="n">
        <f aca="false">AVERAGE(G25:G41)</f>
        <v>554.823529411765</v>
      </c>
      <c r="H43" s="56" t="n">
        <f aca="false">AVERAGE(H25:H41)</f>
        <v>915.411764705882</v>
      </c>
      <c r="I43" s="56" t="n">
        <f aca="false">AVERAGE(I25:I41)</f>
        <v>1507.05882352941</v>
      </c>
      <c r="J43" s="56" t="n">
        <f aca="false">AVERAGE(J25:J41)</f>
        <v>2034.88235294118</v>
      </c>
      <c r="K43" s="56" t="n">
        <f aca="false">AVERAGE(K25:K41)</f>
        <v>2653.52941176471</v>
      </c>
      <c r="L43" s="56" t="n">
        <f aca="false">AVERAGE(L25:L41)</f>
        <v>3272.41176470588</v>
      </c>
      <c r="M43" s="56" t="n">
        <f aca="false">AVERAGE(M25:M41)</f>
        <v>3804.23529411765</v>
      </c>
      <c r="N43" s="56" t="n">
        <f aca="false">AVERAGE(N25:N41)</f>
        <v>4407</v>
      </c>
      <c r="O43" s="56" t="n">
        <f aca="false">AVERAGE(O25:O41)</f>
        <v>4984.58823529412</v>
      </c>
      <c r="P43" s="56" t="n">
        <f aca="false">AVERAGE(P25:P41)</f>
        <v>5534.58823529412</v>
      </c>
      <c r="Q43" s="56" t="n">
        <f aca="false">AVERAGE(Q25:Q41)</f>
        <v>6041.52941176471</v>
      </c>
    </row>
    <row r="44" customFormat="false" ht="11.1" hidden="false" customHeight="true" outlineLevel="0" collapsed="false">
      <c r="D44" s="40" t="s">
        <v>37</v>
      </c>
      <c r="E44" s="57" t="s">
        <v>38</v>
      </c>
      <c r="F44" s="42" t="n">
        <v>210</v>
      </c>
      <c r="G44" s="44"/>
      <c r="H44" s="44"/>
      <c r="I44" s="58"/>
      <c r="J44" s="44"/>
      <c r="K44" s="44"/>
      <c r="L44" s="44"/>
      <c r="M44" s="44"/>
      <c r="N44" s="44"/>
      <c r="O44" s="44"/>
      <c r="P44" s="44"/>
      <c r="Q44" s="46"/>
    </row>
    <row r="45" customFormat="false" ht="10.15" hidden="false" customHeight="true" outlineLevel="0" collapsed="false">
      <c r="D45" s="40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1</v>
      </c>
      <c r="L65" s="2" t="s">
        <v>42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85" zoomScalePageLayoutView="100" workbookViewId="0">
      <selection pane="topLeft" activeCell="K3" activeCellId="0" sqref="K3"/>
    </sheetView>
  </sheetViews>
  <sheetFormatPr defaultColWidth="8.96875" defaultRowHeight="13.5" zeroHeight="false" outlineLevelRow="0" outlineLevelCol="0"/>
  <cols>
    <col collapsed="false" customWidth="true" hidden="false" outlineLevel="0" max="1" min="1" style="14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9" t="s">
        <v>65</v>
      </c>
      <c r="B2" s="70"/>
      <c r="C2" s="70"/>
    </row>
    <row r="3" customFormat="false" ht="13.5" hidden="false" customHeight="false" outlineLevel="0" collapsed="false">
      <c r="A3" s="69" t="s">
        <v>176</v>
      </c>
      <c r="B3" s="70"/>
      <c r="C3" s="70"/>
      <c r="G3" s="165"/>
      <c r="P3" s="165"/>
    </row>
    <row r="4" customFormat="false" ht="13.5" hidden="false" customHeight="false" outlineLevel="0" collapsed="false">
      <c r="A4" s="113" t="s">
        <v>194</v>
      </c>
      <c r="B4" s="70"/>
      <c r="C4" s="70"/>
    </row>
    <row r="5" customFormat="false" ht="13.5" hidden="false" customHeight="false" outlineLevel="0" collapsed="false">
      <c r="A5" s="70"/>
      <c r="B5" s="70"/>
      <c r="C5" s="70"/>
    </row>
    <row r="6" customFormat="false" ht="13.5" hidden="false" customHeight="true" outlineLevel="0" collapsed="false">
      <c r="A6" s="143" t="s">
        <v>68</v>
      </c>
      <c r="B6" s="143"/>
      <c r="C6" s="144" t="s">
        <v>178</v>
      </c>
      <c r="D6" s="145" t="s">
        <v>148</v>
      </c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6" t="s">
        <v>178</v>
      </c>
      <c r="Q6" s="147" t="s">
        <v>69</v>
      </c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</row>
    <row r="7" customFormat="false" ht="13.5" hidden="false" customHeight="false" outlineLevel="0" collapsed="false">
      <c r="A7" s="143"/>
      <c r="B7" s="143"/>
      <c r="C7" s="144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6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</row>
    <row r="8" customFormat="false" ht="14.25" hidden="false" customHeight="false" outlineLevel="0" collapsed="false">
      <c r="A8" s="143"/>
      <c r="B8" s="143"/>
      <c r="C8" s="144"/>
      <c r="D8" s="148" t="s">
        <v>182</v>
      </c>
      <c r="E8" s="148" t="s">
        <v>183</v>
      </c>
      <c r="F8" s="148" t="s">
        <v>184</v>
      </c>
      <c r="G8" s="148" t="s">
        <v>185</v>
      </c>
      <c r="H8" s="148" t="s">
        <v>186</v>
      </c>
      <c r="I8" s="148" t="s">
        <v>187</v>
      </c>
      <c r="J8" s="148" t="s">
        <v>188</v>
      </c>
      <c r="K8" s="148" t="s">
        <v>189</v>
      </c>
      <c r="L8" s="148" t="s">
        <v>190</v>
      </c>
      <c r="M8" s="166" t="s">
        <v>179</v>
      </c>
      <c r="N8" s="148" t="s">
        <v>180</v>
      </c>
      <c r="O8" s="148" t="s">
        <v>181</v>
      </c>
      <c r="P8" s="146"/>
      <c r="Q8" s="150" t="s">
        <v>182</v>
      </c>
      <c r="R8" s="150" t="s">
        <v>183</v>
      </c>
      <c r="S8" s="150" t="s">
        <v>184</v>
      </c>
      <c r="T8" s="150" t="s">
        <v>185</v>
      </c>
      <c r="U8" s="150" t="s">
        <v>186</v>
      </c>
      <c r="V8" s="150" t="s">
        <v>187</v>
      </c>
      <c r="W8" s="150" t="s">
        <v>188</v>
      </c>
      <c r="X8" s="150" t="s">
        <v>189</v>
      </c>
      <c r="Y8" s="150" t="s">
        <v>190</v>
      </c>
      <c r="Z8" s="150" t="s">
        <v>179</v>
      </c>
      <c r="AA8" s="150" t="s">
        <v>180</v>
      </c>
      <c r="AB8" s="150" t="s">
        <v>181</v>
      </c>
      <c r="AC8" s="151" t="s">
        <v>175</v>
      </c>
      <c r="AE8" s="151" t="s">
        <v>175</v>
      </c>
    </row>
    <row r="9" customFormat="false" ht="14.25" hidden="false" customHeight="false" outlineLevel="0" collapsed="false">
      <c r="A9" s="152"/>
      <c r="B9" s="153" t="s">
        <v>90</v>
      </c>
      <c r="C9" s="82" t="n">
        <v>808718</v>
      </c>
      <c r="D9" s="82" t="n">
        <v>104951</v>
      </c>
      <c r="E9" s="82" t="n">
        <v>115627</v>
      </c>
      <c r="F9" s="82" t="n">
        <v>113053</v>
      </c>
      <c r="G9" s="82" t="n">
        <v>94098</v>
      </c>
      <c r="H9" s="82" t="n">
        <v>80111</v>
      </c>
      <c r="I9" s="82" t="n">
        <v>65810</v>
      </c>
      <c r="J9" s="82" t="n">
        <v>73463</v>
      </c>
      <c r="K9" s="82" t="n">
        <v>74593</v>
      </c>
      <c r="L9" s="82" t="n">
        <v>59029</v>
      </c>
      <c r="M9" s="82" t="n">
        <v>27983</v>
      </c>
      <c r="N9" s="82" t="n">
        <v>0</v>
      </c>
      <c r="O9" s="82" t="n">
        <v>0</v>
      </c>
      <c r="P9" s="82" t="n">
        <v>4619</v>
      </c>
      <c r="Q9" s="82" t="n">
        <v>598</v>
      </c>
      <c r="R9" s="82" t="n">
        <v>591</v>
      </c>
      <c r="S9" s="82" t="n">
        <v>542</v>
      </c>
      <c r="T9" s="82" t="n">
        <v>485</v>
      </c>
      <c r="U9" s="82" t="n">
        <v>462</v>
      </c>
      <c r="V9" s="82" t="n">
        <v>441</v>
      </c>
      <c r="W9" s="82" t="n">
        <v>454</v>
      </c>
      <c r="X9" s="82" t="n">
        <v>458</v>
      </c>
      <c r="Y9" s="82" t="n">
        <v>386</v>
      </c>
      <c r="Z9" s="82" t="n">
        <v>202</v>
      </c>
      <c r="AA9" s="167" t="s">
        <v>175</v>
      </c>
      <c r="AB9" s="167" t="s">
        <v>175</v>
      </c>
      <c r="AC9" s="154"/>
      <c r="AD9" s="155"/>
      <c r="AE9" s="151" t="s">
        <v>175</v>
      </c>
    </row>
    <row r="10" customFormat="false" ht="13.5" hidden="false" customHeight="false" outlineLevel="0" collapsed="false">
      <c r="A10" s="152"/>
      <c r="B10" s="153" t="s">
        <v>91</v>
      </c>
      <c r="C10" s="167" t="n">
        <v>597029</v>
      </c>
      <c r="D10" s="167" t="n">
        <v>82809</v>
      </c>
      <c r="E10" s="167" t="n">
        <v>95596</v>
      </c>
      <c r="F10" s="167" t="n">
        <v>62579</v>
      </c>
      <c r="G10" s="167" t="n">
        <v>66016</v>
      </c>
      <c r="H10" s="167" t="n">
        <v>66465</v>
      </c>
      <c r="I10" s="167" t="n">
        <v>50922</v>
      </c>
      <c r="J10" s="167" t="n">
        <v>56779</v>
      </c>
      <c r="K10" s="167" t="n">
        <v>53742</v>
      </c>
      <c r="L10" s="167" t="n">
        <v>40239</v>
      </c>
      <c r="M10" s="167" t="n">
        <v>21882</v>
      </c>
      <c r="N10" s="167" t="n">
        <v>0</v>
      </c>
      <c r="O10" s="167" t="n">
        <v>0</v>
      </c>
      <c r="P10" s="167" t="n">
        <v>3788</v>
      </c>
      <c r="Q10" s="167" t="n">
        <v>484</v>
      </c>
      <c r="R10" s="167" t="n">
        <v>508</v>
      </c>
      <c r="S10" s="167" t="n">
        <v>453</v>
      </c>
      <c r="T10" s="167" t="n">
        <v>409</v>
      </c>
      <c r="U10" s="167" t="n">
        <v>369</v>
      </c>
      <c r="V10" s="167" t="n">
        <v>327</v>
      </c>
      <c r="W10" s="167" t="n">
        <v>370</v>
      </c>
      <c r="X10" s="167" t="n">
        <v>394</v>
      </c>
      <c r="Y10" s="167" t="n">
        <v>326</v>
      </c>
      <c r="Z10" s="167" t="n">
        <v>148</v>
      </c>
      <c r="AA10" s="167" t="n">
        <v>0</v>
      </c>
      <c r="AB10" s="167" t="n">
        <v>0</v>
      </c>
      <c r="AC10" s="154"/>
      <c r="AD10" s="155"/>
    </row>
    <row r="11" customFormat="false" ht="13.5" hidden="false" customHeight="false" outlineLevel="0" collapsed="false">
      <c r="A11" s="156"/>
      <c r="B11" s="157" t="s">
        <v>92</v>
      </c>
      <c r="C11" s="85" t="n">
        <v>211689</v>
      </c>
      <c r="D11" s="85" t="n">
        <v>22142</v>
      </c>
      <c r="E11" s="85" t="n">
        <v>20031</v>
      </c>
      <c r="F11" s="167" t="n">
        <v>50474</v>
      </c>
      <c r="G11" s="167" t="n">
        <v>28082</v>
      </c>
      <c r="H11" s="167" t="n">
        <v>13646</v>
      </c>
      <c r="I11" s="167" t="n">
        <v>14888</v>
      </c>
      <c r="J11" s="167" t="n">
        <v>16684</v>
      </c>
      <c r="K11" s="167" t="n">
        <v>20851</v>
      </c>
      <c r="L11" s="167" t="n">
        <v>18790</v>
      </c>
      <c r="M11" s="167" t="n">
        <v>6101</v>
      </c>
      <c r="N11" s="85" t="n">
        <v>0</v>
      </c>
      <c r="O11" s="85" t="n">
        <v>0</v>
      </c>
      <c r="P11" s="85" t="n">
        <v>831</v>
      </c>
      <c r="Q11" s="85" t="n">
        <v>114</v>
      </c>
      <c r="R11" s="85" t="n">
        <v>83</v>
      </c>
      <c r="S11" s="167" t="n">
        <v>89</v>
      </c>
      <c r="T11" s="167" t="n">
        <v>76</v>
      </c>
      <c r="U11" s="167" t="n">
        <v>93</v>
      </c>
      <c r="V11" s="167" t="n">
        <v>114</v>
      </c>
      <c r="W11" s="167" t="n">
        <v>84</v>
      </c>
      <c r="X11" s="167" t="n">
        <v>64</v>
      </c>
      <c r="Y11" s="167" t="n">
        <v>60</v>
      </c>
      <c r="Z11" s="167" t="n">
        <v>54</v>
      </c>
      <c r="AA11" s="85" t="n">
        <v>0</v>
      </c>
      <c r="AB11" s="85" t="n">
        <v>0</v>
      </c>
      <c r="AC11" s="154"/>
    </row>
    <row r="12" customFormat="false" ht="13.5" hidden="false" customHeight="false" outlineLevel="0" collapsed="false">
      <c r="A12" s="158" t="n">
        <v>201</v>
      </c>
      <c r="B12" s="153" t="s">
        <v>93</v>
      </c>
      <c r="C12" s="167" t="n">
        <v>170547</v>
      </c>
      <c r="D12" s="167" t="n">
        <v>31889</v>
      </c>
      <c r="E12" s="167" t="n">
        <v>31218</v>
      </c>
      <c r="F12" s="167" t="n">
        <v>17486</v>
      </c>
      <c r="G12" s="167" t="n">
        <v>19582</v>
      </c>
      <c r="H12" s="167" t="n">
        <v>13397</v>
      </c>
      <c r="I12" s="167" t="n">
        <v>16873</v>
      </c>
      <c r="J12" s="167" t="n">
        <v>10408</v>
      </c>
      <c r="K12" s="167" t="n">
        <v>12021</v>
      </c>
      <c r="L12" s="167" t="n">
        <v>13433</v>
      </c>
      <c r="M12" s="167" t="n">
        <v>4240</v>
      </c>
      <c r="N12" s="167" t="n">
        <v>0</v>
      </c>
      <c r="O12" s="167" t="n">
        <v>0</v>
      </c>
      <c r="P12" s="167" t="n">
        <v>897</v>
      </c>
      <c r="Q12" s="167" t="n">
        <v>116</v>
      </c>
      <c r="R12" s="167" t="n">
        <v>78</v>
      </c>
      <c r="S12" s="167" t="n">
        <v>104</v>
      </c>
      <c r="T12" s="167" t="n">
        <v>128</v>
      </c>
      <c r="U12" s="167" t="n">
        <v>95</v>
      </c>
      <c r="V12" s="167" t="n">
        <v>106</v>
      </c>
      <c r="W12" s="167" t="n">
        <v>84</v>
      </c>
      <c r="X12" s="167" t="n">
        <v>92</v>
      </c>
      <c r="Y12" s="167" t="n">
        <v>65</v>
      </c>
      <c r="Z12" s="167" t="n">
        <v>29</v>
      </c>
      <c r="AA12" s="168" t="n">
        <v>0</v>
      </c>
      <c r="AB12" s="167" t="n">
        <v>0</v>
      </c>
      <c r="AC12" s="154"/>
    </row>
    <row r="13" customFormat="false" ht="13.5" hidden="false" customHeight="false" outlineLevel="0" collapsed="false">
      <c r="A13" s="158" t="n">
        <v>202</v>
      </c>
      <c r="B13" s="153" t="s">
        <v>94</v>
      </c>
      <c r="C13" s="167" t="n">
        <v>110803</v>
      </c>
      <c r="D13" s="167" t="n">
        <v>15816</v>
      </c>
      <c r="E13" s="167" t="n">
        <v>22335</v>
      </c>
      <c r="F13" s="167" t="n">
        <v>9951</v>
      </c>
      <c r="G13" s="167" t="n">
        <v>7701</v>
      </c>
      <c r="H13" s="167" t="n">
        <v>21784</v>
      </c>
      <c r="I13" s="167" t="n">
        <v>6551</v>
      </c>
      <c r="J13" s="167" t="n">
        <v>7126</v>
      </c>
      <c r="K13" s="167" t="n">
        <v>9649</v>
      </c>
      <c r="L13" s="167" t="n">
        <v>7089</v>
      </c>
      <c r="M13" s="167" t="n">
        <v>2801</v>
      </c>
      <c r="N13" s="167" t="n">
        <v>0</v>
      </c>
      <c r="O13" s="167" t="n">
        <v>0</v>
      </c>
      <c r="P13" s="167" t="n">
        <v>725</v>
      </c>
      <c r="Q13" s="167" t="n">
        <v>87</v>
      </c>
      <c r="R13" s="167" t="n">
        <v>171</v>
      </c>
      <c r="S13" s="167" t="n">
        <v>78</v>
      </c>
      <c r="T13" s="167" t="n">
        <v>47</v>
      </c>
      <c r="U13" s="167" t="n">
        <v>63</v>
      </c>
      <c r="V13" s="167" t="n">
        <v>45</v>
      </c>
      <c r="W13" s="167" t="n">
        <v>52</v>
      </c>
      <c r="X13" s="167" t="n">
        <v>91</v>
      </c>
      <c r="Y13" s="167" t="n">
        <v>66</v>
      </c>
      <c r="Z13" s="167" t="n">
        <v>25</v>
      </c>
      <c r="AA13" s="167" t="n">
        <v>0</v>
      </c>
      <c r="AB13" s="167" t="n">
        <v>0</v>
      </c>
      <c r="AC13" s="154"/>
    </row>
    <row r="14" customFormat="false" ht="13.5" hidden="false" customHeight="false" outlineLevel="0" collapsed="false">
      <c r="A14" s="158" t="n">
        <v>203</v>
      </c>
      <c r="B14" s="153" t="s">
        <v>95</v>
      </c>
      <c r="C14" s="167" t="n">
        <v>126203</v>
      </c>
      <c r="D14" s="167" t="n">
        <v>11104</v>
      </c>
      <c r="E14" s="167" t="n">
        <v>12343</v>
      </c>
      <c r="F14" s="167" t="n">
        <v>12691</v>
      </c>
      <c r="G14" s="167" t="n">
        <v>15012</v>
      </c>
      <c r="H14" s="167" t="n">
        <v>16237</v>
      </c>
      <c r="I14" s="167" t="n">
        <v>14194</v>
      </c>
      <c r="J14" s="167" t="n">
        <v>15212</v>
      </c>
      <c r="K14" s="167" t="n">
        <v>14237</v>
      </c>
      <c r="L14" s="167" t="n">
        <v>9472</v>
      </c>
      <c r="M14" s="167" t="n">
        <v>5701</v>
      </c>
      <c r="N14" s="167" t="n">
        <v>0</v>
      </c>
      <c r="O14" s="167" t="n">
        <v>0</v>
      </c>
      <c r="P14" s="167" t="n">
        <v>881</v>
      </c>
      <c r="Q14" s="167" t="n">
        <v>106</v>
      </c>
      <c r="R14" s="167" t="n">
        <v>89</v>
      </c>
      <c r="S14" s="167" t="n">
        <v>108</v>
      </c>
      <c r="T14" s="167" t="n">
        <v>67</v>
      </c>
      <c r="U14" s="167" t="n">
        <v>119</v>
      </c>
      <c r="V14" s="167" t="n">
        <v>86</v>
      </c>
      <c r="W14" s="167" t="n">
        <v>93</v>
      </c>
      <c r="X14" s="167" t="n">
        <v>79</v>
      </c>
      <c r="Y14" s="167" t="n">
        <v>88</v>
      </c>
      <c r="Z14" s="167" t="n">
        <v>46</v>
      </c>
      <c r="AA14" s="167" t="n">
        <v>0</v>
      </c>
      <c r="AB14" s="167" t="n">
        <v>0</v>
      </c>
      <c r="AC14" s="154"/>
    </row>
    <row r="15" customFormat="false" ht="13.5" hidden="false" customHeight="false" outlineLevel="0" collapsed="false">
      <c r="A15" s="158" t="n">
        <v>204</v>
      </c>
      <c r="B15" s="153" t="s">
        <v>96</v>
      </c>
      <c r="C15" s="167" t="n">
        <v>17466</v>
      </c>
      <c r="D15" s="167" t="n">
        <v>1197</v>
      </c>
      <c r="E15" s="167" t="n">
        <v>1017</v>
      </c>
      <c r="F15" s="167" t="n">
        <v>944</v>
      </c>
      <c r="G15" s="167" t="n">
        <v>4118</v>
      </c>
      <c r="H15" s="167" t="n">
        <v>1105</v>
      </c>
      <c r="I15" s="167" t="n">
        <v>690</v>
      </c>
      <c r="J15" s="167" t="n">
        <v>1407</v>
      </c>
      <c r="K15" s="167" t="n">
        <v>1978</v>
      </c>
      <c r="L15" s="167" t="n">
        <v>699</v>
      </c>
      <c r="M15" s="167" t="n">
        <v>4311</v>
      </c>
      <c r="N15" s="167" t="n">
        <v>0</v>
      </c>
      <c r="O15" s="167" t="n">
        <v>0</v>
      </c>
      <c r="P15" s="167" t="n">
        <v>75</v>
      </c>
      <c r="Q15" s="167" t="n">
        <v>12</v>
      </c>
      <c r="R15" s="167" t="n">
        <v>8</v>
      </c>
      <c r="S15" s="167" t="n">
        <v>6</v>
      </c>
      <c r="T15" s="167" t="n">
        <v>11</v>
      </c>
      <c r="U15" s="167" t="n">
        <v>8</v>
      </c>
      <c r="V15" s="167" t="n">
        <v>5</v>
      </c>
      <c r="W15" s="167" t="n">
        <v>10</v>
      </c>
      <c r="X15" s="167" t="n">
        <v>6</v>
      </c>
      <c r="Y15" s="167" t="n">
        <v>7</v>
      </c>
      <c r="Z15" s="167" t="n">
        <v>2</v>
      </c>
      <c r="AA15" s="167" t="n">
        <v>0</v>
      </c>
      <c r="AB15" s="167" t="n">
        <v>0</v>
      </c>
    </row>
    <row r="16" customFormat="false" ht="13.5" hidden="false" customHeight="false" outlineLevel="0" collapsed="false">
      <c r="A16" s="158" t="n">
        <v>205</v>
      </c>
      <c r="B16" s="153" t="s">
        <v>97</v>
      </c>
      <c r="C16" s="167" t="n">
        <v>29394</v>
      </c>
      <c r="D16" s="167" t="n">
        <v>5591</v>
      </c>
      <c r="E16" s="167" t="n">
        <v>1558</v>
      </c>
      <c r="F16" s="167" t="n">
        <v>2883</v>
      </c>
      <c r="G16" s="167" t="n">
        <v>4953</v>
      </c>
      <c r="H16" s="167" t="n">
        <v>3057</v>
      </c>
      <c r="I16" s="167" t="n">
        <v>2085</v>
      </c>
      <c r="J16" s="167" t="n">
        <v>3800</v>
      </c>
      <c r="K16" s="167" t="n">
        <v>3694</v>
      </c>
      <c r="L16" s="167" t="n">
        <v>977</v>
      </c>
      <c r="M16" s="167" t="n">
        <v>796</v>
      </c>
      <c r="N16" s="167" t="n">
        <v>0</v>
      </c>
      <c r="O16" s="167" t="n">
        <v>0</v>
      </c>
      <c r="P16" s="167" t="n">
        <v>162</v>
      </c>
      <c r="Q16" s="167" t="n">
        <v>17</v>
      </c>
      <c r="R16" s="167" t="n">
        <v>7</v>
      </c>
      <c r="S16" s="167" t="n">
        <v>21</v>
      </c>
      <c r="T16" s="167" t="n">
        <v>21</v>
      </c>
      <c r="U16" s="167" t="n">
        <v>25</v>
      </c>
      <c r="V16" s="167" t="n">
        <v>11</v>
      </c>
      <c r="W16" s="167" t="n">
        <v>26</v>
      </c>
      <c r="X16" s="167" t="n">
        <v>23</v>
      </c>
      <c r="Y16" s="167" t="n">
        <v>7</v>
      </c>
      <c r="Z16" s="167" t="n">
        <v>4</v>
      </c>
      <c r="AA16" s="167" t="n">
        <v>0</v>
      </c>
      <c r="AB16" s="167" t="n">
        <v>0</v>
      </c>
      <c r="AC16" s="154"/>
    </row>
    <row r="17" customFormat="false" ht="13.5" hidden="false" customHeight="false" outlineLevel="0" collapsed="false">
      <c r="A17" s="158" t="n">
        <v>206</v>
      </c>
      <c r="B17" s="153" t="s">
        <v>98</v>
      </c>
      <c r="C17" s="167" t="n">
        <v>52090</v>
      </c>
      <c r="D17" s="167" t="n">
        <v>3677</v>
      </c>
      <c r="E17" s="167" t="n">
        <v>12064</v>
      </c>
      <c r="F17" s="167" t="n">
        <v>6330</v>
      </c>
      <c r="G17" s="167" t="n">
        <v>3030</v>
      </c>
      <c r="H17" s="167" t="n">
        <v>4083</v>
      </c>
      <c r="I17" s="167" t="n">
        <v>3421</v>
      </c>
      <c r="J17" s="167" t="n">
        <v>9339</v>
      </c>
      <c r="K17" s="167" t="n">
        <v>5715</v>
      </c>
      <c r="L17" s="167" t="n">
        <v>3249</v>
      </c>
      <c r="M17" s="167" t="n">
        <v>1182</v>
      </c>
      <c r="N17" s="167" t="n">
        <v>0</v>
      </c>
      <c r="O17" s="167" t="n">
        <v>0</v>
      </c>
      <c r="P17" s="167" t="n">
        <v>302</v>
      </c>
      <c r="Q17" s="167" t="n">
        <v>23</v>
      </c>
      <c r="R17" s="167" t="n">
        <v>26</v>
      </c>
      <c r="S17" s="167" t="n">
        <v>20</v>
      </c>
      <c r="T17" s="167" t="n">
        <v>17</v>
      </c>
      <c r="U17" s="167" t="n">
        <v>18</v>
      </c>
      <c r="V17" s="167" t="n">
        <v>21</v>
      </c>
      <c r="W17" s="167" t="n">
        <v>60</v>
      </c>
      <c r="X17" s="167" t="n">
        <v>70</v>
      </c>
      <c r="Y17" s="167" t="n">
        <v>37</v>
      </c>
      <c r="Z17" s="167" t="n">
        <v>10</v>
      </c>
      <c r="AA17" s="167" t="n">
        <v>0</v>
      </c>
      <c r="AB17" s="167" t="n">
        <v>0</v>
      </c>
      <c r="AC17" s="154"/>
    </row>
    <row r="18" customFormat="false" ht="13.5" hidden="false" customHeight="false" outlineLevel="0" collapsed="false">
      <c r="A18" s="158" t="n">
        <v>207</v>
      </c>
      <c r="B18" s="153" t="s">
        <v>99</v>
      </c>
      <c r="C18" s="167" t="n">
        <v>37106</v>
      </c>
      <c r="D18" s="167" t="n">
        <v>2222</v>
      </c>
      <c r="E18" s="167" t="n">
        <v>9354</v>
      </c>
      <c r="F18" s="167" t="n">
        <v>4880</v>
      </c>
      <c r="G18" s="167" t="n">
        <v>4421</v>
      </c>
      <c r="H18" s="167" t="n">
        <v>2243</v>
      </c>
      <c r="I18" s="167" t="n">
        <v>2624</v>
      </c>
      <c r="J18" s="167" t="n">
        <v>6129</v>
      </c>
      <c r="K18" s="167" t="n">
        <v>1426</v>
      </c>
      <c r="L18" s="167" t="n">
        <v>1981</v>
      </c>
      <c r="M18" s="167" t="n">
        <v>1826</v>
      </c>
      <c r="N18" s="167" t="n">
        <v>0</v>
      </c>
      <c r="O18" s="167" t="n">
        <v>0</v>
      </c>
      <c r="P18" s="167" t="n">
        <v>377</v>
      </c>
      <c r="Q18" s="167" t="n">
        <v>17</v>
      </c>
      <c r="R18" s="167" t="n">
        <v>78</v>
      </c>
      <c r="S18" s="167" t="n">
        <v>75</v>
      </c>
      <c r="T18" s="167" t="n">
        <v>79</v>
      </c>
      <c r="U18" s="167" t="n">
        <v>17</v>
      </c>
      <c r="V18" s="167" t="n">
        <v>27</v>
      </c>
      <c r="W18" s="167" t="n">
        <v>19</v>
      </c>
      <c r="X18" s="167" t="n">
        <v>11</v>
      </c>
      <c r="Y18" s="167" t="n">
        <v>36</v>
      </c>
      <c r="Z18" s="167" t="n">
        <v>18</v>
      </c>
      <c r="AA18" s="167" t="n">
        <v>0</v>
      </c>
      <c r="AB18" s="167" t="n">
        <v>0</v>
      </c>
      <c r="AC18" s="154"/>
    </row>
    <row r="19" customFormat="false" ht="13.5" hidden="false" customHeight="false" outlineLevel="0" collapsed="false">
      <c r="A19" s="158" t="n">
        <v>208</v>
      </c>
      <c r="B19" s="153" t="s">
        <v>100</v>
      </c>
      <c r="C19" s="167" t="n">
        <v>25352</v>
      </c>
      <c r="D19" s="167" t="n">
        <v>8331</v>
      </c>
      <c r="E19" s="167" t="n">
        <v>2885</v>
      </c>
      <c r="F19" s="167" t="n">
        <v>2415</v>
      </c>
      <c r="G19" s="167" t="n">
        <v>2288</v>
      </c>
      <c r="H19" s="167" t="n">
        <v>1537</v>
      </c>
      <c r="I19" s="167" t="n">
        <v>2464</v>
      </c>
      <c r="J19" s="167" t="n">
        <v>1124</v>
      </c>
      <c r="K19" s="167" t="n">
        <v>1938</v>
      </c>
      <c r="L19" s="167" t="n">
        <v>2163</v>
      </c>
      <c r="M19" s="167" t="n">
        <v>207</v>
      </c>
      <c r="N19" s="167" t="n">
        <v>0</v>
      </c>
      <c r="O19" s="167" t="n">
        <v>0</v>
      </c>
      <c r="P19" s="167" t="n">
        <v>214</v>
      </c>
      <c r="Q19" s="167" t="n">
        <v>89</v>
      </c>
      <c r="R19" s="167" t="n">
        <v>33</v>
      </c>
      <c r="S19" s="167" t="n">
        <v>14</v>
      </c>
      <c r="T19" s="167" t="n">
        <v>14</v>
      </c>
      <c r="U19" s="167" t="n">
        <v>12</v>
      </c>
      <c r="V19" s="167" t="n">
        <v>14</v>
      </c>
      <c r="W19" s="167" t="n">
        <v>11</v>
      </c>
      <c r="X19" s="167" t="n">
        <v>10</v>
      </c>
      <c r="Y19" s="167" t="n">
        <v>12</v>
      </c>
      <c r="Z19" s="167" t="n">
        <v>5</v>
      </c>
      <c r="AA19" s="167" t="n">
        <v>0</v>
      </c>
      <c r="AB19" s="167" t="n">
        <v>0</v>
      </c>
    </row>
    <row r="20" customFormat="false" ht="13.5" hidden="false" customHeight="false" outlineLevel="0" collapsed="false">
      <c r="A20" s="158" t="n">
        <v>209</v>
      </c>
      <c r="B20" s="153" t="s">
        <v>101</v>
      </c>
      <c r="C20" s="167" t="n">
        <v>10325</v>
      </c>
      <c r="D20" s="167" t="n">
        <v>844</v>
      </c>
      <c r="E20" s="167" t="n">
        <v>1445</v>
      </c>
      <c r="F20" s="167" t="n">
        <v>2009</v>
      </c>
      <c r="G20" s="167" t="n">
        <v>1837</v>
      </c>
      <c r="H20" s="167" t="n">
        <v>1486</v>
      </c>
      <c r="I20" s="167" t="n">
        <v>971</v>
      </c>
      <c r="J20" s="167" t="n">
        <v>1029</v>
      </c>
      <c r="K20" s="167" t="n">
        <v>679</v>
      </c>
      <c r="L20" s="167" t="n">
        <v>0</v>
      </c>
      <c r="M20" s="167" t="n">
        <v>25</v>
      </c>
      <c r="N20" s="167" t="n">
        <v>0</v>
      </c>
      <c r="O20" s="167" t="n">
        <v>0</v>
      </c>
      <c r="P20" s="167" t="n">
        <v>51</v>
      </c>
      <c r="Q20" s="167" t="n">
        <v>5</v>
      </c>
      <c r="R20" s="167" t="n">
        <v>8</v>
      </c>
      <c r="S20" s="167" t="n">
        <v>5</v>
      </c>
      <c r="T20" s="167" t="n">
        <v>11</v>
      </c>
      <c r="U20" s="167" t="n">
        <v>3</v>
      </c>
      <c r="V20" s="167" t="n">
        <v>4</v>
      </c>
      <c r="W20" s="167" t="n">
        <v>7</v>
      </c>
      <c r="X20" s="167" t="n">
        <v>5</v>
      </c>
      <c r="Y20" s="167" t="n">
        <v>0</v>
      </c>
      <c r="Z20" s="167" t="n">
        <v>3</v>
      </c>
      <c r="AA20" s="167" t="n">
        <v>0</v>
      </c>
      <c r="AB20" s="167" t="n">
        <v>0</v>
      </c>
    </row>
    <row r="21" customFormat="false" ht="13.5" hidden="false" customHeight="false" outlineLevel="0" collapsed="false">
      <c r="A21" s="158" t="n">
        <v>210</v>
      </c>
      <c r="B21" s="153" t="s">
        <v>102</v>
      </c>
      <c r="C21" s="85" t="n">
        <v>17743</v>
      </c>
      <c r="D21" s="85" t="n">
        <v>2138</v>
      </c>
      <c r="E21" s="85" t="n">
        <v>1377</v>
      </c>
      <c r="F21" s="167" t="n">
        <v>2990</v>
      </c>
      <c r="G21" s="167" t="n">
        <v>3074</v>
      </c>
      <c r="H21" s="167" t="n">
        <v>1536</v>
      </c>
      <c r="I21" s="167" t="n">
        <v>1049</v>
      </c>
      <c r="J21" s="167" t="n">
        <v>1205</v>
      </c>
      <c r="K21" s="167" t="n">
        <v>2405</v>
      </c>
      <c r="L21" s="167" t="n">
        <v>1176</v>
      </c>
      <c r="M21" s="167" t="n">
        <v>793</v>
      </c>
      <c r="N21" s="85" t="n">
        <v>0</v>
      </c>
      <c r="O21" s="85" t="n">
        <v>0</v>
      </c>
      <c r="P21" s="85" t="n">
        <v>104</v>
      </c>
      <c r="Q21" s="85" t="n">
        <v>12</v>
      </c>
      <c r="R21" s="85" t="n">
        <v>10</v>
      </c>
      <c r="S21" s="167" t="n">
        <v>22</v>
      </c>
      <c r="T21" s="167" t="n">
        <v>14</v>
      </c>
      <c r="U21" s="167" t="n">
        <v>9</v>
      </c>
      <c r="V21" s="167" t="n">
        <v>8</v>
      </c>
      <c r="W21" s="167" t="n">
        <v>8</v>
      </c>
      <c r="X21" s="167" t="n">
        <v>7</v>
      </c>
      <c r="Y21" s="167" t="n">
        <v>8</v>
      </c>
      <c r="Z21" s="167" t="n">
        <v>6</v>
      </c>
      <c r="AA21" s="85" t="n">
        <v>0</v>
      </c>
      <c r="AB21" s="85" t="n">
        <v>0</v>
      </c>
    </row>
    <row r="22" customFormat="false" ht="13.5" hidden="false" customHeight="false" outlineLevel="0" collapsed="false">
      <c r="A22" s="159" t="n">
        <v>300</v>
      </c>
      <c r="B22" s="160" t="s">
        <v>103</v>
      </c>
      <c r="C22" s="85" t="n">
        <v>6131</v>
      </c>
      <c r="D22" s="85" t="n">
        <v>2226</v>
      </c>
      <c r="E22" s="85" t="n">
        <v>523</v>
      </c>
      <c r="F22" s="167" t="n">
        <v>772</v>
      </c>
      <c r="G22" s="167" t="n">
        <v>425</v>
      </c>
      <c r="H22" s="167" t="n">
        <v>384</v>
      </c>
      <c r="I22" s="167" t="n">
        <v>171</v>
      </c>
      <c r="J22" s="167" t="n">
        <v>282</v>
      </c>
      <c r="K22" s="167" t="n">
        <v>668</v>
      </c>
      <c r="L22" s="167" t="n">
        <v>353</v>
      </c>
      <c r="M22" s="167" t="n">
        <v>327</v>
      </c>
      <c r="N22" s="88" t="n">
        <v>0</v>
      </c>
      <c r="O22" s="88" t="n">
        <v>0</v>
      </c>
      <c r="P22" s="85" t="n">
        <v>26</v>
      </c>
      <c r="Q22" s="85" t="n">
        <v>2</v>
      </c>
      <c r="R22" s="85" t="n">
        <v>3</v>
      </c>
      <c r="S22" s="167" t="n">
        <v>5</v>
      </c>
      <c r="T22" s="167" t="n">
        <v>3</v>
      </c>
      <c r="U22" s="167" t="n">
        <v>1</v>
      </c>
      <c r="V22" s="167" t="n">
        <v>1</v>
      </c>
      <c r="W22" s="167" t="n">
        <v>3</v>
      </c>
      <c r="X22" s="167" t="n">
        <v>4</v>
      </c>
      <c r="Y22" s="167" t="n">
        <v>3</v>
      </c>
      <c r="Z22" s="167" t="n">
        <v>1</v>
      </c>
      <c r="AA22" s="85" t="n">
        <v>0</v>
      </c>
      <c r="AB22" s="85" t="n">
        <v>0</v>
      </c>
    </row>
    <row r="23" customFormat="false" ht="13.5" hidden="false" customHeight="false" outlineLevel="0" collapsed="false">
      <c r="A23" s="158" t="n">
        <v>301</v>
      </c>
      <c r="B23" s="153" t="s">
        <v>104</v>
      </c>
      <c r="C23" s="167" t="n">
        <v>5173</v>
      </c>
      <c r="D23" s="167" t="n">
        <v>2054</v>
      </c>
      <c r="E23" s="167" t="n">
        <v>379</v>
      </c>
      <c r="F23" s="167" t="n">
        <v>501</v>
      </c>
      <c r="G23" s="167" t="n">
        <v>425</v>
      </c>
      <c r="H23" s="167" t="n">
        <v>384</v>
      </c>
      <c r="I23" s="167" t="n">
        <v>171</v>
      </c>
      <c r="J23" s="167" t="n">
        <v>136</v>
      </c>
      <c r="K23" s="167" t="n">
        <v>443</v>
      </c>
      <c r="L23" s="167" t="n">
        <v>353</v>
      </c>
      <c r="M23" s="167" t="n">
        <v>327</v>
      </c>
      <c r="N23" s="167" t="n">
        <v>0</v>
      </c>
      <c r="O23" s="167" t="n">
        <v>0</v>
      </c>
      <c r="P23" s="167" t="n">
        <v>18</v>
      </c>
      <c r="Q23" s="167" t="n">
        <v>1</v>
      </c>
      <c r="R23" s="167" t="n">
        <v>2</v>
      </c>
      <c r="S23" s="167" t="n">
        <v>3</v>
      </c>
      <c r="T23" s="167" t="n">
        <v>3</v>
      </c>
      <c r="U23" s="167" t="n">
        <v>1</v>
      </c>
      <c r="V23" s="167" t="n">
        <v>1</v>
      </c>
      <c r="W23" s="167" t="n">
        <v>1</v>
      </c>
      <c r="X23" s="167" t="n">
        <v>2</v>
      </c>
      <c r="Y23" s="167" t="n">
        <v>3</v>
      </c>
      <c r="Z23" s="167" t="n">
        <v>1</v>
      </c>
      <c r="AA23" s="167" t="n">
        <v>0</v>
      </c>
      <c r="AB23" s="167" t="n">
        <v>0</v>
      </c>
    </row>
    <row r="24" customFormat="false" ht="13.5" hidden="false" customHeight="false" outlineLevel="0" collapsed="false">
      <c r="A24" s="158" t="n">
        <v>303</v>
      </c>
      <c r="B24" s="153" t="s">
        <v>105</v>
      </c>
      <c r="C24" s="167" t="n">
        <v>146</v>
      </c>
      <c r="D24" s="167" t="n">
        <v>0</v>
      </c>
      <c r="E24" s="167" t="n">
        <v>0</v>
      </c>
      <c r="F24" s="167" t="n">
        <v>0</v>
      </c>
      <c r="G24" s="167" t="n">
        <v>0</v>
      </c>
      <c r="H24" s="167" t="n">
        <v>0</v>
      </c>
      <c r="I24" s="167" t="n">
        <v>0</v>
      </c>
      <c r="J24" s="167" t="n">
        <v>146</v>
      </c>
      <c r="K24" s="167" t="n">
        <v>0</v>
      </c>
      <c r="L24" s="167" t="n">
        <v>0</v>
      </c>
      <c r="M24" s="167" t="n">
        <v>0</v>
      </c>
      <c r="N24" s="167" t="n">
        <v>0</v>
      </c>
      <c r="O24" s="167" t="n">
        <v>0</v>
      </c>
      <c r="P24" s="167" t="n">
        <v>2</v>
      </c>
      <c r="Q24" s="167" t="n">
        <v>0</v>
      </c>
      <c r="R24" s="167" t="n">
        <v>0</v>
      </c>
      <c r="S24" s="167" t="n">
        <v>0</v>
      </c>
      <c r="T24" s="167" t="n">
        <v>0</v>
      </c>
      <c r="U24" s="167" t="n">
        <v>0</v>
      </c>
      <c r="V24" s="167" t="n">
        <v>0</v>
      </c>
      <c r="W24" s="167" t="n">
        <v>2</v>
      </c>
      <c r="X24" s="167" t="n">
        <v>0</v>
      </c>
      <c r="Y24" s="167" t="n">
        <v>0</v>
      </c>
      <c r="Z24" s="167" t="n">
        <v>0</v>
      </c>
      <c r="AA24" s="167" t="n">
        <v>0</v>
      </c>
      <c r="AB24" s="167" t="n">
        <v>0</v>
      </c>
    </row>
    <row r="25" customFormat="false" ht="13.5" hidden="false" customHeight="false" outlineLevel="0" collapsed="false">
      <c r="A25" s="158" t="n">
        <v>304</v>
      </c>
      <c r="B25" s="153" t="s">
        <v>106</v>
      </c>
      <c r="C25" s="167" t="n">
        <v>112</v>
      </c>
      <c r="D25" s="167" t="n">
        <v>0</v>
      </c>
      <c r="E25" s="167" t="n">
        <v>0</v>
      </c>
      <c r="F25" s="167" t="n">
        <v>0</v>
      </c>
      <c r="G25" s="167" t="n">
        <v>0</v>
      </c>
      <c r="H25" s="167" t="n">
        <v>0</v>
      </c>
      <c r="I25" s="167" t="n">
        <v>0</v>
      </c>
      <c r="J25" s="167" t="n">
        <v>0</v>
      </c>
      <c r="K25" s="167" t="n">
        <v>112</v>
      </c>
      <c r="L25" s="167" t="n">
        <v>0</v>
      </c>
      <c r="M25" s="167" t="n">
        <v>0</v>
      </c>
      <c r="N25" s="167" t="n">
        <v>0</v>
      </c>
      <c r="O25" s="167" t="n">
        <v>0</v>
      </c>
      <c r="P25" s="167" t="n">
        <v>1</v>
      </c>
      <c r="Q25" s="167" t="n">
        <v>0</v>
      </c>
      <c r="R25" s="167" t="n">
        <v>0</v>
      </c>
      <c r="S25" s="167" t="n">
        <v>0</v>
      </c>
      <c r="T25" s="167" t="n">
        <v>0</v>
      </c>
      <c r="U25" s="167" t="n">
        <v>0</v>
      </c>
      <c r="V25" s="167" t="n">
        <v>0</v>
      </c>
      <c r="W25" s="167" t="n">
        <v>0</v>
      </c>
      <c r="X25" s="167" t="n">
        <v>1</v>
      </c>
      <c r="Y25" s="167" t="n">
        <v>0</v>
      </c>
      <c r="Z25" s="167" t="n">
        <v>0</v>
      </c>
      <c r="AA25" s="167" t="n">
        <v>0</v>
      </c>
      <c r="AB25" s="167" t="n">
        <v>0</v>
      </c>
    </row>
    <row r="26" customFormat="false" ht="13.5" hidden="false" customHeight="false" outlineLevel="0" collapsed="false">
      <c r="A26" s="158" t="n">
        <v>307</v>
      </c>
      <c r="B26" s="157" t="s">
        <v>107</v>
      </c>
      <c r="C26" s="85" t="n">
        <v>700</v>
      </c>
      <c r="D26" s="85" t="n">
        <v>172</v>
      </c>
      <c r="E26" s="85" t="n">
        <v>144</v>
      </c>
      <c r="F26" s="167" t="n">
        <v>271</v>
      </c>
      <c r="G26" s="167" t="n">
        <v>0</v>
      </c>
      <c r="H26" s="167" t="n">
        <v>0</v>
      </c>
      <c r="I26" s="167" t="n">
        <v>0</v>
      </c>
      <c r="J26" s="167" t="n">
        <v>0</v>
      </c>
      <c r="K26" s="167" t="n">
        <v>113</v>
      </c>
      <c r="L26" s="167" t="n">
        <v>0</v>
      </c>
      <c r="M26" s="167" t="n">
        <v>0</v>
      </c>
      <c r="N26" s="85" t="n">
        <v>0</v>
      </c>
      <c r="O26" s="85" t="n">
        <v>0</v>
      </c>
      <c r="P26" s="85" t="n">
        <v>5</v>
      </c>
      <c r="Q26" s="85" t="n">
        <v>1</v>
      </c>
      <c r="R26" s="85" t="n">
        <v>1</v>
      </c>
      <c r="S26" s="167" t="n">
        <v>2</v>
      </c>
      <c r="T26" s="167" t="n">
        <v>0</v>
      </c>
      <c r="U26" s="167" t="n">
        <v>0</v>
      </c>
      <c r="V26" s="167" t="n">
        <v>0</v>
      </c>
      <c r="W26" s="167" t="n">
        <v>0</v>
      </c>
      <c r="X26" s="167" t="n">
        <v>1</v>
      </c>
      <c r="Y26" s="167" t="n">
        <v>0</v>
      </c>
      <c r="Z26" s="167" t="n">
        <v>0</v>
      </c>
      <c r="AA26" s="85" t="n">
        <v>0</v>
      </c>
      <c r="AB26" s="85" t="n">
        <v>0</v>
      </c>
    </row>
    <row r="27" customFormat="false" ht="13.5" hidden="false" customHeight="false" outlineLevel="0" collapsed="false">
      <c r="A27" s="159" t="n">
        <v>320</v>
      </c>
      <c r="B27" s="160" t="s">
        <v>108</v>
      </c>
      <c r="C27" s="85" t="n">
        <v>3977</v>
      </c>
      <c r="D27" s="85" t="n">
        <v>870</v>
      </c>
      <c r="E27" s="85" t="n">
        <v>297</v>
      </c>
      <c r="F27" s="167" t="n">
        <v>502</v>
      </c>
      <c r="G27" s="167" t="n">
        <v>413</v>
      </c>
      <c r="H27" s="167" t="n">
        <v>0</v>
      </c>
      <c r="I27" s="167" t="n">
        <v>1239</v>
      </c>
      <c r="J27" s="167" t="n">
        <v>490</v>
      </c>
      <c r="K27" s="167" t="n">
        <v>166</v>
      </c>
      <c r="L27" s="167" t="n">
        <v>0</v>
      </c>
      <c r="M27" s="167" t="n">
        <v>0</v>
      </c>
      <c r="N27" s="85" t="n">
        <v>0</v>
      </c>
      <c r="O27" s="167" t="n">
        <v>0</v>
      </c>
      <c r="P27" s="85" t="n">
        <v>13</v>
      </c>
      <c r="Q27" s="85" t="n">
        <v>2</v>
      </c>
      <c r="R27" s="85" t="n">
        <v>2</v>
      </c>
      <c r="S27" s="167" t="n">
        <v>3</v>
      </c>
      <c r="T27" s="167" t="n">
        <v>3</v>
      </c>
      <c r="U27" s="167" t="n">
        <v>0</v>
      </c>
      <c r="V27" s="167" t="n">
        <v>2</v>
      </c>
      <c r="W27" s="167" t="n">
        <v>1</v>
      </c>
      <c r="X27" s="167" t="n">
        <v>0</v>
      </c>
      <c r="Y27" s="167" t="n">
        <v>0</v>
      </c>
      <c r="Z27" s="167" t="n">
        <v>0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58" t="n">
        <v>321</v>
      </c>
      <c r="B28" s="153" t="s">
        <v>109</v>
      </c>
      <c r="C28" s="167" t="n">
        <v>2446</v>
      </c>
      <c r="D28" s="167" t="n">
        <v>340</v>
      </c>
      <c r="E28" s="167" t="n">
        <v>130</v>
      </c>
      <c r="F28" s="167" t="n">
        <v>375</v>
      </c>
      <c r="G28" s="167" t="n">
        <v>257</v>
      </c>
      <c r="H28" s="167" t="n">
        <v>0</v>
      </c>
      <c r="I28" s="167" t="n">
        <v>1116</v>
      </c>
      <c r="J28" s="167" t="n">
        <v>62</v>
      </c>
      <c r="K28" s="167" t="n">
        <v>166</v>
      </c>
      <c r="L28" s="167" t="n">
        <v>0</v>
      </c>
      <c r="M28" s="167" t="n">
        <v>0</v>
      </c>
      <c r="N28" s="167" t="n">
        <v>0</v>
      </c>
      <c r="O28" s="168" t="n">
        <v>0</v>
      </c>
      <c r="P28" s="167" t="n">
        <v>9</v>
      </c>
      <c r="Q28" s="167" t="n">
        <v>2</v>
      </c>
      <c r="R28" s="167" t="n">
        <v>1</v>
      </c>
      <c r="S28" s="167" t="n">
        <v>2</v>
      </c>
      <c r="T28" s="167" t="n">
        <v>2</v>
      </c>
      <c r="U28" s="167" t="n">
        <v>0</v>
      </c>
      <c r="V28" s="167" t="n">
        <v>1</v>
      </c>
      <c r="W28" s="167" t="n">
        <v>1</v>
      </c>
      <c r="X28" s="167" t="n">
        <v>0</v>
      </c>
      <c r="Y28" s="167" t="n">
        <v>0</v>
      </c>
      <c r="Z28" s="167" t="n">
        <v>0</v>
      </c>
      <c r="AA28" s="167" t="n">
        <v>0</v>
      </c>
      <c r="AB28" s="167" t="n">
        <v>0</v>
      </c>
    </row>
    <row r="29" customFormat="false" ht="13.5" hidden="false" customHeight="false" outlineLevel="0" collapsed="false">
      <c r="A29" s="158" t="n">
        <v>323</v>
      </c>
      <c r="B29" s="153" t="s">
        <v>110</v>
      </c>
      <c r="C29" s="85" t="n">
        <v>1531</v>
      </c>
      <c r="D29" s="85" t="n">
        <v>530</v>
      </c>
      <c r="E29" s="85" t="n">
        <v>167</v>
      </c>
      <c r="F29" s="167" t="n">
        <v>127</v>
      </c>
      <c r="G29" s="167" t="n">
        <v>156</v>
      </c>
      <c r="H29" s="167" t="n">
        <v>0</v>
      </c>
      <c r="I29" s="167" t="n">
        <v>123</v>
      </c>
      <c r="J29" s="167" t="n">
        <v>428</v>
      </c>
      <c r="K29" s="167" t="n">
        <v>0</v>
      </c>
      <c r="L29" s="167" t="n">
        <v>0</v>
      </c>
      <c r="M29" s="167" t="n">
        <v>0</v>
      </c>
      <c r="N29" s="85" t="n">
        <v>0</v>
      </c>
      <c r="O29" s="85" t="n">
        <v>0</v>
      </c>
      <c r="P29" s="85" t="n">
        <v>4</v>
      </c>
      <c r="Q29" s="85" t="n">
        <v>0</v>
      </c>
      <c r="R29" s="85" t="n">
        <v>1</v>
      </c>
      <c r="S29" s="167" t="n">
        <v>1</v>
      </c>
      <c r="T29" s="167" t="n">
        <v>1</v>
      </c>
      <c r="U29" s="167" t="n">
        <v>0</v>
      </c>
      <c r="V29" s="167" t="n">
        <v>1</v>
      </c>
      <c r="W29" s="167" t="n">
        <v>0</v>
      </c>
      <c r="X29" s="167" t="n">
        <v>0</v>
      </c>
      <c r="Y29" s="167" t="n">
        <v>0</v>
      </c>
      <c r="Z29" s="167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59" t="n">
        <v>340</v>
      </c>
      <c r="B30" s="160" t="s">
        <v>111</v>
      </c>
      <c r="C30" s="85" t="n">
        <v>105</v>
      </c>
      <c r="D30" s="85" t="n">
        <v>0</v>
      </c>
      <c r="E30" s="85" t="n">
        <v>0</v>
      </c>
      <c r="F30" s="167" t="n">
        <v>0</v>
      </c>
      <c r="G30" s="167" t="n">
        <v>0</v>
      </c>
      <c r="H30" s="167" t="n">
        <v>0</v>
      </c>
      <c r="I30" s="167" t="n">
        <v>0</v>
      </c>
      <c r="J30" s="167" t="n">
        <v>0</v>
      </c>
      <c r="K30" s="167" t="n">
        <v>105</v>
      </c>
      <c r="L30" s="167" t="n">
        <v>0</v>
      </c>
      <c r="M30" s="167" t="n">
        <v>0</v>
      </c>
      <c r="N30" s="85" t="n">
        <v>0</v>
      </c>
      <c r="O30" s="85" t="n">
        <v>0</v>
      </c>
      <c r="P30" s="85" t="n">
        <v>1</v>
      </c>
      <c r="Q30" s="85" t="n">
        <v>0</v>
      </c>
      <c r="R30" s="85" t="n">
        <v>0</v>
      </c>
      <c r="S30" s="167" t="n">
        <v>0</v>
      </c>
      <c r="T30" s="167" t="n">
        <v>0</v>
      </c>
      <c r="U30" s="167" t="n">
        <v>0</v>
      </c>
      <c r="V30" s="167" t="n">
        <v>0</v>
      </c>
      <c r="W30" s="167" t="n">
        <v>0</v>
      </c>
      <c r="X30" s="167" t="n">
        <v>1</v>
      </c>
      <c r="Y30" s="167" t="n">
        <v>0</v>
      </c>
      <c r="Z30" s="167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58" t="n">
        <v>343</v>
      </c>
      <c r="B31" s="153" t="s">
        <v>112</v>
      </c>
      <c r="C31" s="85" t="n">
        <v>105</v>
      </c>
      <c r="D31" s="85" t="n">
        <v>0</v>
      </c>
      <c r="E31" s="85" t="n">
        <v>0</v>
      </c>
      <c r="F31" s="167" t="n">
        <v>0</v>
      </c>
      <c r="G31" s="167" t="n">
        <v>0</v>
      </c>
      <c r="H31" s="167" t="n">
        <v>0</v>
      </c>
      <c r="I31" s="167" t="n">
        <v>0</v>
      </c>
      <c r="J31" s="167" t="n">
        <v>0</v>
      </c>
      <c r="K31" s="167" t="n">
        <v>105</v>
      </c>
      <c r="L31" s="167" t="n">
        <v>0</v>
      </c>
      <c r="M31" s="167" t="n">
        <v>0</v>
      </c>
      <c r="N31" s="88" t="n">
        <v>0</v>
      </c>
      <c r="O31" s="88" t="n">
        <v>0</v>
      </c>
      <c r="P31" s="85" t="n">
        <v>1</v>
      </c>
      <c r="Q31" s="85" t="n">
        <v>0</v>
      </c>
      <c r="R31" s="85" t="n">
        <v>0</v>
      </c>
      <c r="S31" s="167" t="n">
        <v>0</v>
      </c>
      <c r="T31" s="167" t="n">
        <v>0</v>
      </c>
      <c r="U31" s="167" t="n">
        <v>0</v>
      </c>
      <c r="V31" s="167" t="n">
        <v>0</v>
      </c>
      <c r="W31" s="167" t="n">
        <v>0</v>
      </c>
      <c r="X31" s="167" t="n">
        <v>1</v>
      </c>
      <c r="Y31" s="167" t="n">
        <v>0</v>
      </c>
      <c r="Z31" s="167" t="n">
        <v>0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59" t="n">
        <v>360</v>
      </c>
      <c r="B32" s="160" t="s">
        <v>113</v>
      </c>
      <c r="C32" s="85" t="n">
        <v>16580</v>
      </c>
      <c r="D32" s="85" t="n">
        <v>2324</v>
      </c>
      <c r="E32" s="85" t="n">
        <v>794</v>
      </c>
      <c r="F32" s="167" t="n">
        <v>2052</v>
      </c>
      <c r="G32" s="167" t="n">
        <v>2138</v>
      </c>
      <c r="H32" s="167" t="n">
        <v>1775</v>
      </c>
      <c r="I32" s="167" t="n">
        <v>1525</v>
      </c>
      <c r="J32" s="167" t="n">
        <v>2728</v>
      </c>
      <c r="K32" s="167" t="n">
        <v>1637</v>
      </c>
      <c r="L32" s="167" t="n">
        <v>832</v>
      </c>
      <c r="M32" s="167" t="n">
        <v>775</v>
      </c>
      <c r="N32" s="88" t="n">
        <v>0</v>
      </c>
      <c r="O32" s="88" t="n">
        <v>0</v>
      </c>
      <c r="P32" s="85" t="n">
        <v>98</v>
      </c>
      <c r="Q32" s="85" t="n">
        <v>13</v>
      </c>
      <c r="R32" s="85" t="n">
        <v>6</v>
      </c>
      <c r="S32" s="167" t="n">
        <v>13</v>
      </c>
      <c r="T32" s="167" t="n">
        <v>14</v>
      </c>
      <c r="U32" s="167" t="n">
        <v>13</v>
      </c>
      <c r="V32" s="167" t="n">
        <v>9</v>
      </c>
      <c r="W32" s="167" t="n">
        <v>7</v>
      </c>
      <c r="X32" s="167" t="n">
        <v>11</v>
      </c>
      <c r="Y32" s="167" t="n">
        <v>5</v>
      </c>
      <c r="Z32" s="167" t="n">
        <v>7</v>
      </c>
      <c r="AA32" s="85" t="n">
        <v>0</v>
      </c>
      <c r="AB32" s="85" t="n">
        <v>0</v>
      </c>
    </row>
    <row r="33" customFormat="false" ht="13.5" hidden="false" customHeight="false" outlineLevel="0" collapsed="false">
      <c r="A33" s="158" t="n">
        <v>361</v>
      </c>
      <c r="B33" s="153" t="s">
        <v>114</v>
      </c>
      <c r="C33" s="167" t="n">
        <v>10012</v>
      </c>
      <c r="D33" s="167" t="n">
        <v>1855</v>
      </c>
      <c r="E33" s="167" t="n">
        <v>367</v>
      </c>
      <c r="F33" s="167" t="n">
        <v>961</v>
      </c>
      <c r="G33" s="167" t="n">
        <v>1361</v>
      </c>
      <c r="H33" s="167" t="n">
        <v>1206</v>
      </c>
      <c r="I33" s="167" t="n">
        <v>310</v>
      </c>
      <c r="J33" s="167" t="n">
        <v>2129</v>
      </c>
      <c r="K33" s="167" t="n">
        <v>617</v>
      </c>
      <c r="L33" s="167" t="n">
        <v>654</v>
      </c>
      <c r="M33" s="167" t="n">
        <v>552</v>
      </c>
      <c r="N33" s="167" t="n">
        <v>0</v>
      </c>
      <c r="O33" s="167" t="n">
        <v>0</v>
      </c>
      <c r="P33" s="167" t="n">
        <v>59</v>
      </c>
      <c r="Q33" s="167" t="n">
        <v>12</v>
      </c>
      <c r="R33" s="167" t="n">
        <v>3</v>
      </c>
      <c r="S33" s="167" t="n">
        <v>7</v>
      </c>
      <c r="T33" s="167" t="n">
        <v>8</v>
      </c>
      <c r="U33" s="167" t="n">
        <v>9</v>
      </c>
      <c r="V33" s="167" t="n">
        <v>2</v>
      </c>
      <c r="W33" s="167" t="n">
        <v>3</v>
      </c>
      <c r="X33" s="167" t="n">
        <v>5</v>
      </c>
      <c r="Y33" s="167" t="n">
        <v>5</v>
      </c>
      <c r="Z33" s="167" t="n">
        <v>5</v>
      </c>
      <c r="AA33" s="167" t="n">
        <v>0</v>
      </c>
      <c r="AB33" s="167" t="n">
        <v>0</v>
      </c>
    </row>
    <row r="34" customFormat="false" ht="13.5" hidden="false" customHeight="false" outlineLevel="0" collapsed="false">
      <c r="A34" s="158" t="n">
        <v>362</v>
      </c>
      <c r="B34" s="153" t="s">
        <v>115</v>
      </c>
      <c r="C34" s="167" t="n">
        <v>1971</v>
      </c>
      <c r="D34" s="167" t="n">
        <v>109</v>
      </c>
      <c r="E34" s="167" t="n">
        <v>148</v>
      </c>
      <c r="F34" s="167" t="n">
        <v>594</v>
      </c>
      <c r="G34" s="167" t="n">
        <v>260</v>
      </c>
      <c r="H34" s="167" t="n">
        <v>152</v>
      </c>
      <c r="I34" s="167" t="n">
        <v>167</v>
      </c>
      <c r="J34" s="167" t="n">
        <v>46</v>
      </c>
      <c r="K34" s="167" t="n">
        <v>378</v>
      </c>
      <c r="L34" s="167" t="n">
        <v>0</v>
      </c>
      <c r="M34" s="167" t="n">
        <v>117</v>
      </c>
      <c r="N34" s="167" t="n">
        <v>0</v>
      </c>
      <c r="O34" s="167" t="n">
        <v>0</v>
      </c>
      <c r="P34" s="167" t="n">
        <v>10</v>
      </c>
      <c r="Q34" s="167" t="n">
        <v>1</v>
      </c>
      <c r="R34" s="167" t="n">
        <v>1</v>
      </c>
      <c r="S34" s="167" t="n">
        <v>3</v>
      </c>
      <c r="T34" s="167" t="n">
        <v>2</v>
      </c>
      <c r="U34" s="167" t="n">
        <v>1</v>
      </c>
      <c r="V34" s="167" t="n">
        <v>1</v>
      </c>
      <c r="W34" s="167" t="n">
        <v>0</v>
      </c>
      <c r="X34" s="167" t="n">
        <v>1</v>
      </c>
      <c r="Y34" s="167" t="n">
        <v>0</v>
      </c>
      <c r="Z34" s="167" t="n">
        <v>0</v>
      </c>
      <c r="AA34" s="167" t="n">
        <v>0</v>
      </c>
      <c r="AB34" s="167" t="n">
        <v>0</v>
      </c>
    </row>
    <row r="35" customFormat="false" ht="13.5" hidden="false" customHeight="false" outlineLevel="0" collapsed="false">
      <c r="A35" s="158" t="n">
        <v>367</v>
      </c>
      <c r="B35" s="153" t="s">
        <v>116</v>
      </c>
      <c r="C35" s="85" t="n">
        <v>4597</v>
      </c>
      <c r="D35" s="85" t="n">
        <v>360</v>
      </c>
      <c r="E35" s="85" t="n">
        <v>279</v>
      </c>
      <c r="F35" s="167" t="n">
        <v>497</v>
      </c>
      <c r="G35" s="167" t="n">
        <v>517</v>
      </c>
      <c r="H35" s="167" t="n">
        <v>417</v>
      </c>
      <c r="I35" s="167" t="n">
        <v>1048</v>
      </c>
      <c r="J35" s="167" t="n">
        <v>553</v>
      </c>
      <c r="K35" s="167" t="n">
        <v>642</v>
      </c>
      <c r="L35" s="167" t="n">
        <v>178</v>
      </c>
      <c r="M35" s="167" t="n">
        <v>106</v>
      </c>
      <c r="N35" s="85" t="n">
        <v>0</v>
      </c>
      <c r="O35" s="85" t="n">
        <v>0</v>
      </c>
      <c r="P35" s="85" t="n">
        <v>29</v>
      </c>
      <c r="Q35" s="85" t="n">
        <v>0</v>
      </c>
      <c r="R35" s="85" t="n">
        <v>2</v>
      </c>
      <c r="S35" s="167" t="n">
        <v>3</v>
      </c>
      <c r="T35" s="167" t="n">
        <v>4</v>
      </c>
      <c r="U35" s="167" t="n">
        <v>3</v>
      </c>
      <c r="V35" s="167" t="n">
        <v>6</v>
      </c>
      <c r="W35" s="167" t="n">
        <v>4</v>
      </c>
      <c r="X35" s="167" t="n">
        <v>5</v>
      </c>
      <c r="Y35" s="167" t="n">
        <v>0</v>
      </c>
      <c r="Z35" s="167" t="n">
        <v>2</v>
      </c>
      <c r="AA35" s="85" t="n">
        <v>0</v>
      </c>
      <c r="AB35" s="85" t="n">
        <v>0</v>
      </c>
    </row>
    <row r="36" customFormat="false" ht="13.5" hidden="false" customHeight="false" outlineLevel="0" collapsed="false">
      <c r="A36" s="159" t="n">
        <v>380</v>
      </c>
      <c r="B36" s="160" t="s">
        <v>117</v>
      </c>
      <c r="C36" s="85" t="n">
        <v>21076</v>
      </c>
      <c r="D36" s="85" t="n">
        <v>1470</v>
      </c>
      <c r="E36" s="85" t="n">
        <v>7369</v>
      </c>
      <c r="F36" s="167" t="n">
        <v>2253</v>
      </c>
      <c r="G36" s="167" t="n">
        <v>1179</v>
      </c>
      <c r="H36" s="167" t="n">
        <v>780</v>
      </c>
      <c r="I36" s="167" t="n">
        <v>845</v>
      </c>
      <c r="J36" s="167" t="n">
        <v>2986</v>
      </c>
      <c r="K36" s="167" t="n">
        <v>3313</v>
      </c>
      <c r="L36" s="167" t="n">
        <v>680</v>
      </c>
      <c r="M36" s="167" t="n">
        <v>201</v>
      </c>
      <c r="N36" s="85" t="n">
        <v>0</v>
      </c>
      <c r="O36" s="85" t="n">
        <v>0</v>
      </c>
      <c r="P36" s="85" t="n">
        <v>73</v>
      </c>
      <c r="Q36" s="85" t="n">
        <v>15</v>
      </c>
      <c r="R36" s="85" t="n">
        <v>14</v>
      </c>
      <c r="S36" s="167" t="n">
        <v>10</v>
      </c>
      <c r="T36" s="167" t="n">
        <v>7</v>
      </c>
      <c r="U36" s="167" t="n">
        <v>4</v>
      </c>
      <c r="V36" s="167" t="n">
        <v>5</v>
      </c>
      <c r="W36" s="167" t="n">
        <v>5</v>
      </c>
      <c r="X36" s="167" t="n">
        <v>9</v>
      </c>
      <c r="Y36" s="167" t="n">
        <v>4</v>
      </c>
      <c r="Z36" s="167" t="n">
        <v>0</v>
      </c>
      <c r="AA36" s="85" t="n">
        <v>0</v>
      </c>
      <c r="AB36" s="85" t="n">
        <v>0</v>
      </c>
    </row>
    <row r="37" customFormat="false" ht="13.5" hidden="false" customHeight="false" outlineLevel="0" collapsed="false">
      <c r="A37" s="158" t="n">
        <v>381</v>
      </c>
      <c r="B37" s="153" t="s">
        <v>118</v>
      </c>
      <c r="C37" s="167" t="n">
        <v>7750</v>
      </c>
      <c r="D37" s="167" t="n">
        <v>1248</v>
      </c>
      <c r="E37" s="167" t="n">
        <v>978</v>
      </c>
      <c r="F37" s="167" t="n">
        <v>357</v>
      </c>
      <c r="G37" s="167" t="n">
        <v>605</v>
      </c>
      <c r="H37" s="167" t="n">
        <v>528</v>
      </c>
      <c r="I37" s="167" t="n">
        <v>243</v>
      </c>
      <c r="J37" s="167" t="n">
        <v>2265</v>
      </c>
      <c r="K37" s="167" t="n">
        <v>1108</v>
      </c>
      <c r="L37" s="167" t="n">
        <v>307</v>
      </c>
      <c r="M37" s="167" t="n">
        <v>111</v>
      </c>
      <c r="N37" s="167" t="n">
        <v>0</v>
      </c>
      <c r="O37" s="167" t="n">
        <v>0</v>
      </c>
      <c r="P37" s="167" t="n">
        <v>39</v>
      </c>
      <c r="Q37" s="167" t="n">
        <v>13</v>
      </c>
      <c r="R37" s="167" t="n">
        <v>10</v>
      </c>
      <c r="S37" s="167" t="n">
        <v>2</v>
      </c>
      <c r="T37" s="167" t="n">
        <v>4</v>
      </c>
      <c r="U37" s="167" t="n">
        <v>3</v>
      </c>
      <c r="V37" s="167" t="n">
        <v>2</v>
      </c>
      <c r="W37" s="167" t="n">
        <v>0</v>
      </c>
      <c r="X37" s="167" t="n">
        <v>2</v>
      </c>
      <c r="Y37" s="167" t="n">
        <v>3</v>
      </c>
      <c r="Z37" s="167" t="n">
        <v>0</v>
      </c>
      <c r="AA37" s="167" t="n">
        <v>0</v>
      </c>
      <c r="AB37" s="167" t="n">
        <v>0</v>
      </c>
    </row>
    <row r="38" customFormat="false" ht="13.5" hidden="false" customHeight="false" outlineLevel="0" collapsed="false">
      <c r="A38" s="158" t="n">
        <v>384</v>
      </c>
      <c r="B38" s="153" t="s">
        <v>119</v>
      </c>
      <c r="C38" s="167" t="n">
        <v>11607</v>
      </c>
      <c r="D38" s="167" t="n">
        <v>222</v>
      </c>
      <c r="E38" s="167" t="n">
        <v>6097</v>
      </c>
      <c r="F38" s="167" t="n">
        <v>1353</v>
      </c>
      <c r="G38" s="167" t="n">
        <v>314</v>
      </c>
      <c r="H38" s="167" t="n">
        <v>252</v>
      </c>
      <c r="I38" s="167" t="n">
        <v>602</v>
      </c>
      <c r="J38" s="167" t="n">
        <v>352</v>
      </c>
      <c r="K38" s="167" t="n">
        <v>1952</v>
      </c>
      <c r="L38" s="167" t="n">
        <v>373</v>
      </c>
      <c r="M38" s="167" t="n">
        <v>90</v>
      </c>
      <c r="N38" s="167" t="n">
        <v>0</v>
      </c>
      <c r="O38" s="167" t="n">
        <v>0</v>
      </c>
      <c r="P38" s="167" t="n">
        <v>23</v>
      </c>
      <c r="Q38" s="167" t="n">
        <v>2</v>
      </c>
      <c r="R38" s="167" t="n">
        <v>2</v>
      </c>
      <c r="S38" s="167" t="n">
        <v>4</v>
      </c>
      <c r="T38" s="167" t="n">
        <v>2</v>
      </c>
      <c r="U38" s="167" t="n">
        <v>1</v>
      </c>
      <c r="V38" s="167" t="n">
        <v>3</v>
      </c>
      <c r="W38" s="167" t="n">
        <v>3</v>
      </c>
      <c r="X38" s="167" t="n">
        <v>5</v>
      </c>
      <c r="Y38" s="167" t="n">
        <v>1</v>
      </c>
      <c r="Z38" s="167" t="n">
        <v>0</v>
      </c>
      <c r="AA38" s="167" t="n">
        <v>0</v>
      </c>
      <c r="AB38" s="167" t="n">
        <v>0</v>
      </c>
      <c r="AC38" s="154"/>
    </row>
    <row r="39" customFormat="false" ht="13.5" hidden="false" customHeight="false" outlineLevel="0" collapsed="false">
      <c r="A39" s="158" t="n">
        <v>387</v>
      </c>
      <c r="B39" s="153" t="s">
        <v>120</v>
      </c>
      <c r="C39" s="85" t="n">
        <v>1719</v>
      </c>
      <c r="D39" s="85" t="n">
        <v>0</v>
      </c>
      <c r="E39" s="85" t="n">
        <v>294</v>
      </c>
      <c r="F39" s="167" t="n">
        <v>543</v>
      </c>
      <c r="G39" s="167" t="n">
        <v>260</v>
      </c>
      <c r="H39" s="167" t="n">
        <v>0</v>
      </c>
      <c r="I39" s="167" t="n">
        <v>0</v>
      </c>
      <c r="J39" s="167" t="n">
        <v>369</v>
      </c>
      <c r="K39" s="167" t="n">
        <v>253</v>
      </c>
      <c r="L39" s="167" t="n">
        <v>0</v>
      </c>
      <c r="M39" s="167" t="n">
        <v>0</v>
      </c>
      <c r="N39" s="85" t="n">
        <v>0</v>
      </c>
      <c r="O39" s="85" t="n">
        <v>0</v>
      </c>
      <c r="P39" s="85" t="n">
        <v>11</v>
      </c>
      <c r="Q39" s="85" t="n">
        <v>0</v>
      </c>
      <c r="R39" s="85" t="n">
        <v>2</v>
      </c>
      <c r="S39" s="167" t="n">
        <v>4</v>
      </c>
      <c r="T39" s="167" t="n">
        <v>1</v>
      </c>
      <c r="U39" s="167" t="n">
        <v>0</v>
      </c>
      <c r="V39" s="167" t="n">
        <v>0</v>
      </c>
      <c r="W39" s="167" t="n">
        <v>2</v>
      </c>
      <c r="X39" s="167" t="n">
        <v>2</v>
      </c>
      <c r="Y39" s="167" t="n">
        <v>0</v>
      </c>
      <c r="Z39" s="167" t="n">
        <v>0</v>
      </c>
      <c r="AA39" s="85" t="n">
        <v>0</v>
      </c>
      <c r="AB39" s="85" t="n">
        <v>0</v>
      </c>
    </row>
    <row r="40" customFormat="false" ht="13.5" hidden="false" customHeight="false" outlineLevel="0" collapsed="false">
      <c r="A40" s="159" t="n">
        <v>400</v>
      </c>
      <c r="B40" s="160" t="s">
        <v>121</v>
      </c>
      <c r="C40" s="85" t="n">
        <v>128572</v>
      </c>
      <c r="D40" s="85" t="n">
        <v>12186</v>
      </c>
      <c r="E40" s="85" t="n">
        <v>5562</v>
      </c>
      <c r="F40" s="167" t="n">
        <v>41242</v>
      </c>
      <c r="G40" s="167" t="n">
        <v>21130</v>
      </c>
      <c r="H40" s="167" t="n">
        <v>6085</v>
      </c>
      <c r="I40" s="167" t="n">
        <v>5827</v>
      </c>
      <c r="J40" s="167" t="n">
        <v>7719</v>
      </c>
      <c r="K40" s="167" t="n">
        <v>12213</v>
      </c>
      <c r="L40" s="167" t="n">
        <v>12651</v>
      </c>
      <c r="M40" s="167" t="n">
        <v>3957</v>
      </c>
      <c r="N40" s="88" t="n">
        <v>0</v>
      </c>
      <c r="O40" s="88" t="n">
        <v>0</v>
      </c>
      <c r="P40" s="85" t="n">
        <v>397</v>
      </c>
      <c r="Q40" s="85" t="n">
        <v>58</v>
      </c>
      <c r="R40" s="85" t="n">
        <v>30</v>
      </c>
      <c r="S40" s="167" t="n">
        <v>47</v>
      </c>
      <c r="T40" s="167" t="n">
        <v>33</v>
      </c>
      <c r="U40" s="167" t="n">
        <v>47</v>
      </c>
      <c r="V40" s="167" t="n">
        <v>40</v>
      </c>
      <c r="W40" s="167" t="n">
        <v>48</v>
      </c>
      <c r="X40" s="167" t="n">
        <v>24</v>
      </c>
      <c r="Y40" s="167" t="n">
        <v>32</v>
      </c>
      <c r="Z40" s="167" t="n">
        <v>38</v>
      </c>
      <c r="AA40" s="85" t="n">
        <v>0</v>
      </c>
      <c r="AB40" s="85" t="n">
        <v>0</v>
      </c>
    </row>
    <row r="41" customFormat="false" ht="13.5" hidden="false" customHeight="false" outlineLevel="0" collapsed="false">
      <c r="A41" s="158" t="n">
        <v>401</v>
      </c>
      <c r="B41" s="153" t="s">
        <v>122</v>
      </c>
      <c r="C41" s="167" t="n">
        <v>14664</v>
      </c>
      <c r="D41" s="167" t="n">
        <v>4298</v>
      </c>
      <c r="E41" s="167" t="n">
        <v>492</v>
      </c>
      <c r="F41" s="167" t="n">
        <v>4788</v>
      </c>
      <c r="G41" s="167" t="n">
        <v>476</v>
      </c>
      <c r="H41" s="167" t="n">
        <v>119</v>
      </c>
      <c r="I41" s="167" t="n">
        <v>653</v>
      </c>
      <c r="J41" s="167" t="n">
        <v>891</v>
      </c>
      <c r="K41" s="167" t="n">
        <v>200</v>
      </c>
      <c r="L41" s="167" t="n">
        <v>2535</v>
      </c>
      <c r="M41" s="167" t="n">
        <v>212</v>
      </c>
      <c r="N41" s="167" t="n">
        <v>0</v>
      </c>
      <c r="O41" s="167" t="n">
        <v>0</v>
      </c>
      <c r="P41" s="167" t="n">
        <v>34</v>
      </c>
      <c r="Q41" s="167" t="n">
        <v>6</v>
      </c>
      <c r="R41" s="167" t="n">
        <v>4</v>
      </c>
      <c r="S41" s="167" t="n">
        <v>1</v>
      </c>
      <c r="T41" s="167" t="n">
        <v>3</v>
      </c>
      <c r="U41" s="167" t="n">
        <v>0</v>
      </c>
      <c r="V41" s="167" t="n">
        <v>3</v>
      </c>
      <c r="W41" s="167" t="n">
        <v>9</v>
      </c>
      <c r="X41" s="167" t="n">
        <v>1</v>
      </c>
      <c r="Y41" s="167" t="n">
        <v>5</v>
      </c>
      <c r="Z41" s="167" t="n">
        <v>2</v>
      </c>
      <c r="AA41" s="167" t="n">
        <v>0</v>
      </c>
      <c r="AB41" s="167" t="n">
        <v>0</v>
      </c>
    </row>
    <row r="42" customFormat="false" ht="13.5" hidden="false" customHeight="false" outlineLevel="0" collapsed="false">
      <c r="A42" s="158" t="n">
        <v>402</v>
      </c>
      <c r="B42" s="153" t="s">
        <v>123</v>
      </c>
      <c r="C42" s="167" t="n">
        <v>9585</v>
      </c>
      <c r="D42" s="167" t="n">
        <v>1045</v>
      </c>
      <c r="E42" s="167" t="n">
        <v>766</v>
      </c>
      <c r="F42" s="167" t="n">
        <v>1348</v>
      </c>
      <c r="G42" s="167" t="n">
        <v>2453</v>
      </c>
      <c r="H42" s="167" t="n">
        <v>1324</v>
      </c>
      <c r="I42" s="167" t="n">
        <v>438</v>
      </c>
      <c r="J42" s="167" t="n">
        <v>916</v>
      </c>
      <c r="K42" s="167" t="n">
        <v>17</v>
      </c>
      <c r="L42" s="167" t="n">
        <v>1139</v>
      </c>
      <c r="M42" s="167" t="n">
        <v>139</v>
      </c>
      <c r="N42" s="167" t="n">
        <v>0</v>
      </c>
      <c r="O42" s="167" t="n">
        <v>0</v>
      </c>
      <c r="P42" s="167" t="n">
        <v>40</v>
      </c>
      <c r="Q42" s="167" t="n">
        <v>8</v>
      </c>
      <c r="R42" s="167" t="n">
        <v>5</v>
      </c>
      <c r="S42" s="167" t="n">
        <v>6</v>
      </c>
      <c r="T42" s="167" t="n">
        <v>2</v>
      </c>
      <c r="U42" s="167" t="n">
        <v>8</v>
      </c>
      <c r="V42" s="167" t="n">
        <v>3</v>
      </c>
      <c r="W42" s="167" t="n">
        <v>6</v>
      </c>
      <c r="X42" s="167" t="n">
        <v>0</v>
      </c>
      <c r="Y42" s="167" t="n">
        <v>1</v>
      </c>
      <c r="Z42" s="167" t="n">
        <v>1</v>
      </c>
      <c r="AA42" s="167" t="n">
        <v>0</v>
      </c>
      <c r="AB42" s="167" t="n">
        <v>0</v>
      </c>
    </row>
    <row r="43" customFormat="false" ht="13.5" hidden="false" customHeight="false" outlineLevel="0" collapsed="false">
      <c r="A43" s="158" t="n">
        <v>405</v>
      </c>
      <c r="B43" s="153" t="s">
        <v>124</v>
      </c>
      <c r="C43" s="167" t="n">
        <v>11598</v>
      </c>
      <c r="D43" s="167" t="n">
        <v>3172</v>
      </c>
      <c r="E43" s="167" t="n">
        <v>705</v>
      </c>
      <c r="F43" s="167" t="n">
        <v>1696</v>
      </c>
      <c r="G43" s="167" t="n">
        <v>981</v>
      </c>
      <c r="H43" s="167" t="n">
        <v>981</v>
      </c>
      <c r="I43" s="167" t="n">
        <v>775</v>
      </c>
      <c r="J43" s="167" t="n">
        <v>1166</v>
      </c>
      <c r="K43" s="167" t="n">
        <v>585</v>
      </c>
      <c r="L43" s="167" t="n">
        <v>565</v>
      </c>
      <c r="M43" s="167" t="n">
        <v>972</v>
      </c>
      <c r="N43" s="167" t="n">
        <v>0</v>
      </c>
      <c r="O43" s="167" t="n">
        <v>0</v>
      </c>
      <c r="P43" s="167" t="n">
        <v>75</v>
      </c>
      <c r="Q43" s="167" t="n">
        <v>9</v>
      </c>
      <c r="R43" s="167" t="n">
        <v>4</v>
      </c>
      <c r="S43" s="167" t="n">
        <v>11</v>
      </c>
      <c r="T43" s="167" t="n">
        <v>5</v>
      </c>
      <c r="U43" s="167" t="n">
        <v>6</v>
      </c>
      <c r="V43" s="167" t="n">
        <v>7</v>
      </c>
      <c r="W43" s="167" t="n">
        <v>7</v>
      </c>
      <c r="X43" s="167" t="n">
        <v>5</v>
      </c>
      <c r="Y43" s="167" t="n">
        <v>4</v>
      </c>
      <c r="Z43" s="167" t="n">
        <v>17</v>
      </c>
      <c r="AA43" s="167" t="n">
        <v>0</v>
      </c>
      <c r="AB43" s="167" t="n">
        <v>0</v>
      </c>
    </row>
    <row r="44" customFormat="false" ht="13.5" hidden="false" customHeight="false" outlineLevel="0" collapsed="false">
      <c r="A44" s="158" t="n">
        <v>406</v>
      </c>
      <c r="B44" s="153" t="s">
        <v>125</v>
      </c>
      <c r="C44" s="167" t="n">
        <v>12729</v>
      </c>
      <c r="D44" s="167" t="n">
        <v>139</v>
      </c>
      <c r="E44" s="167" t="n">
        <v>355</v>
      </c>
      <c r="F44" s="167" t="n">
        <v>633</v>
      </c>
      <c r="G44" s="167" t="n">
        <v>11084</v>
      </c>
      <c r="H44" s="167" t="n">
        <v>225</v>
      </c>
      <c r="I44" s="167" t="n">
        <v>159</v>
      </c>
      <c r="J44" s="167" t="n">
        <v>134</v>
      </c>
      <c r="K44" s="167" t="n">
        <v>0</v>
      </c>
      <c r="L44" s="167" t="n">
        <v>0</v>
      </c>
      <c r="M44" s="167" t="n">
        <v>0</v>
      </c>
      <c r="N44" s="167" t="n">
        <v>0</v>
      </c>
      <c r="O44" s="167" t="n">
        <v>0</v>
      </c>
      <c r="P44" s="167" t="n">
        <v>6</v>
      </c>
      <c r="Q44" s="167" t="n">
        <v>1</v>
      </c>
      <c r="R44" s="167" t="n">
        <v>3</v>
      </c>
      <c r="S44" s="167" t="n">
        <v>1</v>
      </c>
      <c r="T44" s="167" t="n">
        <v>0</v>
      </c>
      <c r="U44" s="167" t="n">
        <v>0</v>
      </c>
      <c r="V44" s="167" t="n">
        <v>0</v>
      </c>
      <c r="W44" s="167" t="n">
        <v>1</v>
      </c>
      <c r="X44" s="167" t="n">
        <v>0</v>
      </c>
      <c r="Y44" s="167" t="n">
        <v>0</v>
      </c>
      <c r="Z44" s="167" t="n">
        <v>0</v>
      </c>
      <c r="AA44" s="167" t="n">
        <v>0</v>
      </c>
      <c r="AB44" s="167" t="n">
        <v>0</v>
      </c>
    </row>
    <row r="45" customFormat="false" ht="13.5" hidden="false" customHeight="false" outlineLevel="0" collapsed="false">
      <c r="A45" s="158" t="n">
        <v>408</v>
      </c>
      <c r="B45" s="153" t="s">
        <v>126</v>
      </c>
      <c r="C45" s="167" t="n">
        <v>43033</v>
      </c>
      <c r="D45" s="167" t="n">
        <v>460</v>
      </c>
      <c r="E45" s="167" t="n">
        <v>1745</v>
      </c>
      <c r="F45" s="167" t="n">
        <v>30442</v>
      </c>
      <c r="G45" s="167" t="n">
        <v>710</v>
      </c>
      <c r="H45" s="167" t="n">
        <v>736</v>
      </c>
      <c r="I45" s="167" t="n">
        <v>1790</v>
      </c>
      <c r="J45" s="167" t="n">
        <v>486</v>
      </c>
      <c r="K45" s="167" t="n">
        <v>5821</v>
      </c>
      <c r="L45" s="167" t="n">
        <v>557</v>
      </c>
      <c r="M45" s="167" t="n">
        <v>286</v>
      </c>
      <c r="N45" s="167" t="n">
        <v>0</v>
      </c>
      <c r="O45" s="167" t="n">
        <v>0</v>
      </c>
      <c r="P45" s="167" t="n">
        <v>38</v>
      </c>
      <c r="Q45" s="167" t="n">
        <v>3</v>
      </c>
      <c r="R45" s="167" t="n">
        <v>4</v>
      </c>
      <c r="S45" s="167" t="n">
        <v>5</v>
      </c>
      <c r="T45" s="167" t="n">
        <v>4</v>
      </c>
      <c r="U45" s="167" t="n">
        <v>2</v>
      </c>
      <c r="V45" s="167" t="n">
        <v>5</v>
      </c>
      <c r="W45" s="167" t="n">
        <v>3</v>
      </c>
      <c r="X45" s="167" t="n">
        <v>5</v>
      </c>
      <c r="Y45" s="167" t="n">
        <v>5</v>
      </c>
      <c r="Z45" s="167" t="n">
        <v>2</v>
      </c>
      <c r="AA45" s="167" t="n">
        <v>0</v>
      </c>
      <c r="AB45" s="167" t="n">
        <v>0</v>
      </c>
    </row>
    <row r="46" customFormat="false" ht="13.5" hidden="false" customHeight="false" outlineLevel="0" collapsed="false">
      <c r="A46" s="158" t="n">
        <v>411</v>
      </c>
      <c r="B46" s="153" t="s">
        <v>127</v>
      </c>
      <c r="C46" s="167" t="n">
        <v>16256</v>
      </c>
      <c r="D46" s="167" t="n">
        <v>458</v>
      </c>
      <c r="E46" s="167" t="n">
        <v>632</v>
      </c>
      <c r="F46" s="167" t="n">
        <v>601</v>
      </c>
      <c r="G46" s="167" t="n">
        <v>3011</v>
      </c>
      <c r="H46" s="167" t="n">
        <v>814</v>
      </c>
      <c r="I46" s="167" t="n">
        <v>184</v>
      </c>
      <c r="J46" s="167" t="n">
        <v>98</v>
      </c>
      <c r="K46" s="167" t="n">
        <v>3946</v>
      </c>
      <c r="L46" s="167" t="n">
        <v>6387</v>
      </c>
      <c r="M46" s="167" t="n">
        <v>125</v>
      </c>
      <c r="N46" s="167" t="n">
        <v>0</v>
      </c>
      <c r="O46" s="167" t="n">
        <v>0</v>
      </c>
      <c r="P46" s="167" t="n">
        <v>46</v>
      </c>
      <c r="Q46" s="167" t="n">
        <v>12</v>
      </c>
      <c r="R46" s="167" t="n">
        <v>3</v>
      </c>
      <c r="S46" s="167" t="n">
        <v>3</v>
      </c>
      <c r="T46" s="167" t="n">
        <v>0</v>
      </c>
      <c r="U46" s="167" t="n">
        <v>10</v>
      </c>
      <c r="V46" s="167" t="n">
        <v>1</v>
      </c>
      <c r="W46" s="167" t="n">
        <v>1</v>
      </c>
      <c r="X46" s="167" t="n">
        <v>0</v>
      </c>
      <c r="Y46" s="167" t="n">
        <v>9</v>
      </c>
      <c r="Z46" s="167" t="n">
        <v>7</v>
      </c>
      <c r="AA46" s="167" t="n">
        <v>0</v>
      </c>
      <c r="AB46" s="167" t="n">
        <v>0</v>
      </c>
    </row>
    <row r="47" customFormat="false" ht="13.5" hidden="false" customHeight="false" outlineLevel="0" collapsed="false">
      <c r="A47" s="119" t="n">
        <v>412</v>
      </c>
      <c r="B47" s="161" t="s">
        <v>128</v>
      </c>
      <c r="C47" s="85" t="n">
        <v>20707</v>
      </c>
      <c r="D47" s="85" t="n">
        <v>2614</v>
      </c>
      <c r="E47" s="85" t="n">
        <v>867</v>
      </c>
      <c r="F47" s="167" t="n">
        <v>1734</v>
      </c>
      <c r="G47" s="167" t="n">
        <v>2415</v>
      </c>
      <c r="H47" s="167" t="n">
        <v>1886</v>
      </c>
      <c r="I47" s="167" t="n">
        <v>1828</v>
      </c>
      <c r="J47" s="167" t="n">
        <v>4028</v>
      </c>
      <c r="K47" s="167" t="n">
        <v>1644</v>
      </c>
      <c r="L47" s="167" t="n">
        <v>1468</v>
      </c>
      <c r="M47" s="167" t="n">
        <v>2223</v>
      </c>
      <c r="N47" s="85" t="n">
        <v>0</v>
      </c>
      <c r="O47" s="85" t="n">
        <v>0</v>
      </c>
      <c r="P47" s="85" t="n">
        <v>158</v>
      </c>
      <c r="Q47" s="85" t="n">
        <v>19</v>
      </c>
      <c r="R47" s="85" t="n">
        <v>7</v>
      </c>
      <c r="S47" s="167" t="n">
        <v>20</v>
      </c>
      <c r="T47" s="167" t="n">
        <v>19</v>
      </c>
      <c r="U47" s="167" t="n">
        <v>21</v>
      </c>
      <c r="V47" s="167" t="n">
        <v>21</v>
      </c>
      <c r="W47" s="167" t="n">
        <v>21</v>
      </c>
      <c r="X47" s="167" t="n">
        <v>13</v>
      </c>
      <c r="Y47" s="167" t="n">
        <v>8</v>
      </c>
      <c r="Z47" s="167" t="n">
        <v>9</v>
      </c>
      <c r="AA47" s="85" t="n">
        <v>0</v>
      </c>
      <c r="AB47" s="85" t="n">
        <v>0</v>
      </c>
    </row>
    <row r="48" customFormat="false" ht="13.5" hidden="false" customHeight="false" outlineLevel="0" collapsed="false">
      <c r="A48" s="159" t="n">
        <v>420</v>
      </c>
      <c r="B48" s="160" t="s">
        <v>129</v>
      </c>
      <c r="C48" s="85" t="n">
        <v>9820</v>
      </c>
      <c r="D48" s="85" t="n">
        <v>414</v>
      </c>
      <c r="E48" s="85" t="n">
        <v>106</v>
      </c>
      <c r="F48" s="167" t="n">
        <v>255</v>
      </c>
      <c r="G48" s="167" t="n">
        <v>1011</v>
      </c>
      <c r="H48" s="167" t="n">
        <v>338</v>
      </c>
      <c r="I48" s="167" t="n">
        <v>3650</v>
      </c>
      <c r="J48" s="167" t="n">
        <v>426</v>
      </c>
      <c r="K48" s="167" t="n">
        <v>739</v>
      </c>
      <c r="L48" s="167" t="n">
        <v>2549</v>
      </c>
      <c r="M48" s="167" t="n">
        <v>332</v>
      </c>
      <c r="N48" s="85" t="n">
        <v>0</v>
      </c>
      <c r="O48" s="85" t="n">
        <v>0</v>
      </c>
      <c r="P48" s="85" t="n">
        <v>75</v>
      </c>
      <c r="Q48" s="85" t="n">
        <v>3</v>
      </c>
      <c r="R48" s="85" t="n">
        <v>1</v>
      </c>
      <c r="S48" s="167" t="n">
        <v>1</v>
      </c>
      <c r="T48" s="167" t="n">
        <v>3</v>
      </c>
      <c r="U48" s="167" t="n">
        <v>3</v>
      </c>
      <c r="V48" s="167" t="n">
        <v>51</v>
      </c>
      <c r="W48" s="167" t="n">
        <v>6</v>
      </c>
      <c r="X48" s="167" t="n">
        <v>3</v>
      </c>
      <c r="Y48" s="167" t="n">
        <v>3</v>
      </c>
      <c r="Z48" s="167" t="n">
        <v>1</v>
      </c>
      <c r="AA48" s="85" t="n">
        <v>0</v>
      </c>
      <c r="AB48" s="85" t="n">
        <v>0</v>
      </c>
      <c r="AC48" s="154"/>
    </row>
    <row r="49" customFormat="false" ht="13.5" hidden="false" customHeight="false" outlineLevel="0" collapsed="false">
      <c r="A49" s="158" t="n">
        <v>423</v>
      </c>
      <c r="B49" s="153" t="s">
        <v>130</v>
      </c>
      <c r="C49" s="167" t="n">
        <v>3481</v>
      </c>
      <c r="D49" s="167" t="n">
        <v>204</v>
      </c>
      <c r="E49" s="167" t="n">
        <v>0</v>
      </c>
      <c r="F49" s="167" t="n">
        <v>145</v>
      </c>
      <c r="G49" s="167" t="n">
        <v>85</v>
      </c>
      <c r="H49" s="167" t="n">
        <v>325</v>
      </c>
      <c r="I49" s="167" t="n">
        <v>0</v>
      </c>
      <c r="J49" s="167" t="n">
        <v>426</v>
      </c>
      <c r="K49" s="167" t="n">
        <v>0</v>
      </c>
      <c r="L49" s="167" t="n">
        <v>2296</v>
      </c>
      <c r="M49" s="167" t="n">
        <v>0</v>
      </c>
      <c r="N49" s="167" t="n">
        <v>0</v>
      </c>
      <c r="O49" s="167" t="n">
        <v>0</v>
      </c>
      <c r="P49" s="167" t="n">
        <v>15</v>
      </c>
      <c r="Q49" s="167" t="n">
        <v>2</v>
      </c>
      <c r="R49" s="167" t="n">
        <v>0</v>
      </c>
      <c r="S49" s="167" t="n">
        <v>1</v>
      </c>
      <c r="T49" s="167" t="n">
        <v>1</v>
      </c>
      <c r="U49" s="167" t="n">
        <v>3</v>
      </c>
      <c r="V49" s="167" t="n">
        <v>0</v>
      </c>
      <c r="W49" s="167" t="n">
        <v>6</v>
      </c>
      <c r="X49" s="167" t="n">
        <v>0</v>
      </c>
      <c r="Y49" s="167" t="n">
        <v>1</v>
      </c>
      <c r="Z49" s="167" t="n">
        <v>1</v>
      </c>
      <c r="AA49" s="167" t="n">
        <v>0</v>
      </c>
      <c r="AB49" s="167" t="n">
        <v>0</v>
      </c>
    </row>
    <row r="50" customFormat="false" ht="13.5" hidden="false" customHeight="false" outlineLevel="0" collapsed="false">
      <c r="A50" s="158" t="n">
        <v>424</v>
      </c>
      <c r="B50" s="153" t="s">
        <v>131</v>
      </c>
      <c r="C50" s="167" t="n">
        <v>6072</v>
      </c>
      <c r="D50" s="167" t="n">
        <v>210</v>
      </c>
      <c r="E50" s="167" t="n">
        <v>0</v>
      </c>
      <c r="F50" s="167" t="n">
        <v>110</v>
      </c>
      <c r="G50" s="167" t="n">
        <v>926</v>
      </c>
      <c r="H50" s="167" t="n">
        <v>13</v>
      </c>
      <c r="I50" s="167" t="n">
        <v>3650</v>
      </c>
      <c r="J50" s="167" t="n">
        <v>0</v>
      </c>
      <c r="K50" s="167" t="n">
        <v>578</v>
      </c>
      <c r="L50" s="167" t="n">
        <v>253</v>
      </c>
      <c r="M50" s="167" t="n">
        <v>332</v>
      </c>
      <c r="N50" s="167" t="n">
        <v>0</v>
      </c>
      <c r="O50" s="167" t="n">
        <v>0</v>
      </c>
      <c r="P50" s="167" t="n">
        <v>58</v>
      </c>
      <c r="Q50" s="167" t="n">
        <v>1</v>
      </c>
      <c r="R50" s="167" t="n">
        <v>0</v>
      </c>
      <c r="S50" s="167" t="n">
        <v>0</v>
      </c>
      <c r="T50" s="167" t="n">
        <v>2</v>
      </c>
      <c r="U50" s="167" t="n">
        <v>0</v>
      </c>
      <c r="V50" s="167" t="n">
        <v>51</v>
      </c>
      <c r="W50" s="167" t="n">
        <v>0</v>
      </c>
      <c r="X50" s="167" t="n">
        <v>2</v>
      </c>
      <c r="Y50" s="167" t="n">
        <v>2</v>
      </c>
      <c r="Z50" s="167" t="n">
        <v>0</v>
      </c>
      <c r="AA50" s="167" t="n">
        <v>0</v>
      </c>
      <c r="AB50" s="167" t="n">
        <v>0</v>
      </c>
    </row>
    <row r="51" customFormat="false" ht="13.5" hidden="false" customHeight="false" outlineLevel="0" collapsed="false">
      <c r="A51" s="158" t="n">
        <v>425</v>
      </c>
      <c r="B51" s="153" t="s">
        <v>132</v>
      </c>
      <c r="C51" s="167" t="n">
        <v>267</v>
      </c>
      <c r="D51" s="167" t="n">
        <v>0</v>
      </c>
      <c r="E51" s="167" t="n">
        <v>106</v>
      </c>
      <c r="F51" s="167" t="n">
        <v>0</v>
      </c>
      <c r="G51" s="167" t="n">
        <v>0</v>
      </c>
      <c r="H51" s="167" t="n">
        <v>0</v>
      </c>
      <c r="I51" s="167" t="n">
        <v>0</v>
      </c>
      <c r="J51" s="167" t="n">
        <v>0</v>
      </c>
      <c r="K51" s="167" t="n">
        <v>161</v>
      </c>
      <c r="L51" s="167" t="n">
        <v>0</v>
      </c>
      <c r="M51" s="167" t="n">
        <v>0</v>
      </c>
      <c r="N51" s="167" t="n">
        <v>0</v>
      </c>
      <c r="O51" s="167" t="n">
        <v>0</v>
      </c>
      <c r="P51" s="167" t="n">
        <v>2</v>
      </c>
      <c r="Q51" s="167" t="n">
        <v>0</v>
      </c>
      <c r="R51" s="167" t="n">
        <v>1</v>
      </c>
      <c r="S51" s="167" t="n">
        <v>0</v>
      </c>
      <c r="T51" s="167" t="n">
        <v>0</v>
      </c>
      <c r="U51" s="167" t="n">
        <v>0</v>
      </c>
      <c r="V51" s="167" t="n">
        <v>0</v>
      </c>
      <c r="W51" s="167" t="n">
        <v>0</v>
      </c>
      <c r="X51" s="167" t="n">
        <v>1</v>
      </c>
      <c r="Y51" s="167" t="n">
        <v>0</v>
      </c>
      <c r="Z51" s="167" t="n">
        <v>0</v>
      </c>
      <c r="AA51" s="167" t="n">
        <v>0</v>
      </c>
      <c r="AB51" s="167" t="n">
        <v>0</v>
      </c>
    </row>
    <row r="52" customFormat="false" ht="13.5" hidden="false" customHeight="false" outlineLevel="0" collapsed="false">
      <c r="A52" s="158" t="n">
        <v>426</v>
      </c>
      <c r="B52" s="153" t="s">
        <v>133</v>
      </c>
      <c r="C52" s="85" t="n">
        <v>0</v>
      </c>
      <c r="D52" s="85" t="n">
        <v>0</v>
      </c>
      <c r="E52" s="85" t="n">
        <v>0</v>
      </c>
      <c r="F52" s="167" t="n">
        <v>0</v>
      </c>
      <c r="G52" s="167" t="n">
        <v>0</v>
      </c>
      <c r="H52" s="167" t="n">
        <v>0</v>
      </c>
      <c r="I52" s="167" t="n">
        <v>0</v>
      </c>
      <c r="J52" s="167" t="n">
        <v>0</v>
      </c>
      <c r="K52" s="167" t="n">
        <v>0</v>
      </c>
      <c r="L52" s="167" t="n">
        <v>0</v>
      </c>
      <c r="M52" s="167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167" t="n">
        <v>0</v>
      </c>
      <c r="T52" s="167" t="n">
        <v>0</v>
      </c>
      <c r="U52" s="167" t="n">
        <v>0</v>
      </c>
      <c r="V52" s="167" t="n">
        <v>0</v>
      </c>
      <c r="W52" s="167" t="n">
        <v>0</v>
      </c>
      <c r="X52" s="167" t="n">
        <v>0</v>
      </c>
      <c r="Y52" s="167" t="n">
        <v>0</v>
      </c>
      <c r="Z52" s="167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59" t="n">
        <v>440</v>
      </c>
      <c r="B53" s="160" t="s">
        <v>134</v>
      </c>
      <c r="C53" s="85" t="n">
        <v>25428</v>
      </c>
      <c r="D53" s="85" t="n">
        <v>2652</v>
      </c>
      <c r="E53" s="85" t="n">
        <v>5380</v>
      </c>
      <c r="F53" s="167" t="n">
        <v>3398</v>
      </c>
      <c r="G53" s="167" t="n">
        <v>1786</v>
      </c>
      <c r="H53" s="167" t="n">
        <v>4284</v>
      </c>
      <c r="I53" s="167" t="n">
        <v>1631</v>
      </c>
      <c r="J53" s="167" t="n">
        <v>2053</v>
      </c>
      <c r="K53" s="167" t="n">
        <v>2010</v>
      </c>
      <c r="L53" s="167" t="n">
        <v>1725</v>
      </c>
      <c r="M53" s="167" t="n">
        <v>509</v>
      </c>
      <c r="N53" s="85" t="n">
        <v>0</v>
      </c>
      <c r="O53" s="85" t="n">
        <v>0</v>
      </c>
      <c r="P53" s="85" t="n">
        <v>148</v>
      </c>
      <c r="Q53" s="85" t="n">
        <v>21</v>
      </c>
      <c r="R53" s="85" t="n">
        <v>27</v>
      </c>
      <c r="S53" s="167" t="n">
        <v>10</v>
      </c>
      <c r="T53" s="167" t="n">
        <v>13</v>
      </c>
      <c r="U53" s="167" t="n">
        <v>25</v>
      </c>
      <c r="V53" s="167" t="n">
        <v>6</v>
      </c>
      <c r="W53" s="167" t="n">
        <v>14</v>
      </c>
      <c r="X53" s="167" t="n">
        <v>12</v>
      </c>
      <c r="Y53" s="167" t="n">
        <v>13</v>
      </c>
      <c r="Z53" s="167" t="n">
        <v>7</v>
      </c>
      <c r="AA53" s="85" t="n">
        <v>0</v>
      </c>
      <c r="AB53" s="85" t="n">
        <v>0</v>
      </c>
      <c r="AC53" s="154"/>
    </row>
    <row r="54" customFormat="false" ht="13.5" hidden="false" customHeight="false" outlineLevel="0" collapsed="false">
      <c r="A54" s="158" t="n">
        <v>441</v>
      </c>
      <c r="B54" s="153" t="s">
        <v>135</v>
      </c>
      <c r="C54" s="167" t="n">
        <v>3361</v>
      </c>
      <c r="D54" s="167" t="n">
        <v>318</v>
      </c>
      <c r="E54" s="167" t="n">
        <v>2081</v>
      </c>
      <c r="F54" s="167" t="n">
        <v>413</v>
      </c>
      <c r="G54" s="167" t="n">
        <v>20</v>
      </c>
      <c r="H54" s="167" t="n">
        <v>139</v>
      </c>
      <c r="I54" s="167" t="n">
        <v>0</v>
      </c>
      <c r="J54" s="167" t="n">
        <v>0</v>
      </c>
      <c r="K54" s="167" t="n">
        <v>303</v>
      </c>
      <c r="L54" s="167" t="n">
        <v>23</v>
      </c>
      <c r="M54" s="167" t="n">
        <v>64</v>
      </c>
      <c r="N54" s="167" t="n">
        <v>0</v>
      </c>
      <c r="O54" s="167" t="n">
        <v>0</v>
      </c>
      <c r="P54" s="167" t="n">
        <v>6</v>
      </c>
      <c r="Q54" s="167" t="n">
        <v>3</v>
      </c>
      <c r="R54" s="167" t="n">
        <v>0</v>
      </c>
      <c r="S54" s="167" t="n">
        <v>0</v>
      </c>
      <c r="T54" s="167" t="n">
        <v>0</v>
      </c>
      <c r="U54" s="167" t="n">
        <v>1</v>
      </c>
      <c r="V54" s="167" t="n">
        <v>0</v>
      </c>
      <c r="W54" s="167" t="n">
        <v>0</v>
      </c>
      <c r="X54" s="167" t="n">
        <v>2</v>
      </c>
      <c r="Y54" s="167" t="n">
        <v>0</v>
      </c>
      <c r="Z54" s="167" t="n">
        <v>0</v>
      </c>
      <c r="AA54" s="167" t="n">
        <v>0</v>
      </c>
      <c r="AB54" s="167" t="n">
        <v>0</v>
      </c>
    </row>
    <row r="55" customFormat="false" ht="13.5" hidden="false" customHeight="false" outlineLevel="0" collapsed="false">
      <c r="A55" s="158" t="n">
        <v>442</v>
      </c>
      <c r="B55" s="153" t="s">
        <v>136</v>
      </c>
      <c r="C55" s="167" t="n">
        <v>5377</v>
      </c>
      <c r="D55" s="167" t="n">
        <v>115</v>
      </c>
      <c r="E55" s="167" t="n">
        <v>709</v>
      </c>
      <c r="F55" s="167" t="n">
        <v>323</v>
      </c>
      <c r="G55" s="167" t="n">
        <v>484</v>
      </c>
      <c r="H55" s="167" t="n">
        <v>1649</v>
      </c>
      <c r="I55" s="167" t="n">
        <v>192</v>
      </c>
      <c r="J55" s="167" t="n">
        <v>902</v>
      </c>
      <c r="K55" s="167" t="n">
        <v>559</v>
      </c>
      <c r="L55" s="167" t="n">
        <v>342</v>
      </c>
      <c r="M55" s="167" t="n">
        <v>102</v>
      </c>
      <c r="N55" s="167" t="n">
        <v>0</v>
      </c>
      <c r="O55" s="167" t="n">
        <v>0</v>
      </c>
      <c r="P55" s="167" t="n">
        <v>35</v>
      </c>
      <c r="Q55" s="167" t="n">
        <v>1</v>
      </c>
      <c r="R55" s="167" t="n">
        <v>5</v>
      </c>
      <c r="S55" s="167" t="n">
        <v>3</v>
      </c>
      <c r="T55" s="167" t="n">
        <v>4</v>
      </c>
      <c r="U55" s="167" t="n">
        <v>4</v>
      </c>
      <c r="V55" s="167" t="n">
        <v>2</v>
      </c>
      <c r="W55" s="167" t="n">
        <v>5</v>
      </c>
      <c r="X55" s="167" t="n">
        <v>4</v>
      </c>
      <c r="Y55" s="167" t="n">
        <v>3</v>
      </c>
      <c r="Z55" s="167" t="n">
        <v>4</v>
      </c>
      <c r="AA55" s="167" t="n">
        <v>0</v>
      </c>
      <c r="AB55" s="167" t="n">
        <v>0</v>
      </c>
    </row>
    <row r="56" customFormat="false" ht="13.5" hidden="false" customHeight="false" outlineLevel="0" collapsed="false">
      <c r="A56" s="158" t="n">
        <v>443</v>
      </c>
      <c r="B56" s="153" t="s">
        <v>137</v>
      </c>
      <c r="C56" s="167" t="n">
        <v>2439</v>
      </c>
      <c r="D56" s="167" t="n">
        <v>283</v>
      </c>
      <c r="E56" s="167" t="n">
        <v>484</v>
      </c>
      <c r="F56" s="167" t="n">
        <v>1224</v>
      </c>
      <c r="G56" s="167" t="n">
        <v>216</v>
      </c>
      <c r="H56" s="167" t="n">
        <v>0</v>
      </c>
      <c r="I56" s="167" t="n">
        <v>0</v>
      </c>
      <c r="J56" s="167" t="n">
        <v>0</v>
      </c>
      <c r="K56" s="167" t="n">
        <v>138</v>
      </c>
      <c r="L56" s="167" t="n">
        <v>94</v>
      </c>
      <c r="M56" s="167" t="n">
        <v>0</v>
      </c>
      <c r="N56" s="167" t="n">
        <v>0</v>
      </c>
      <c r="O56" s="167" t="n">
        <v>0</v>
      </c>
      <c r="P56" s="167" t="n">
        <v>4</v>
      </c>
      <c r="Q56" s="167" t="n">
        <v>1</v>
      </c>
      <c r="R56" s="167" t="n">
        <v>1</v>
      </c>
      <c r="S56" s="167" t="n">
        <v>0</v>
      </c>
      <c r="T56" s="167" t="n">
        <v>1</v>
      </c>
      <c r="U56" s="167" t="n">
        <v>0</v>
      </c>
      <c r="V56" s="167" t="n">
        <v>0</v>
      </c>
      <c r="W56" s="167" t="n">
        <v>0</v>
      </c>
      <c r="X56" s="167" t="n">
        <v>1</v>
      </c>
      <c r="Y56" s="167" t="n">
        <v>0</v>
      </c>
      <c r="Z56" s="167" t="n">
        <v>0</v>
      </c>
      <c r="AA56" s="167" t="n">
        <v>0</v>
      </c>
      <c r="AB56" s="167" t="n">
        <v>0</v>
      </c>
    </row>
    <row r="57" customFormat="false" ht="13.5" hidden="false" customHeight="false" outlineLevel="0" collapsed="false">
      <c r="A57" s="158" t="n">
        <v>445</v>
      </c>
      <c r="B57" s="153" t="s">
        <v>138</v>
      </c>
      <c r="C57" s="167" t="n">
        <v>6979</v>
      </c>
      <c r="D57" s="167" t="n">
        <v>857</v>
      </c>
      <c r="E57" s="167" t="n">
        <v>1277</v>
      </c>
      <c r="F57" s="167" t="n">
        <v>980</v>
      </c>
      <c r="G57" s="167" t="n">
        <v>544</v>
      </c>
      <c r="H57" s="167" t="n">
        <v>949</v>
      </c>
      <c r="I57" s="167" t="n">
        <v>791</v>
      </c>
      <c r="J57" s="167" t="n">
        <v>654</v>
      </c>
      <c r="K57" s="167" t="n">
        <v>125</v>
      </c>
      <c r="L57" s="167" t="n">
        <v>696</v>
      </c>
      <c r="M57" s="167" t="n">
        <v>106</v>
      </c>
      <c r="N57" s="167" t="n">
        <v>0</v>
      </c>
      <c r="O57" s="167" t="n">
        <v>0</v>
      </c>
      <c r="P57" s="167" t="n">
        <v>56</v>
      </c>
      <c r="Q57" s="167" t="n">
        <v>7</v>
      </c>
      <c r="R57" s="167" t="n">
        <v>15</v>
      </c>
      <c r="S57" s="167" t="n">
        <v>6</v>
      </c>
      <c r="T57" s="167" t="n">
        <v>4</v>
      </c>
      <c r="U57" s="167" t="n">
        <v>9</v>
      </c>
      <c r="V57" s="167" t="n">
        <v>4</v>
      </c>
      <c r="W57" s="167" t="n">
        <v>4</v>
      </c>
      <c r="X57" s="167" t="n">
        <v>1</v>
      </c>
      <c r="Y57" s="167" t="n">
        <v>6</v>
      </c>
      <c r="Z57" s="167" t="n">
        <v>0</v>
      </c>
      <c r="AA57" s="167" t="n">
        <v>0</v>
      </c>
      <c r="AB57" s="167" t="n">
        <v>0</v>
      </c>
    </row>
    <row r="58" customFormat="false" ht="13.5" hidden="false" customHeight="false" outlineLevel="0" collapsed="false">
      <c r="A58" s="158" t="n">
        <v>446</v>
      </c>
      <c r="B58" s="153" t="s">
        <v>139</v>
      </c>
      <c r="C58" s="167" t="n">
        <v>7072</v>
      </c>
      <c r="D58" s="167" t="n">
        <v>879</v>
      </c>
      <c r="E58" s="167" t="n">
        <v>829</v>
      </c>
      <c r="F58" s="167" t="n">
        <v>458</v>
      </c>
      <c r="G58" s="167" t="n">
        <v>522</v>
      </c>
      <c r="H58" s="167" t="n">
        <v>1547</v>
      </c>
      <c r="I58" s="167" t="n">
        <v>648</v>
      </c>
      <c r="J58" s="167" t="n">
        <v>497</v>
      </c>
      <c r="K58" s="167" t="n">
        <v>885</v>
      </c>
      <c r="L58" s="167" t="n">
        <v>570</v>
      </c>
      <c r="M58" s="167" t="n">
        <v>237</v>
      </c>
      <c r="N58" s="167" t="n">
        <v>0</v>
      </c>
      <c r="O58" s="167" t="n">
        <v>0</v>
      </c>
      <c r="P58" s="167" t="n">
        <v>45</v>
      </c>
      <c r="Q58" s="167" t="n">
        <v>7</v>
      </c>
      <c r="R58" s="167" t="n">
        <v>6</v>
      </c>
      <c r="S58" s="167" t="n">
        <v>1</v>
      </c>
      <c r="T58" s="167" t="n">
        <v>4</v>
      </c>
      <c r="U58" s="167" t="n">
        <v>11</v>
      </c>
      <c r="V58" s="167" t="n">
        <v>0</v>
      </c>
      <c r="W58" s="167" t="n">
        <v>5</v>
      </c>
      <c r="X58" s="167" t="n">
        <v>4</v>
      </c>
      <c r="Y58" s="167" t="n">
        <v>4</v>
      </c>
      <c r="Z58" s="167" t="n">
        <v>3</v>
      </c>
      <c r="AA58" s="167" t="n">
        <v>0</v>
      </c>
      <c r="AB58" s="167" t="n">
        <v>0</v>
      </c>
    </row>
    <row r="59" customFormat="false" ht="13.5" hidden="false" customHeight="false" outlineLevel="0" collapsed="false">
      <c r="A59" s="162" t="n">
        <v>450</v>
      </c>
      <c r="B59" s="163" t="s">
        <v>140</v>
      </c>
      <c r="C59" s="92" t="n">
        <v>200</v>
      </c>
      <c r="D59" s="92" t="n">
        <v>200</v>
      </c>
      <c r="E59" s="92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92" t="n">
        <v>2</v>
      </c>
      <c r="Q59" s="92" t="n">
        <v>2</v>
      </c>
      <c r="R59" s="92" t="n">
        <v>0</v>
      </c>
      <c r="S59" s="167" t="n">
        <v>0</v>
      </c>
      <c r="T59" s="167" t="n">
        <v>0</v>
      </c>
      <c r="U59" s="167" t="n">
        <v>0</v>
      </c>
      <c r="V59" s="167" t="n">
        <v>0</v>
      </c>
      <c r="W59" s="167" t="n">
        <v>0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</row>
    <row r="60" customFormat="false" ht="13.5" hidden="false" customHeight="false" outlineLevel="0" collapsed="false">
      <c r="O60" s="151" t="s">
        <v>191</v>
      </c>
    </row>
    <row r="61" customFormat="false" ht="13.5" hidden="false" customHeight="false" outlineLevel="0" collapsed="false">
      <c r="O61" s="151" t="s">
        <v>191</v>
      </c>
    </row>
    <row r="62" customFormat="false" ht="13.5" hidden="false" customHeight="false" outlineLevel="0" collapsed="false">
      <c r="O62" s="151" t="s">
        <v>19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L39" activeCellId="0" sqref="L3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3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4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5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6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7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8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9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50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1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2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3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2" t="s">
        <v>54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5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2" t="s">
        <v>56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7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8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4" t="s">
        <v>33</v>
      </c>
      <c r="E19" s="59" t="s">
        <v>59</v>
      </c>
      <c r="F19" s="60" t="n">
        <v>637</v>
      </c>
      <c r="G19" s="61" t="n">
        <v>456</v>
      </c>
      <c r="H19" s="61" t="n">
        <v>512</v>
      </c>
      <c r="I19" s="62" t="n">
        <v>541</v>
      </c>
      <c r="J19" s="62" t="n">
        <v>426</v>
      </c>
      <c r="K19" s="61" t="n">
        <v>504</v>
      </c>
      <c r="L19" s="61" t="n">
        <v>490</v>
      </c>
      <c r="M19" s="61" t="n">
        <v>559</v>
      </c>
      <c r="N19" s="61" t="n">
        <v>433</v>
      </c>
      <c r="O19" s="61" t="n">
        <v>202</v>
      </c>
      <c r="P19" s="63" t="n">
        <v>212</v>
      </c>
      <c r="Q19" s="64" t="n">
        <v>426</v>
      </c>
    </row>
    <row r="20" customFormat="false" ht="11.25" hidden="false" customHeight="true" outlineLevel="0" collapsed="false">
      <c r="D20" s="37" t="s">
        <v>35</v>
      </c>
      <c r="E20" s="55" t="s">
        <v>60</v>
      </c>
      <c r="F20" s="65" t="n">
        <f aca="false">AVERAGE(F3:F19)</f>
        <v>591.647058823529</v>
      </c>
      <c r="G20" s="66" t="n">
        <f aca="false">AVERAGE(G3:G19)</f>
        <v>527.823529411765</v>
      </c>
      <c r="H20" s="66" t="n">
        <f aca="false">AVERAGE(H3:H19)</f>
        <v>618.647058823529</v>
      </c>
      <c r="I20" s="66" t="n">
        <f aca="false">AVERAGE(I3:I19)</f>
        <v>618.882352941177</v>
      </c>
      <c r="J20" s="66" t="n">
        <f aca="false">AVERAGE(J3:J19)</f>
        <v>531.823529411765</v>
      </c>
      <c r="K20" s="66" t="n">
        <f aca="false">AVERAGE(K3:K19)</f>
        <v>602.764705882353</v>
      </c>
      <c r="L20" s="66" t="n">
        <f aca="false">AVERAGE(L3:L19)</f>
        <v>577.588235294118</v>
      </c>
      <c r="M20" s="66" t="n">
        <f aca="false">AVERAGE(M3:M19)</f>
        <v>550</v>
      </c>
      <c r="N20" s="66" t="n">
        <f aca="false">AVERAGE(N3:N19)</f>
        <v>506.941176470588</v>
      </c>
      <c r="O20" s="66" t="n">
        <f aca="false">AVERAGE(O3:O19)</f>
        <v>283.411764705882</v>
      </c>
      <c r="P20" s="66" t="n">
        <f aca="false">AVERAGE(P3:P19)</f>
        <v>262.117647058824</v>
      </c>
      <c r="Q20" s="67" t="n">
        <f aca="false">AVERAGE(Q3:Q19)</f>
        <v>362.647058823529</v>
      </c>
    </row>
    <row r="21" customFormat="false" ht="11.1" hidden="false" customHeight="true" outlineLevel="0" collapsed="false">
      <c r="D21" s="40" t="s">
        <v>37</v>
      </c>
      <c r="E21" s="57" t="s">
        <v>61</v>
      </c>
      <c r="F21" s="42" t="n">
        <v>598</v>
      </c>
      <c r="G21" s="44" t="n">
        <v>591</v>
      </c>
      <c r="H21" s="61" t="n">
        <v>542</v>
      </c>
      <c r="I21" s="45" t="n">
        <v>485</v>
      </c>
      <c r="J21" s="45" t="n">
        <v>462</v>
      </c>
      <c r="K21" s="61" t="n">
        <v>441</v>
      </c>
      <c r="L21" s="61" t="n">
        <v>454</v>
      </c>
      <c r="M21" s="61" t="n">
        <v>458</v>
      </c>
      <c r="N21" s="61" t="n">
        <v>386</v>
      </c>
      <c r="O21" s="61" t="n">
        <v>210</v>
      </c>
      <c r="P21" s="63"/>
      <c r="Q21" s="64"/>
    </row>
    <row r="22" customFormat="false" ht="5.45" hidden="false" customHeight="true" outlineLevel="0" collapsed="false">
      <c r="E22" s="47"/>
    </row>
    <row r="23" customFormat="false" ht="10.15" hidden="false" customHeight="true" outlineLevel="0" collapsed="false">
      <c r="B23" s="2" t="s">
        <v>62</v>
      </c>
      <c r="E23" s="48" t="s">
        <v>1</v>
      </c>
      <c r="F23" s="49" t="s">
        <v>5</v>
      </c>
      <c r="G23" s="50" t="s">
        <v>6</v>
      </c>
      <c r="H23" s="50" t="s">
        <v>7</v>
      </c>
      <c r="I23" s="50" t="s">
        <v>8</v>
      </c>
      <c r="J23" s="50" t="s">
        <v>9</v>
      </c>
      <c r="K23" s="50" t="s">
        <v>10</v>
      </c>
      <c r="L23" s="50" t="s">
        <v>11</v>
      </c>
      <c r="M23" s="50" t="s">
        <v>12</v>
      </c>
      <c r="N23" s="50" t="s">
        <v>13</v>
      </c>
      <c r="O23" s="50" t="s">
        <v>2</v>
      </c>
      <c r="P23" s="50" t="s">
        <v>3</v>
      </c>
      <c r="Q23" s="51" t="s">
        <v>4</v>
      </c>
    </row>
    <row r="24" customFormat="false" ht="10.15" hidden="false" customHeight="true" outlineLevel="0" collapsed="false">
      <c r="D24" s="7" t="s">
        <v>14</v>
      </c>
      <c r="E24" s="24" t="s">
        <v>43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4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5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6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7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8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9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50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1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2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3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4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5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6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7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8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4"/>
      <c r="D40" s="34" t="s">
        <v>33</v>
      </c>
      <c r="E40" s="59" t="s">
        <v>59</v>
      </c>
      <c r="F40" s="60" t="n">
        <v>637</v>
      </c>
      <c r="G40" s="61" t="n">
        <v>1093</v>
      </c>
      <c r="H40" s="61" t="n">
        <v>1605</v>
      </c>
      <c r="I40" s="61" t="n">
        <v>2146</v>
      </c>
      <c r="J40" s="61" t="n">
        <v>2572</v>
      </c>
      <c r="K40" s="61" t="n">
        <v>3076</v>
      </c>
      <c r="L40" s="61" t="n">
        <v>3566</v>
      </c>
      <c r="M40" s="61" t="n">
        <v>4125</v>
      </c>
      <c r="N40" s="61" t="n">
        <v>4558</v>
      </c>
      <c r="O40" s="61" t="n">
        <v>4760</v>
      </c>
      <c r="P40" s="61" t="n">
        <v>4972</v>
      </c>
      <c r="Q40" s="68" t="n">
        <v>5398</v>
      </c>
    </row>
    <row r="41" customFormat="false" ht="11.25" hidden="false" customHeight="true" outlineLevel="0" collapsed="false">
      <c r="D41" s="54" t="s">
        <v>35</v>
      </c>
      <c r="E41" s="55" t="s">
        <v>63</v>
      </c>
      <c r="F41" s="65" t="n">
        <f aca="false">AVERAGE(F24:F40)</f>
        <v>591.647058823529</v>
      </c>
      <c r="G41" s="66" t="n">
        <f aca="false">AVERAGE(G24:G40)</f>
        <v>1119.47058823529</v>
      </c>
      <c r="H41" s="66" t="n">
        <f aca="false">AVERAGE(H24:H40)</f>
        <v>1738.11764705882</v>
      </c>
      <c r="I41" s="66" t="n">
        <f aca="false">AVERAGE(I24:I40)</f>
        <v>2357</v>
      </c>
      <c r="J41" s="66" t="n">
        <f aca="false">AVERAGE(J24:J40)</f>
        <v>2888.82352941177</v>
      </c>
      <c r="K41" s="66" t="n">
        <f aca="false">AVERAGE(K24:K40)</f>
        <v>3491.58823529412</v>
      </c>
      <c r="L41" s="66" t="n">
        <f aca="false">AVERAGE(L24:L40)</f>
        <v>4069.17647058824</v>
      </c>
      <c r="M41" s="66" t="n">
        <f aca="false">AVERAGE(M24:M40)</f>
        <v>4619.17647058824</v>
      </c>
      <c r="N41" s="66" t="n">
        <f aca="false">AVERAGE(N24:N40)</f>
        <v>5126.11764705882</v>
      </c>
      <c r="O41" s="66" t="n">
        <f aca="false">AVERAGE(O24:O40)</f>
        <v>5409.52941176471</v>
      </c>
      <c r="P41" s="66" t="n">
        <f aca="false">AVERAGE(P24:P40)</f>
        <v>5671.64705882353</v>
      </c>
      <c r="Q41" s="67" t="n">
        <f aca="false">AVERAGE(Q24:Q40)</f>
        <v>6041</v>
      </c>
    </row>
    <row r="42" customFormat="false" ht="11.1" hidden="false" customHeight="true" outlineLevel="0" collapsed="false">
      <c r="D42" s="40" t="s">
        <v>37</v>
      </c>
      <c r="E42" s="57" t="s">
        <v>61</v>
      </c>
      <c r="F42" s="60" t="n">
        <v>598</v>
      </c>
      <c r="G42" s="44" t="n">
        <v>1189</v>
      </c>
      <c r="H42" s="44" t="n">
        <v>1731</v>
      </c>
      <c r="I42" s="44" t="n">
        <v>2216</v>
      </c>
      <c r="J42" s="44" t="n">
        <v>2678</v>
      </c>
      <c r="K42" s="44" t="n">
        <v>3119</v>
      </c>
      <c r="L42" s="44" t="n">
        <v>3573</v>
      </c>
      <c r="M42" s="44" t="n">
        <v>4031</v>
      </c>
      <c r="N42" s="44" t="n">
        <v>4417</v>
      </c>
      <c r="O42" s="44" t="n">
        <v>4627</v>
      </c>
      <c r="P42" s="44"/>
      <c r="Q42" s="44"/>
    </row>
    <row r="43" customFormat="false" ht="10.15" hidden="false" customHeight="true" outlineLevel="0" collapsed="false">
      <c r="D43" s="40"/>
    </row>
    <row r="44" customFormat="false" ht="10.15" hidden="false" customHeight="true" outlineLevel="0" collapsed="false">
      <c r="D44" s="40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1</v>
      </c>
      <c r="L63" s="2" t="s">
        <v>64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40" zoomScalePageLayoutView="85" workbookViewId="0">
      <selection pane="topLeft" activeCell="I16" activeCellId="0" sqref="I1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9" t="s">
        <v>65</v>
      </c>
      <c r="B1" s="70"/>
      <c r="C1" s="70"/>
      <c r="D1" s="70"/>
      <c r="E1" s="70"/>
      <c r="F1" s="70"/>
      <c r="G1" s="70"/>
      <c r="H1" s="71" t="s">
        <v>66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35.25" hidden="false" customHeight="true" outlineLevel="0" collapsed="false">
      <c r="A2" s="72" t="s">
        <v>67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4" customFormat="false" ht="16.5" hidden="false" customHeight="true" outlineLevel="0" collapsed="false">
      <c r="A4" s="73" t="s">
        <v>68</v>
      </c>
      <c r="B4" s="73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6.5" hidden="false" customHeight="true" outlineLevel="0" collapsed="false">
      <c r="A5" s="73"/>
      <c r="B5" s="73"/>
      <c r="C5" s="75" t="s">
        <v>71</v>
      </c>
      <c r="D5" s="76" t="s">
        <v>72</v>
      </c>
      <c r="E5" s="76"/>
      <c r="F5" s="76"/>
      <c r="G5" s="76"/>
      <c r="H5" s="76" t="s">
        <v>73</v>
      </c>
      <c r="I5" s="76"/>
      <c r="J5" s="76"/>
      <c r="K5" s="76"/>
      <c r="L5" s="76"/>
      <c r="M5" s="76" t="s">
        <v>74</v>
      </c>
      <c r="N5" s="76"/>
      <c r="O5" s="76"/>
      <c r="P5" s="76"/>
      <c r="Q5" s="76"/>
      <c r="R5" s="76"/>
      <c r="S5" s="76"/>
      <c r="T5" s="74" t="s">
        <v>74</v>
      </c>
      <c r="U5" s="74"/>
      <c r="V5" s="74"/>
      <c r="W5" s="74"/>
      <c r="X5" s="74"/>
      <c r="Y5" s="74"/>
      <c r="Z5" s="74"/>
    </row>
    <row r="6" customFormat="false" ht="16.5" hidden="false" customHeight="true" outlineLevel="0" collapsed="false">
      <c r="A6" s="73"/>
      <c r="B6" s="73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6.5" hidden="false" customHeight="true" outlineLevel="0" collapsed="false">
      <c r="A7" s="80"/>
      <c r="B7" s="81" t="s">
        <v>90</v>
      </c>
      <c r="C7" s="82" t="n">
        <v>210</v>
      </c>
      <c r="D7" s="82" t="n">
        <v>108</v>
      </c>
      <c r="E7" s="82" t="n">
        <v>61</v>
      </c>
      <c r="F7" s="82" t="n">
        <v>0</v>
      </c>
      <c r="G7" s="82" t="n">
        <v>41</v>
      </c>
      <c r="H7" s="82" t="n">
        <v>205</v>
      </c>
      <c r="I7" s="82" t="n">
        <v>0</v>
      </c>
      <c r="J7" s="82" t="n">
        <v>5</v>
      </c>
      <c r="K7" s="82" t="n">
        <v>0</v>
      </c>
      <c r="L7" s="82" t="n">
        <v>0</v>
      </c>
      <c r="M7" s="82" t="n">
        <v>201</v>
      </c>
      <c r="N7" s="82" t="n">
        <v>9</v>
      </c>
      <c r="O7" s="82" t="n">
        <v>0</v>
      </c>
      <c r="P7" s="82" t="n">
        <v>0</v>
      </c>
      <c r="Q7" s="82" t="n">
        <v>9</v>
      </c>
      <c r="R7" s="82" t="n">
        <v>0</v>
      </c>
      <c r="S7" s="82" t="n">
        <v>0</v>
      </c>
      <c r="T7" s="82" t="n">
        <v>19151</v>
      </c>
      <c r="U7" s="82" t="n">
        <v>859</v>
      </c>
      <c r="V7" s="82" t="n">
        <v>0</v>
      </c>
      <c r="W7" s="82" t="n">
        <v>0</v>
      </c>
      <c r="X7" s="82" t="n">
        <v>859</v>
      </c>
      <c r="Y7" s="82" t="n">
        <v>0</v>
      </c>
      <c r="Z7" s="82" t="n">
        <v>0</v>
      </c>
    </row>
    <row r="8" customFormat="false" ht="16.5" hidden="false" customHeight="true" outlineLevel="0" collapsed="false">
      <c r="A8" s="80"/>
      <c r="B8" s="81" t="s">
        <v>91</v>
      </c>
      <c r="C8" s="82" t="n">
        <v>161</v>
      </c>
      <c r="D8" s="82" t="n">
        <v>83</v>
      </c>
      <c r="E8" s="82" t="n">
        <v>54</v>
      </c>
      <c r="F8" s="82" t="n">
        <v>0</v>
      </c>
      <c r="G8" s="82" t="n">
        <v>24</v>
      </c>
      <c r="H8" s="82" t="n">
        <v>159</v>
      </c>
      <c r="I8" s="82" t="n">
        <v>0</v>
      </c>
      <c r="J8" s="82" t="n">
        <v>2</v>
      </c>
      <c r="K8" s="82" t="n">
        <v>0</v>
      </c>
      <c r="L8" s="82" t="n">
        <v>0</v>
      </c>
      <c r="M8" s="82" t="n">
        <v>154</v>
      </c>
      <c r="N8" s="82" t="n">
        <v>7</v>
      </c>
      <c r="O8" s="82" t="n">
        <v>0</v>
      </c>
      <c r="P8" s="82" t="n">
        <v>0</v>
      </c>
      <c r="Q8" s="82" t="n">
        <v>7</v>
      </c>
      <c r="R8" s="82" t="n">
        <v>0</v>
      </c>
      <c r="S8" s="82" t="n">
        <v>0</v>
      </c>
      <c r="T8" s="82" t="n">
        <v>14084</v>
      </c>
      <c r="U8" s="82" t="n">
        <v>655</v>
      </c>
      <c r="V8" s="82" t="n">
        <v>0</v>
      </c>
      <c r="W8" s="82" t="n">
        <v>0</v>
      </c>
      <c r="X8" s="82" t="n">
        <v>655</v>
      </c>
      <c r="Y8" s="82" t="n">
        <v>0</v>
      </c>
      <c r="Z8" s="82" t="n">
        <v>0</v>
      </c>
    </row>
    <row r="9" customFormat="false" ht="16.5" hidden="false" customHeight="true" outlineLevel="0" collapsed="false">
      <c r="A9" s="83"/>
      <c r="B9" s="84" t="s">
        <v>92</v>
      </c>
      <c r="C9" s="85" t="n">
        <v>49</v>
      </c>
      <c r="D9" s="85" t="n">
        <v>25</v>
      </c>
      <c r="E9" s="85" t="n">
        <v>7</v>
      </c>
      <c r="F9" s="85" t="n">
        <v>0</v>
      </c>
      <c r="G9" s="85" t="n">
        <v>17</v>
      </c>
      <c r="H9" s="85" t="n">
        <v>46</v>
      </c>
      <c r="I9" s="85" t="n">
        <v>0</v>
      </c>
      <c r="J9" s="85" t="n">
        <v>3</v>
      </c>
      <c r="K9" s="85" t="n">
        <v>0</v>
      </c>
      <c r="L9" s="85" t="n">
        <v>0</v>
      </c>
      <c r="M9" s="85" t="n">
        <v>47</v>
      </c>
      <c r="N9" s="85" t="n">
        <v>2</v>
      </c>
      <c r="O9" s="85" t="n">
        <v>0</v>
      </c>
      <c r="P9" s="85" t="n">
        <v>0</v>
      </c>
      <c r="Q9" s="85" t="n">
        <v>2</v>
      </c>
      <c r="R9" s="85" t="n">
        <v>0</v>
      </c>
      <c r="S9" s="85" t="n">
        <v>0</v>
      </c>
      <c r="T9" s="85" t="n">
        <v>5067</v>
      </c>
      <c r="U9" s="85" t="n">
        <v>204</v>
      </c>
      <c r="V9" s="85" t="n">
        <v>0</v>
      </c>
      <c r="W9" s="85" t="n">
        <v>0</v>
      </c>
      <c r="X9" s="85" t="n">
        <v>204</v>
      </c>
      <c r="Y9" s="85" t="n">
        <v>0</v>
      </c>
      <c r="Z9" s="85" t="n">
        <v>0</v>
      </c>
    </row>
    <row r="10" customFormat="false" ht="16.5" hidden="false" customHeight="true" outlineLevel="0" collapsed="false">
      <c r="A10" s="81" t="n">
        <v>201</v>
      </c>
      <c r="B10" s="81" t="s">
        <v>93</v>
      </c>
      <c r="C10" s="82" t="n">
        <v>34</v>
      </c>
      <c r="D10" s="82" t="n">
        <v>26</v>
      </c>
      <c r="E10" s="82" t="n">
        <v>4</v>
      </c>
      <c r="F10" s="82" t="n">
        <v>0</v>
      </c>
      <c r="G10" s="82" t="n">
        <v>4</v>
      </c>
      <c r="H10" s="82" t="n">
        <v>34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33</v>
      </c>
      <c r="N10" s="82" t="n">
        <v>1</v>
      </c>
      <c r="O10" s="82" t="n">
        <v>0</v>
      </c>
      <c r="P10" s="82" t="n">
        <v>0</v>
      </c>
      <c r="Q10" s="82" t="n">
        <v>1</v>
      </c>
      <c r="R10" s="82" t="n">
        <v>0</v>
      </c>
      <c r="S10" s="82" t="n">
        <v>0</v>
      </c>
      <c r="T10" s="82" t="n">
        <v>3498</v>
      </c>
      <c r="U10" s="82" t="n">
        <v>106</v>
      </c>
      <c r="V10" s="82" t="n">
        <v>0</v>
      </c>
      <c r="W10" s="82" t="n">
        <v>0</v>
      </c>
      <c r="X10" s="82" t="n">
        <v>106</v>
      </c>
      <c r="Y10" s="82" t="n">
        <v>0</v>
      </c>
      <c r="Z10" s="82" t="n">
        <v>0</v>
      </c>
    </row>
    <row r="11" customFormat="false" ht="16.5" hidden="false" customHeight="true" outlineLevel="0" collapsed="false">
      <c r="A11" s="81" t="n">
        <v>202</v>
      </c>
      <c r="B11" s="81" t="s">
        <v>94</v>
      </c>
      <c r="C11" s="82" t="n">
        <v>14</v>
      </c>
      <c r="D11" s="82" t="n">
        <v>13</v>
      </c>
      <c r="E11" s="82" t="n">
        <v>0</v>
      </c>
      <c r="F11" s="82" t="n">
        <v>0</v>
      </c>
      <c r="G11" s="82" t="n">
        <v>1</v>
      </c>
      <c r="H11" s="82" t="n">
        <v>13</v>
      </c>
      <c r="I11" s="82" t="n">
        <v>0</v>
      </c>
      <c r="J11" s="82" t="n">
        <v>1</v>
      </c>
      <c r="K11" s="82" t="n">
        <v>0</v>
      </c>
      <c r="L11" s="82" t="n">
        <v>0</v>
      </c>
      <c r="M11" s="82" t="n">
        <v>12</v>
      </c>
      <c r="N11" s="82" t="n">
        <v>2</v>
      </c>
      <c r="O11" s="82" t="n">
        <v>0</v>
      </c>
      <c r="P11" s="82" t="n">
        <v>0</v>
      </c>
      <c r="Q11" s="82" t="n">
        <v>2</v>
      </c>
      <c r="R11" s="82" t="n">
        <v>0</v>
      </c>
      <c r="S11" s="82" t="n">
        <v>0</v>
      </c>
      <c r="T11" s="82" t="n">
        <v>1465</v>
      </c>
      <c r="U11" s="82" t="n">
        <v>191</v>
      </c>
      <c r="V11" s="82" t="n">
        <v>0</v>
      </c>
      <c r="W11" s="82" t="n">
        <v>0</v>
      </c>
      <c r="X11" s="82" t="n">
        <v>191</v>
      </c>
      <c r="Y11" s="82" t="n">
        <v>0</v>
      </c>
      <c r="Z11" s="82" t="n">
        <v>0</v>
      </c>
    </row>
    <row r="12" customFormat="false" ht="16.5" hidden="false" customHeight="true" outlineLevel="0" collapsed="false">
      <c r="A12" s="81" t="n">
        <v>203</v>
      </c>
      <c r="B12" s="81" t="s">
        <v>95</v>
      </c>
      <c r="C12" s="82" t="n">
        <v>57</v>
      </c>
      <c r="D12" s="82" t="n">
        <v>25</v>
      </c>
      <c r="E12" s="82" t="n">
        <v>25</v>
      </c>
      <c r="F12" s="82" t="n">
        <v>0</v>
      </c>
      <c r="G12" s="82" t="n">
        <v>7</v>
      </c>
      <c r="H12" s="82" t="n">
        <v>57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54</v>
      </c>
      <c r="N12" s="82" t="n">
        <v>3</v>
      </c>
      <c r="O12" s="82" t="n">
        <v>0</v>
      </c>
      <c r="P12" s="82" t="n">
        <v>0</v>
      </c>
      <c r="Q12" s="82" t="n">
        <v>3</v>
      </c>
      <c r="R12" s="82" t="n">
        <v>0</v>
      </c>
      <c r="S12" s="82" t="n">
        <v>0</v>
      </c>
      <c r="T12" s="82" t="n">
        <v>4815</v>
      </c>
      <c r="U12" s="82" t="n">
        <v>277</v>
      </c>
      <c r="V12" s="82" t="n">
        <v>0</v>
      </c>
      <c r="W12" s="82" t="n">
        <v>0</v>
      </c>
      <c r="X12" s="82" t="n">
        <v>277</v>
      </c>
      <c r="Y12" s="82" t="n">
        <v>0</v>
      </c>
      <c r="Z12" s="82" t="n">
        <v>0</v>
      </c>
    </row>
    <row r="13" customFormat="false" ht="16.5" hidden="false" customHeight="true" outlineLevel="0" collapsed="false">
      <c r="A13" s="81" t="n">
        <v>204</v>
      </c>
      <c r="B13" s="81" t="s">
        <v>96</v>
      </c>
      <c r="C13" s="82" t="n">
        <v>3</v>
      </c>
      <c r="D13" s="82" t="n">
        <v>3</v>
      </c>
      <c r="E13" s="82" t="n">
        <v>0</v>
      </c>
      <c r="F13" s="82" t="n">
        <v>0</v>
      </c>
      <c r="G13" s="82" t="n">
        <v>0</v>
      </c>
      <c r="H13" s="82" t="n">
        <v>3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3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295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</row>
    <row r="14" customFormat="false" ht="16.5" hidden="false" customHeight="true" outlineLevel="0" collapsed="false">
      <c r="A14" s="81" t="n">
        <v>205</v>
      </c>
      <c r="B14" s="81" t="s">
        <v>97</v>
      </c>
      <c r="C14" s="82" t="n">
        <v>8</v>
      </c>
      <c r="D14" s="82" t="n">
        <v>3</v>
      </c>
      <c r="E14" s="82" t="n">
        <v>0</v>
      </c>
      <c r="F14" s="82" t="n">
        <v>0</v>
      </c>
      <c r="G14" s="82" t="n">
        <v>5</v>
      </c>
      <c r="H14" s="82" t="n">
        <v>8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8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784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</row>
    <row r="15" customFormat="false" ht="16.5" hidden="false" customHeight="true" outlineLevel="0" collapsed="false">
      <c r="A15" s="81" t="n">
        <v>206</v>
      </c>
      <c r="B15" s="81" t="s">
        <v>98</v>
      </c>
      <c r="C15" s="82" t="n">
        <v>6</v>
      </c>
      <c r="D15" s="82" t="n">
        <v>4</v>
      </c>
      <c r="E15" s="82" t="n">
        <v>0</v>
      </c>
      <c r="F15" s="82" t="n">
        <v>0</v>
      </c>
      <c r="G15" s="82" t="n">
        <v>2</v>
      </c>
      <c r="H15" s="82" t="n">
        <v>5</v>
      </c>
      <c r="I15" s="82" t="n">
        <v>0</v>
      </c>
      <c r="J15" s="82" t="n">
        <v>1</v>
      </c>
      <c r="K15" s="82" t="n">
        <v>0</v>
      </c>
      <c r="L15" s="82" t="n">
        <v>0</v>
      </c>
      <c r="M15" s="82" t="n">
        <v>6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575</v>
      </c>
      <c r="U15" s="82" t="n">
        <v>0</v>
      </c>
      <c r="V15" s="82" t="n">
        <v>0</v>
      </c>
      <c r="W15" s="82" t="n">
        <v>0</v>
      </c>
      <c r="X15" s="82" t="n">
        <v>0</v>
      </c>
      <c r="Y15" s="82" t="n">
        <v>0</v>
      </c>
      <c r="Z15" s="82" t="n">
        <v>0</v>
      </c>
    </row>
    <row r="16" customFormat="false" ht="16.5" hidden="false" customHeight="true" outlineLevel="0" collapsed="false">
      <c r="A16" s="81" t="n">
        <v>207</v>
      </c>
      <c r="B16" s="81" t="s">
        <v>99</v>
      </c>
      <c r="C16" s="82" t="n">
        <v>30</v>
      </c>
      <c r="D16" s="82" t="n">
        <v>3</v>
      </c>
      <c r="E16" s="82" t="n">
        <v>25</v>
      </c>
      <c r="F16" s="82" t="n">
        <v>0</v>
      </c>
      <c r="G16" s="82" t="n">
        <v>2</v>
      </c>
      <c r="H16" s="82" t="n">
        <v>3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3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1754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</row>
    <row r="17" customFormat="false" ht="16.5" hidden="false" customHeight="true" outlineLevel="0" collapsed="false">
      <c r="A17" s="81" t="n">
        <v>208</v>
      </c>
      <c r="B17" s="81" t="s">
        <v>100</v>
      </c>
      <c r="C17" s="82" t="n">
        <v>2</v>
      </c>
      <c r="D17" s="82" t="n">
        <v>1</v>
      </c>
      <c r="E17" s="82" t="n">
        <v>0</v>
      </c>
      <c r="F17" s="82" t="n">
        <v>0</v>
      </c>
      <c r="G17" s="82" t="n">
        <v>1</v>
      </c>
      <c r="H17" s="82" t="n">
        <v>2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2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207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</row>
    <row r="18" customFormat="false" ht="16.5" hidden="false" customHeight="true" outlineLevel="0" collapsed="false">
      <c r="A18" s="81" t="n">
        <v>209</v>
      </c>
      <c r="B18" s="81" t="s">
        <v>101</v>
      </c>
      <c r="C18" s="82" t="n">
        <v>0</v>
      </c>
      <c r="D18" s="82" t="n">
        <v>0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</row>
    <row r="19" customFormat="false" ht="16.5" hidden="false" customHeight="true" outlineLevel="0" collapsed="false">
      <c r="A19" s="81" t="n">
        <v>210</v>
      </c>
      <c r="B19" s="81" t="s">
        <v>102</v>
      </c>
      <c r="C19" s="82" t="n">
        <v>7</v>
      </c>
      <c r="D19" s="82" t="n">
        <v>5</v>
      </c>
      <c r="E19" s="82" t="n">
        <v>0</v>
      </c>
      <c r="F19" s="82" t="n">
        <v>0</v>
      </c>
      <c r="G19" s="82" t="n">
        <v>2</v>
      </c>
      <c r="H19" s="82" t="n">
        <v>7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6</v>
      </c>
      <c r="N19" s="82" t="n">
        <v>1</v>
      </c>
      <c r="O19" s="82" t="n">
        <v>0</v>
      </c>
      <c r="P19" s="82" t="n">
        <v>0</v>
      </c>
      <c r="Q19" s="82" t="n">
        <v>1</v>
      </c>
      <c r="R19" s="82" t="n">
        <v>0</v>
      </c>
      <c r="S19" s="82" t="n">
        <v>0</v>
      </c>
      <c r="T19" s="82" t="n">
        <v>691</v>
      </c>
      <c r="U19" s="82" t="n">
        <v>81</v>
      </c>
      <c r="V19" s="82" t="n">
        <v>0</v>
      </c>
      <c r="W19" s="82" t="n">
        <v>0</v>
      </c>
      <c r="X19" s="82" t="n">
        <v>81</v>
      </c>
      <c r="Y19" s="82" t="n">
        <v>0</v>
      </c>
      <c r="Z19" s="82" t="n">
        <v>0</v>
      </c>
    </row>
    <row r="20" customFormat="false" ht="16.5" hidden="false" customHeight="true" outlineLevel="0" collapsed="false">
      <c r="A20" s="86" t="n">
        <v>300</v>
      </c>
      <c r="B20" s="87" t="s">
        <v>103</v>
      </c>
      <c r="C20" s="88" t="n">
        <v>5</v>
      </c>
      <c r="D20" s="88" t="n">
        <v>1</v>
      </c>
      <c r="E20" s="88" t="n">
        <v>4</v>
      </c>
      <c r="F20" s="88" t="n">
        <v>0</v>
      </c>
      <c r="G20" s="88" t="n">
        <v>0</v>
      </c>
      <c r="H20" s="88" t="n">
        <v>4</v>
      </c>
      <c r="I20" s="88" t="n">
        <v>0</v>
      </c>
      <c r="J20" s="88" t="n">
        <v>1</v>
      </c>
      <c r="K20" s="88" t="n">
        <v>0</v>
      </c>
      <c r="L20" s="88" t="n">
        <v>0</v>
      </c>
      <c r="M20" s="88" t="n">
        <v>5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327</v>
      </c>
      <c r="U20" s="88" t="n">
        <v>0</v>
      </c>
      <c r="V20" s="88" t="n">
        <v>0</v>
      </c>
      <c r="W20" s="88" t="n">
        <v>0</v>
      </c>
      <c r="X20" s="88" t="n">
        <v>0</v>
      </c>
      <c r="Y20" s="88" t="n">
        <v>0</v>
      </c>
      <c r="Z20" s="88" t="n">
        <v>0</v>
      </c>
    </row>
    <row r="21" customFormat="false" ht="16.5" hidden="false" customHeight="true" outlineLevel="0" collapsed="false">
      <c r="A21" s="81" t="n">
        <v>301</v>
      </c>
      <c r="B21" s="81" t="s">
        <v>104</v>
      </c>
      <c r="C21" s="82" t="n">
        <v>5</v>
      </c>
      <c r="D21" s="82" t="n">
        <v>1</v>
      </c>
      <c r="E21" s="82" t="n">
        <v>4</v>
      </c>
      <c r="F21" s="82" t="n">
        <v>0</v>
      </c>
      <c r="G21" s="82" t="n">
        <v>0</v>
      </c>
      <c r="H21" s="82" t="n">
        <v>4</v>
      </c>
      <c r="I21" s="82" t="n">
        <v>0</v>
      </c>
      <c r="J21" s="82" t="n">
        <v>1</v>
      </c>
      <c r="K21" s="82" t="n">
        <v>0</v>
      </c>
      <c r="L21" s="82" t="n">
        <v>0</v>
      </c>
      <c r="M21" s="82" t="n">
        <v>5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327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</row>
    <row r="22" customFormat="false" ht="16.5" hidden="false" customHeight="true" outlineLevel="0" collapsed="false">
      <c r="A22" s="81" t="n">
        <v>303</v>
      </c>
      <c r="B22" s="81" t="s">
        <v>105</v>
      </c>
      <c r="C22" s="82" t="n">
        <v>0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6.5" hidden="false" customHeight="true" outlineLevel="0" collapsed="false">
      <c r="A23" s="81" t="n">
        <v>304</v>
      </c>
      <c r="B23" s="81" t="s">
        <v>106</v>
      </c>
      <c r="C23" s="82" t="n">
        <v>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6.5" hidden="false" customHeight="true" outlineLevel="0" collapsed="false">
      <c r="A24" s="81" t="n">
        <v>307</v>
      </c>
      <c r="B24" s="81" t="s">
        <v>107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6.5" hidden="false" customHeight="true" outlineLevel="0" collapsed="false">
      <c r="A25" s="87" t="n">
        <v>320</v>
      </c>
      <c r="B25" s="87" t="s">
        <v>108</v>
      </c>
      <c r="C25" s="88" t="n">
        <v>0</v>
      </c>
      <c r="D25" s="88" t="n">
        <v>0</v>
      </c>
      <c r="E25" s="88" t="n">
        <v>0</v>
      </c>
      <c r="F25" s="88" t="n">
        <v>0</v>
      </c>
      <c r="G25" s="88" t="n">
        <v>0</v>
      </c>
      <c r="H25" s="88" t="n">
        <v>0</v>
      </c>
      <c r="I25" s="88" t="n">
        <v>0</v>
      </c>
      <c r="J25" s="88" t="n">
        <v>0</v>
      </c>
      <c r="K25" s="88" t="n">
        <v>0</v>
      </c>
      <c r="L25" s="88" t="n">
        <v>0</v>
      </c>
      <c r="M25" s="88" t="n">
        <v>0</v>
      </c>
      <c r="N25" s="88" t="n">
        <v>0</v>
      </c>
      <c r="O25" s="88" t="n">
        <v>0</v>
      </c>
      <c r="P25" s="88" t="n">
        <v>0</v>
      </c>
      <c r="Q25" s="88" t="n">
        <v>0</v>
      </c>
      <c r="R25" s="88" t="n">
        <v>0</v>
      </c>
      <c r="S25" s="88" t="n">
        <v>0</v>
      </c>
      <c r="T25" s="88" t="n">
        <v>0</v>
      </c>
      <c r="U25" s="88" t="n">
        <v>0</v>
      </c>
      <c r="V25" s="88" t="n">
        <v>0</v>
      </c>
      <c r="W25" s="88" t="n">
        <v>0</v>
      </c>
      <c r="X25" s="88" t="n">
        <v>0</v>
      </c>
      <c r="Y25" s="88" t="n">
        <v>0</v>
      </c>
      <c r="Z25" s="88" t="n">
        <v>0</v>
      </c>
    </row>
    <row r="26" customFormat="false" ht="16.5" hidden="false" customHeight="true" outlineLevel="0" collapsed="false">
      <c r="A26" s="81" t="n">
        <v>321</v>
      </c>
      <c r="B26" s="81" t="s">
        <v>109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</row>
    <row r="27" customFormat="false" ht="16.5" hidden="false" customHeight="true" outlineLevel="0" collapsed="false">
      <c r="A27" s="81" t="n">
        <v>323</v>
      </c>
      <c r="B27" s="81" t="s">
        <v>110</v>
      </c>
      <c r="C27" s="82" t="n">
        <v>0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6.5" hidden="false" customHeight="true" outlineLevel="0" collapsed="false">
      <c r="A28" s="87" t="n">
        <v>340</v>
      </c>
      <c r="B28" s="87" t="s">
        <v>111</v>
      </c>
      <c r="C28" s="88" t="n">
        <v>0</v>
      </c>
      <c r="D28" s="88" t="n">
        <v>0</v>
      </c>
      <c r="E28" s="88" t="n">
        <v>0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0</v>
      </c>
      <c r="N28" s="88" t="n">
        <v>0</v>
      </c>
      <c r="O28" s="88" t="n">
        <v>0</v>
      </c>
      <c r="P28" s="88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88" t="n">
        <v>0</v>
      </c>
      <c r="V28" s="88" t="n">
        <v>0</v>
      </c>
      <c r="W28" s="88" t="n">
        <v>0</v>
      </c>
      <c r="X28" s="88" t="n">
        <v>0</v>
      </c>
      <c r="Y28" s="88" t="n">
        <v>0</v>
      </c>
      <c r="Z28" s="88" t="n">
        <v>0</v>
      </c>
    </row>
    <row r="29" customFormat="false" ht="16.5" hidden="false" customHeight="true" outlineLevel="0" collapsed="false">
      <c r="A29" s="81" t="n">
        <v>343</v>
      </c>
      <c r="B29" s="81" t="s">
        <v>112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6.5" hidden="false" customHeight="true" outlineLevel="0" collapsed="false">
      <c r="A30" s="87" t="n">
        <v>360</v>
      </c>
      <c r="B30" s="87" t="s">
        <v>113</v>
      </c>
      <c r="C30" s="88" t="n">
        <v>7</v>
      </c>
      <c r="D30" s="88" t="n">
        <v>4</v>
      </c>
      <c r="E30" s="88" t="n">
        <v>0</v>
      </c>
      <c r="F30" s="88" t="n">
        <v>0</v>
      </c>
      <c r="G30" s="88" t="n">
        <v>3</v>
      </c>
      <c r="H30" s="88" t="n">
        <v>7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7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756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</row>
    <row r="31" customFormat="false" ht="16.5" hidden="false" customHeight="true" outlineLevel="0" collapsed="false">
      <c r="A31" s="81" t="n">
        <v>361</v>
      </c>
      <c r="B31" s="81" t="s">
        <v>114</v>
      </c>
      <c r="C31" s="82" t="n">
        <v>5</v>
      </c>
      <c r="D31" s="82" t="n">
        <v>3</v>
      </c>
      <c r="E31" s="82" t="n">
        <v>0</v>
      </c>
      <c r="F31" s="82" t="n">
        <v>0</v>
      </c>
      <c r="G31" s="82" t="n">
        <v>2</v>
      </c>
      <c r="H31" s="82" t="n">
        <v>5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5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533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</row>
    <row r="32" customFormat="false" ht="16.5" hidden="false" customHeight="true" outlineLevel="0" collapsed="false">
      <c r="A32" s="81" t="n">
        <v>362</v>
      </c>
      <c r="B32" s="81" t="s">
        <v>115</v>
      </c>
      <c r="C32" s="82" t="n">
        <v>1</v>
      </c>
      <c r="D32" s="82" t="n">
        <v>1</v>
      </c>
      <c r="E32" s="82" t="n">
        <v>0</v>
      </c>
      <c r="F32" s="82" t="n">
        <v>0</v>
      </c>
      <c r="G32" s="82" t="n">
        <v>0</v>
      </c>
      <c r="H32" s="82" t="n">
        <v>1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1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117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6.5" hidden="false" customHeight="true" outlineLevel="0" collapsed="false">
      <c r="A33" s="81" t="n">
        <v>367</v>
      </c>
      <c r="B33" s="81" t="s">
        <v>116</v>
      </c>
      <c r="C33" s="82" t="n">
        <v>1</v>
      </c>
      <c r="D33" s="82" t="n">
        <v>0</v>
      </c>
      <c r="E33" s="82" t="n">
        <v>0</v>
      </c>
      <c r="F33" s="82" t="n">
        <v>0</v>
      </c>
      <c r="G33" s="82" t="n">
        <v>1</v>
      </c>
      <c r="H33" s="82" t="n">
        <v>1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1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106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</row>
    <row r="34" customFormat="false" ht="16.5" hidden="false" customHeight="true" outlineLevel="0" collapsed="false">
      <c r="A34" s="87" t="n">
        <v>380</v>
      </c>
      <c r="B34" s="87" t="s">
        <v>117</v>
      </c>
      <c r="C34" s="88" t="n">
        <v>2</v>
      </c>
      <c r="D34" s="88" t="n">
        <v>2</v>
      </c>
      <c r="E34" s="88" t="n">
        <v>0</v>
      </c>
      <c r="F34" s="88" t="n">
        <v>0</v>
      </c>
      <c r="G34" s="88" t="n">
        <v>0</v>
      </c>
      <c r="H34" s="88" t="n">
        <v>2</v>
      </c>
      <c r="I34" s="88" t="n">
        <v>0</v>
      </c>
      <c r="J34" s="88" t="n">
        <v>0</v>
      </c>
      <c r="K34" s="88" t="n">
        <v>0</v>
      </c>
      <c r="L34" s="88" t="n">
        <v>0</v>
      </c>
      <c r="M34" s="88" t="n">
        <v>2</v>
      </c>
      <c r="N34" s="88" t="n">
        <v>0</v>
      </c>
      <c r="O34" s="88" t="n">
        <v>0</v>
      </c>
      <c r="P34" s="88" t="n">
        <v>0</v>
      </c>
      <c r="Q34" s="88" t="n">
        <v>0</v>
      </c>
      <c r="R34" s="88" t="n">
        <v>0</v>
      </c>
      <c r="S34" s="88" t="n">
        <v>0</v>
      </c>
      <c r="T34" s="88" t="n">
        <v>201</v>
      </c>
      <c r="U34" s="88" t="n">
        <v>0</v>
      </c>
      <c r="V34" s="88" t="n">
        <v>0</v>
      </c>
      <c r="W34" s="88" t="n">
        <v>0</v>
      </c>
      <c r="X34" s="88" t="n">
        <v>0</v>
      </c>
      <c r="Y34" s="88" t="n">
        <v>0</v>
      </c>
      <c r="Z34" s="88" t="n">
        <v>0</v>
      </c>
    </row>
    <row r="35" customFormat="false" ht="16.5" hidden="false" customHeight="true" outlineLevel="0" collapsed="false">
      <c r="A35" s="81" t="n">
        <v>381</v>
      </c>
      <c r="B35" s="81" t="s">
        <v>118</v>
      </c>
      <c r="C35" s="82" t="n">
        <v>1</v>
      </c>
      <c r="D35" s="82" t="n">
        <v>1</v>
      </c>
      <c r="E35" s="82" t="n">
        <v>0</v>
      </c>
      <c r="F35" s="82" t="n">
        <v>0</v>
      </c>
      <c r="G35" s="82" t="n">
        <v>0</v>
      </c>
      <c r="H35" s="82" t="n">
        <v>1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1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111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</row>
    <row r="36" customFormat="false" ht="16.5" hidden="false" customHeight="true" outlineLevel="0" collapsed="false">
      <c r="A36" s="81" t="n">
        <v>384</v>
      </c>
      <c r="B36" s="81" t="s">
        <v>119</v>
      </c>
      <c r="C36" s="82" t="n">
        <v>1</v>
      </c>
      <c r="D36" s="82" t="n">
        <v>1</v>
      </c>
      <c r="E36" s="82" t="n">
        <v>0</v>
      </c>
      <c r="F36" s="82" t="n">
        <v>0</v>
      </c>
      <c r="G36" s="82" t="n">
        <v>0</v>
      </c>
      <c r="H36" s="82" t="n">
        <v>1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1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90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</row>
    <row r="37" customFormat="false" ht="16.5" hidden="false" customHeight="true" outlineLevel="0" collapsed="false">
      <c r="A37" s="81" t="n">
        <v>387</v>
      </c>
      <c r="B37" s="81" t="s">
        <v>120</v>
      </c>
      <c r="C37" s="82" t="n">
        <v>0</v>
      </c>
      <c r="D37" s="82" t="n">
        <v>0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6.5" hidden="false" customHeight="true" outlineLevel="0" collapsed="false">
      <c r="A38" s="87" t="n">
        <v>400</v>
      </c>
      <c r="B38" s="87" t="s">
        <v>121</v>
      </c>
      <c r="C38" s="88" t="n">
        <v>30</v>
      </c>
      <c r="D38" s="88" t="n">
        <v>13</v>
      </c>
      <c r="E38" s="88" t="n">
        <v>3</v>
      </c>
      <c r="F38" s="88" t="n">
        <v>0</v>
      </c>
      <c r="G38" s="88" t="n">
        <v>14</v>
      </c>
      <c r="H38" s="88" t="n">
        <v>28</v>
      </c>
      <c r="I38" s="88" t="n">
        <v>0</v>
      </c>
      <c r="J38" s="88" t="n">
        <v>2</v>
      </c>
      <c r="K38" s="88" t="n">
        <v>0</v>
      </c>
      <c r="L38" s="88" t="n">
        <v>0</v>
      </c>
      <c r="M38" s="88" t="n">
        <v>28</v>
      </c>
      <c r="N38" s="88" t="n">
        <v>2</v>
      </c>
      <c r="O38" s="88" t="n">
        <v>0</v>
      </c>
      <c r="P38" s="88" t="n">
        <v>0</v>
      </c>
      <c r="Q38" s="88" t="n">
        <v>2</v>
      </c>
      <c r="R38" s="88" t="n">
        <v>0</v>
      </c>
      <c r="S38" s="88" t="n">
        <v>0</v>
      </c>
      <c r="T38" s="88" t="n">
        <v>3297</v>
      </c>
      <c r="U38" s="88" t="n">
        <v>204</v>
      </c>
      <c r="V38" s="88" t="n">
        <v>0</v>
      </c>
      <c r="W38" s="88" t="n">
        <v>0</v>
      </c>
      <c r="X38" s="88" t="n">
        <v>204</v>
      </c>
      <c r="Y38" s="88" t="n">
        <v>0</v>
      </c>
      <c r="Z38" s="88" t="n">
        <v>0</v>
      </c>
    </row>
    <row r="39" customFormat="false" ht="16.5" hidden="false" customHeight="true" outlineLevel="0" collapsed="false">
      <c r="A39" s="81" t="n">
        <v>401</v>
      </c>
      <c r="B39" s="81" t="s">
        <v>122</v>
      </c>
      <c r="C39" s="82" t="n">
        <v>0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</row>
    <row r="40" customFormat="false" ht="16.5" hidden="false" customHeight="true" outlineLevel="0" collapsed="false">
      <c r="A40" s="81" t="n">
        <v>402</v>
      </c>
      <c r="B40" s="81" t="s">
        <v>123</v>
      </c>
      <c r="C40" s="82" t="n">
        <v>1</v>
      </c>
      <c r="D40" s="82" t="n">
        <v>1</v>
      </c>
      <c r="E40" s="82" t="n">
        <v>0</v>
      </c>
      <c r="F40" s="82" t="n">
        <v>0</v>
      </c>
      <c r="G40" s="82" t="n">
        <v>0</v>
      </c>
      <c r="H40" s="82" t="n">
        <v>1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1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0</v>
      </c>
      <c r="S40" s="82" t="n">
        <v>0</v>
      </c>
      <c r="T40" s="82" t="n">
        <v>120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</row>
    <row r="41" customFormat="false" ht="16.5" hidden="false" customHeight="true" outlineLevel="0" collapsed="false">
      <c r="A41" s="81" t="n">
        <v>405</v>
      </c>
      <c r="B41" s="81" t="s">
        <v>124</v>
      </c>
      <c r="C41" s="82" t="n">
        <v>7</v>
      </c>
      <c r="D41" s="82" t="n">
        <v>3</v>
      </c>
      <c r="E41" s="82" t="n">
        <v>3</v>
      </c>
      <c r="F41" s="82" t="n">
        <v>0</v>
      </c>
      <c r="G41" s="82" t="n">
        <v>1</v>
      </c>
      <c r="H41" s="82" t="n">
        <v>7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7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927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</row>
    <row r="42" customFormat="false" ht="16.5" hidden="false" customHeight="true" outlineLevel="0" collapsed="false">
      <c r="A42" s="81" t="n">
        <v>406</v>
      </c>
      <c r="B42" s="81" t="s">
        <v>125</v>
      </c>
      <c r="C42" s="82" t="n">
        <v>0</v>
      </c>
      <c r="D42" s="82" t="n">
        <v>0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</row>
    <row r="43" customFormat="false" ht="16.5" hidden="false" customHeight="true" outlineLevel="0" collapsed="false">
      <c r="A43" s="81" t="n">
        <v>408</v>
      </c>
      <c r="B43" s="81" t="s">
        <v>126</v>
      </c>
      <c r="C43" s="82" t="n">
        <v>2</v>
      </c>
      <c r="D43" s="82" t="n">
        <v>2</v>
      </c>
      <c r="E43" s="82" t="n">
        <v>0</v>
      </c>
      <c r="F43" s="82" t="n">
        <v>0</v>
      </c>
      <c r="G43" s="82" t="n">
        <v>0</v>
      </c>
      <c r="H43" s="82" t="n">
        <v>2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2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274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6.5" hidden="false" customHeight="true" outlineLevel="0" collapsed="false">
      <c r="A44" s="81" t="n">
        <v>411</v>
      </c>
      <c r="B44" s="81" t="s">
        <v>127</v>
      </c>
      <c r="C44" s="82" t="n">
        <v>0</v>
      </c>
      <c r="D44" s="82" t="n">
        <v>0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</row>
    <row r="45" s="89" customFormat="true" ht="16.5" hidden="false" customHeight="true" outlineLevel="0" collapsed="false">
      <c r="A45" s="81" t="n">
        <v>412</v>
      </c>
      <c r="B45" s="81" t="s">
        <v>128</v>
      </c>
      <c r="C45" s="82" t="n">
        <v>20</v>
      </c>
      <c r="D45" s="82" t="n">
        <v>7</v>
      </c>
      <c r="E45" s="82" t="n">
        <v>0</v>
      </c>
      <c r="F45" s="82" t="n">
        <v>0</v>
      </c>
      <c r="G45" s="82" t="n">
        <v>13</v>
      </c>
      <c r="H45" s="82" t="n">
        <v>18</v>
      </c>
      <c r="I45" s="82" t="n">
        <v>0</v>
      </c>
      <c r="J45" s="82" t="n">
        <v>2</v>
      </c>
      <c r="K45" s="82" t="n">
        <v>0</v>
      </c>
      <c r="L45" s="82" t="n">
        <v>0</v>
      </c>
      <c r="M45" s="82" t="n">
        <v>18</v>
      </c>
      <c r="N45" s="82" t="n">
        <v>2</v>
      </c>
      <c r="O45" s="82" t="n">
        <v>0</v>
      </c>
      <c r="P45" s="82" t="n">
        <v>0</v>
      </c>
      <c r="Q45" s="82" t="n">
        <v>2</v>
      </c>
      <c r="R45" s="82" t="n">
        <v>0</v>
      </c>
      <c r="S45" s="82" t="n">
        <v>0</v>
      </c>
      <c r="T45" s="82" t="n">
        <v>1976</v>
      </c>
      <c r="U45" s="82" t="n">
        <v>204</v>
      </c>
      <c r="V45" s="82" t="n">
        <v>0</v>
      </c>
      <c r="W45" s="82" t="n">
        <v>0</v>
      </c>
      <c r="X45" s="82" t="n">
        <v>204</v>
      </c>
      <c r="Y45" s="82" t="n">
        <v>0</v>
      </c>
      <c r="Z45" s="82" t="n">
        <v>0</v>
      </c>
    </row>
    <row r="46" customFormat="false" ht="16.5" hidden="false" customHeight="true" outlineLevel="0" collapsed="false">
      <c r="A46" s="87" t="n">
        <v>420</v>
      </c>
      <c r="B46" s="87" t="s">
        <v>129</v>
      </c>
      <c r="C46" s="88" t="n">
        <v>0</v>
      </c>
      <c r="D46" s="88" t="n">
        <v>0</v>
      </c>
      <c r="E46" s="88" t="n">
        <v>0</v>
      </c>
      <c r="F46" s="88" t="n">
        <v>0</v>
      </c>
      <c r="G46" s="88" t="n">
        <v>0</v>
      </c>
      <c r="H46" s="88" t="n">
        <v>0</v>
      </c>
      <c r="I46" s="88" t="n">
        <v>0</v>
      </c>
      <c r="J46" s="88" t="n">
        <v>0</v>
      </c>
      <c r="K46" s="88" t="n">
        <v>0</v>
      </c>
      <c r="L46" s="88" t="n">
        <v>0</v>
      </c>
      <c r="M46" s="88" t="n">
        <v>0</v>
      </c>
      <c r="N46" s="88" t="n">
        <v>0</v>
      </c>
      <c r="O46" s="88" t="n">
        <v>0</v>
      </c>
      <c r="P46" s="88" t="n">
        <v>0</v>
      </c>
      <c r="Q46" s="88" t="n">
        <v>0</v>
      </c>
      <c r="R46" s="88" t="n">
        <v>0</v>
      </c>
      <c r="S46" s="88" t="n">
        <v>0</v>
      </c>
      <c r="T46" s="88" t="n">
        <v>0</v>
      </c>
      <c r="U46" s="88" t="n">
        <v>0</v>
      </c>
      <c r="V46" s="88" t="n">
        <v>0</v>
      </c>
      <c r="W46" s="88" t="n">
        <v>0</v>
      </c>
      <c r="X46" s="88" t="n">
        <v>0</v>
      </c>
      <c r="Y46" s="88" t="n">
        <v>0</v>
      </c>
      <c r="Z46" s="88" t="n">
        <v>0</v>
      </c>
    </row>
    <row r="47" customFormat="false" ht="16.5" hidden="false" customHeight="true" outlineLevel="0" collapsed="false">
      <c r="A47" s="81" t="n">
        <v>423</v>
      </c>
      <c r="B47" s="81" t="s">
        <v>130</v>
      </c>
      <c r="C47" s="82" t="n">
        <v>0</v>
      </c>
      <c r="D47" s="82" t="n">
        <v>0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</row>
    <row r="48" customFormat="false" ht="16.5" hidden="false" customHeight="true" outlineLevel="0" collapsed="false">
      <c r="A48" s="81" t="n">
        <v>424</v>
      </c>
      <c r="B48" s="81" t="s">
        <v>131</v>
      </c>
      <c r="C48" s="82" t="n">
        <v>0</v>
      </c>
      <c r="D48" s="82" t="n">
        <v>0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0</v>
      </c>
      <c r="T48" s="82" t="n">
        <v>0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6.5" hidden="false" customHeight="true" outlineLevel="0" collapsed="false">
      <c r="A49" s="81" t="n">
        <v>425</v>
      </c>
      <c r="B49" s="81" t="s">
        <v>132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6.5" hidden="false" customHeight="true" outlineLevel="0" collapsed="false">
      <c r="A50" s="81" t="n">
        <v>426</v>
      </c>
      <c r="B50" s="81" t="s">
        <v>133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6.5" hidden="false" customHeight="true" outlineLevel="0" collapsed="false">
      <c r="A51" s="87" t="n">
        <v>440</v>
      </c>
      <c r="B51" s="87" t="s">
        <v>134</v>
      </c>
      <c r="C51" s="88" t="n">
        <v>5</v>
      </c>
      <c r="D51" s="88" t="n">
        <v>5</v>
      </c>
      <c r="E51" s="88" t="n">
        <v>0</v>
      </c>
      <c r="F51" s="88" t="n">
        <v>0</v>
      </c>
      <c r="G51" s="88" t="n">
        <v>0</v>
      </c>
      <c r="H51" s="88" t="n">
        <v>5</v>
      </c>
      <c r="I51" s="88" t="n">
        <v>0</v>
      </c>
      <c r="J51" s="88" t="n">
        <v>0</v>
      </c>
      <c r="K51" s="88" t="n">
        <v>0</v>
      </c>
      <c r="L51" s="88" t="n">
        <v>0</v>
      </c>
      <c r="M51" s="88" t="n">
        <v>5</v>
      </c>
      <c r="N51" s="88" t="n">
        <v>0</v>
      </c>
      <c r="O51" s="88" t="n">
        <v>0</v>
      </c>
      <c r="P51" s="88" t="n">
        <v>0</v>
      </c>
      <c r="Q51" s="88" t="n">
        <v>0</v>
      </c>
      <c r="R51" s="88" t="n">
        <v>0</v>
      </c>
      <c r="S51" s="88" t="n">
        <v>0</v>
      </c>
      <c r="T51" s="88" t="n">
        <v>486</v>
      </c>
      <c r="U51" s="88" t="n">
        <v>0</v>
      </c>
      <c r="V51" s="88" t="n">
        <v>0</v>
      </c>
      <c r="W51" s="88" t="n">
        <v>0</v>
      </c>
      <c r="X51" s="88" t="n">
        <v>0</v>
      </c>
      <c r="Y51" s="88" t="n">
        <v>0</v>
      </c>
      <c r="Z51" s="88" t="n">
        <v>0</v>
      </c>
    </row>
    <row r="52" customFormat="false" ht="16.5" hidden="false" customHeight="true" outlineLevel="0" collapsed="false">
      <c r="A52" s="81" t="n">
        <v>441</v>
      </c>
      <c r="B52" s="81" t="s">
        <v>135</v>
      </c>
      <c r="C52" s="82" t="n">
        <v>1</v>
      </c>
      <c r="D52" s="82" t="n">
        <v>1</v>
      </c>
      <c r="E52" s="82" t="n">
        <v>0</v>
      </c>
      <c r="F52" s="82" t="n">
        <v>0</v>
      </c>
      <c r="G52" s="82" t="n">
        <v>0</v>
      </c>
      <c r="H52" s="82" t="n">
        <v>1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1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64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</row>
    <row r="53" customFormat="false" ht="16.5" hidden="false" customHeight="true" outlineLevel="0" collapsed="false">
      <c r="A53" s="81" t="n">
        <v>442</v>
      </c>
      <c r="B53" s="81" t="s">
        <v>136</v>
      </c>
      <c r="C53" s="82" t="n">
        <v>1</v>
      </c>
      <c r="D53" s="82" t="n">
        <v>1</v>
      </c>
      <c r="E53" s="82" t="n">
        <v>0</v>
      </c>
      <c r="F53" s="82" t="n">
        <v>0</v>
      </c>
      <c r="G53" s="82" t="n">
        <v>0</v>
      </c>
      <c r="H53" s="82" t="n">
        <v>1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1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79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</row>
    <row r="54" customFormat="false" ht="16.5" hidden="false" customHeight="true" outlineLevel="0" collapsed="false">
      <c r="A54" s="81" t="n">
        <v>443</v>
      </c>
      <c r="B54" s="81" t="s">
        <v>137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6.5" hidden="false" customHeight="true" outlineLevel="0" collapsed="false">
      <c r="A55" s="81" t="n">
        <v>445</v>
      </c>
      <c r="B55" s="81" t="s">
        <v>138</v>
      </c>
      <c r="C55" s="82" t="n">
        <v>1</v>
      </c>
      <c r="D55" s="82" t="n">
        <v>1</v>
      </c>
      <c r="E55" s="82" t="n">
        <v>0</v>
      </c>
      <c r="F55" s="82" t="n">
        <v>0</v>
      </c>
      <c r="G55" s="82" t="n">
        <v>0</v>
      </c>
      <c r="H55" s="82" t="n">
        <v>1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1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106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</row>
    <row r="56" customFormat="false" ht="16.5" hidden="false" customHeight="true" outlineLevel="0" collapsed="false">
      <c r="A56" s="81" t="n">
        <v>447</v>
      </c>
      <c r="B56" s="81" t="s">
        <v>139</v>
      </c>
      <c r="C56" s="82" t="n">
        <v>2</v>
      </c>
      <c r="D56" s="82" t="n">
        <v>2</v>
      </c>
      <c r="E56" s="82" t="n">
        <v>0</v>
      </c>
      <c r="F56" s="82" t="n">
        <v>0</v>
      </c>
      <c r="G56" s="82" t="n">
        <v>0</v>
      </c>
      <c r="H56" s="82" t="n">
        <v>2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2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237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</row>
    <row r="57" customFormat="false" ht="16.5" hidden="false" customHeight="true" outlineLevel="0" collapsed="false">
      <c r="A57" s="90" t="n">
        <v>450</v>
      </c>
      <c r="B57" s="91" t="s">
        <v>140</v>
      </c>
      <c r="C57" s="92" t="n">
        <v>0</v>
      </c>
      <c r="D57" s="92" t="n">
        <v>0</v>
      </c>
      <c r="E57" s="92" t="n">
        <v>0</v>
      </c>
      <c r="F57" s="92" t="n">
        <v>0</v>
      </c>
      <c r="G57" s="92" t="n">
        <v>0</v>
      </c>
      <c r="H57" s="92" t="n">
        <v>0</v>
      </c>
      <c r="I57" s="92" t="n">
        <v>0</v>
      </c>
      <c r="J57" s="92" t="n">
        <v>0</v>
      </c>
      <c r="K57" s="92" t="n">
        <v>0</v>
      </c>
      <c r="L57" s="92" t="n">
        <v>0</v>
      </c>
      <c r="M57" s="92" t="n">
        <v>0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2" t="n">
        <v>0</v>
      </c>
      <c r="T57" s="92" t="n">
        <v>0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  <row r="58" customFormat="false" ht="16.5" hidden="false" customHeight="true" outlineLevel="0" collapsed="false">
      <c r="C58" s="93"/>
      <c r="D58" s="93"/>
      <c r="E58" s="93"/>
      <c r="F58" s="93"/>
      <c r="G58" s="93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C8" activeCellId="0" sqref="C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9" t="s">
        <v>65</v>
      </c>
      <c r="B1" s="70"/>
      <c r="C1" s="70"/>
      <c r="D1" s="70"/>
      <c r="E1" s="70"/>
      <c r="F1" s="70"/>
      <c r="G1" s="70"/>
      <c r="H1" s="71" t="s">
        <v>141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27" hidden="false" customHeight="true" outlineLevel="0" collapsed="false">
      <c r="A2" s="72" t="s">
        <v>142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3" customFormat="false" ht="12" hidden="false" customHeight="true" outlineLevel="0" collapsed="false"/>
    <row r="4" customFormat="false" ht="21.75" hidden="false" customHeight="true" outlineLevel="0" collapsed="false">
      <c r="A4" s="73" t="s">
        <v>68</v>
      </c>
      <c r="B4" s="73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73"/>
      <c r="B5" s="73"/>
      <c r="C5" s="75" t="s">
        <v>71</v>
      </c>
      <c r="D5" s="74" t="s">
        <v>72</v>
      </c>
      <c r="E5" s="74"/>
      <c r="F5" s="74"/>
      <c r="G5" s="74"/>
      <c r="H5" s="74" t="s">
        <v>73</v>
      </c>
      <c r="I5" s="74"/>
      <c r="J5" s="74"/>
      <c r="K5" s="74"/>
      <c r="L5" s="74"/>
      <c r="M5" s="74" t="s">
        <v>74</v>
      </c>
      <c r="N5" s="74"/>
      <c r="O5" s="74"/>
      <c r="P5" s="74"/>
      <c r="Q5" s="74"/>
      <c r="R5" s="74"/>
      <c r="S5" s="74"/>
      <c r="T5" s="74" t="s">
        <v>74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73"/>
      <c r="B6" s="73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4.25" hidden="false" customHeight="false" outlineLevel="0" collapsed="false">
      <c r="A7" s="80"/>
      <c r="B7" s="96" t="s">
        <v>90</v>
      </c>
      <c r="C7" s="97" t="n">
        <v>5257</v>
      </c>
      <c r="D7" s="97" t="n">
        <v>3059</v>
      </c>
      <c r="E7" s="97" t="n">
        <v>1348</v>
      </c>
      <c r="F7" s="97" t="n">
        <v>86</v>
      </c>
      <c r="G7" s="97" t="n">
        <v>764</v>
      </c>
      <c r="H7" s="97" t="n">
        <v>5134</v>
      </c>
      <c r="I7" s="97" t="n">
        <v>18</v>
      </c>
      <c r="J7" s="97" t="n">
        <v>104</v>
      </c>
      <c r="K7" s="97" t="n">
        <v>0</v>
      </c>
      <c r="L7" s="97" t="n">
        <v>1</v>
      </c>
      <c r="M7" s="97" t="n">
        <v>4753</v>
      </c>
      <c r="N7" s="97" t="n">
        <v>504</v>
      </c>
      <c r="O7" s="97" t="n">
        <v>1</v>
      </c>
      <c r="P7" s="97" t="n">
        <v>167</v>
      </c>
      <c r="Q7" s="97" t="n">
        <v>334</v>
      </c>
      <c r="R7" s="97" t="n">
        <v>0</v>
      </c>
      <c r="S7" s="97" t="n">
        <v>2</v>
      </c>
      <c r="T7" s="97" t="n">
        <v>478968</v>
      </c>
      <c r="U7" s="97" t="n">
        <v>42154</v>
      </c>
      <c r="V7" s="97" t="n">
        <v>116</v>
      </c>
      <c r="W7" s="97" t="n">
        <v>14016</v>
      </c>
      <c r="X7" s="97" t="n">
        <v>27715</v>
      </c>
      <c r="Y7" s="97" t="n">
        <v>0</v>
      </c>
      <c r="Z7" s="97" t="n">
        <v>307</v>
      </c>
    </row>
    <row r="8" customFormat="false" ht="13.5" hidden="false" customHeight="false" outlineLevel="0" collapsed="false">
      <c r="A8" s="80"/>
      <c r="B8" s="81" t="s">
        <v>91</v>
      </c>
      <c r="C8" s="98" t="n">
        <v>4329</v>
      </c>
      <c r="D8" s="98" t="n">
        <v>2413</v>
      </c>
      <c r="E8" s="98" t="n">
        <v>1201</v>
      </c>
      <c r="F8" s="98" t="n">
        <v>18</v>
      </c>
      <c r="G8" s="98" t="n">
        <v>697</v>
      </c>
      <c r="H8" s="98" t="n">
        <v>4234</v>
      </c>
      <c r="I8" s="98" t="n">
        <v>8</v>
      </c>
      <c r="J8" s="98" t="n">
        <v>87</v>
      </c>
      <c r="K8" s="98" t="n">
        <v>0</v>
      </c>
      <c r="L8" s="98" t="n">
        <v>0</v>
      </c>
      <c r="M8" s="98" t="n">
        <v>3910</v>
      </c>
      <c r="N8" s="98" t="n">
        <v>419</v>
      </c>
      <c r="O8" s="98" t="n">
        <v>1</v>
      </c>
      <c r="P8" s="98" t="n">
        <v>117</v>
      </c>
      <c r="Q8" s="98" t="n">
        <v>301</v>
      </c>
      <c r="R8" s="98" t="n">
        <v>0</v>
      </c>
      <c r="S8" s="98" t="n">
        <v>0</v>
      </c>
      <c r="T8" s="98" t="n">
        <v>382476</v>
      </c>
      <c r="U8" s="98" t="n">
        <v>37077</v>
      </c>
      <c r="V8" s="98" t="n">
        <v>116</v>
      </c>
      <c r="W8" s="98" t="n">
        <v>11168</v>
      </c>
      <c r="X8" s="98" t="n">
        <v>25793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92</v>
      </c>
      <c r="C9" s="100" t="n">
        <v>928</v>
      </c>
      <c r="D9" s="100" t="n">
        <v>646</v>
      </c>
      <c r="E9" s="100" t="n">
        <v>147</v>
      </c>
      <c r="F9" s="100" t="n">
        <v>68</v>
      </c>
      <c r="G9" s="100" t="n">
        <v>67</v>
      </c>
      <c r="H9" s="100" t="n">
        <v>900</v>
      </c>
      <c r="I9" s="100" t="n">
        <v>10</v>
      </c>
      <c r="J9" s="100" t="n">
        <v>17</v>
      </c>
      <c r="K9" s="100" t="n">
        <v>0</v>
      </c>
      <c r="L9" s="100" t="n">
        <v>1</v>
      </c>
      <c r="M9" s="100" t="n">
        <v>843</v>
      </c>
      <c r="N9" s="100" t="n">
        <v>85</v>
      </c>
      <c r="O9" s="100" t="n">
        <v>0</v>
      </c>
      <c r="P9" s="100" t="n">
        <v>50</v>
      </c>
      <c r="Q9" s="100" t="n">
        <v>33</v>
      </c>
      <c r="R9" s="100" t="n">
        <v>0</v>
      </c>
      <c r="S9" s="100" t="n">
        <v>2</v>
      </c>
      <c r="T9" s="100" t="n">
        <v>96492</v>
      </c>
      <c r="U9" s="100" t="n">
        <v>5077</v>
      </c>
      <c r="V9" s="100" t="n">
        <v>0</v>
      </c>
      <c r="W9" s="100" t="n">
        <v>2848</v>
      </c>
      <c r="X9" s="100" t="n">
        <v>1922</v>
      </c>
      <c r="Y9" s="100" t="n">
        <v>0</v>
      </c>
      <c r="Z9" s="100" t="n">
        <v>307</v>
      </c>
    </row>
    <row r="10" customFormat="false" ht="13.5" hidden="false" customHeight="false" outlineLevel="0" collapsed="false">
      <c r="A10" s="80" t="n">
        <v>201</v>
      </c>
      <c r="B10" s="81" t="s">
        <v>93</v>
      </c>
      <c r="C10" s="98" t="n">
        <v>1048</v>
      </c>
      <c r="D10" s="98" t="n">
        <v>719</v>
      </c>
      <c r="E10" s="98" t="n">
        <v>194</v>
      </c>
      <c r="F10" s="98" t="n">
        <v>2</v>
      </c>
      <c r="G10" s="98" t="n">
        <v>133</v>
      </c>
      <c r="H10" s="98" t="n">
        <v>1025</v>
      </c>
      <c r="I10" s="98" t="n">
        <v>0</v>
      </c>
      <c r="J10" s="98" t="n">
        <v>23</v>
      </c>
      <c r="K10" s="98" t="n">
        <v>0</v>
      </c>
      <c r="L10" s="98" t="n">
        <v>0</v>
      </c>
      <c r="M10" s="98" t="n">
        <v>972</v>
      </c>
      <c r="N10" s="98" t="n">
        <v>76</v>
      </c>
      <c r="O10" s="98" t="n">
        <v>0</v>
      </c>
      <c r="P10" s="98" t="n">
        <v>4</v>
      </c>
      <c r="Q10" s="98" t="n">
        <v>72</v>
      </c>
      <c r="R10" s="98" t="n">
        <v>0</v>
      </c>
      <c r="S10" s="98" t="n">
        <v>0</v>
      </c>
      <c r="T10" s="98" t="n">
        <v>99151</v>
      </c>
      <c r="U10" s="98" t="n">
        <v>8207</v>
      </c>
      <c r="V10" s="98" t="n">
        <v>0</v>
      </c>
      <c r="W10" s="98" t="n">
        <v>955</v>
      </c>
      <c r="X10" s="98" t="n">
        <v>7252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4</v>
      </c>
      <c r="C11" s="98" t="n">
        <v>843</v>
      </c>
      <c r="D11" s="98" t="n">
        <v>423</v>
      </c>
      <c r="E11" s="98" t="n">
        <v>212</v>
      </c>
      <c r="F11" s="98" t="n">
        <v>3</v>
      </c>
      <c r="G11" s="98" t="n">
        <v>205</v>
      </c>
      <c r="H11" s="98" t="n">
        <v>831</v>
      </c>
      <c r="I11" s="98" t="n">
        <v>0</v>
      </c>
      <c r="J11" s="98" t="n">
        <v>12</v>
      </c>
      <c r="K11" s="98" t="n">
        <v>0</v>
      </c>
      <c r="L11" s="98" t="n">
        <v>0</v>
      </c>
      <c r="M11" s="98" t="n">
        <v>648</v>
      </c>
      <c r="N11" s="98" t="n">
        <v>195</v>
      </c>
      <c r="O11" s="98" t="n">
        <v>0</v>
      </c>
      <c r="P11" s="98" t="n">
        <v>113</v>
      </c>
      <c r="Q11" s="98" t="n">
        <v>82</v>
      </c>
      <c r="R11" s="98" t="n">
        <v>0</v>
      </c>
      <c r="S11" s="98" t="n">
        <v>0</v>
      </c>
      <c r="T11" s="98" t="n">
        <v>64495</v>
      </c>
      <c r="U11" s="98" t="n">
        <v>16688</v>
      </c>
      <c r="V11" s="98" t="n">
        <v>0</v>
      </c>
      <c r="W11" s="98" t="n">
        <v>10213</v>
      </c>
      <c r="X11" s="98" t="n">
        <v>6475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5</v>
      </c>
      <c r="C12" s="98" t="n">
        <v>1049</v>
      </c>
      <c r="D12" s="98" t="n">
        <v>562</v>
      </c>
      <c r="E12" s="98" t="n">
        <v>261</v>
      </c>
      <c r="F12" s="98" t="n">
        <v>6</v>
      </c>
      <c r="G12" s="98" t="n">
        <v>220</v>
      </c>
      <c r="H12" s="98" t="n">
        <v>1018</v>
      </c>
      <c r="I12" s="98" t="n">
        <v>0</v>
      </c>
      <c r="J12" s="98" t="n">
        <v>31</v>
      </c>
      <c r="K12" s="98" t="n">
        <v>0</v>
      </c>
      <c r="L12" s="98" t="n">
        <v>0</v>
      </c>
      <c r="M12" s="98" t="n">
        <v>990</v>
      </c>
      <c r="N12" s="98" t="n">
        <v>59</v>
      </c>
      <c r="O12" s="98" t="n">
        <v>0</v>
      </c>
      <c r="P12" s="98" t="n">
        <v>0</v>
      </c>
      <c r="Q12" s="98" t="n">
        <v>59</v>
      </c>
      <c r="R12" s="98" t="n">
        <v>0</v>
      </c>
      <c r="S12" s="98" t="n">
        <v>0</v>
      </c>
      <c r="T12" s="98" t="n">
        <v>96830</v>
      </c>
      <c r="U12" s="98" t="n">
        <v>4966</v>
      </c>
      <c r="V12" s="98" t="n">
        <v>0</v>
      </c>
      <c r="W12" s="98" t="n">
        <v>0</v>
      </c>
      <c r="X12" s="98" t="n">
        <v>4966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6</v>
      </c>
      <c r="C13" s="98" t="n">
        <v>77</v>
      </c>
      <c r="D13" s="98" t="n">
        <v>70</v>
      </c>
      <c r="E13" s="98" t="n">
        <v>0</v>
      </c>
      <c r="F13" s="98" t="n">
        <v>0</v>
      </c>
      <c r="G13" s="98" t="n">
        <v>7</v>
      </c>
      <c r="H13" s="98" t="n">
        <v>75</v>
      </c>
      <c r="I13" s="98" t="n">
        <v>0</v>
      </c>
      <c r="J13" s="98" t="n">
        <v>2</v>
      </c>
      <c r="K13" s="98" t="n">
        <v>0</v>
      </c>
      <c r="L13" s="98" t="n">
        <v>0</v>
      </c>
      <c r="M13" s="98" t="n">
        <v>77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8867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7</v>
      </c>
      <c r="C14" s="98" t="n">
        <v>167</v>
      </c>
      <c r="D14" s="98" t="n">
        <v>121</v>
      </c>
      <c r="E14" s="98" t="n">
        <v>30</v>
      </c>
      <c r="F14" s="98" t="n">
        <v>1</v>
      </c>
      <c r="G14" s="98" t="n">
        <v>15</v>
      </c>
      <c r="H14" s="98" t="n">
        <v>153</v>
      </c>
      <c r="I14" s="98" t="n">
        <v>8</v>
      </c>
      <c r="J14" s="98" t="n">
        <v>6</v>
      </c>
      <c r="K14" s="98" t="n">
        <v>0</v>
      </c>
      <c r="L14" s="98" t="n">
        <v>0</v>
      </c>
      <c r="M14" s="98" t="n">
        <v>165</v>
      </c>
      <c r="N14" s="98" t="n">
        <v>2</v>
      </c>
      <c r="O14" s="98" t="n">
        <v>0</v>
      </c>
      <c r="P14" s="98" t="n">
        <v>0</v>
      </c>
      <c r="Q14" s="98" t="n">
        <v>2</v>
      </c>
      <c r="R14" s="98" t="n">
        <v>0</v>
      </c>
      <c r="S14" s="98" t="n">
        <v>0</v>
      </c>
      <c r="T14" s="98" t="n">
        <v>18443</v>
      </c>
      <c r="U14" s="98" t="n">
        <v>421</v>
      </c>
      <c r="V14" s="98" t="n">
        <v>0</v>
      </c>
      <c r="W14" s="98" t="n">
        <v>0</v>
      </c>
      <c r="X14" s="98" t="n">
        <v>421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8</v>
      </c>
      <c r="C15" s="98" t="n">
        <v>346</v>
      </c>
      <c r="D15" s="98" t="n">
        <v>168</v>
      </c>
      <c r="E15" s="98" t="n">
        <v>120</v>
      </c>
      <c r="F15" s="98" t="n">
        <v>2</v>
      </c>
      <c r="G15" s="98" t="n">
        <v>56</v>
      </c>
      <c r="H15" s="98" t="n">
        <v>343</v>
      </c>
      <c r="I15" s="98" t="n">
        <v>0</v>
      </c>
      <c r="J15" s="98" t="n">
        <v>3</v>
      </c>
      <c r="K15" s="98" t="n">
        <v>0</v>
      </c>
      <c r="L15" s="98" t="n">
        <v>0</v>
      </c>
      <c r="M15" s="98" t="n">
        <v>344</v>
      </c>
      <c r="N15" s="98" t="n">
        <v>2</v>
      </c>
      <c r="O15" s="98" t="n">
        <v>0</v>
      </c>
      <c r="P15" s="98" t="n">
        <v>0</v>
      </c>
      <c r="Q15" s="98" t="n">
        <v>2</v>
      </c>
      <c r="R15" s="98" t="n">
        <v>0</v>
      </c>
      <c r="S15" s="98" t="n">
        <v>0</v>
      </c>
      <c r="T15" s="98" t="n">
        <v>30196</v>
      </c>
      <c r="U15" s="98" t="n">
        <v>251</v>
      </c>
      <c r="V15" s="98" t="n">
        <v>0</v>
      </c>
      <c r="W15" s="98" t="n">
        <v>0</v>
      </c>
      <c r="X15" s="98" t="n">
        <v>251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9</v>
      </c>
      <c r="C16" s="98" t="n">
        <v>398</v>
      </c>
      <c r="D16" s="98" t="n">
        <v>99</v>
      </c>
      <c r="E16" s="98" t="n">
        <v>275</v>
      </c>
      <c r="F16" s="98" t="n">
        <v>0</v>
      </c>
      <c r="G16" s="98" t="n">
        <v>24</v>
      </c>
      <c r="H16" s="98" t="n">
        <v>395</v>
      </c>
      <c r="I16" s="98" t="n">
        <v>0</v>
      </c>
      <c r="J16" s="98" t="n">
        <v>3</v>
      </c>
      <c r="K16" s="98" t="n">
        <v>0</v>
      </c>
      <c r="L16" s="98" t="n">
        <v>0</v>
      </c>
      <c r="M16" s="98" t="n">
        <v>379</v>
      </c>
      <c r="N16" s="98" t="n">
        <v>19</v>
      </c>
      <c r="O16" s="98" t="n">
        <v>0</v>
      </c>
      <c r="P16" s="98" t="n">
        <v>0</v>
      </c>
      <c r="Q16" s="98" t="n">
        <v>19</v>
      </c>
      <c r="R16" s="98" t="n">
        <v>0</v>
      </c>
      <c r="S16" s="98" t="n">
        <v>0</v>
      </c>
      <c r="T16" s="98" t="n">
        <v>26164</v>
      </c>
      <c r="U16" s="98" t="n">
        <v>1018</v>
      </c>
      <c r="V16" s="98" t="n">
        <v>0</v>
      </c>
      <c r="W16" s="98" t="n">
        <v>0</v>
      </c>
      <c r="X16" s="98" t="n">
        <v>1018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100</v>
      </c>
      <c r="C17" s="98" t="n">
        <v>228</v>
      </c>
      <c r="D17" s="98" t="n">
        <v>109</v>
      </c>
      <c r="E17" s="98" t="n">
        <v>101</v>
      </c>
      <c r="F17" s="98" t="n">
        <v>3</v>
      </c>
      <c r="G17" s="98" t="n">
        <v>15</v>
      </c>
      <c r="H17" s="98" t="n">
        <v>228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68</v>
      </c>
      <c r="N17" s="98" t="n">
        <v>60</v>
      </c>
      <c r="O17" s="98" t="n">
        <v>0</v>
      </c>
      <c r="P17" s="98" t="n">
        <v>0</v>
      </c>
      <c r="Q17" s="98" t="n">
        <v>60</v>
      </c>
      <c r="R17" s="98" t="n">
        <v>0</v>
      </c>
      <c r="S17" s="98" t="n">
        <v>0</v>
      </c>
      <c r="T17" s="98" t="n">
        <v>18280</v>
      </c>
      <c r="U17" s="98" t="n">
        <v>4822</v>
      </c>
      <c r="V17" s="98" t="n">
        <v>0</v>
      </c>
      <c r="W17" s="98" t="n">
        <v>0</v>
      </c>
      <c r="X17" s="98" t="n">
        <v>4822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101</v>
      </c>
      <c r="C18" s="98" t="n">
        <v>57</v>
      </c>
      <c r="D18" s="98" t="n">
        <v>45</v>
      </c>
      <c r="E18" s="98" t="n">
        <v>0</v>
      </c>
      <c r="F18" s="98" t="n">
        <v>0</v>
      </c>
      <c r="G18" s="98" t="n">
        <v>12</v>
      </c>
      <c r="H18" s="98" t="n">
        <v>54</v>
      </c>
      <c r="I18" s="98" t="n">
        <v>0</v>
      </c>
      <c r="J18" s="98" t="n">
        <v>3</v>
      </c>
      <c r="K18" s="98" t="n">
        <v>0</v>
      </c>
      <c r="L18" s="98" t="n">
        <v>0</v>
      </c>
      <c r="M18" s="98" t="n">
        <v>56</v>
      </c>
      <c r="N18" s="98" t="n">
        <v>1</v>
      </c>
      <c r="O18" s="98" t="n">
        <v>0</v>
      </c>
      <c r="P18" s="98" t="n">
        <v>0</v>
      </c>
      <c r="Q18" s="98" t="n">
        <v>1</v>
      </c>
      <c r="R18" s="98" t="n">
        <v>0</v>
      </c>
      <c r="S18" s="98" t="n">
        <v>0</v>
      </c>
      <c r="T18" s="98" t="n">
        <v>7429</v>
      </c>
      <c r="U18" s="98" t="n">
        <v>123</v>
      </c>
      <c r="V18" s="98" t="n">
        <v>0</v>
      </c>
      <c r="W18" s="98" t="n">
        <v>0</v>
      </c>
      <c r="X18" s="98" t="n">
        <v>123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102</v>
      </c>
      <c r="C19" s="100" t="n">
        <v>116</v>
      </c>
      <c r="D19" s="100" t="n">
        <v>97</v>
      </c>
      <c r="E19" s="100" t="n">
        <v>8</v>
      </c>
      <c r="F19" s="100" t="n">
        <v>1</v>
      </c>
      <c r="G19" s="100" t="n">
        <v>10</v>
      </c>
      <c r="H19" s="100" t="n">
        <v>112</v>
      </c>
      <c r="I19" s="100" t="n">
        <v>0</v>
      </c>
      <c r="J19" s="100" t="n">
        <v>4</v>
      </c>
      <c r="K19" s="100" t="n">
        <v>0</v>
      </c>
      <c r="L19" s="100" t="n">
        <v>0</v>
      </c>
      <c r="M19" s="100" t="n">
        <v>111</v>
      </c>
      <c r="N19" s="100" t="n">
        <v>5</v>
      </c>
      <c r="O19" s="100" t="n">
        <v>1</v>
      </c>
      <c r="P19" s="100" t="n">
        <v>0</v>
      </c>
      <c r="Q19" s="100" t="n">
        <v>4</v>
      </c>
      <c r="R19" s="100" t="n">
        <v>0</v>
      </c>
      <c r="S19" s="100" t="n">
        <v>0</v>
      </c>
      <c r="T19" s="100" t="n">
        <v>12621</v>
      </c>
      <c r="U19" s="100" t="n">
        <v>581</v>
      </c>
      <c r="V19" s="100" t="n">
        <v>116</v>
      </c>
      <c r="W19" s="100" t="n">
        <v>0</v>
      </c>
      <c r="X19" s="100" t="n">
        <v>465</v>
      </c>
      <c r="Y19" s="100" t="n">
        <v>0</v>
      </c>
      <c r="Z19" s="100" t="n">
        <v>0</v>
      </c>
    </row>
    <row r="20" customFormat="false" ht="13.5" hidden="false" customHeight="false" outlineLevel="0" collapsed="false">
      <c r="A20" s="83" t="n">
        <v>300</v>
      </c>
      <c r="B20" s="99" t="s">
        <v>103</v>
      </c>
      <c r="C20" s="101" t="n">
        <v>29</v>
      </c>
      <c r="D20" s="101" t="n">
        <v>27</v>
      </c>
      <c r="E20" s="101" t="n">
        <v>2</v>
      </c>
      <c r="F20" s="101" t="n">
        <v>0</v>
      </c>
      <c r="G20" s="101" t="n">
        <v>0</v>
      </c>
      <c r="H20" s="101" t="n">
        <v>26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29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3936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0" t="n">
        <v>301</v>
      </c>
      <c r="B21" s="81" t="s">
        <v>104</v>
      </c>
      <c r="C21" s="98" t="n">
        <v>21</v>
      </c>
      <c r="D21" s="98" t="n">
        <v>21</v>
      </c>
      <c r="E21" s="98" t="n">
        <v>0</v>
      </c>
      <c r="F21" s="98" t="n">
        <v>0</v>
      </c>
      <c r="G21" s="98" t="n">
        <v>0</v>
      </c>
      <c r="H21" s="98" t="n">
        <v>20</v>
      </c>
      <c r="I21" s="98" t="n">
        <v>0</v>
      </c>
      <c r="J21" s="98" t="n">
        <v>1</v>
      </c>
      <c r="K21" s="98" t="n">
        <v>0</v>
      </c>
      <c r="L21" s="98" t="n">
        <v>0</v>
      </c>
      <c r="M21" s="98" t="n">
        <v>21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3022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5</v>
      </c>
      <c r="C22" s="98" t="n">
        <v>2</v>
      </c>
      <c r="D22" s="98" t="n">
        <v>0</v>
      </c>
      <c r="E22" s="98" t="n">
        <v>2</v>
      </c>
      <c r="F22" s="98" t="n">
        <v>0</v>
      </c>
      <c r="G22" s="98" t="n">
        <v>0</v>
      </c>
      <c r="H22" s="98" t="n">
        <v>0</v>
      </c>
      <c r="I22" s="98" t="n">
        <v>2</v>
      </c>
      <c r="J22" s="98" t="n">
        <v>0</v>
      </c>
      <c r="K22" s="98" t="n">
        <v>0</v>
      </c>
      <c r="L22" s="98" t="n">
        <v>0</v>
      </c>
      <c r="M22" s="98" t="n">
        <v>2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146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6</v>
      </c>
      <c r="C23" s="98" t="n">
        <v>1</v>
      </c>
      <c r="D23" s="98" t="n">
        <v>1</v>
      </c>
      <c r="E23" s="98" t="n">
        <v>0</v>
      </c>
      <c r="F23" s="98" t="n">
        <v>0</v>
      </c>
      <c r="G23" s="98" t="n">
        <v>0</v>
      </c>
      <c r="H23" s="98" t="n">
        <v>1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1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112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7</v>
      </c>
      <c r="C24" s="100" t="n">
        <v>5</v>
      </c>
      <c r="D24" s="100" t="n">
        <v>5</v>
      </c>
      <c r="E24" s="100" t="n">
        <v>0</v>
      </c>
      <c r="F24" s="100" t="n">
        <v>0</v>
      </c>
      <c r="G24" s="100" t="n">
        <v>0</v>
      </c>
      <c r="H24" s="100" t="n">
        <v>5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5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656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0" t="n">
        <v>0</v>
      </c>
    </row>
    <row r="25" customFormat="false" ht="13.5" hidden="false" customHeight="false" outlineLevel="0" collapsed="false">
      <c r="A25" s="83" t="n">
        <v>320</v>
      </c>
      <c r="B25" s="99" t="s">
        <v>108</v>
      </c>
      <c r="C25" s="101" t="n">
        <v>15</v>
      </c>
      <c r="D25" s="101" t="n">
        <v>15</v>
      </c>
      <c r="E25" s="101" t="n">
        <v>0</v>
      </c>
      <c r="F25" s="101" t="n">
        <v>0</v>
      </c>
      <c r="G25" s="101" t="n">
        <v>0</v>
      </c>
      <c r="H25" s="101" t="n">
        <v>15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14</v>
      </c>
      <c r="N25" s="101" t="n">
        <v>1</v>
      </c>
      <c r="O25" s="101" t="n">
        <v>0</v>
      </c>
      <c r="P25" s="101" t="n">
        <v>0</v>
      </c>
      <c r="Q25" s="101" t="n">
        <v>1</v>
      </c>
      <c r="R25" s="101" t="n">
        <v>0</v>
      </c>
      <c r="S25" s="101" t="n">
        <v>0</v>
      </c>
      <c r="T25" s="101" t="n">
        <v>1921</v>
      </c>
      <c r="U25" s="101" t="n">
        <v>132</v>
      </c>
      <c r="V25" s="101" t="n">
        <v>0</v>
      </c>
      <c r="W25" s="101" t="n">
        <v>0</v>
      </c>
      <c r="X25" s="101" t="n">
        <v>132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0" t="n">
        <v>321</v>
      </c>
      <c r="B26" s="81" t="s">
        <v>109</v>
      </c>
      <c r="C26" s="98" t="n">
        <v>9</v>
      </c>
      <c r="D26" s="98" t="n">
        <v>9</v>
      </c>
      <c r="E26" s="98" t="n">
        <v>0</v>
      </c>
      <c r="F26" s="98" t="n">
        <v>0</v>
      </c>
      <c r="G26" s="98" t="n">
        <v>0</v>
      </c>
      <c r="H26" s="98" t="n">
        <v>9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8</v>
      </c>
      <c r="N26" s="98" t="n">
        <v>1</v>
      </c>
      <c r="O26" s="98" t="n">
        <v>0</v>
      </c>
      <c r="P26" s="98" t="n">
        <v>0</v>
      </c>
      <c r="Q26" s="98" t="n">
        <v>1</v>
      </c>
      <c r="R26" s="98" t="n">
        <v>0</v>
      </c>
      <c r="S26" s="98" t="n">
        <v>0</v>
      </c>
      <c r="T26" s="98" t="n">
        <v>1074</v>
      </c>
      <c r="U26" s="98" t="n">
        <v>132</v>
      </c>
      <c r="V26" s="98" t="n">
        <v>0</v>
      </c>
      <c r="W26" s="98" t="n">
        <v>0</v>
      </c>
      <c r="X26" s="98" t="n">
        <v>132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10</v>
      </c>
      <c r="C27" s="100" t="n">
        <v>6</v>
      </c>
      <c r="D27" s="100" t="n">
        <v>6</v>
      </c>
      <c r="E27" s="100" t="n">
        <v>0</v>
      </c>
      <c r="F27" s="100" t="n">
        <v>0</v>
      </c>
      <c r="G27" s="100" t="n">
        <v>0</v>
      </c>
      <c r="H27" s="100" t="n">
        <v>6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6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847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0" t="n">
        <v>0</v>
      </c>
    </row>
    <row r="28" customFormat="false" ht="13.5" hidden="false" customHeight="false" outlineLevel="0" collapsed="false">
      <c r="A28" s="83" t="n">
        <v>340</v>
      </c>
      <c r="B28" s="99" t="s">
        <v>111</v>
      </c>
      <c r="C28" s="101" t="n">
        <v>1</v>
      </c>
      <c r="D28" s="101" t="n">
        <v>1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1</v>
      </c>
      <c r="K28" s="101" t="n">
        <v>0</v>
      </c>
      <c r="L28" s="101" t="n">
        <v>0</v>
      </c>
      <c r="M28" s="101" t="n">
        <v>1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105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3" t="n">
        <v>343</v>
      </c>
      <c r="B29" s="99" t="s">
        <v>112</v>
      </c>
      <c r="C29" s="101" t="n">
        <v>1</v>
      </c>
      <c r="D29" s="101" t="n">
        <v>1</v>
      </c>
      <c r="E29" s="101" t="n">
        <v>0</v>
      </c>
      <c r="F29" s="101" t="n">
        <v>0</v>
      </c>
      <c r="G29" s="101" t="n">
        <v>0</v>
      </c>
      <c r="H29" s="101" t="n">
        <v>0</v>
      </c>
      <c r="I29" s="101" t="n">
        <v>0</v>
      </c>
      <c r="J29" s="101" t="n">
        <v>1</v>
      </c>
      <c r="K29" s="101" t="n">
        <v>0</v>
      </c>
      <c r="L29" s="101" t="n">
        <v>0</v>
      </c>
      <c r="M29" s="101" t="n">
        <v>1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105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3" t="n">
        <v>360</v>
      </c>
      <c r="B30" s="99" t="s">
        <v>113</v>
      </c>
      <c r="C30" s="101" t="n">
        <v>108</v>
      </c>
      <c r="D30" s="101" t="n">
        <v>100</v>
      </c>
      <c r="E30" s="101" t="n">
        <v>1</v>
      </c>
      <c r="F30" s="101" t="n">
        <v>0</v>
      </c>
      <c r="G30" s="101" t="n">
        <v>7</v>
      </c>
      <c r="H30" s="101" t="n">
        <v>105</v>
      </c>
      <c r="I30" s="101" t="n">
        <v>0</v>
      </c>
      <c r="J30" s="101" t="n">
        <v>3</v>
      </c>
      <c r="K30" s="101" t="n">
        <v>0</v>
      </c>
      <c r="L30" s="101" t="n">
        <v>0</v>
      </c>
      <c r="M30" s="101" t="n">
        <v>105</v>
      </c>
      <c r="N30" s="101" t="n">
        <v>3</v>
      </c>
      <c r="O30" s="101" t="n">
        <v>0</v>
      </c>
      <c r="P30" s="101" t="n">
        <v>0</v>
      </c>
      <c r="Q30" s="101" t="n">
        <v>1</v>
      </c>
      <c r="R30" s="101" t="n">
        <v>0</v>
      </c>
      <c r="S30" s="101" t="n">
        <v>2</v>
      </c>
      <c r="T30" s="101" t="n">
        <v>12836</v>
      </c>
      <c r="U30" s="101" t="n">
        <v>425</v>
      </c>
      <c r="V30" s="101" t="n">
        <v>0</v>
      </c>
      <c r="W30" s="101" t="n">
        <v>0</v>
      </c>
      <c r="X30" s="101" t="n">
        <v>118</v>
      </c>
      <c r="Y30" s="101" t="n">
        <v>0</v>
      </c>
      <c r="Z30" s="101" t="n">
        <v>307</v>
      </c>
    </row>
    <row r="31" customFormat="false" ht="13.5" hidden="false" customHeight="false" outlineLevel="0" collapsed="false">
      <c r="A31" s="80" t="n">
        <v>361</v>
      </c>
      <c r="B31" s="81" t="s">
        <v>114</v>
      </c>
      <c r="C31" s="98" t="n">
        <v>67</v>
      </c>
      <c r="D31" s="98" t="n">
        <v>63</v>
      </c>
      <c r="E31" s="98" t="n">
        <v>0</v>
      </c>
      <c r="F31" s="98" t="n">
        <v>0</v>
      </c>
      <c r="G31" s="98" t="n">
        <v>4</v>
      </c>
      <c r="H31" s="98" t="n">
        <v>65</v>
      </c>
      <c r="I31" s="98" t="n">
        <v>0</v>
      </c>
      <c r="J31" s="98" t="n">
        <v>2</v>
      </c>
      <c r="K31" s="98" t="n">
        <v>0</v>
      </c>
      <c r="L31" s="98" t="n">
        <v>0</v>
      </c>
      <c r="M31" s="98" t="n">
        <v>64</v>
      </c>
      <c r="N31" s="98" t="n">
        <v>3</v>
      </c>
      <c r="O31" s="98" t="n">
        <v>0</v>
      </c>
      <c r="P31" s="98" t="n">
        <v>0</v>
      </c>
      <c r="Q31" s="98" t="n">
        <v>1</v>
      </c>
      <c r="R31" s="98" t="n">
        <v>0</v>
      </c>
      <c r="S31" s="98" t="n">
        <v>2</v>
      </c>
      <c r="T31" s="98" t="n">
        <v>7595</v>
      </c>
      <c r="U31" s="98" t="n">
        <v>425</v>
      </c>
      <c r="V31" s="98" t="n">
        <v>0</v>
      </c>
      <c r="W31" s="98" t="n">
        <v>0</v>
      </c>
      <c r="X31" s="98" t="n">
        <v>118</v>
      </c>
      <c r="Y31" s="98" t="n">
        <v>0</v>
      </c>
      <c r="Z31" s="98" t="n">
        <v>307</v>
      </c>
    </row>
    <row r="32" customFormat="false" ht="13.5" hidden="false" customHeight="false" outlineLevel="0" collapsed="false">
      <c r="A32" s="80" t="n">
        <v>362</v>
      </c>
      <c r="B32" s="81" t="s">
        <v>115</v>
      </c>
      <c r="C32" s="98" t="n">
        <v>10</v>
      </c>
      <c r="D32" s="98" t="n">
        <v>10</v>
      </c>
      <c r="E32" s="98" t="n">
        <v>0</v>
      </c>
      <c r="F32" s="98" t="n">
        <v>0</v>
      </c>
      <c r="G32" s="98" t="n">
        <v>0</v>
      </c>
      <c r="H32" s="98" t="n">
        <v>1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10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243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6</v>
      </c>
      <c r="C33" s="100" t="n">
        <v>31</v>
      </c>
      <c r="D33" s="100" t="n">
        <v>27</v>
      </c>
      <c r="E33" s="100" t="n">
        <v>1</v>
      </c>
      <c r="F33" s="100" t="n">
        <v>0</v>
      </c>
      <c r="G33" s="100" t="n">
        <v>3</v>
      </c>
      <c r="H33" s="100" t="n">
        <v>30</v>
      </c>
      <c r="I33" s="100" t="n">
        <v>0</v>
      </c>
      <c r="J33" s="100" t="n">
        <v>1</v>
      </c>
      <c r="K33" s="100" t="n">
        <v>0</v>
      </c>
      <c r="L33" s="100" t="n">
        <v>0</v>
      </c>
      <c r="M33" s="100" t="n">
        <v>31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3998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0" t="n">
        <v>0</v>
      </c>
    </row>
    <row r="34" customFormat="false" ht="13.5" hidden="false" customHeight="false" outlineLevel="0" collapsed="false">
      <c r="A34" s="83" t="n">
        <v>380</v>
      </c>
      <c r="B34" s="99" t="s">
        <v>117</v>
      </c>
      <c r="C34" s="101" t="n">
        <v>84</v>
      </c>
      <c r="D34" s="101" t="n">
        <v>65</v>
      </c>
      <c r="E34" s="101" t="n">
        <v>0</v>
      </c>
      <c r="F34" s="101" t="n">
        <v>0</v>
      </c>
      <c r="G34" s="101" t="n">
        <v>19</v>
      </c>
      <c r="H34" s="101" t="n">
        <v>82</v>
      </c>
      <c r="I34" s="101" t="n">
        <v>0</v>
      </c>
      <c r="J34" s="101" t="n">
        <v>2</v>
      </c>
      <c r="K34" s="101" t="n">
        <v>0</v>
      </c>
      <c r="L34" s="101" t="n">
        <v>0</v>
      </c>
      <c r="M34" s="101" t="n">
        <v>83</v>
      </c>
      <c r="N34" s="101" t="n">
        <v>1</v>
      </c>
      <c r="O34" s="101" t="n">
        <v>0</v>
      </c>
      <c r="P34" s="101" t="n">
        <v>0</v>
      </c>
      <c r="Q34" s="101" t="n">
        <v>1</v>
      </c>
      <c r="R34" s="101" t="n">
        <v>0</v>
      </c>
      <c r="S34" s="101" t="n">
        <v>0</v>
      </c>
      <c r="T34" s="101" t="n">
        <v>9911</v>
      </c>
      <c r="U34" s="101" t="n">
        <v>114</v>
      </c>
      <c r="V34" s="101" t="n">
        <v>0</v>
      </c>
      <c r="W34" s="101" t="n">
        <v>0</v>
      </c>
      <c r="X34" s="101" t="n">
        <v>114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0" t="n">
        <v>381</v>
      </c>
      <c r="B35" s="81" t="s">
        <v>118</v>
      </c>
      <c r="C35" s="98" t="n">
        <v>41</v>
      </c>
      <c r="D35" s="98" t="n">
        <v>22</v>
      </c>
      <c r="E35" s="98" t="n">
        <v>0</v>
      </c>
      <c r="F35" s="98" t="n">
        <v>0</v>
      </c>
      <c r="G35" s="98" t="n">
        <v>19</v>
      </c>
      <c r="H35" s="98" t="n">
        <v>39</v>
      </c>
      <c r="I35" s="98" t="n">
        <v>0</v>
      </c>
      <c r="J35" s="98" t="n">
        <v>2</v>
      </c>
      <c r="K35" s="98" t="n">
        <v>0</v>
      </c>
      <c r="L35" s="98" t="n">
        <v>0</v>
      </c>
      <c r="M35" s="98" t="n">
        <v>41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4486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9</v>
      </c>
      <c r="C36" s="98" t="n">
        <v>29</v>
      </c>
      <c r="D36" s="98" t="n">
        <v>29</v>
      </c>
      <c r="E36" s="98" t="n">
        <v>0</v>
      </c>
      <c r="F36" s="98" t="n">
        <v>0</v>
      </c>
      <c r="G36" s="98" t="n">
        <v>0</v>
      </c>
      <c r="H36" s="98" t="n">
        <v>29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28</v>
      </c>
      <c r="N36" s="98" t="n">
        <v>1</v>
      </c>
      <c r="O36" s="98" t="n">
        <v>0</v>
      </c>
      <c r="P36" s="98" t="n">
        <v>0</v>
      </c>
      <c r="Q36" s="98" t="n">
        <v>1</v>
      </c>
      <c r="R36" s="98" t="n">
        <v>0</v>
      </c>
      <c r="S36" s="98" t="n">
        <v>0</v>
      </c>
      <c r="T36" s="98" t="n">
        <v>3334</v>
      </c>
      <c r="U36" s="98" t="n">
        <v>114</v>
      </c>
      <c r="V36" s="98" t="n">
        <v>0</v>
      </c>
      <c r="W36" s="98" t="n">
        <v>0</v>
      </c>
      <c r="X36" s="98" t="n">
        <v>114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20</v>
      </c>
      <c r="C37" s="100" t="n">
        <v>14</v>
      </c>
      <c r="D37" s="100" t="n">
        <v>14</v>
      </c>
      <c r="E37" s="100" t="n">
        <v>0</v>
      </c>
      <c r="F37" s="100" t="n">
        <v>0</v>
      </c>
      <c r="G37" s="100" t="n">
        <v>0</v>
      </c>
      <c r="H37" s="100" t="n">
        <v>14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14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2091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0" t="n">
        <v>0</v>
      </c>
    </row>
    <row r="38" customFormat="false" ht="13.5" hidden="false" customHeight="false" outlineLevel="0" collapsed="false">
      <c r="A38" s="83" t="n">
        <v>400</v>
      </c>
      <c r="B38" s="99" t="s">
        <v>121</v>
      </c>
      <c r="C38" s="101" t="n">
        <v>445</v>
      </c>
      <c r="D38" s="101" t="n">
        <v>277</v>
      </c>
      <c r="E38" s="101" t="n">
        <v>129</v>
      </c>
      <c r="F38" s="101" t="n">
        <v>17</v>
      </c>
      <c r="G38" s="101" t="n">
        <v>22</v>
      </c>
      <c r="H38" s="101" t="n">
        <v>437</v>
      </c>
      <c r="I38" s="101" t="n">
        <v>2</v>
      </c>
      <c r="J38" s="101" t="n">
        <v>6</v>
      </c>
      <c r="K38" s="101" t="n">
        <v>0</v>
      </c>
      <c r="L38" s="101" t="n">
        <v>0</v>
      </c>
      <c r="M38" s="101" t="n">
        <v>416</v>
      </c>
      <c r="N38" s="101" t="n">
        <v>29</v>
      </c>
      <c r="O38" s="101" t="n">
        <v>0</v>
      </c>
      <c r="P38" s="101" t="n">
        <v>0</v>
      </c>
      <c r="Q38" s="101" t="n">
        <v>29</v>
      </c>
      <c r="R38" s="101" t="n">
        <v>0</v>
      </c>
      <c r="S38" s="101" t="n">
        <v>0</v>
      </c>
      <c r="T38" s="101" t="n">
        <v>46123</v>
      </c>
      <c r="U38" s="101" t="n">
        <v>1421</v>
      </c>
      <c r="V38" s="101" t="n">
        <v>0</v>
      </c>
      <c r="W38" s="101" t="n">
        <v>0</v>
      </c>
      <c r="X38" s="101" t="n">
        <v>1421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0" t="n">
        <v>401</v>
      </c>
      <c r="B39" s="81" t="s">
        <v>122</v>
      </c>
      <c r="C39" s="98" t="n">
        <v>38</v>
      </c>
      <c r="D39" s="98" t="n">
        <v>27</v>
      </c>
      <c r="E39" s="98" t="n">
        <v>10</v>
      </c>
      <c r="F39" s="98" t="n">
        <v>0</v>
      </c>
      <c r="G39" s="98" t="n">
        <v>1</v>
      </c>
      <c r="H39" s="98" t="n">
        <v>38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37</v>
      </c>
      <c r="N39" s="98" t="n">
        <v>1</v>
      </c>
      <c r="O39" s="98" t="n">
        <v>0</v>
      </c>
      <c r="P39" s="98" t="n">
        <v>0</v>
      </c>
      <c r="Q39" s="98" t="n">
        <v>1</v>
      </c>
      <c r="R39" s="98" t="n">
        <v>0</v>
      </c>
      <c r="S39" s="98" t="n">
        <v>0</v>
      </c>
      <c r="T39" s="98" t="n">
        <v>3569</v>
      </c>
      <c r="U39" s="98" t="n">
        <v>114</v>
      </c>
      <c r="V39" s="98" t="n">
        <v>0</v>
      </c>
      <c r="W39" s="98" t="n">
        <v>0</v>
      </c>
      <c r="X39" s="98" t="n">
        <v>114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3</v>
      </c>
      <c r="C40" s="98" t="n">
        <v>47</v>
      </c>
      <c r="D40" s="98" t="n">
        <v>45</v>
      </c>
      <c r="E40" s="98" t="n">
        <v>2</v>
      </c>
      <c r="F40" s="98" t="n">
        <v>0</v>
      </c>
      <c r="G40" s="98" t="n">
        <v>0</v>
      </c>
      <c r="H40" s="98" t="n">
        <v>44</v>
      </c>
      <c r="I40" s="98" t="n">
        <v>2</v>
      </c>
      <c r="J40" s="98" t="n">
        <v>1</v>
      </c>
      <c r="K40" s="98" t="n">
        <v>0</v>
      </c>
      <c r="L40" s="98" t="n">
        <v>0</v>
      </c>
      <c r="M40" s="98" t="n">
        <v>47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5532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4</v>
      </c>
      <c r="C41" s="98" t="n">
        <v>81</v>
      </c>
      <c r="D41" s="98" t="n">
        <v>45</v>
      </c>
      <c r="E41" s="98" t="n">
        <v>33</v>
      </c>
      <c r="F41" s="98" t="n">
        <v>2</v>
      </c>
      <c r="G41" s="98" t="n">
        <v>1</v>
      </c>
      <c r="H41" s="98" t="n">
        <v>80</v>
      </c>
      <c r="I41" s="98" t="n">
        <v>0</v>
      </c>
      <c r="J41" s="98" t="n">
        <v>1</v>
      </c>
      <c r="K41" s="98" t="n">
        <v>0</v>
      </c>
      <c r="L41" s="98" t="n">
        <v>0</v>
      </c>
      <c r="M41" s="98" t="n">
        <v>78</v>
      </c>
      <c r="N41" s="98" t="n">
        <v>3</v>
      </c>
      <c r="O41" s="98" t="n">
        <v>0</v>
      </c>
      <c r="P41" s="98" t="n">
        <v>0</v>
      </c>
      <c r="Q41" s="98" t="n">
        <v>3</v>
      </c>
      <c r="R41" s="98" t="n">
        <v>0</v>
      </c>
      <c r="S41" s="98" t="n">
        <v>0</v>
      </c>
      <c r="T41" s="98" t="n">
        <v>9703</v>
      </c>
      <c r="U41" s="98" t="n">
        <v>225</v>
      </c>
      <c r="V41" s="98" t="n">
        <v>0</v>
      </c>
      <c r="W41" s="98" t="n">
        <v>0</v>
      </c>
      <c r="X41" s="98" t="n">
        <v>225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5</v>
      </c>
      <c r="C42" s="98" t="n">
        <v>8</v>
      </c>
      <c r="D42" s="98" t="n">
        <v>8</v>
      </c>
      <c r="E42" s="98" t="n">
        <v>0</v>
      </c>
      <c r="F42" s="98" t="n">
        <v>0</v>
      </c>
      <c r="G42" s="98" t="n">
        <v>0</v>
      </c>
      <c r="H42" s="98" t="n">
        <v>8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8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946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6</v>
      </c>
      <c r="C43" s="98" t="n">
        <v>41</v>
      </c>
      <c r="D43" s="98" t="n">
        <v>40</v>
      </c>
      <c r="E43" s="98" t="n">
        <v>0</v>
      </c>
      <c r="F43" s="98" t="n">
        <v>1</v>
      </c>
      <c r="G43" s="98" t="n">
        <v>0</v>
      </c>
      <c r="H43" s="98" t="n">
        <v>39</v>
      </c>
      <c r="I43" s="98" t="n">
        <v>0</v>
      </c>
      <c r="J43" s="98" t="n">
        <v>2</v>
      </c>
      <c r="K43" s="98" t="n">
        <v>0</v>
      </c>
      <c r="L43" s="98" t="n">
        <v>0</v>
      </c>
      <c r="M43" s="98" t="n">
        <v>41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5354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7</v>
      </c>
      <c r="C44" s="98" t="n">
        <v>55</v>
      </c>
      <c r="D44" s="98" t="n">
        <v>14</v>
      </c>
      <c r="E44" s="98" t="n">
        <v>27</v>
      </c>
      <c r="F44" s="98" t="n">
        <v>14</v>
      </c>
      <c r="G44" s="98" t="n">
        <v>0</v>
      </c>
      <c r="H44" s="98" t="n">
        <v>55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42</v>
      </c>
      <c r="N44" s="98" t="n">
        <v>13</v>
      </c>
      <c r="O44" s="98" t="n">
        <v>0</v>
      </c>
      <c r="P44" s="98" t="n">
        <v>0</v>
      </c>
      <c r="Q44" s="98" t="n">
        <v>13</v>
      </c>
      <c r="R44" s="98" t="n">
        <v>0</v>
      </c>
      <c r="S44" s="98" t="n">
        <v>0</v>
      </c>
      <c r="T44" s="98" t="n">
        <v>2895</v>
      </c>
      <c r="U44" s="98" t="n">
        <v>425</v>
      </c>
      <c r="V44" s="98" t="n">
        <v>0</v>
      </c>
      <c r="W44" s="98" t="n">
        <v>0</v>
      </c>
      <c r="X44" s="98" t="n">
        <v>425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8</v>
      </c>
      <c r="C45" s="100" t="n">
        <v>175</v>
      </c>
      <c r="D45" s="100" t="n">
        <v>98</v>
      </c>
      <c r="E45" s="100" t="n">
        <v>57</v>
      </c>
      <c r="F45" s="100" t="n">
        <v>0</v>
      </c>
      <c r="G45" s="100" t="n">
        <v>20</v>
      </c>
      <c r="H45" s="100" t="n">
        <v>173</v>
      </c>
      <c r="I45" s="100" t="n">
        <v>0</v>
      </c>
      <c r="J45" s="100" t="n">
        <v>2</v>
      </c>
      <c r="K45" s="100" t="n">
        <v>0</v>
      </c>
      <c r="L45" s="100" t="n">
        <v>0</v>
      </c>
      <c r="M45" s="100" t="n">
        <v>163</v>
      </c>
      <c r="N45" s="100" t="n">
        <v>12</v>
      </c>
      <c r="O45" s="100" t="n">
        <v>0</v>
      </c>
      <c r="P45" s="100" t="n">
        <v>0</v>
      </c>
      <c r="Q45" s="100" t="n">
        <v>12</v>
      </c>
      <c r="R45" s="100" t="n">
        <v>0</v>
      </c>
      <c r="S45" s="100" t="n">
        <v>0</v>
      </c>
      <c r="T45" s="100" t="n">
        <v>18124</v>
      </c>
      <c r="U45" s="100" t="n">
        <v>657</v>
      </c>
      <c r="V45" s="100" t="n">
        <v>0</v>
      </c>
      <c r="W45" s="100" t="n">
        <v>0</v>
      </c>
      <c r="X45" s="100" t="n">
        <v>657</v>
      </c>
      <c r="Y45" s="100" t="n">
        <v>0</v>
      </c>
      <c r="Z45" s="100" t="n">
        <v>0</v>
      </c>
    </row>
    <row r="46" customFormat="false" ht="13.5" hidden="false" customHeight="false" outlineLevel="0" collapsed="false">
      <c r="A46" s="83" t="n">
        <v>420</v>
      </c>
      <c r="B46" s="99" t="s">
        <v>129</v>
      </c>
      <c r="C46" s="101" t="n">
        <v>76</v>
      </c>
      <c r="D46" s="101" t="n">
        <v>19</v>
      </c>
      <c r="E46" s="101" t="n">
        <v>6</v>
      </c>
      <c r="F46" s="101" t="n">
        <v>51</v>
      </c>
      <c r="G46" s="101" t="n">
        <v>0</v>
      </c>
      <c r="H46" s="101" t="n">
        <v>70</v>
      </c>
      <c r="I46" s="101" t="n">
        <v>6</v>
      </c>
      <c r="J46" s="101" t="n">
        <v>0</v>
      </c>
      <c r="K46" s="101" t="n">
        <v>0</v>
      </c>
      <c r="L46" s="101" t="n">
        <v>0</v>
      </c>
      <c r="M46" s="101" t="n">
        <v>26</v>
      </c>
      <c r="N46" s="101" t="n">
        <v>50</v>
      </c>
      <c r="O46" s="101" t="n">
        <v>0</v>
      </c>
      <c r="P46" s="101" t="n">
        <v>50</v>
      </c>
      <c r="Q46" s="101" t="n">
        <v>0</v>
      </c>
      <c r="R46" s="101" t="n">
        <v>0</v>
      </c>
      <c r="S46" s="101" t="n">
        <v>0</v>
      </c>
      <c r="T46" s="101" t="n">
        <v>2738</v>
      </c>
      <c r="U46" s="101" t="n">
        <v>2848</v>
      </c>
      <c r="V46" s="101" t="n">
        <v>0</v>
      </c>
      <c r="W46" s="101" t="n">
        <v>2848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0" t="n">
        <v>423</v>
      </c>
      <c r="B47" s="81" t="s">
        <v>130</v>
      </c>
      <c r="C47" s="98" t="n">
        <v>16</v>
      </c>
      <c r="D47" s="98" t="n">
        <v>10</v>
      </c>
      <c r="E47" s="98" t="n">
        <v>6</v>
      </c>
      <c r="F47" s="98" t="n">
        <v>0</v>
      </c>
      <c r="G47" s="98" t="n">
        <v>0</v>
      </c>
      <c r="H47" s="98" t="n">
        <v>10</v>
      </c>
      <c r="I47" s="98" t="n">
        <v>6</v>
      </c>
      <c r="J47" s="98" t="n">
        <v>0</v>
      </c>
      <c r="K47" s="98" t="n">
        <v>0</v>
      </c>
      <c r="L47" s="98" t="n">
        <v>0</v>
      </c>
      <c r="M47" s="98" t="n">
        <v>16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150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31</v>
      </c>
      <c r="C48" s="98" t="n">
        <v>58</v>
      </c>
      <c r="D48" s="98" t="n">
        <v>7</v>
      </c>
      <c r="E48" s="98" t="n">
        <v>0</v>
      </c>
      <c r="F48" s="98" t="n">
        <v>51</v>
      </c>
      <c r="G48" s="98" t="n">
        <v>0</v>
      </c>
      <c r="H48" s="98" t="n">
        <v>58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8</v>
      </c>
      <c r="N48" s="98" t="n">
        <v>50</v>
      </c>
      <c r="O48" s="98" t="n">
        <v>0</v>
      </c>
      <c r="P48" s="98" t="n">
        <v>50</v>
      </c>
      <c r="Q48" s="98" t="n">
        <v>0</v>
      </c>
      <c r="R48" s="98" t="n">
        <v>0</v>
      </c>
      <c r="S48" s="98" t="n">
        <v>0</v>
      </c>
      <c r="T48" s="98" t="n">
        <v>1024</v>
      </c>
      <c r="U48" s="98" t="n">
        <v>2848</v>
      </c>
      <c r="V48" s="98" t="n">
        <v>0</v>
      </c>
      <c r="W48" s="98" t="n">
        <v>2848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32</v>
      </c>
      <c r="C49" s="98" t="n">
        <v>2</v>
      </c>
      <c r="D49" s="98" t="n">
        <v>2</v>
      </c>
      <c r="E49" s="98" t="n">
        <v>0</v>
      </c>
      <c r="F49" s="98" t="n">
        <v>0</v>
      </c>
      <c r="G49" s="98" t="n">
        <v>0</v>
      </c>
      <c r="H49" s="98" t="n">
        <v>2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2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214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3</v>
      </c>
      <c r="C50" s="100" t="n">
        <v>0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0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0" t="n">
        <v>0</v>
      </c>
    </row>
    <row r="51" customFormat="false" ht="13.5" hidden="false" customHeight="false" outlineLevel="0" collapsed="false">
      <c r="A51" s="83" t="n">
        <v>440</v>
      </c>
      <c r="B51" s="99" t="s">
        <v>134</v>
      </c>
      <c r="C51" s="101" t="n">
        <v>170</v>
      </c>
      <c r="D51" s="101" t="n">
        <v>142</v>
      </c>
      <c r="E51" s="101" t="n">
        <v>9</v>
      </c>
      <c r="F51" s="101" t="n">
        <v>0</v>
      </c>
      <c r="G51" s="101" t="n">
        <v>19</v>
      </c>
      <c r="H51" s="101" t="n">
        <v>165</v>
      </c>
      <c r="I51" s="101" t="n">
        <v>0</v>
      </c>
      <c r="J51" s="101" t="n">
        <v>4</v>
      </c>
      <c r="K51" s="101" t="n">
        <v>0</v>
      </c>
      <c r="L51" s="101" t="n">
        <v>1</v>
      </c>
      <c r="M51" s="101" t="n">
        <v>169</v>
      </c>
      <c r="N51" s="101" t="n">
        <v>1</v>
      </c>
      <c r="O51" s="101" t="n">
        <v>0</v>
      </c>
      <c r="P51" s="101" t="n">
        <v>0</v>
      </c>
      <c r="Q51" s="101" t="n">
        <v>1</v>
      </c>
      <c r="R51" s="101" t="n">
        <v>0</v>
      </c>
      <c r="S51" s="101" t="n">
        <v>0</v>
      </c>
      <c r="T51" s="101" t="n">
        <v>18922</v>
      </c>
      <c r="U51" s="101" t="n">
        <v>137</v>
      </c>
      <c r="V51" s="101" t="n">
        <v>0</v>
      </c>
      <c r="W51" s="101" t="n">
        <v>0</v>
      </c>
      <c r="X51" s="101" t="n">
        <v>137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0" t="n">
        <v>441</v>
      </c>
      <c r="B52" s="81" t="s">
        <v>135</v>
      </c>
      <c r="C52" s="98" t="n">
        <v>7</v>
      </c>
      <c r="D52" s="98" t="n">
        <v>7</v>
      </c>
      <c r="E52" s="98" t="n">
        <v>0</v>
      </c>
      <c r="F52" s="98" t="n">
        <v>0</v>
      </c>
      <c r="G52" s="98" t="n">
        <v>0</v>
      </c>
      <c r="H52" s="98" t="n">
        <v>7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7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734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6</v>
      </c>
      <c r="C53" s="98" t="n">
        <v>39</v>
      </c>
      <c r="D53" s="98" t="n">
        <v>38</v>
      </c>
      <c r="E53" s="98" t="n">
        <v>1</v>
      </c>
      <c r="F53" s="98" t="n">
        <v>0</v>
      </c>
      <c r="G53" s="98" t="n">
        <v>0</v>
      </c>
      <c r="H53" s="98" t="n">
        <v>36</v>
      </c>
      <c r="I53" s="98" t="n">
        <v>0</v>
      </c>
      <c r="J53" s="98" t="n">
        <v>2</v>
      </c>
      <c r="K53" s="98" t="n">
        <v>0</v>
      </c>
      <c r="L53" s="98" t="n">
        <v>1</v>
      </c>
      <c r="M53" s="98" t="n">
        <v>39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4361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7</v>
      </c>
      <c r="C54" s="98" t="n">
        <v>5</v>
      </c>
      <c r="D54" s="98" t="n">
        <v>5</v>
      </c>
      <c r="E54" s="98" t="n">
        <v>0</v>
      </c>
      <c r="F54" s="98" t="n">
        <v>0</v>
      </c>
      <c r="G54" s="98" t="n">
        <v>0</v>
      </c>
      <c r="H54" s="98" t="n">
        <v>4</v>
      </c>
      <c r="I54" s="98" t="n">
        <v>0</v>
      </c>
      <c r="J54" s="98" t="n">
        <v>1</v>
      </c>
      <c r="K54" s="98" t="n">
        <v>0</v>
      </c>
      <c r="L54" s="98" t="n">
        <v>0</v>
      </c>
      <c r="M54" s="98" t="n">
        <v>5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735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8</v>
      </c>
      <c r="C55" s="98" t="n">
        <v>65</v>
      </c>
      <c r="D55" s="98" t="n">
        <v>51</v>
      </c>
      <c r="E55" s="98" t="n">
        <v>8</v>
      </c>
      <c r="F55" s="98" t="n">
        <v>0</v>
      </c>
      <c r="G55" s="98" t="n">
        <v>6</v>
      </c>
      <c r="H55" s="98" t="n">
        <v>64</v>
      </c>
      <c r="I55" s="98" t="n">
        <v>0</v>
      </c>
      <c r="J55" s="98" t="n">
        <v>1</v>
      </c>
      <c r="K55" s="98" t="n">
        <v>0</v>
      </c>
      <c r="L55" s="98" t="n">
        <v>0</v>
      </c>
      <c r="M55" s="98" t="n">
        <v>64</v>
      </c>
      <c r="N55" s="98" t="n">
        <v>1</v>
      </c>
      <c r="O55" s="98" t="n">
        <v>0</v>
      </c>
      <c r="P55" s="98" t="n">
        <v>0</v>
      </c>
      <c r="Q55" s="98" t="n">
        <v>1</v>
      </c>
      <c r="R55" s="98" t="n">
        <v>0</v>
      </c>
      <c r="S55" s="98" t="n">
        <v>0</v>
      </c>
      <c r="T55" s="98" t="n">
        <v>6995</v>
      </c>
      <c r="U55" s="98" t="n">
        <v>137</v>
      </c>
      <c r="V55" s="98" t="n">
        <v>0</v>
      </c>
      <c r="W55" s="98" t="n">
        <v>0</v>
      </c>
      <c r="X55" s="98" t="n">
        <v>137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9</v>
      </c>
      <c r="C56" s="98" t="n">
        <v>52</v>
      </c>
      <c r="D56" s="98" t="n">
        <v>39</v>
      </c>
      <c r="E56" s="98" t="n">
        <v>0</v>
      </c>
      <c r="F56" s="98" t="n">
        <v>0</v>
      </c>
      <c r="G56" s="98" t="n">
        <v>13</v>
      </c>
      <c r="H56" s="98" t="n">
        <v>52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52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5897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2" t="n">
        <v>450</v>
      </c>
      <c r="B57" s="91" t="s">
        <v>140</v>
      </c>
      <c r="C57" s="103" t="n">
        <v>2</v>
      </c>
      <c r="D57" s="103" t="n">
        <v>2</v>
      </c>
      <c r="E57" s="103" t="n">
        <v>0</v>
      </c>
      <c r="F57" s="103" t="n">
        <v>0</v>
      </c>
      <c r="G57" s="103" t="n">
        <v>0</v>
      </c>
      <c r="H57" s="103" t="n">
        <v>2</v>
      </c>
      <c r="I57" s="103" t="n">
        <v>0</v>
      </c>
      <c r="J57" s="103" t="n">
        <v>0</v>
      </c>
      <c r="K57" s="103" t="n">
        <v>0</v>
      </c>
      <c r="L57" s="103" t="n">
        <v>0</v>
      </c>
      <c r="M57" s="103" t="n">
        <v>2</v>
      </c>
      <c r="N57" s="103" t="n">
        <v>0</v>
      </c>
      <c r="O57" s="103" t="n">
        <v>0</v>
      </c>
      <c r="P57" s="103" t="n">
        <v>0</v>
      </c>
      <c r="Q57" s="103" t="n">
        <v>0</v>
      </c>
      <c r="R57" s="103" t="n">
        <v>0</v>
      </c>
      <c r="S57" s="103" t="n">
        <v>0</v>
      </c>
      <c r="T57" s="103" t="n">
        <v>200</v>
      </c>
      <c r="U57" s="103" t="n">
        <v>0</v>
      </c>
      <c r="V57" s="103" t="n">
        <v>0</v>
      </c>
      <c r="W57" s="103" t="n">
        <v>0</v>
      </c>
      <c r="X57" s="103" t="n">
        <v>0</v>
      </c>
      <c r="Y57" s="103" t="n">
        <v>0</v>
      </c>
      <c r="Z57" s="10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D10" activeCellId="0" sqref="D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4" t="s">
        <v>65</v>
      </c>
      <c r="B1" s="105"/>
      <c r="C1" s="105"/>
      <c r="D1" s="105"/>
      <c r="E1" s="105"/>
      <c r="F1" s="105"/>
      <c r="G1" s="105"/>
      <c r="H1" s="71" t="s">
        <v>143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106"/>
      <c r="W1" s="106"/>
      <c r="X1" s="106"/>
      <c r="Y1" s="106"/>
      <c r="Z1" s="106"/>
    </row>
    <row r="2" customFormat="false" ht="27" hidden="false" customHeight="true" outlineLevel="0" collapsed="false">
      <c r="A2" s="72" t="s">
        <v>144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106"/>
      <c r="W2" s="106"/>
      <c r="X2" s="106"/>
      <c r="Y2" s="106"/>
      <c r="Z2" s="10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7"/>
    </row>
    <row r="4" customFormat="false" ht="21.75" hidden="false" customHeight="true" outlineLevel="0" collapsed="false">
      <c r="A4" s="108" t="s">
        <v>68</v>
      </c>
      <c r="B4" s="108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108"/>
      <c r="B5" s="108"/>
      <c r="C5" s="75" t="s">
        <v>71</v>
      </c>
      <c r="D5" s="76" t="s">
        <v>72</v>
      </c>
      <c r="E5" s="76"/>
      <c r="F5" s="76"/>
      <c r="G5" s="76"/>
      <c r="H5" s="76" t="s">
        <v>73</v>
      </c>
      <c r="I5" s="76"/>
      <c r="J5" s="76"/>
      <c r="K5" s="76"/>
      <c r="L5" s="76"/>
      <c r="M5" s="76" t="s">
        <v>74</v>
      </c>
      <c r="N5" s="76"/>
      <c r="O5" s="76"/>
      <c r="P5" s="76"/>
      <c r="Q5" s="76"/>
      <c r="R5" s="76"/>
      <c r="S5" s="76"/>
      <c r="T5" s="74" t="s">
        <v>74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108"/>
      <c r="B6" s="108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4.25" hidden="false" customHeight="false" outlineLevel="0" collapsed="false">
      <c r="A7" s="80"/>
      <c r="B7" s="96" t="s">
        <v>90</v>
      </c>
      <c r="C7" s="97" t="n">
        <v>4627</v>
      </c>
      <c r="D7" s="97" t="n">
        <v>2715</v>
      </c>
      <c r="E7" s="97" t="n">
        <v>1185</v>
      </c>
      <c r="F7" s="97" t="n">
        <v>77</v>
      </c>
      <c r="G7" s="97" t="n">
        <v>650</v>
      </c>
      <c r="H7" s="97" t="n">
        <v>4504</v>
      </c>
      <c r="I7" s="97" t="n">
        <v>18</v>
      </c>
      <c r="J7" s="97" t="n">
        <v>104</v>
      </c>
      <c r="K7" s="97" t="n">
        <v>0</v>
      </c>
      <c r="L7" s="97" t="n">
        <v>1</v>
      </c>
      <c r="M7" s="97" t="n">
        <v>4196</v>
      </c>
      <c r="N7" s="97" t="n">
        <v>431</v>
      </c>
      <c r="O7" s="97" t="n">
        <v>1</v>
      </c>
      <c r="P7" s="97" t="n">
        <v>163</v>
      </c>
      <c r="Q7" s="97" t="n">
        <v>265</v>
      </c>
      <c r="R7" s="97" t="n">
        <v>0</v>
      </c>
      <c r="S7" s="97" t="n">
        <v>2</v>
      </c>
      <c r="T7" s="97" t="n">
        <v>420287</v>
      </c>
      <c r="U7" s="97" t="n">
        <v>36135</v>
      </c>
      <c r="V7" s="97" t="n">
        <v>116</v>
      </c>
      <c r="W7" s="97" t="n">
        <v>13061</v>
      </c>
      <c r="X7" s="97" t="n">
        <v>22651</v>
      </c>
      <c r="Y7" s="97" t="n">
        <v>0</v>
      </c>
      <c r="Z7" s="97" t="n">
        <v>307</v>
      </c>
    </row>
    <row r="8" customFormat="false" ht="13.5" hidden="false" customHeight="false" outlineLevel="0" collapsed="false">
      <c r="A8" s="80"/>
      <c r="B8" s="81" t="s">
        <v>91</v>
      </c>
      <c r="C8" s="98" t="n">
        <v>3801</v>
      </c>
      <c r="D8" s="98" t="n">
        <v>2152</v>
      </c>
      <c r="E8" s="98" t="n">
        <v>1053</v>
      </c>
      <c r="F8" s="98" t="n">
        <v>15</v>
      </c>
      <c r="G8" s="98" t="n">
        <v>581</v>
      </c>
      <c r="H8" s="98" t="n">
        <v>3707</v>
      </c>
      <c r="I8" s="98" t="n">
        <v>8</v>
      </c>
      <c r="J8" s="98" t="n">
        <v>86</v>
      </c>
      <c r="K8" s="98" t="n">
        <v>0</v>
      </c>
      <c r="L8" s="98" t="n">
        <v>0</v>
      </c>
      <c r="M8" s="98" t="n">
        <v>3456</v>
      </c>
      <c r="N8" s="98" t="n">
        <v>345</v>
      </c>
      <c r="O8" s="98" t="n">
        <v>1</v>
      </c>
      <c r="P8" s="98" t="n">
        <v>113</v>
      </c>
      <c r="Q8" s="98" t="n">
        <v>231</v>
      </c>
      <c r="R8" s="98" t="n">
        <v>0</v>
      </c>
      <c r="S8" s="98" t="n">
        <v>0</v>
      </c>
      <c r="T8" s="98" t="n">
        <v>336060</v>
      </c>
      <c r="U8" s="98" t="n">
        <v>30968</v>
      </c>
      <c r="V8" s="98" t="n">
        <v>116</v>
      </c>
      <c r="W8" s="98" t="n">
        <v>10213</v>
      </c>
      <c r="X8" s="98" t="n">
        <v>20639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92</v>
      </c>
      <c r="C9" s="100" t="n">
        <v>826</v>
      </c>
      <c r="D9" s="100" t="n">
        <v>563</v>
      </c>
      <c r="E9" s="100" t="n">
        <v>132</v>
      </c>
      <c r="F9" s="100" t="n">
        <v>62</v>
      </c>
      <c r="G9" s="100" t="n">
        <v>69</v>
      </c>
      <c r="H9" s="100" t="n">
        <v>797</v>
      </c>
      <c r="I9" s="100" t="n">
        <v>10</v>
      </c>
      <c r="J9" s="100" t="n">
        <v>18</v>
      </c>
      <c r="K9" s="100" t="n">
        <v>0</v>
      </c>
      <c r="L9" s="100" t="n">
        <v>1</v>
      </c>
      <c r="M9" s="100" t="n">
        <v>740</v>
      </c>
      <c r="N9" s="100" t="n">
        <v>86</v>
      </c>
      <c r="O9" s="100" t="n">
        <v>0</v>
      </c>
      <c r="P9" s="100" t="n">
        <v>50</v>
      </c>
      <c r="Q9" s="100" t="n">
        <v>34</v>
      </c>
      <c r="R9" s="100" t="n">
        <v>0</v>
      </c>
      <c r="S9" s="100" t="n">
        <v>2</v>
      </c>
      <c r="T9" s="100" t="n">
        <v>84227</v>
      </c>
      <c r="U9" s="100" t="n">
        <v>5167</v>
      </c>
      <c r="V9" s="100" t="n">
        <v>0</v>
      </c>
      <c r="W9" s="100" t="n">
        <v>2848</v>
      </c>
      <c r="X9" s="100" t="n">
        <v>2012</v>
      </c>
      <c r="Y9" s="100" t="n">
        <v>0</v>
      </c>
      <c r="Z9" s="100" t="n">
        <v>307</v>
      </c>
    </row>
    <row r="10" customFormat="false" ht="13.5" hidden="false" customHeight="false" outlineLevel="0" collapsed="false">
      <c r="A10" s="80" t="n">
        <v>201</v>
      </c>
      <c r="B10" s="81" t="s">
        <v>93</v>
      </c>
      <c r="C10" s="98" t="n">
        <v>902</v>
      </c>
      <c r="D10" s="98" t="n">
        <v>649</v>
      </c>
      <c r="E10" s="98" t="n">
        <v>149</v>
      </c>
      <c r="F10" s="98" t="n">
        <v>2</v>
      </c>
      <c r="G10" s="98" t="n">
        <v>102</v>
      </c>
      <c r="H10" s="98" t="n">
        <v>880</v>
      </c>
      <c r="I10" s="98" t="n">
        <v>0</v>
      </c>
      <c r="J10" s="98" t="n">
        <v>22</v>
      </c>
      <c r="K10" s="98" t="n">
        <v>0</v>
      </c>
      <c r="L10" s="98" t="n">
        <v>0</v>
      </c>
      <c r="M10" s="98" t="n">
        <v>850</v>
      </c>
      <c r="N10" s="98" t="n">
        <v>52</v>
      </c>
      <c r="O10" s="98" t="n">
        <v>0</v>
      </c>
      <c r="P10" s="98" t="n">
        <v>0</v>
      </c>
      <c r="Q10" s="98" t="n">
        <v>52</v>
      </c>
      <c r="R10" s="98" t="n">
        <v>0</v>
      </c>
      <c r="S10" s="98" t="n">
        <v>0</v>
      </c>
      <c r="T10" s="98" t="n">
        <v>87696</v>
      </c>
      <c r="U10" s="98" t="n">
        <v>5032</v>
      </c>
      <c r="V10" s="98" t="n">
        <v>0</v>
      </c>
      <c r="W10" s="98" t="n">
        <v>0</v>
      </c>
      <c r="X10" s="98" t="n">
        <v>5032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4</v>
      </c>
      <c r="C11" s="98" t="n">
        <v>714</v>
      </c>
      <c r="D11" s="98" t="n">
        <v>383</v>
      </c>
      <c r="E11" s="98" t="n">
        <v>148</v>
      </c>
      <c r="F11" s="98" t="n">
        <v>2</v>
      </c>
      <c r="G11" s="98" t="n">
        <v>181</v>
      </c>
      <c r="H11" s="98" t="n">
        <v>701</v>
      </c>
      <c r="I11" s="98" t="n">
        <v>0</v>
      </c>
      <c r="J11" s="98" t="n">
        <v>13</v>
      </c>
      <c r="K11" s="98" t="n">
        <v>0</v>
      </c>
      <c r="L11" s="98" t="n">
        <v>0</v>
      </c>
      <c r="M11" s="98" t="n">
        <v>559</v>
      </c>
      <c r="N11" s="98" t="n">
        <v>155</v>
      </c>
      <c r="O11" s="98" t="n">
        <v>0</v>
      </c>
      <c r="P11" s="98" t="n">
        <v>113</v>
      </c>
      <c r="Q11" s="98" t="n">
        <v>42</v>
      </c>
      <c r="R11" s="98" t="n">
        <v>0</v>
      </c>
      <c r="S11" s="98" t="n">
        <v>0</v>
      </c>
      <c r="T11" s="98" t="n">
        <v>56146</v>
      </c>
      <c r="U11" s="98" t="n">
        <v>14176</v>
      </c>
      <c r="V11" s="98" t="n">
        <v>0</v>
      </c>
      <c r="W11" s="98" t="n">
        <v>10213</v>
      </c>
      <c r="X11" s="98" t="n">
        <v>3963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5</v>
      </c>
      <c r="C12" s="98" t="n">
        <v>892</v>
      </c>
      <c r="D12" s="98" t="n">
        <v>472</v>
      </c>
      <c r="E12" s="98" t="n">
        <v>242</v>
      </c>
      <c r="F12" s="98" t="n">
        <v>6</v>
      </c>
      <c r="G12" s="98" t="n">
        <v>172</v>
      </c>
      <c r="H12" s="98" t="n">
        <v>861</v>
      </c>
      <c r="I12" s="98" t="n">
        <v>0</v>
      </c>
      <c r="J12" s="98" t="n">
        <v>31</v>
      </c>
      <c r="K12" s="98" t="n">
        <v>0</v>
      </c>
      <c r="L12" s="98" t="n">
        <v>0</v>
      </c>
      <c r="M12" s="98" t="n">
        <v>844</v>
      </c>
      <c r="N12" s="98" t="n">
        <v>48</v>
      </c>
      <c r="O12" s="98" t="n">
        <v>0</v>
      </c>
      <c r="P12" s="98" t="n">
        <v>0</v>
      </c>
      <c r="Q12" s="98" t="n">
        <v>48</v>
      </c>
      <c r="R12" s="98" t="n">
        <v>0</v>
      </c>
      <c r="S12" s="98" t="n">
        <v>0</v>
      </c>
      <c r="T12" s="98" t="n">
        <v>81376</v>
      </c>
      <c r="U12" s="98" t="n">
        <v>4463</v>
      </c>
      <c r="V12" s="98" t="n">
        <v>0</v>
      </c>
      <c r="W12" s="98" t="n">
        <v>0</v>
      </c>
      <c r="X12" s="98" t="n">
        <v>4463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6</v>
      </c>
      <c r="C13" s="98" t="n">
        <v>76</v>
      </c>
      <c r="D13" s="98" t="n">
        <v>69</v>
      </c>
      <c r="E13" s="98" t="n">
        <v>0</v>
      </c>
      <c r="F13" s="98" t="n">
        <v>0</v>
      </c>
      <c r="G13" s="98" t="n">
        <v>7</v>
      </c>
      <c r="H13" s="98" t="n">
        <v>74</v>
      </c>
      <c r="I13" s="98" t="n">
        <v>0</v>
      </c>
      <c r="J13" s="98" t="n">
        <v>2</v>
      </c>
      <c r="K13" s="98" t="n">
        <v>0</v>
      </c>
      <c r="L13" s="98" t="n">
        <v>0</v>
      </c>
      <c r="M13" s="98" t="n">
        <v>76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8663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7</v>
      </c>
      <c r="C14" s="98" t="n">
        <v>166</v>
      </c>
      <c r="D14" s="98" t="n">
        <v>116</v>
      </c>
      <c r="E14" s="98" t="n">
        <v>30</v>
      </c>
      <c r="F14" s="98" t="n">
        <v>1</v>
      </c>
      <c r="G14" s="98" t="n">
        <v>19</v>
      </c>
      <c r="H14" s="98" t="n">
        <v>154</v>
      </c>
      <c r="I14" s="98" t="n">
        <v>8</v>
      </c>
      <c r="J14" s="98" t="n">
        <v>4</v>
      </c>
      <c r="K14" s="98" t="n">
        <v>0</v>
      </c>
      <c r="L14" s="98" t="n">
        <v>0</v>
      </c>
      <c r="M14" s="98" t="n">
        <v>164</v>
      </c>
      <c r="N14" s="98" t="n">
        <v>2</v>
      </c>
      <c r="O14" s="98" t="n">
        <v>0</v>
      </c>
      <c r="P14" s="98" t="n">
        <v>0</v>
      </c>
      <c r="Q14" s="98" t="n">
        <v>2</v>
      </c>
      <c r="R14" s="98" t="n">
        <v>0</v>
      </c>
      <c r="S14" s="98" t="n">
        <v>0</v>
      </c>
      <c r="T14" s="98" t="n">
        <v>17926</v>
      </c>
      <c r="U14" s="98" t="n">
        <v>421</v>
      </c>
      <c r="V14" s="98" t="n">
        <v>0</v>
      </c>
      <c r="W14" s="98" t="n">
        <v>0</v>
      </c>
      <c r="X14" s="98" t="n">
        <v>421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8</v>
      </c>
      <c r="C15" s="98" t="n">
        <v>298</v>
      </c>
      <c r="D15" s="98" t="n">
        <v>144</v>
      </c>
      <c r="E15" s="98" t="n">
        <v>104</v>
      </c>
      <c r="F15" s="98" t="n">
        <v>1</v>
      </c>
      <c r="G15" s="98" t="n">
        <v>49</v>
      </c>
      <c r="H15" s="98" t="n">
        <v>294</v>
      </c>
      <c r="I15" s="98" t="n">
        <v>0</v>
      </c>
      <c r="J15" s="98" t="n">
        <v>4</v>
      </c>
      <c r="K15" s="98" t="n">
        <v>0</v>
      </c>
      <c r="L15" s="98" t="n">
        <v>0</v>
      </c>
      <c r="M15" s="98" t="n">
        <v>296</v>
      </c>
      <c r="N15" s="98" t="n">
        <v>2</v>
      </c>
      <c r="O15" s="98" t="n">
        <v>0</v>
      </c>
      <c r="P15" s="98" t="n">
        <v>0</v>
      </c>
      <c r="Q15" s="98" t="n">
        <v>2</v>
      </c>
      <c r="R15" s="98" t="n">
        <v>0</v>
      </c>
      <c r="S15" s="98" t="n">
        <v>0</v>
      </c>
      <c r="T15" s="98" t="n">
        <v>25573</v>
      </c>
      <c r="U15" s="98" t="n">
        <v>251</v>
      </c>
      <c r="V15" s="98" t="n">
        <v>0</v>
      </c>
      <c r="W15" s="98" t="n">
        <v>0</v>
      </c>
      <c r="X15" s="98" t="n">
        <v>251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9</v>
      </c>
      <c r="C16" s="98" t="n">
        <v>389</v>
      </c>
      <c r="D16" s="98" t="n">
        <v>94</v>
      </c>
      <c r="E16" s="98" t="n">
        <v>273</v>
      </c>
      <c r="F16" s="98" t="n">
        <v>0</v>
      </c>
      <c r="G16" s="98" t="n">
        <v>22</v>
      </c>
      <c r="H16" s="98" t="n">
        <v>386</v>
      </c>
      <c r="I16" s="98" t="n">
        <v>0</v>
      </c>
      <c r="J16" s="98" t="n">
        <v>3</v>
      </c>
      <c r="K16" s="98" t="n">
        <v>0</v>
      </c>
      <c r="L16" s="98" t="n">
        <v>0</v>
      </c>
      <c r="M16" s="98" t="n">
        <v>370</v>
      </c>
      <c r="N16" s="98" t="n">
        <v>19</v>
      </c>
      <c r="O16" s="98" t="n">
        <v>0</v>
      </c>
      <c r="P16" s="98" t="n">
        <v>0</v>
      </c>
      <c r="Q16" s="98" t="n">
        <v>19</v>
      </c>
      <c r="R16" s="98" t="n">
        <v>0</v>
      </c>
      <c r="S16" s="98" t="n">
        <v>0</v>
      </c>
      <c r="T16" s="98" t="n">
        <v>24681</v>
      </c>
      <c r="U16" s="98" t="n">
        <v>1018</v>
      </c>
      <c r="V16" s="98" t="n">
        <v>0</v>
      </c>
      <c r="W16" s="98" t="n">
        <v>0</v>
      </c>
      <c r="X16" s="98" t="n">
        <v>1018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100</v>
      </c>
      <c r="C17" s="98" t="n">
        <v>211</v>
      </c>
      <c r="D17" s="98" t="n">
        <v>96</v>
      </c>
      <c r="E17" s="98" t="n">
        <v>99</v>
      </c>
      <c r="F17" s="98" t="n">
        <v>3</v>
      </c>
      <c r="G17" s="98" t="n">
        <v>13</v>
      </c>
      <c r="H17" s="98" t="n">
        <v>211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51</v>
      </c>
      <c r="N17" s="98" t="n">
        <v>60</v>
      </c>
      <c r="O17" s="98" t="n">
        <v>0</v>
      </c>
      <c r="P17" s="98" t="n">
        <v>0</v>
      </c>
      <c r="Q17" s="98" t="n">
        <v>60</v>
      </c>
      <c r="R17" s="98" t="n">
        <v>0</v>
      </c>
      <c r="S17" s="98" t="n">
        <v>0</v>
      </c>
      <c r="T17" s="98" t="n">
        <v>16357</v>
      </c>
      <c r="U17" s="98" t="n">
        <v>4822</v>
      </c>
      <c r="V17" s="98" t="n">
        <v>0</v>
      </c>
      <c r="W17" s="98" t="n">
        <v>0</v>
      </c>
      <c r="X17" s="98" t="n">
        <v>4822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101</v>
      </c>
      <c r="C18" s="98" t="n">
        <v>48</v>
      </c>
      <c r="D18" s="98" t="n">
        <v>40</v>
      </c>
      <c r="E18" s="98" t="n">
        <v>0</v>
      </c>
      <c r="F18" s="98" t="n">
        <v>0</v>
      </c>
      <c r="G18" s="98" t="n">
        <v>8</v>
      </c>
      <c r="H18" s="98" t="n">
        <v>45</v>
      </c>
      <c r="I18" s="98" t="n">
        <v>0</v>
      </c>
      <c r="J18" s="98" t="n">
        <v>3</v>
      </c>
      <c r="K18" s="98" t="n">
        <v>0</v>
      </c>
      <c r="L18" s="98" t="n">
        <v>0</v>
      </c>
      <c r="M18" s="98" t="n">
        <v>47</v>
      </c>
      <c r="N18" s="98" t="n">
        <v>1</v>
      </c>
      <c r="O18" s="98" t="n">
        <v>0</v>
      </c>
      <c r="P18" s="98" t="n">
        <v>0</v>
      </c>
      <c r="Q18" s="98" t="n">
        <v>1</v>
      </c>
      <c r="R18" s="98" t="n">
        <v>0</v>
      </c>
      <c r="S18" s="98" t="n">
        <v>0</v>
      </c>
      <c r="T18" s="98" t="n">
        <v>6380</v>
      </c>
      <c r="U18" s="98" t="n">
        <v>123</v>
      </c>
      <c r="V18" s="98" t="n">
        <v>0</v>
      </c>
      <c r="W18" s="98" t="n">
        <v>0</v>
      </c>
      <c r="X18" s="98" t="n">
        <v>123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102</v>
      </c>
      <c r="C19" s="98" t="n">
        <v>105</v>
      </c>
      <c r="D19" s="98" t="n">
        <v>89</v>
      </c>
      <c r="E19" s="98" t="n">
        <v>8</v>
      </c>
      <c r="F19" s="98" t="n">
        <v>0</v>
      </c>
      <c r="G19" s="98" t="n">
        <v>8</v>
      </c>
      <c r="H19" s="98" t="n">
        <v>101</v>
      </c>
      <c r="I19" s="98" t="n">
        <v>0</v>
      </c>
      <c r="J19" s="98" t="n">
        <v>4</v>
      </c>
      <c r="K19" s="98" t="n">
        <v>0</v>
      </c>
      <c r="L19" s="98" t="n">
        <v>0</v>
      </c>
      <c r="M19" s="98" t="n">
        <v>99</v>
      </c>
      <c r="N19" s="98" t="n">
        <v>6</v>
      </c>
      <c r="O19" s="98" t="n">
        <v>1</v>
      </c>
      <c r="P19" s="98" t="n">
        <v>0</v>
      </c>
      <c r="Q19" s="98" t="n">
        <v>5</v>
      </c>
      <c r="R19" s="98" t="n">
        <v>0</v>
      </c>
      <c r="S19" s="98" t="n">
        <v>0</v>
      </c>
      <c r="T19" s="98" t="n">
        <v>11262</v>
      </c>
      <c r="U19" s="98" t="n">
        <v>662</v>
      </c>
      <c r="V19" s="98" t="n">
        <v>116</v>
      </c>
      <c r="W19" s="98" t="n">
        <v>0</v>
      </c>
      <c r="X19" s="98" t="n">
        <v>546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3" t="n">
        <v>300</v>
      </c>
      <c r="B20" s="99" t="s">
        <v>103</v>
      </c>
      <c r="C20" s="98" t="n">
        <v>30</v>
      </c>
      <c r="D20" s="98" t="n">
        <v>24</v>
      </c>
      <c r="E20" s="98" t="n">
        <v>6</v>
      </c>
      <c r="F20" s="98" t="n">
        <v>0</v>
      </c>
      <c r="G20" s="98" t="n">
        <v>0</v>
      </c>
      <c r="H20" s="98" t="n">
        <v>26</v>
      </c>
      <c r="I20" s="98" t="n">
        <v>2</v>
      </c>
      <c r="J20" s="98" t="n">
        <v>2</v>
      </c>
      <c r="K20" s="98" t="n">
        <v>0</v>
      </c>
      <c r="L20" s="98" t="n">
        <v>0</v>
      </c>
      <c r="M20" s="98" t="n">
        <v>3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3670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80" t="n">
        <v>301</v>
      </c>
      <c r="B21" s="81" t="s">
        <v>104</v>
      </c>
      <c r="C21" s="98" t="n">
        <v>22</v>
      </c>
      <c r="D21" s="98" t="n">
        <v>18</v>
      </c>
      <c r="E21" s="98" t="n">
        <v>4</v>
      </c>
      <c r="F21" s="98" t="n">
        <v>0</v>
      </c>
      <c r="G21" s="98" t="n">
        <v>0</v>
      </c>
      <c r="H21" s="98" t="n">
        <v>20</v>
      </c>
      <c r="I21" s="98" t="n">
        <v>0</v>
      </c>
      <c r="J21" s="98" t="n">
        <v>2</v>
      </c>
      <c r="K21" s="98" t="n">
        <v>0</v>
      </c>
      <c r="L21" s="98" t="n">
        <v>0</v>
      </c>
      <c r="M21" s="98" t="n">
        <v>2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2756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5</v>
      </c>
      <c r="C22" s="98" t="n">
        <v>2</v>
      </c>
      <c r="D22" s="98" t="n">
        <v>0</v>
      </c>
      <c r="E22" s="98" t="n">
        <v>2</v>
      </c>
      <c r="F22" s="98" t="n">
        <v>0</v>
      </c>
      <c r="G22" s="98" t="n">
        <v>0</v>
      </c>
      <c r="H22" s="98" t="n">
        <v>0</v>
      </c>
      <c r="I22" s="98" t="n">
        <v>2</v>
      </c>
      <c r="J22" s="98" t="n">
        <v>0</v>
      </c>
      <c r="K22" s="98" t="n">
        <v>0</v>
      </c>
      <c r="L22" s="98" t="n">
        <v>0</v>
      </c>
      <c r="M22" s="98" t="n">
        <v>2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146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6</v>
      </c>
      <c r="C23" s="98" t="n">
        <v>1</v>
      </c>
      <c r="D23" s="98" t="n">
        <v>1</v>
      </c>
      <c r="E23" s="98" t="n">
        <v>0</v>
      </c>
      <c r="F23" s="98" t="n">
        <v>0</v>
      </c>
      <c r="G23" s="98" t="n">
        <v>0</v>
      </c>
      <c r="H23" s="98" t="n">
        <v>1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1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112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7</v>
      </c>
      <c r="C24" s="98" t="n">
        <v>5</v>
      </c>
      <c r="D24" s="98" t="n">
        <v>5</v>
      </c>
      <c r="E24" s="98" t="n">
        <v>0</v>
      </c>
      <c r="F24" s="98" t="n">
        <v>0</v>
      </c>
      <c r="G24" s="98" t="n">
        <v>0</v>
      </c>
      <c r="H24" s="98" t="n">
        <v>5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5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656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3" t="n">
        <v>320</v>
      </c>
      <c r="B25" s="99" t="s">
        <v>108</v>
      </c>
      <c r="C25" s="98" t="n">
        <v>13</v>
      </c>
      <c r="D25" s="98" t="n">
        <v>13</v>
      </c>
      <c r="E25" s="98" t="n">
        <v>0</v>
      </c>
      <c r="F25" s="98" t="n">
        <v>0</v>
      </c>
      <c r="G25" s="98" t="n">
        <v>0</v>
      </c>
      <c r="H25" s="98" t="n">
        <v>13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12</v>
      </c>
      <c r="N25" s="98" t="n">
        <v>1</v>
      </c>
      <c r="O25" s="98" t="n">
        <v>0</v>
      </c>
      <c r="P25" s="98" t="n">
        <v>0</v>
      </c>
      <c r="Q25" s="98" t="n">
        <v>1</v>
      </c>
      <c r="R25" s="98" t="n">
        <v>0</v>
      </c>
      <c r="S25" s="98" t="n">
        <v>0</v>
      </c>
      <c r="T25" s="98" t="n">
        <v>1647</v>
      </c>
      <c r="U25" s="98" t="n">
        <v>132</v>
      </c>
      <c r="V25" s="98" t="n">
        <v>0</v>
      </c>
      <c r="W25" s="98" t="n">
        <v>0</v>
      </c>
      <c r="X25" s="98" t="n">
        <v>132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80" t="n">
        <v>321</v>
      </c>
      <c r="B26" s="81" t="s">
        <v>109</v>
      </c>
      <c r="C26" s="98" t="n">
        <v>9</v>
      </c>
      <c r="D26" s="98" t="n">
        <v>9</v>
      </c>
      <c r="E26" s="98" t="n">
        <v>0</v>
      </c>
      <c r="F26" s="98" t="n">
        <v>0</v>
      </c>
      <c r="G26" s="98" t="n">
        <v>0</v>
      </c>
      <c r="H26" s="98" t="n">
        <v>9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8</v>
      </c>
      <c r="N26" s="98" t="n">
        <v>1</v>
      </c>
      <c r="O26" s="98" t="n">
        <v>0</v>
      </c>
      <c r="P26" s="98" t="n">
        <v>0</v>
      </c>
      <c r="Q26" s="98" t="n">
        <v>1</v>
      </c>
      <c r="R26" s="98" t="n">
        <v>0</v>
      </c>
      <c r="S26" s="98" t="n">
        <v>0</v>
      </c>
      <c r="T26" s="98" t="n">
        <v>1074</v>
      </c>
      <c r="U26" s="98" t="n">
        <v>132</v>
      </c>
      <c r="V26" s="98" t="n">
        <v>0</v>
      </c>
      <c r="W26" s="98" t="n">
        <v>0</v>
      </c>
      <c r="X26" s="98" t="n">
        <v>132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10</v>
      </c>
      <c r="C27" s="98" t="n">
        <v>4</v>
      </c>
      <c r="D27" s="98" t="n">
        <v>4</v>
      </c>
      <c r="E27" s="98" t="n">
        <v>0</v>
      </c>
      <c r="F27" s="98" t="n">
        <v>0</v>
      </c>
      <c r="G27" s="98" t="n">
        <v>0</v>
      </c>
      <c r="H27" s="98" t="n">
        <v>4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4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573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3" t="n">
        <v>340</v>
      </c>
      <c r="B28" s="99" t="s">
        <v>111</v>
      </c>
      <c r="C28" s="98" t="n">
        <v>1</v>
      </c>
      <c r="D28" s="98" t="n">
        <v>1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1</v>
      </c>
      <c r="K28" s="98" t="n">
        <v>0</v>
      </c>
      <c r="L28" s="98" t="n">
        <v>0</v>
      </c>
      <c r="M28" s="98" t="n">
        <v>1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105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3" t="n">
        <v>343</v>
      </c>
      <c r="B29" s="99" t="s">
        <v>112</v>
      </c>
      <c r="C29" s="98" t="n">
        <v>1</v>
      </c>
      <c r="D29" s="98" t="n">
        <v>1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1</v>
      </c>
      <c r="K29" s="98" t="n">
        <v>0</v>
      </c>
      <c r="L29" s="98" t="n">
        <v>0</v>
      </c>
      <c r="M29" s="98" t="n">
        <v>1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105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3" t="n">
        <v>360</v>
      </c>
      <c r="B30" s="99" t="s">
        <v>113</v>
      </c>
      <c r="C30" s="98" t="n">
        <v>98</v>
      </c>
      <c r="D30" s="98" t="n">
        <v>90</v>
      </c>
      <c r="E30" s="98" t="n">
        <v>1</v>
      </c>
      <c r="F30" s="98" t="n">
        <v>0</v>
      </c>
      <c r="G30" s="98" t="n">
        <v>7</v>
      </c>
      <c r="H30" s="98" t="n">
        <v>96</v>
      </c>
      <c r="I30" s="98" t="n">
        <v>0</v>
      </c>
      <c r="J30" s="98" t="n">
        <v>2</v>
      </c>
      <c r="K30" s="98" t="n">
        <v>0</v>
      </c>
      <c r="L30" s="98" t="n">
        <v>0</v>
      </c>
      <c r="M30" s="98" t="n">
        <v>95</v>
      </c>
      <c r="N30" s="98" t="n">
        <v>3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2</v>
      </c>
      <c r="T30" s="98" t="n">
        <v>11527</v>
      </c>
      <c r="U30" s="98" t="n">
        <v>425</v>
      </c>
      <c r="V30" s="98" t="n">
        <v>0</v>
      </c>
      <c r="W30" s="98" t="n">
        <v>0</v>
      </c>
      <c r="X30" s="98" t="n">
        <v>118</v>
      </c>
      <c r="Y30" s="98" t="n">
        <v>0</v>
      </c>
      <c r="Z30" s="98" t="n">
        <v>307</v>
      </c>
    </row>
    <row r="31" customFormat="false" ht="13.5" hidden="false" customHeight="false" outlineLevel="0" collapsed="false">
      <c r="A31" s="80" t="n">
        <v>361</v>
      </c>
      <c r="B31" s="81" t="s">
        <v>114</v>
      </c>
      <c r="C31" s="98" t="n">
        <v>59</v>
      </c>
      <c r="D31" s="98" t="n">
        <v>54</v>
      </c>
      <c r="E31" s="98" t="n">
        <v>0</v>
      </c>
      <c r="F31" s="98" t="n">
        <v>0</v>
      </c>
      <c r="G31" s="98" t="n">
        <v>5</v>
      </c>
      <c r="H31" s="98" t="n">
        <v>57</v>
      </c>
      <c r="I31" s="98" t="n">
        <v>0</v>
      </c>
      <c r="J31" s="98" t="n">
        <v>2</v>
      </c>
      <c r="K31" s="98" t="n">
        <v>0</v>
      </c>
      <c r="L31" s="98" t="n">
        <v>0</v>
      </c>
      <c r="M31" s="98" t="n">
        <v>56</v>
      </c>
      <c r="N31" s="98" t="n">
        <v>3</v>
      </c>
      <c r="O31" s="98" t="n">
        <v>0</v>
      </c>
      <c r="P31" s="98" t="n">
        <v>0</v>
      </c>
      <c r="Q31" s="98" t="n">
        <v>1</v>
      </c>
      <c r="R31" s="98" t="n">
        <v>0</v>
      </c>
      <c r="S31" s="98" t="n">
        <v>2</v>
      </c>
      <c r="T31" s="98" t="n">
        <v>6584</v>
      </c>
      <c r="U31" s="98" t="n">
        <v>425</v>
      </c>
      <c r="V31" s="98" t="n">
        <v>0</v>
      </c>
      <c r="W31" s="98" t="n">
        <v>0</v>
      </c>
      <c r="X31" s="98" t="n">
        <v>118</v>
      </c>
      <c r="Y31" s="98" t="n">
        <v>0</v>
      </c>
      <c r="Z31" s="98" t="n">
        <v>307</v>
      </c>
    </row>
    <row r="32" customFormat="false" ht="13.5" hidden="false" customHeight="false" outlineLevel="0" collapsed="false">
      <c r="A32" s="80" t="n">
        <v>362</v>
      </c>
      <c r="B32" s="81" t="s">
        <v>115</v>
      </c>
      <c r="C32" s="98" t="n">
        <v>11</v>
      </c>
      <c r="D32" s="98" t="n">
        <v>11</v>
      </c>
      <c r="E32" s="98" t="n">
        <v>0</v>
      </c>
      <c r="F32" s="98" t="n">
        <v>0</v>
      </c>
      <c r="G32" s="98" t="n">
        <v>0</v>
      </c>
      <c r="H32" s="98" t="n">
        <v>11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11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36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6</v>
      </c>
      <c r="C33" s="98" t="n">
        <v>28</v>
      </c>
      <c r="D33" s="98" t="n">
        <v>25</v>
      </c>
      <c r="E33" s="98" t="n">
        <v>1</v>
      </c>
      <c r="F33" s="98" t="n">
        <v>0</v>
      </c>
      <c r="G33" s="98" t="n">
        <v>2</v>
      </c>
      <c r="H33" s="98" t="n">
        <v>28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8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3583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3" t="n">
        <v>380</v>
      </c>
      <c r="B34" s="99" t="s">
        <v>117</v>
      </c>
      <c r="C34" s="98" t="n">
        <v>75</v>
      </c>
      <c r="D34" s="98" t="n">
        <v>57</v>
      </c>
      <c r="E34" s="98" t="n">
        <v>0</v>
      </c>
      <c r="F34" s="98" t="n">
        <v>0</v>
      </c>
      <c r="G34" s="98" t="n">
        <v>18</v>
      </c>
      <c r="H34" s="98" t="n">
        <v>73</v>
      </c>
      <c r="I34" s="98" t="n">
        <v>0</v>
      </c>
      <c r="J34" s="98" t="n">
        <v>2</v>
      </c>
      <c r="K34" s="98" t="n">
        <v>0</v>
      </c>
      <c r="L34" s="98" t="n">
        <v>0</v>
      </c>
      <c r="M34" s="98" t="n">
        <v>74</v>
      </c>
      <c r="N34" s="98" t="n">
        <v>1</v>
      </c>
      <c r="O34" s="98" t="n">
        <v>0</v>
      </c>
      <c r="P34" s="98" t="n">
        <v>0</v>
      </c>
      <c r="Q34" s="98" t="n">
        <v>1</v>
      </c>
      <c r="R34" s="98" t="n">
        <v>0</v>
      </c>
      <c r="S34" s="98" t="n">
        <v>0</v>
      </c>
      <c r="T34" s="98" t="n">
        <v>8705</v>
      </c>
      <c r="U34" s="98" t="n">
        <v>114</v>
      </c>
      <c r="V34" s="98" t="n">
        <v>0</v>
      </c>
      <c r="W34" s="98" t="n">
        <v>0</v>
      </c>
      <c r="X34" s="98" t="n">
        <v>114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80" t="n">
        <v>381</v>
      </c>
      <c r="B35" s="81" t="s">
        <v>118</v>
      </c>
      <c r="C35" s="98" t="n">
        <v>40</v>
      </c>
      <c r="D35" s="98" t="n">
        <v>22</v>
      </c>
      <c r="E35" s="98" t="n">
        <v>0</v>
      </c>
      <c r="F35" s="98" t="n">
        <v>0</v>
      </c>
      <c r="G35" s="98" t="n">
        <v>18</v>
      </c>
      <c r="H35" s="98" t="n">
        <v>38</v>
      </c>
      <c r="I35" s="98" t="n">
        <v>0</v>
      </c>
      <c r="J35" s="98" t="n">
        <v>2</v>
      </c>
      <c r="K35" s="98" t="n">
        <v>0</v>
      </c>
      <c r="L35" s="98" t="n">
        <v>0</v>
      </c>
      <c r="M35" s="98" t="n">
        <v>4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4315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9</v>
      </c>
      <c r="C36" s="98" t="n">
        <v>24</v>
      </c>
      <c r="D36" s="98" t="n">
        <v>24</v>
      </c>
      <c r="E36" s="98" t="n">
        <v>0</v>
      </c>
      <c r="F36" s="98" t="n">
        <v>0</v>
      </c>
      <c r="G36" s="98" t="n">
        <v>0</v>
      </c>
      <c r="H36" s="98" t="n">
        <v>24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23</v>
      </c>
      <c r="N36" s="98" t="n">
        <v>1</v>
      </c>
      <c r="O36" s="98" t="n">
        <v>0</v>
      </c>
      <c r="P36" s="98" t="n">
        <v>0</v>
      </c>
      <c r="Q36" s="98" t="n">
        <v>1</v>
      </c>
      <c r="R36" s="98" t="n">
        <v>0</v>
      </c>
      <c r="S36" s="98" t="n">
        <v>0</v>
      </c>
      <c r="T36" s="98" t="n">
        <v>2727</v>
      </c>
      <c r="U36" s="98" t="n">
        <v>114</v>
      </c>
      <c r="V36" s="98" t="n">
        <v>0</v>
      </c>
      <c r="W36" s="98" t="n">
        <v>0</v>
      </c>
      <c r="X36" s="98" t="n">
        <v>114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20</v>
      </c>
      <c r="C37" s="98" t="n">
        <v>11</v>
      </c>
      <c r="D37" s="98" t="n">
        <v>11</v>
      </c>
      <c r="E37" s="98" t="n">
        <v>0</v>
      </c>
      <c r="F37" s="98" t="n">
        <v>0</v>
      </c>
      <c r="G37" s="98" t="n">
        <v>0</v>
      </c>
      <c r="H37" s="98" t="n">
        <v>11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1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1663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3" t="n">
        <v>400</v>
      </c>
      <c r="B38" s="99" t="s">
        <v>121</v>
      </c>
      <c r="C38" s="98" t="n">
        <v>389</v>
      </c>
      <c r="D38" s="98" t="n">
        <v>238</v>
      </c>
      <c r="E38" s="98" t="n">
        <v>110</v>
      </c>
      <c r="F38" s="98" t="n">
        <v>11</v>
      </c>
      <c r="G38" s="98" t="n">
        <v>30</v>
      </c>
      <c r="H38" s="98" t="n">
        <v>379</v>
      </c>
      <c r="I38" s="98" t="n">
        <v>2</v>
      </c>
      <c r="J38" s="98" t="n">
        <v>8</v>
      </c>
      <c r="K38" s="98" t="n">
        <v>0</v>
      </c>
      <c r="L38" s="98" t="n">
        <v>0</v>
      </c>
      <c r="M38" s="98" t="n">
        <v>359</v>
      </c>
      <c r="N38" s="98" t="n">
        <v>30</v>
      </c>
      <c r="O38" s="98" t="n">
        <v>0</v>
      </c>
      <c r="P38" s="98" t="n">
        <v>0</v>
      </c>
      <c r="Q38" s="98" t="n">
        <v>30</v>
      </c>
      <c r="R38" s="98" t="n">
        <v>0</v>
      </c>
      <c r="S38" s="98" t="n">
        <v>0</v>
      </c>
      <c r="T38" s="98" t="n">
        <v>40075</v>
      </c>
      <c r="U38" s="98" t="n">
        <v>1511</v>
      </c>
      <c r="V38" s="98" t="n">
        <v>0</v>
      </c>
      <c r="W38" s="98" t="n">
        <v>0</v>
      </c>
      <c r="X38" s="98" t="n">
        <v>1511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80" t="n">
        <v>401</v>
      </c>
      <c r="B39" s="81" t="s">
        <v>122</v>
      </c>
      <c r="C39" s="98" t="n">
        <v>32</v>
      </c>
      <c r="D39" s="98" t="n">
        <v>21</v>
      </c>
      <c r="E39" s="98" t="n">
        <v>10</v>
      </c>
      <c r="F39" s="98" t="n">
        <v>0</v>
      </c>
      <c r="G39" s="98" t="n">
        <v>1</v>
      </c>
      <c r="H39" s="98" t="n">
        <v>32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32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2933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3</v>
      </c>
      <c r="C40" s="98" t="n">
        <v>40</v>
      </c>
      <c r="D40" s="98" t="n">
        <v>38</v>
      </c>
      <c r="E40" s="98" t="n">
        <v>2</v>
      </c>
      <c r="F40" s="98" t="n">
        <v>0</v>
      </c>
      <c r="G40" s="98" t="n">
        <v>0</v>
      </c>
      <c r="H40" s="98" t="n">
        <v>37</v>
      </c>
      <c r="I40" s="98" t="n">
        <v>2</v>
      </c>
      <c r="J40" s="98" t="n">
        <v>1</v>
      </c>
      <c r="K40" s="98" t="n">
        <v>0</v>
      </c>
      <c r="L40" s="98" t="n">
        <v>0</v>
      </c>
      <c r="M40" s="98" t="n">
        <v>40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4783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4</v>
      </c>
      <c r="C41" s="98" t="n">
        <v>65</v>
      </c>
      <c r="D41" s="98" t="n">
        <v>36</v>
      </c>
      <c r="E41" s="98" t="n">
        <v>25</v>
      </c>
      <c r="F41" s="98" t="n">
        <v>2</v>
      </c>
      <c r="G41" s="98" t="n">
        <v>2</v>
      </c>
      <c r="H41" s="98" t="n">
        <v>64</v>
      </c>
      <c r="I41" s="98" t="n">
        <v>0</v>
      </c>
      <c r="J41" s="98" t="n">
        <v>1</v>
      </c>
      <c r="K41" s="98" t="n">
        <v>0</v>
      </c>
      <c r="L41" s="98" t="n">
        <v>0</v>
      </c>
      <c r="M41" s="98" t="n">
        <v>62</v>
      </c>
      <c r="N41" s="98" t="n">
        <v>3</v>
      </c>
      <c r="O41" s="98" t="n">
        <v>0</v>
      </c>
      <c r="P41" s="98" t="n">
        <v>0</v>
      </c>
      <c r="Q41" s="98" t="n">
        <v>3</v>
      </c>
      <c r="R41" s="98" t="n">
        <v>0</v>
      </c>
      <c r="S41" s="98" t="n">
        <v>0</v>
      </c>
      <c r="T41" s="98" t="n">
        <v>7739</v>
      </c>
      <c r="U41" s="98" t="n">
        <v>225</v>
      </c>
      <c r="V41" s="98" t="n">
        <v>0</v>
      </c>
      <c r="W41" s="98" t="n">
        <v>0</v>
      </c>
      <c r="X41" s="98" t="n">
        <v>225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5</v>
      </c>
      <c r="C42" s="98" t="n">
        <v>6</v>
      </c>
      <c r="D42" s="98" t="n">
        <v>6</v>
      </c>
      <c r="E42" s="98" t="n">
        <v>0</v>
      </c>
      <c r="F42" s="98" t="n">
        <v>0</v>
      </c>
      <c r="G42" s="98" t="n">
        <v>0</v>
      </c>
      <c r="H42" s="98" t="n">
        <v>6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6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735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6</v>
      </c>
      <c r="C43" s="98" t="n">
        <v>38</v>
      </c>
      <c r="D43" s="98" t="n">
        <v>37</v>
      </c>
      <c r="E43" s="98" t="n">
        <v>0</v>
      </c>
      <c r="F43" s="98" t="n">
        <v>1</v>
      </c>
      <c r="G43" s="98" t="n">
        <v>0</v>
      </c>
      <c r="H43" s="98" t="n">
        <v>36</v>
      </c>
      <c r="I43" s="98" t="n">
        <v>0</v>
      </c>
      <c r="J43" s="98" t="n">
        <v>2</v>
      </c>
      <c r="K43" s="98" t="n">
        <v>0</v>
      </c>
      <c r="L43" s="98" t="n">
        <v>0</v>
      </c>
      <c r="M43" s="98" t="n">
        <v>38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4937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7</v>
      </c>
      <c r="C44" s="98" t="n">
        <v>39</v>
      </c>
      <c r="D44" s="98" t="n">
        <v>12</v>
      </c>
      <c r="E44" s="98" t="n">
        <v>19</v>
      </c>
      <c r="F44" s="98" t="n">
        <v>8</v>
      </c>
      <c r="G44" s="98" t="n">
        <v>0</v>
      </c>
      <c r="H44" s="98" t="n">
        <v>39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6</v>
      </c>
      <c r="N44" s="98" t="n">
        <v>13</v>
      </c>
      <c r="O44" s="98" t="n">
        <v>0</v>
      </c>
      <c r="P44" s="98" t="n">
        <v>0</v>
      </c>
      <c r="Q44" s="98" t="n">
        <v>13</v>
      </c>
      <c r="R44" s="98" t="n">
        <v>0</v>
      </c>
      <c r="S44" s="98" t="n">
        <v>0</v>
      </c>
      <c r="T44" s="98" t="n">
        <v>1997</v>
      </c>
      <c r="U44" s="98" t="n">
        <v>425</v>
      </c>
      <c r="V44" s="98" t="n">
        <v>0</v>
      </c>
      <c r="W44" s="98" t="n">
        <v>0</v>
      </c>
      <c r="X44" s="98" t="n">
        <v>425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8</v>
      </c>
      <c r="C45" s="98" t="n">
        <v>169</v>
      </c>
      <c r="D45" s="98" t="n">
        <v>88</v>
      </c>
      <c r="E45" s="98" t="n">
        <v>54</v>
      </c>
      <c r="F45" s="98" t="n">
        <v>0</v>
      </c>
      <c r="G45" s="98" t="n">
        <v>27</v>
      </c>
      <c r="H45" s="98" t="n">
        <v>165</v>
      </c>
      <c r="I45" s="98" t="n">
        <v>0</v>
      </c>
      <c r="J45" s="98" t="n">
        <v>4</v>
      </c>
      <c r="K45" s="98" t="n">
        <v>0</v>
      </c>
      <c r="L45" s="98" t="n">
        <v>0</v>
      </c>
      <c r="M45" s="98" t="n">
        <v>155</v>
      </c>
      <c r="N45" s="98" t="n">
        <v>14</v>
      </c>
      <c r="O45" s="98" t="n">
        <v>0</v>
      </c>
      <c r="P45" s="98" t="n">
        <v>0</v>
      </c>
      <c r="Q45" s="98" t="n">
        <v>14</v>
      </c>
      <c r="R45" s="98" t="n">
        <v>0</v>
      </c>
      <c r="S45" s="98" t="n">
        <v>0</v>
      </c>
      <c r="T45" s="98" t="n">
        <v>16951</v>
      </c>
      <c r="U45" s="98" t="n">
        <v>861</v>
      </c>
      <c r="V45" s="98" t="n">
        <v>0</v>
      </c>
      <c r="W45" s="98" t="n">
        <v>0</v>
      </c>
      <c r="X45" s="98" t="n">
        <v>861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3" t="n">
        <v>420</v>
      </c>
      <c r="B46" s="99" t="s">
        <v>129</v>
      </c>
      <c r="C46" s="98" t="n">
        <v>74</v>
      </c>
      <c r="D46" s="98" t="n">
        <v>17</v>
      </c>
      <c r="E46" s="98" t="n">
        <v>6</v>
      </c>
      <c r="F46" s="98" t="n">
        <v>51</v>
      </c>
      <c r="G46" s="98" t="n">
        <v>0</v>
      </c>
      <c r="H46" s="98" t="n">
        <v>68</v>
      </c>
      <c r="I46" s="98" t="n">
        <v>6</v>
      </c>
      <c r="J46" s="98" t="n">
        <v>0</v>
      </c>
      <c r="K46" s="98" t="n">
        <v>0</v>
      </c>
      <c r="L46" s="98" t="n">
        <v>0</v>
      </c>
      <c r="M46" s="98" t="n">
        <v>24</v>
      </c>
      <c r="N46" s="98" t="n">
        <v>50</v>
      </c>
      <c r="O46" s="98" t="n">
        <v>0</v>
      </c>
      <c r="P46" s="98" t="n">
        <v>50</v>
      </c>
      <c r="Q46" s="98" t="n">
        <v>0</v>
      </c>
      <c r="R46" s="98" t="n">
        <v>0</v>
      </c>
      <c r="S46" s="98" t="n">
        <v>0</v>
      </c>
      <c r="T46" s="98" t="n">
        <v>2462</v>
      </c>
      <c r="U46" s="98" t="n">
        <v>2848</v>
      </c>
      <c r="V46" s="98" t="n">
        <v>0</v>
      </c>
      <c r="W46" s="98" t="n">
        <v>2848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80" t="n">
        <v>423</v>
      </c>
      <c r="B47" s="81" t="s">
        <v>130</v>
      </c>
      <c r="C47" s="98" t="n">
        <v>14</v>
      </c>
      <c r="D47" s="98" t="n">
        <v>8</v>
      </c>
      <c r="E47" s="98" t="n">
        <v>6</v>
      </c>
      <c r="F47" s="98" t="n">
        <v>0</v>
      </c>
      <c r="G47" s="98" t="n">
        <v>0</v>
      </c>
      <c r="H47" s="98" t="n">
        <v>8</v>
      </c>
      <c r="I47" s="98" t="n">
        <v>6</v>
      </c>
      <c r="J47" s="98" t="n">
        <v>0</v>
      </c>
      <c r="K47" s="98" t="n">
        <v>0</v>
      </c>
      <c r="L47" s="98" t="n">
        <v>0</v>
      </c>
      <c r="M47" s="98" t="n">
        <v>14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1224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31</v>
      </c>
      <c r="C48" s="98" t="n">
        <v>58</v>
      </c>
      <c r="D48" s="98" t="n">
        <v>7</v>
      </c>
      <c r="E48" s="98" t="n">
        <v>0</v>
      </c>
      <c r="F48" s="98" t="n">
        <v>51</v>
      </c>
      <c r="G48" s="98" t="n">
        <v>0</v>
      </c>
      <c r="H48" s="98" t="n">
        <v>58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8</v>
      </c>
      <c r="N48" s="98" t="n">
        <v>50</v>
      </c>
      <c r="O48" s="98" t="n">
        <v>0</v>
      </c>
      <c r="P48" s="98" t="n">
        <v>50</v>
      </c>
      <c r="Q48" s="98" t="n">
        <v>0</v>
      </c>
      <c r="R48" s="98" t="n">
        <v>0</v>
      </c>
      <c r="S48" s="98" t="n">
        <v>0</v>
      </c>
      <c r="T48" s="98" t="n">
        <v>1024</v>
      </c>
      <c r="U48" s="98" t="n">
        <v>2848</v>
      </c>
      <c r="V48" s="98" t="n">
        <v>0</v>
      </c>
      <c r="W48" s="98" t="n">
        <v>2848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32</v>
      </c>
      <c r="C49" s="98" t="n">
        <v>2</v>
      </c>
      <c r="D49" s="98" t="n">
        <v>2</v>
      </c>
      <c r="E49" s="98" t="n">
        <v>0</v>
      </c>
      <c r="F49" s="98" t="n">
        <v>0</v>
      </c>
      <c r="G49" s="98" t="n">
        <v>0</v>
      </c>
      <c r="H49" s="98" t="n">
        <v>2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2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214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3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3" t="n">
        <v>440</v>
      </c>
      <c r="B51" s="99" t="s">
        <v>134</v>
      </c>
      <c r="C51" s="98" t="n">
        <v>146</v>
      </c>
      <c r="D51" s="98" t="n">
        <v>123</v>
      </c>
      <c r="E51" s="98" t="n">
        <v>9</v>
      </c>
      <c r="F51" s="98" t="n">
        <v>0</v>
      </c>
      <c r="G51" s="98" t="n">
        <v>14</v>
      </c>
      <c r="H51" s="98" t="n">
        <v>142</v>
      </c>
      <c r="I51" s="98" t="n">
        <v>0</v>
      </c>
      <c r="J51" s="98" t="n">
        <v>3</v>
      </c>
      <c r="K51" s="98" t="n">
        <v>0</v>
      </c>
      <c r="L51" s="98" t="n">
        <v>1</v>
      </c>
      <c r="M51" s="98" t="n">
        <v>145</v>
      </c>
      <c r="N51" s="98" t="n">
        <v>1</v>
      </c>
      <c r="O51" s="98" t="n">
        <v>0</v>
      </c>
      <c r="P51" s="98" t="n">
        <v>0</v>
      </c>
      <c r="Q51" s="98" t="n">
        <v>1</v>
      </c>
      <c r="R51" s="98" t="n">
        <v>0</v>
      </c>
      <c r="S51" s="98" t="n">
        <v>0</v>
      </c>
      <c r="T51" s="98" t="n">
        <v>16036</v>
      </c>
      <c r="U51" s="98" t="n">
        <v>137</v>
      </c>
      <c r="V51" s="98" t="n">
        <v>0</v>
      </c>
      <c r="W51" s="98" t="n">
        <v>0</v>
      </c>
      <c r="X51" s="98" t="n">
        <v>137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80" t="n">
        <v>441</v>
      </c>
      <c r="B52" s="81" t="s">
        <v>135</v>
      </c>
      <c r="C52" s="98" t="n">
        <v>7</v>
      </c>
      <c r="D52" s="98" t="n">
        <v>7</v>
      </c>
      <c r="E52" s="98" t="n">
        <v>0</v>
      </c>
      <c r="F52" s="98" t="n">
        <v>0</v>
      </c>
      <c r="G52" s="98" t="n">
        <v>0</v>
      </c>
      <c r="H52" s="98" t="n">
        <v>7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7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68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6</v>
      </c>
      <c r="C53" s="98" t="n">
        <v>32</v>
      </c>
      <c r="D53" s="98" t="n">
        <v>31</v>
      </c>
      <c r="E53" s="98" t="n">
        <v>1</v>
      </c>
      <c r="F53" s="98" t="n">
        <v>0</v>
      </c>
      <c r="G53" s="98" t="n">
        <v>0</v>
      </c>
      <c r="H53" s="98" t="n">
        <v>29</v>
      </c>
      <c r="I53" s="98" t="n">
        <v>0</v>
      </c>
      <c r="J53" s="98" t="n">
        <v>2</v>
      </c>
      <c r="K53" s="98" t="n">
        <v>0</v>
      </c>
      <c r="L53" s="98" t="n">
        <v>1</v>
      </c>
      <c r="M53" s="98" t="n">
        <v>32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3458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7</v>
      </c>
      <c r="C54" s="98" t="n">
        <v>4</v>
      </c>
      <c r="D54" s="98" t="n">
        <v>4</v>
      </c>
      <c r="E54" s="98" t="n">
        <v>0</v>
      </c>
      <c r="F54" s="98" t="n">
        <v>0</v>
      </c>
      <c r="G54" s="98" t="n">
        <v>0</v>
      </c>
      <c r="H54" s="98" t="n">
        <v>3</v>
      </c>
      <c r="I54" s="98" t="n">
        <v>0</v>
      </c>
      <c r="J54" s="98" t="n">
        <v>1</v>
      </c>
      <c r="K54" s="98" t="n">
        <v>0</v>
      </c>
      <c r="L54" s="98" t="n">
        <v>0</v>
      </c>
      <c r="M54" s="98" t="n">
        <v>4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641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8</v>
      </c>
      <c r="C55" s="98" t="n">
        <v>57</v>
      </c>
      <c r="D55" s="98" t="n">
        <v>44</v>
      </c>
      <c r="E55" s="98" t="n">
        <v>8</v>
      </c>
      <c r="F55" s="98" t="n">
        <v>0</v>
      </c>
      <c r="G55" s="98" t="n">
        <v>5</v>
      </c>
      <c r="H55" s="98" t="n">
        <v>57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56</v>
      </c>
      <c r="N55" s="98" t="n">
        <v>1</v>
      </c>
      <c r="O55" s="98" t="n">
        <v>0</v>
      </c>
      <c r="P55" s="98" t="n">
        <v>0</v>
      </c>
      <c r="Q55" s="98" t="n">
        <v>1</v>
      </c>
      <c r="R55" s="98" t="n">
        <v>0</v>
      </c>
      <c r="S55" s="98" t="n">
        <v>0</v>
      </c>
      <c r="T55" s="98" t="n">
        <v>5988</v>
      </c>
      <c r="U55" s="98" t="n">
        <v>137</v>
      </c>
      <c r="V55" s="98" t="n">
        <v>0</v>
      </c>
      <c r="W55" s="98" t="n">
        <v>0</v>
      </c>
      <c r="X55" s="98" t="n">
        <v>137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9</v>
      </c>
      <c r="C56" s="98" t="n">
        <v>44</v>
      </c>
      <c r="D56" s="98" t="n">
        <v>35</v>
      </c>
      <c r="E56" s="98" t="n">
        <v>0</v>
      </c>
      <c r="F56" s="98" t="n">
        <v>0</v>
      </c>
      <c r="G56" s="98" t="n">
        <v>9</v>
      </c>
      <c r="H56" s="98" t="n">
        <v>44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44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5069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2" t="n">
        <v>450</v>
      </c>
      <c r="B57" s="91" t="s">
        <v>140</v>
      </c>
      <c r="C57" s="98" t="n">
        <v>2</v>
      </c>
      <c r="D57" s="98" t="n">
        <v>2</v>
      </c>
      <c r="E57" s="98" t="n">
        <v>0</v>
      </c>
      <c r="F57" s="98" t="n">
        <v>0</v>
      </c>
      <c r="G57" s="98" t="n">
        <v>0</v>
      </c>
      <c r="H57" s="98" t="n">
        <v>2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20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3" activeCellId="0" sqref="H3"/>
    </sheetView>
  </sheetViews>
  <sheetFormatPr defaultColWidth="9.9921875" defaultRowHeight="16.5" zeroHeight="false" outlineLevelRow="0" outlineLevelCol="0"/>
  <cols>
    <col collapsed="false" customWidth="true" hidden="false" outlineLevel="0" max="1" min="1" style="109" width="5.25"/>
    <col collapsed="false" customWidth="false" hidden="false" outlineLevel="0" max="257" min="2" style="109" width="9.99"/>
  </cols>
  <sheetData>
    <row r="1" customFormat="false" ht="16.5" hidden="false" customHeight="true" outlineLevel="0" collapsed="false">
      <c r="I1" s="110" t="s">
        <v>145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</row>
    <row r="2" customFormat="false" ht="16.5" hidden="false" customHeight="true" outlineLevel="0" collapsed="false">
      <c r="A2" s="111" t="s">
        <v>65</v>
      </c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customFormat="false" ht="16.5" hidden="false" customHeight="true" outlineLevel="0" collapsed="false">
      <c r="A3" s="111" t="s">
        <v>146</v>
      </c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</row>
    <row r="4" customFormat="false" ht="16.5" hidden="false" customHeight="true" outlineLevel="0" collapsed="false">
      <c r="A4" s="113" t="s">
        <v>147</v>
      </c>
    </row>
    <row r="5" customFormat="false" ht="16.5" hidden="false" customHeight="true" outlineLevel="0" collapsed="false">
      <c r="A5" s="111"/>
    </row>
    <row r="6" customFormat="false" ht="16.5" hidden="false" customHeight="true" outlineLevel="0" collapsed="false">
      <c r="A6" s="73" t="s">
        <v>68</v>
      </c>
      <c r="B6" s="73"/>
      <c r="C6" s="114" t="s">
        <v>148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</row>
    <row r="7" customFormat="false" ht="16.5" hidden="false" customHeight="true" outlineLevel="0" collapsed="false">
      <c r="A7" s="73"/>
      <c r="B7" s="73"/>
      <c r="C7" s="114" t="s">
        <v>149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 t="s">
        <v>74</v>
      </c>
      <c r="W7" s="114"/>
      <c r="X7" s="114"/>
      <c r="Y7" s="114"/>
      <c r="Z7" s="114"/>
      <c r="AA7" s="114"/>
      <c r="AB7" s="114"/>
      <c r="AC7" s="114"/>
    </row>
    <row r="8" customFormat="false" ht="26.25" hidden="false" customHeight="true" outlineLevel="0" collapsed="false">
      <c r="A8" s="73"/>
      <c r="B8" s="73"/>
      <c r="C8" s="115" t="s">
        <v>150</v>
      </c>
      <c r="D8" s="116" t="s">
        <v>151</v>
      </c>
      <c r="E8" s="116" t="s">
        <v>152</v>
      </c>
      <c r="F8" s="116" t="s">
        <v>153</v>
      </c>
      <c r="G8" s="116" t="s">
        <v>154</v>
      </c>
      <c r="H8" s="116" t="s">
        <v>155</v>
      </c>
      <c r="I8" s="116" t="s">
        <v>156</v>
      </c>
      <c r="J8" s="117" t="s">
        <v>157</v>
      </c>
      <c r="K8" s="116" t="s">
        <v>158</v>
      </c>
      <c r="L8" s="116" t="s">
        <v>159</v>
      </c>
      <c r="M8" s="116" t="s">
        <v>160</v>
      </c>
      <c r="N8" s="116" t="s">
        <v>161</v>
      </c>
      <c r="O8" s="116" t="s">
        <v>162</v>
      </c>
      <c r="P8" s="116" t="s">
        <v>163</v>
      </c>
      <c r="Q8" s="116" t="s">
        <v>164</v>
      </c>
      <c r="R8" s="116" t="s">
        <v>165</v>
      </c>
      <c r="S8" s="117" t="s">
        <v>166</v>
      </c>
      <c r="T8" s="116" t="s">
        <v>167</v>
      </c>
      <c r="U8" s="117" t="s">
        <v>168</v>
      </c>
      <c r="V8" s="116" t="s">
        <v>169</v>
      </c>
      <c r="W8" s="116" t="s">
        <v>84</v>
      </c>
      <c r="X8" s="116" t="s">
        <v>170</v>
      </c>
      <c r="Y8" s="116" t="s">
        <v>86</v>
      </c>
      <c r="Z8" s="116" t="s">
        <v>87</v>
      </c>
      <c r="AA8" s="116" t="s">
        <v>88</v>
      </c>
      <c r="AB8" s="116" t="s">
        <v>89</v>
      </c>
      <c r="AC8" s="116" t="s">
        <v>83</v>
      </c>
    </row>
    <row r="9" customFormat="false" ht="16.5" hidden="false" customHeight="true" outlineLevel="0" collapsed="false">
      <c r="A9" s="118"/>
      <c r="B9" s="119" t="s">
        <v>90</v>
      </c>
      <c r="C9" s="82" t="n">
        <v>27983</v>
      </c>
      <c r="D9" s="82" t="n">
        <v>20797</v>
      </c>
      <c r="E9" s="82" t="n">
        <v>0</v>
      </c>
      <c r="F9" s="82" t="n">
        <v>142</v>
      </c>
      <c r="G9" s="82" t="n">
        <v>125</v>
      </c>
      <c r="H9" s="82" t="n">
        <v>154</v>
      </c>
      <c r="I9" s="82" t="n">
        <v>1322</v>
      </c>
      <c r="J9" s="82" t="n">
        <v>0</v>
      </c>
      <c r="K9" s="82" t="n">
        <v>0</v>
      </c>
      <c r="L9" s="82" t="n">
        <v>0</v>
      </c>
      <c r="M9" s="82" t="n">
        <v>207</v>
      </c>
      <c r="N9" s="82" t="n">
        <v>0</v>
      </c>
      <c r="O9" s="82" t="n">
        <v>0</v>
      </c>
      <c r="P9" s="82" t="n">
        <v>161</v>
      </c>
      <c r="Q9" s="82" t="n">
        <v>0</v>
      </c>
      <c r="R9" s="82" t="n">
        <v>1269</v>
      </c>
      <c r="S9" s="82" t="n">
        <v>399</v>
      </c>
      <c r="T9" s="82" t="n">
        <v>3407</v>
      </c>
      <c r="U9" s="82" t="n">
        <v>0</v>
      </c>
      <c r="V9" s="82" t="n">
        <v>27983</v>
      </c>
      <c r="W9" s="82" t="n">
        <v>21589</v>
      </c>
      <c r="X9" s="82" t="n">
        <v>6394</v>
      </c>
      <c r="Y9" s="82" t="n">
        <v>0</v>
      </c>
      <c r="Z9" s="82" t="n">
        <v>0</v>
      </c>
      <c r="AA9" s="82" t="n">
        <v>5960</v>
      </c>
      <c r="AB9" s="82" t="n">
        <v>0</v>
      </c>
      <c r="AC9" s="82" t="n">
        <v>434</v>
      </c>
    </row>
    <row r="10" customFormat="false" ht="16.5" hidden="false" customHeight="true" outlineLevel="0" collapsed="false">
      <c r="A10" s="118"/>
      <c r="B10" s="119" t="s">
        <v>91</v>
      </c>
      <c r="C10" s="82" t="n">
        <v>21882</v>
      </c>
      <c r="D10" s="82" t="n">
        <v>15431</v>
      </c>
      <c r="E10" s="82" t="n">
        <v>0</v>
      </c>
      <c r="F10" s="82" t="n">
        <v>142</v>
      </c>
      <c r="G10" s="82" t="n">
        <v>0</v>
      </c>
      <c r="H10" s="82" t="n">
        <v>34</v>
      </c>
      <c r="I10" s="82" t="n">
        <v>1299</v>
      </c>
      <c r="J10" s="82" t="n">
        <v>0</v>
      </c>
      <c r="K10" s="82" t="n">
        <v>0</v>
      </c>
      <c r="L10" s="82" t="n">
        <v>0</v>
      </c>
      <c r="M10" s="82" t="n">
        <v>207</v>
      </c>
      <c r="N10" s="82" t="n">
        <v>0</v>
      </c>
      <c r="O10" s="82" t="n">
        <v>0</v>
      </c>
      <c r="P10" s="82" t="n">
        <v>161</v>
      </c>
      <c r="Q10" s="82" t="n">
        <v>0</v>
      </c>
      <c r="R10" s="82" t="n">
        <v>845</v>
      </c>
      <c r="S10" s="82" t="n">
        <v>356</v>
      </c>
      <c r="T10" s="82" t="n">
        <v>3407</v>
      </c>
      <c r="U10" s="82" t="n">
        <v>0</v>
      </c>
      <c r="V10" s="82" t="n">
        <v>21882</v>
      </c>
      <c r="W10" s="82" t="n">
        <v>15975</v>
      </c>
      <c r="X10" s="82" t="n">
        <v>5907</v>
      </c>
      <c r="Y10" s="82" t="n">
        <v>0</v>
      </c>
      <c r="Z10" s="82" t="n">
        <v>0</v>
      </c>
      <c r="AA10" s="82" t="n">
        <v>5511</v>
      </c>
      <c r="AB10" s="82" t="n">
        <v>0</v>
      </c>
      <c r="AC10" s="82" t="n">
        <v>396</v>
      </c>
    </row>
    <row r="11" customFormat="false" ht="16.5" hidden="false" customHeight="true" outlineLevel="0" collapsed="false">
      <c r="A11" s="120"/>
      <c r="B11" s="121" t="s">
        <v>92</v>
      </c>
      <c r="C11" s="85" t="n">
        <v>6101</v>
      </c>
      <c r="D11" s="85" t="n">
        <v>5366</v>
      </c>
      <c r="E11" s="85" t="n">
        <v>0</v>
      </c>
      <c r="F11" s="85" t="n">
        <v>0</v>
      </c>
      <c r="G11" s="85" t="n">
        <v>125</v>
      </c>
      <c r="H11" s="85" t="n">
        <v>120</v>
      </c>
      <c r="I11" s="85" t="n">
        <v>23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424</v>
      </c>
      <c r="S11" s="85" t="n">
        <v>43</v>
      </c>
      <c r="T11" s="85" t="n">
        <v>0</v>
      </c>
      <c r="U11" s="85" t="n">
        <v>0</v>
      </c>
      <c r="V11" s="85" t="n">
        <v>6101</v>
      </c>
      <c r="W11" s="85" t="n">
        <v>5614</v>
      </c>
      <c r="X11" s="85" t="n">
        <v>487</v>
      </c>
      <c r="Y11" s="85" t="n">
        <v>0</v>
      </c>
      <c r="Z11" s="85" t="n">
        <v>0</v>
      </c>
      <c r="AA11" s="85" t="n">
        <v>449</v>
      </c>
      <c r="AB11" s="85" t="n">
        <v>0</v>
      </c>
      <c r="AC11" s="85" t="n">
        <v>38</v>
      </c>
    </row>
    <row r="12" customFormat="false" ht="16.5" hidden="false" customHeight="true" outlineLevel="0" collapsed="false">
      <c r="A12" s="119" t="n">
        <v>201</v>
      </c>
      <c r="B12" s="119" t="s">
        <v>93</v>
      </c>
      <c r="C12" s="82" t="n">
        <v>4240</v>
      </c>
      <c r="D12" s="82" t="n">
        <v>3747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207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286</v>
      </c>
      <c r="T12" s="82" t="n">
        <v>0</v>
      </c>
      <c r="U12" s="82" t="n">
        <v>0</v>
      </c>
      <c r="V12" s="82" t="n">
        <v>4240</v>
      </c>
      <c r="W12" s="82" t="n">
        <v>3784</v>
      </c>
      <c r="X12" s="82" t="n">
        <v>456</v>
      </c>
      <c r="Y12" s="82" t="n">
        <v>0</v>
      </c>
      <c r="Z12" s="82" t="n">
        <v>0</v>
      </c>
      <c r="AA12" s="82" t="n">
        <v>313</v>
      </c>
      <c r="AB12" s="82" t="n">
        <v>0</v>
      </c>
      <c r="AC12" s="82" t="n">
        <v>143</v>
      </c>
    </row>
    <row r="13" s="112" customFormat="true" ht="16.5" hidden="false" customHeight="true" outlineLevel="0" collapsed="false">
      <c r="A13" s="122" t="n">
        <v>202</v>
      </c>
      <c r="B13" s="123" t="s">
        <v>94</v>
      </c>
      <c r="C13" s="82" t="n">
        <v>2801</v>
      </c>
      <c r="D13" s="82" t="n">
        <v>1790</v>
      </c>
      <c r="E13" s="82" t="n">
        <v>0</v>
      </c>
      <c r="F13" s="82" t="n">
        <v>0</v>
      </c>
      <c r="G13" s="82" t="n">
        <v>0</v>
      </c>
      <c r="H13" s="82" t="n">
        <v>34</v>
      </c>
      <c r="I13" s="82" t="n">
        <v>977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0</v>
      </c>
      <c r="U13" s="82" t="n">
        <v>0</v>
      </c>
      <c r="V13" s="82" t="n">
        <v>2801</v>
      </c>
      <c r="W13" s="82" t="n">
        <v>1465</v>
      </c>
      <c r="X13" s="82" t="n">
        <v>1336</v>
      </c>
      <c r="Y13" s="82" t="n">
        <v>0</v>
      </c>
      <c r="Z13" s="82" t="n">
        <v>0</v>
      </c>
      <c r="AA13" s="82" t="n">
        <v>1202</v>
      </c>
      <c r="AB13" s="82" t="n">
        <v>0</v>
      </c>
      <c r="AC13" s="82" t="n">
        <v>134</v>
      </c>
    </row>
    <row r="14" customFormat="false" ht="16.5" hidden="false" customHeight="true" outlineLevel="0" collapsed="false">
      <c r="A14" s="119" t="n">
        <v>203</v>
      </c>
      <c r="B14" s="119" t="s">
        <v>95</v>
      </c>
      <c r="C14" s="82" t="n">
        <v>5701</v>
      </c>
      <c r="D14" s="82" t="n">
        <v>5077</v>
      </c>
      <c r="E14" s="82" t="n">
        <v>0</v>
      </c>
      <c r="F14" s="82" t="n">
        <v>142</v>
      </c>
      <c r="G14" s="82" t="n">
        <v>0</v>
      </c>
      <c r="H14" s="82" t="n">
        <v>0</v>
      </c>
      <c r="I14" s="82" t="n">
        <v>322</v>
      </c>
      <c r="J14" s="82" t="n">
        <v>0</v>
      </c>
      <c r="K14" s="82" t="n">
        <v>0</v>
      </c>
      <c r="L14" s="82" t="n">
        <v>0</v>
      </c>
      <c r="M14" s="82" t="n">
        <v>0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90</v>
      </c>
      <c r="S14" s="82" t="n">
        <v>70</v>
      </c>
      <c r="T14" s="82" t="n">
        <v>0</v>
      </c>
      <c r="U14" s="82" t="n">
        <v>0</v>
      </c>
      <c r="V14" s="82" t="n">
        <v>5701</v>
      </c>
      <c r="W14" s="82" t="n">
        <v>5079</v>
      </c>
      <c r="X14" s="82" t="n">
        <v>622</v>
      </c>
      <c r="Y14" s="82" t="n">
        <v>0</v>
      </c>
      <c r="Z14" s="82" t="n">
        <v>0</v>
      </c>
      <c r="AA14" s="82" t="n">
        <v>622</v>
      </c>
      <c r="AB14" s="82" t="n">
        <v>0</v>
      </c>
      <c r="AC14" s="82" t="n">
        <v>0</v>
      </c>
    </row>
    <row r="15" customFormat="false" ht="16.5" hidden="false" customHeight="true" outlineLevel="0" collapsed="false">
      <c r="A15" s="119" t="n">
        <v>204</v>
      </c>
      <c r="B15" s="119" t="s">
        <v>96</v>
      </c>
      <c r="C15" s="82" t="n">
        <v>4311</v>
      </c>
      <c r="D15" s="82" t="n">
        <v>329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575</v>
      </c>
      <c r="S15" s="82" t="n">
        <v>0</v>
      </c>
      <c r="T15" s="82" t="n">
        <v>3407</v>
      </c>
      <c r="U15" s="82" t="n">
        <v>0</v>
      </c>
      <c r="V15" s="82" t="n">
        <v>4311</v>
      </c>
      <c r="W15" s="82" t="n">
        <v>1043</v>
      </c>
      <c r="X15" s="82" t="n">
        <v>3268</v>
      </c>
      <c r="Y15" s="82" t="n">
        <v>0</v>
      </c>
      <c r="Z15" s="82" t="n">
        <v>0</v>
      </c>
      <c r="AA15" s="82" t="n">
        <v>3268</v>
      </c>
      <c r="AB15" s="82" t="n">
        <v>0</v>
      </c>
      <c r="AC15" s="82" t="n">
        <v>0</v>
      </c>
    </row>
    <row r="16" customFormat="false" ht="16.5" hidden="false" customHeight="true" outlineLevel="0" collapsed="false">
      <c r="A16" s="119" t="n">
        <v>205</v>
      </c>
      <c r="B16" s="119" t="s">
        <v>97</v>
      </c>
      <c r="C16" s="82" t="n">
        <v>796</v>
      </c>
      <c r="D16" s="82" t="n">
        <v>796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0</v>
      </c>
      <c r="U16" s="82" t="n">
        <v>0</v>
      </c>
      <c r="V16" s="82" t="n">
        <v>796</v>
      </c>
      <c r="W16" s="82" t="n">
        <v>796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0</v>
      </c>
    </row>
    <row r="17" customFormat="false" ht="16.5" hidden="false" customHeight="true" outlineLevel="0" collapsed="false">
      <c r="A17" s="119" t="n">
        <v>206</v>
      </c>
      <c r="B17" s="119" t="s">
        <v>98</v>
      </c>
      <c r="C17" s="82" t="n">
        <v>1182</v>
      </c>
      <c r="D17" s="82" t="n">
        <v>841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161</v>
      </c>
      <c r="Q17" s="82" t="n">
        <v>0</v>
      </c>
      <c r="R17" s="82" t="n">
        <v>180</v>
      </c>
      <c r="S17" s="82" t="n">
        <v>0</v>
      </c>
      <c r="T17" s="82" t="n">
        <v>0</v>
      </c>
      <c r="U17" s="82" t="n">
        <v>0</v>
      </c>
      <c r="V17" s="82" t="n">
        <v>1182</v>
      </c>
      <c r="W17" s="82" t="n">
        <v>1084</v>
      </c>
      <c r="X17" s="82" t="n">
        <v>98</v>
      </c>
      <c r="Y17" s="82" t="n">
        <v>0</v>
      </c>
      <c r="Z17" s="82" t="n">
        <v>0</v>
      </c>
      <c r="AA17" s="82" t="n">
        <v>0</v>
      </c>
      <c r="AB17" s="82" t="n">
        <v>0</v>
      </c>
      <c r="AC17" s="82" t="n">
        <v>98</v>
      </c>
    </row>
    <row r="18" customFormat="false" ht="16.5" hidden="false" customHeight="true" outlineLevel="0" collapsed="false">
      <c r="A18" s="119" t="n">
        <v>207</v>
      </c>
      <c r="B18" s="119" t="s">
        <v>99</v>
      </c>
      <c r="C18" s="82" t="n">
        <v>1826</v>
      </c>
      <c r="D18" s="82" t="n">
        <v>1826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1826</v>
      </c>
      <c r="W18" s="82" t="n">
        <v>1826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82" t="n">
        <v>0</v>
      </c>
    </row>
    <row r="19" customFormat="false" ht="16.5" hidden="false" customHeight="true" outlineLevel="0" collapsed="false">
      <c r="A19" s="119" t="n">
        <v>208</v>
      </c>
      <c r="B19" s="119" t="s">
        <v>100</v>
      </c>
      <c r="C19" s="82" t="n">
        <v>207</v>
      </c>
      <c r="D19" s="82" t="n">
        <v>207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0</v>
      </c>
      <c r="U19" s="82" t="n">
        <v>0</v>
      </c>
      <c r="V19" s="82" t="n">
        <v>207</v>
      </c>
      <c r="W19" s="82" t="n">
        <v>207</v>
      </c>
      <c r="X19" s="82" t="n">
        <v>0</v>
      </c>
      <c r="Y19" s="82" t="n">
        <v>0</v>
      </c>
      <c r="Z19" s="82" t="n">
        <v>0</v>
      </c>
      <c r="AA19" s="82" t="n">
        <v>0</v>
      </c>
      <c r="AB19" s="82" t="n">
        <v>0</v>
      </c>
      <c r="AC19" s="82" t="n">
        <v>0</v>
      </c>
    </row>
    <row r="20" customFormat="false" ht="16.5" hidden="false" customHeight="true" outlineLevel="0" collapsed="false">
      <c r="A20" s="119" t="n">
        <v>209</v>
      </c>
      <c r="B20" s="119" t="s">
        <v>101</v>
      </c>
      <c r="C20" s="82" t="n">
        <v>25</v>
      </c>
      <c r="D20" s="82" t="n">
        <v>25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25</v>
      </c>
      <c r="W20" s="82" t="n">
        <v>0</v>
      </c>
      <c r="X20" s="82" t="n">
        <v>25</v>
      </c>
      <c r="Y20" s="82" t="n">
        <v>0</v>
      </c>
      <c r="Z20" s="82" t="n">
        <v>0</v>
      </c>
      <c r="AA20" s="82" t="n">
        <v>25</v>
      </c>
      <c r="AB20" s="82" t="n">
        <v>0</v>
      </c>
      <c r="AC20" s="82" t="n">
        <v>0</v>
      </c>
    </row>
    <row r="21" customFormat="false" ht="16.5" hidden="false" customHeight="true" outlineLevel="0" collapsed="false">
      <c r="A21" s="119" t="n">
        <v>210</v>
      </c>
      <c r="B21" s="119" t="s">
        <v>102</v>
      </c>
      <c r="C21" s="82" t="n">
        <v>793</v>
      </c>
      <c r="D21" s="82" t="n">
        <v>793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793</v>
      </c>
      <c r="W21" s="82" t="n">
        <v>691</v>
      </c>
      <c r="X21" s="82" t="n">
        <v>102</v>
      </c>
      <c r="Y21" s="82" t="n">
        <v>0</v>
      </c>
      <c r="Z21" s="82" t="n">
        <v>0</v>
      </c>
      <c r="AA21" s="82" t="n">
        <v>81</v>
      </c>
      <c r="AB21" s="82" t="n">
        <v>0</v>
      </c>
      <c r="AC21" s="82" t="n">
        <v>21</v>
      </c>
    </row>
    <row r="22" customFormat="false" ht="16.5" hidden="false" customHeight="true" outlineLevel="0" collapsed="false">
      <c r="A22" s="124" t="n">
        <v>300</v>
      </c>
      <c r="B22" s="125" t="s">
        <v>103</v>
      </c>
      <c r="C22" s="88" t="n">
        <v>327</v>
      </c>
      <c r="D22" s="88" t="n">
        <v>327</v>
      </c>
      <c r="E22" s="88" t="n">
        <v>0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0</v>
      </c>
      <c r="N22" s="88" t="n">
        <v>0</v>
      </c>
      <c r="O22" s="88" t="n">
        <v>0</v>
      </c>
      <c r="P22" s="88" t="n">
        <v>0</v>
      </c>
      <c r="Q22" s="88" t="n">
        <v>0</v>
      </c>
      <c r="R22" s="88" t="n">
        <v>0</v>
      </c>
      <c r="S22" s="88" t="n">
        <v>0</v>
      </c>
      <c r="T22" s="88" t="n">
        <v>0</v>
      </c>
      <c r="U22" s="88" t="n">
        <v>0</v>
      </c>
      <c r="V22" s="88" t="n">
        <v>327</v>
      </c>
      <c r="W22" s="88" t="n">
        <v>327</v>
      </c>
      <c r="X22" s="88" t="n">
        <v>0</v>
      </c>
      <c r="Y22" s="88" t="n">
        <v>0</v>
      </c>
      <c r="Z22" s="88" t="n">
        <v>0</v>
      </c>
      <c r="AA22" s="88" t="n">
        <v>0</v>
      </c>
      <c r="AB22" s="88" t="n">
        <v>0</v>
      </c>
      <c r="AC22" s="88" t="n">
        <v>0</v>
      </c>
    </row>
    <row r="23" customFormat="false" ht="16.5" hidden="false" customHeight="true" outlineLevel="0" collapsed="false">
      <c r="A23" s="119" t="n">
        <v>301</v>
      </c>
      <c r="B23" s="119" t="s">
        <v>104</v>
      </c>
      <c r="C23" s="82" t="n">
        <v>327</v>
      </c>
      <c r="D23" s="82" t="n">
        <v>327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327</v>
      </c>
      <c r="W23" s="82" t="n">
        <v>327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</row>
    <row r="24" customFormat="false" ht="16.5" hidden="false" customHeight="true" outlineLevel="0" collapsed="false">
      <c r="A24" s="119" t="n">
        <v>303</v>
      </c>
      <c r="B24" s="119" t="s">
        <v>105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customFormat="false" ht="16.5" hidden="false" customHeight="true" outlineLevel="0" collapsed="false">
      <c r="A25" s="119" t="n">
        <v>304</v>
      </c>
      <c r="B25" s="119" t="s">
        <v>106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customFormat="false" ht="16.5" hidden="false" customHeight="true" outlineLevel="0" collapsed="false">
      <c r="A26" s="119" t="n">
        <v>307</v>
      </c>
      <c r="B26" s="119" t="s">
        <v>107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</row>
    <row r="27" customFormat="false" ht="16.5" hidden="false" customHeight="true" outlineLevel="0" collapsed="false">
      <c r="A27" s="125" t="n">
        <v>320</v>
      </c>
      <c r="B27" s="125" t="s">
        <v>108</v>
      </c>
      <c r="C27" s="88" t="n">
        <v>0</v>
      </c>
      <c r="D27" s="88" t="n">
        <v>0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0</v>
      </c>
      <c r="T27" s="88" t="n">
        <v>0</v>
      </c>
      <c r="U27" s="88" t="n">
        <v>0</v>
      </c>
      <c r="V27" s="88" t="n">
        <v>0</v>
      </c>
      <c r="W27" s="88" t="n">
        <v>0</v>
      </c>
      <c r="X27" s="88" t="n">
        <v>0</v>
      </c>
      <c r="Y27" s="88" t="n">
        <v>0</v>
      </c>
      <c r="Z27" s="88" t="n">
        <v>0</v>
      </c>
      <c r="AA27" s="88" t="n">
        <v>0</v>
      </c>
      <c r="AB27" s="88" t="n">
        <v>0</v>
      </c>
      <c r="AC27" s="88" t="n">
        <v>0</v>
      </c>
    </row>
    <row r="28" customFormat="false" ht="16.5" hidden="false" customHeight="true" outlineLevel="0" collapsed="false">
      <c r="A28" s="119" t="n">
        <v>321</v>
      </c>
      <c r="B28" s="119" t="s">
        <v>109</v>
      </c>
      <c r="C28" s="82" t="n">
        <v>0</v>
      </c>
      <c r="D28" s="82" t="n">
        <v>0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</row>
    <row r="29" customFormat="false" ht="16.5" hidden="false" customHeight="true" outlineLevel="0" collapsed="false">
      <c r="A29" s="119" t="n">
        <v>323</v>
      </c>
      <c r="B29" s="119" t="s">
        <v>110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customFormat="false" ht="16.5" hidden="false" customHeight="true" outlineLevel="0" collapsed="false">
      <c r="A30" s="125" t="n">
        <v>340</v>
      </c>
      <c r="B30" s="125" t="s">
        <v>111</v>
      </c>
      <c r="C30" s="88" t="n">
        <v>0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  <c r="AC30" s="88" t="n">
        <v>0</v>
      </c>
    </row>
    <row r="31" customFormat="false" ht="16.5" hidden="false" customHeight="true" outlineLevel="0" collapsed="false">
      <c r="A31" s="119" t="n">
        <v>343</v>
      </c>
      <c r="B31" s="119" t="s">
        <v>112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customFormat="false" ht="16.5" hidden="false" customHeight="true" outlineLevel="0" collapsed="false">
      <c r="A32" s="125" t="n">
        <v>360</v>
      </c>
      <c r="B32" s="125" t="s">
        <v>113</v>
      </c>
      <c r="C32" s="88" t="n">
        <v>775</v>
      </c>
      <c r="D32" s="88" t="n">
        <v>775</v>
      </c>
      <c r="E32" s="88" t="n">
        <v>0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0</v>
      </c>
      <c r="R32" s="88" t="n">
        <v>0</v>
      </c>
      <c r="S32" s="88" t="n">
        <v>0</v>
      </c>
      <c r="T32" s="88" t="n">
        <v>0</v>
      </c>
      <c r="U32" s="88" t="n">
        <v>0</v>
      </c>
      <c r="V32" s="88" t="n">
        <v>775</v>
      </c>
      <c r="W32" s="88" t="n">
        <v>756</v>
      </c>
      <c r="X32" s="88" t="n">
        <v>19</v>
      </c>
      <c r="Y32" s="88" t="n">
        <v>0</v>
      </c>
      <c r="Z32" s="88" t="n">
        <v>0</v>
      </c>
      <c r="AA32" s="88" t="n">
        <v>0</v>
      </c>
      <c r="AB32" s="88" t="n">
        <v>0</v>
      </c>
      <c r="AC32" s="88" t="n">
        <v>19</v>
      </c>
    </row>
    <row r="33" customFormat="false" ht="16.5" hidden="false" customHeight="true" outlineLevel="0" collapsed="false">
      <c r="A33" s="119" t="n">
        <v>361</v>
      </c>
      <c r="B33" s="119" t="s">
        <v>114</v>
      </c>
      <c r="C33" s="82" t="n">
        <v>552</v>
      </c>
      <c r="D33" s="82" t="n">
        <v>552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552</v>
      </c>
      <c r="W33" s="82" t="n">
        <v>533</v>
      </c>
      <c r="X33" s="82" t="n">
        <v>19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19</v>
      </c>
    </row>
    <row r="34" customFormat="false" ht="16.5" hidden="false" customHeight="true" outlineLevel="0" collapsed="false">
      <c r="A34" s="119" t="n">
        <v>362</v>
      </c>
      <c r="B34" s="119" t="s">
        <v>115</v>
      </c>
      <c r="C34" s="82" t="n">
        <v>117</v>
      </c>
      <c r="D34" s="82" t="n">
        <v>117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117</v>
      </c>
      <c r="W34" s="82" t="n">
        <v>117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customFormat="false" ht="16.5" hidden="false" customHeight="true" outlineLevel="0" collapsed="false">
      <c r="A35" s="119" t="n">
        <v>367</v>
      </c>
      <c r="B35" s="119" t="s">
        <v>116</v>
      </c>
      <c r="C35" s="82" t="n">
        <v>106</v>
      </c>
      <c r="D35" s="82" t="n">
        <v>106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106</v>
      </c>
      <c r="W35" s="82" t="n">
        <v>106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0</v>
      </c>
    </row>
    <row r="36" customFormat="false" ht="16.5" hidden="false" customHeight="true" outlineLevel="0" collapsed="false">
      <c r="A36" s="125" t="n">
        <v>380</v>
      </c>
      <c r="B36" s="125" t="s">
        <v>117</v>
      </c>
      <c r="C36" s="88" t="n">
        <v>201</v>
      </c>
      <c r="D36" s="88" t="n">
        <v>201</v>
      </c>
      <c r="E36" s="88" t="n">
        <v>0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0</v>
      </c>
      <c r="S36" s="88" t="n">
        <v>0</v>
      </c>
      <c r="T36" s="88" t="n">
        <v>0</v>
      </c>
      <c r="U36" s="88" t="n">
        <v>0</v>
      </c>
      <c r="V36" s="88" t="n">
        <v>201</v>
      </c>
      <c r="W36" s="88" t="n">
        <v>201</v>
      </c>
      <c r="X36" s="88" t="n">
        <v>0</v>
      </c>
      <c r="Y36" s="88" t="n">
        <v>0</v>
      </c>
      <c r="Z36" s="88" t="n">
        <v>0</v>
      </c>
      <c r="AA36" s="88" t="n">
        <v>0</v>
      </c>
      <c r="AB36" s="88" t="n">
        <v>0</v>
      </c>
      <c r="AC36" s="88" t="n">
        <v>0</v>
      </c>
    </row>
    <row r="37" customFormat="false" ht="16.5" hidden="false" customHeight="true" outlineLevel="0" collapsed="false">
      <c r="A37" s="119" t="n">
        <v>381</v>
      </c>
      <c r="B37" s="119" t="s">
        <v>118</v>
      </c>
      <c r="C37" s="82" t="n">
        <v>111</v>
      </c>
      <c r="D37" s="82" t="n">
        <v>111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111</v>
      </c>
      <c r="W37" s="82" t="n">
        <v>111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0</v>
      </c>
    </row>
    <row r="38" customFormat="false" ht="16.5" hidden="false" customHeight="true" outlineLevel="0" collapsed="false">
      <c r="A38" s="119" t="n">
        <v>384</v>
      </c>
      <c r="B38" s="119" t="s">
        <v>119</v>
      </c>
      <c r="C38" s="82" t="n">
        <v>90</v>
      </c>
      <c r="D38" s="82" t="n">
        <v>90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90</v>
      </c>
      <c r="W38" s="82" t="n">
        <v>90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customFormat="false" ht="16.5" hidden="false" customHeight="true" outlineLevel="0" collapsed="false">
      <c r="A39" s="119" t="n">
        <v>387</v>
      </c>
      <c r="B39" s="119" t="s">
        <v>120</v>
      </c>
      <c r="C39" s="82" t="n">
        <v>0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</row>
    <row r="40" customFormat="false" ht="16.5" hidden="false" customHeight="true" outlineLevel="0" collapsed="false">
      <c r="A40" s="125" t="n">
        <v>400</v>
      </c>
      <c r="B40" s="125" t="s">
        <v>121</v>
      </c>
      <c r="C40" s="88" t="n">
        <v>3957</v>
      </c>
      <c r="D40" s="88" t="n">
        <v>3577</v>
      </c>
      <c r="E40" s="88" t="n">
        <v>0</v>
      </c>
      <c r="F40" s="88" t="n">
        <v>0</v>
      </c>
      <c r="G40" s="88" t="n">
        <v>125</v>
      </c>
      <c r="H40" s="88" t="n">
        <v>0</v>
      </c>
      <c r="I40" s="88" t="n">
        <v>0</v>
      </c>
      <c r="J40" s="88" t="n">
        <v>0</v>
      </c>
      <c r="K40" s="88" t="n">
        <v>0</v>
      </c>
      <c r="L40" s="88" t="n">
        <v>0</v>
      </c>
      <c r="M40" s="88" t="n">
        <v>0</v>
      </c>
      <c r="N40" s="88" t="n">
        <v>0</v>
      </c>
      <c r="O40" s="88" t="n">
        <v>0</v>
      </c>
      <c r="P40" s="88" t="n">
        <v>0</v>
      </c>
      <c r="Q40" s="88" t="n">
        <v>0</v>
      </c>
      <c r="R40" s="88" t="n">
        <v>212</v>
      </c>
      <c r="S40" s="88" t="n">
        <v>43</v>
      </c>
      <c r="T40" s="88" t="n">
        <v>0</v>
      </c>
      <c r="U40" s="88" t="n">
        <v>0</v>
      </c>
      <c r="V40" s="88" t="n">
        <v>3957</v>
      </c>
      <c r="W40" s="88" t="n">
        <v>3609</v>
      </c>
      <c r="X40" s="88" t="n">
        <v>348</v>
      </c>
      <c r="Y40" s="88" t="n">
        <v>0</v>
      </c>
      <c r="Z40" s="88" t="n">
        <v>0</v>
      </c>
      <c r="AA40" s="88" t="n">
        <v>329</v>
      </c>
      <c r="AB40" s="88" t="n">
        <v>0</v>
      </c>
      <c r="AC40" s="88" t="n">
        <v>19</v>
      </c>
    </row>
    <row r="41" customFormat="false" ht="16.5" hidden="false" customHeight="true" outlineLevel="0" collapsed="false">
      <c r="A41" s="119" t="n">
        <v>401</v>
      </c>
      <c r="B41" s="119" t="s">
        <v>122</v>
      </c>
      <c r="C41" s="82" t="n">
        <v>212</v>
      </c>
      <c r="D41" s="82" t="n">
        <v>0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212</v>
      </c>
      <c r="S41" s="82" t="n">
        <v>0</v>
      </c>
      <c r="T41" s="82" t="n">
        <v>0</v>
      </c>
      <c r="U41" s="82" t="n">
        <v>0</v>
      </c>
      <c r="V41" s="82" t="n">
        <v>212</v>
      </c>
      <c r="W41" s="82" t="n">
        <v>212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</row>
    <row r="42" customFormat="false" ht="16.5" hidden="false" customHeight="true" outlineLevel="0" collapsed="false">
      <c r="A42" s="119" t="n">
        <v>402</v>
      </c>
      <c r="B42" s="119" t="s">
        <v>123</v>
      </c>
      <c r="C42" s="82" t="n">
        <v>139</v>
      </c>
      <c r="D42" s="82" t="n">
        <v>139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139</v>
      </c>
      <c r="W42" s="82" t="n">
        <v>120</v>
      </c>
      <c r="X42" s="82" t="n">
        <v>19</v>
      </c>
      <c r="Y42" s="82" t="n">
        <v>0</v>
      </c>
      <c r="Z42" s="82" t="n">
        <v>0</v>
      </c>
      <c r="AA42" s="82" t="n">
        <v>0</v>
      </c>
      <c r="AB42" s="82" t="n">
        <v>0</v>
      </c>
      <c r="AC42" s="82" t="n">
        <v>19</v>
      </c>
    </row>
    <row r="43" customFormat="false" ht="16.5" hidden="false" customHeight="true" outlineLevel="0" collapsed="false">
      <c r="A43" s="119" t="n">
        <v>405</v>
      </c>
      <c r="B43" s="119" t="s">
        <v>124</v>
      </c>
      <c r="C43" s="82" t="n">
        <v>972</v>
      </c>
      <c r="D43" s="82" t="n">
        <v>972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972</v>
      </c>
      <c r="W43" s="82" t="n">
        <v>972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  <c r="AC43" s="82" t="n">
        <v>0</v>
      </c>
    </row>
    <row r="44" customFormat="false" ht="16.5" hidden="false" customHeight="true" outlineLevel="0" collapsed="false">
      <c r="A44" s="119" t="n">
        <v>406</v>
      </c>
      <c r="B44" s="119" t="s">
        <v>125</v>
      </c>
      <c r="C44" s="82" t="n">
        <v>0</v>
      </c>
      <c r="D44" s="82" t="n">
        <v>0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</row>
    <row r="45" customFormat="false" ht="16.5" hidden="false" customHeight="true" outlineLevel="0" collapsed="false">
      <c r="A45" s="119" t="n">
        <v>408</v>
      </c>
      <c r="B45" s="119" t="s">
        <v>126</v>
      </c>
      <c r="C45" s="82" t="n">
        <v>286</v>
      </c>
      <c r="D45" s="82" t="n">
        <v>286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286</v>
      </c>
      <c r="W45" s="82" t="n">
        <v>286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  <c r="AC45" s="82" t="n">
        <v>0</v>
      </c>
    </row>
    <row r="46" customFormat="false" ht="16.5" hidden="false" customHeight="true" outlineLevel="0" collapsed="false">
      <c r="A46" s="119" t="n">
        <v>411</v>
      </c>
      <c r="B46" s="119" t="s">
        <v>127</v>
      </c>
      <c r="C46" s="82" t="n">
        <v>125</v>
      </c>
      <c r="D46" s="82" t="n">
        <v>0</v>
      </c>
      <c r="E46" s="82" t="n">
        <v>0</v>
      </c>
      <c r="F46" s="82" t="n">
        <v>0</v>
      </c>
      <c r="G46" s="82" t="n">
        <v>125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0</v>
      </c>
      <c r="T46" s="82" t="n">
        <v>0</v>
      </c>
      <c r="U46" s="82" t="n">
        <v>0</v>
      </c>
      <c r="V46" s="82" t="n">
        <v>125</v>
      </c>
      <c r="W46" s="82" t="n">
        <v>0</v>
      </c>
      <c r="X46" s="82" t="n">
        <v>125</v>
      </c>
      <c r="Y46" s="82" t="n">
        <v>0</v>
      </c>
      <c r="Z46" s="82" t="n">
        <v>0</v>
      </c>
      <c r="AA46" s="82" t="n">
        <v>125</v>
      </c>
      <c r="AB46" s="82" t="n">
        <v>0</v>
      </c>
      <c r="AC46" s="82" t="n">
        <v>0</v>
      </c>
    </row>
    <row r="47" s="89" customFormat="true" ht="16.5" hidden="false" customHeight="true" outlineLevel="0" collapsed="false">
      <c r="A47" s="123" t="n">
        <v>412</v>
      </c>
      <c r="B47" s="123" t="s">
        <v>128</v>
      </c>
      <c r="C47" s="82" t="n">
        <v>2223</v>
      </c>
      <c r="D47" s="82" t="n">
        <v>2180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43</v>
      </c>
      <c r="T47" s="82" t="n">
        <v>0</v>
      </c>
      <c r="U47" s="82" t="n">
        <v>0</v>
      </c>
      <c r="V47" s="82" t="n">
        <v>2223</v>
      </c>
      <c r="W47" s="82" t="n">
        <v>2019</v>
      </c>
      <c r="X47" s="82" t="n">
        <v>204</v>
      </c>
      <c r="Y47" s="82" t="n">
        <v>0</v>
      </c>
      <c r="Z47" s="82" t="n">
        <v>0</v>
      </c>
      <c r="AA47" s="82" t="n">
        <v>204</v>
      </c>
      <c r="AB47" s="82" t="n">
        <v>0</v>
      </c>
      <c r="AC47" s="82" t="n">
        <v>0</v>
      </c>
    </row>
    <row r="48" customFormat="false" ht="16.5" hidden="false" customHeight="true" outlineLevel="0" collapsed="false">
      <c r="A48" s="125" t="n">
        <v>420</v>
      </c>
      <c r="B48" s="125" t="s">
        <v>129</v>
      </c>
      <c r="C48" s="88" t="n">
        <v>332</v>
      </c>
      <c r="D48" s="88" t="n">
        <v>0</v>
      </c>
      <c r="E48" s="88" t="n">
        <v>0</v>
      </c>
      <c r="F48" s="88" t="n">
        <v>0</v>
      </c>
      <c r="G48" s="88" t="n">
        <v>0</v>
      </c>
      <c r="H48" s="88" t="n">
        <v>120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0</v>
      </c>
      <c r="N48" s="88" t="n">
        <v>0</v>
      </c>
      <c r="O48" s="88" t="n">
        <v>0</v>
      </c>
      <c r="P48" s="88" t="n">
        <v>0</v>
      </c>
      <c r="Q48" s="88" t="n">
        <v>0</v>
      </c>
      <c r="R48" s="88" t="n">
        <v>212</v>
      </c>
      <c r="S48" s="88" t="n">
        <v>0</v>
      </c>
      <c r="T48" s="88" t="n">
        <v>0</v>
      </c>
      <c r="U48" s="88" t="n">
        <v>0</v>
      </c>
      <c r="V48" s="88" t="n">
        <v>332</v>
      </c>
      <c r="W48" s="88" t="n">
        <v>212</v>
      </c>
      <c r="X48" s="88" t="n">
        <v>120</v>
      </c>
      <c r="Y48" s="88" t="n">
        <v>0</v>
      </c>
      <c r="Z48" s="88" t="n">
        <v>0</v>
      </c>
      <c r="AA48" s="88" t="n">
        <v>120</v>
      </c>
      <c r="AB48" s="88" t="n">
        <v>0</v>
      </c>
      <c r="AC48" s="88" t="n">
        <v>0</v>
      </c>
    </row>
    <row r="49" customFormat="false" ht="16.5" hidden="false" customHeight="true" outlineLevel="0" collapsed="false">
      <c r="A49" s="119" t="n">
        <v>423</v>
      </c>
      <c r="B49" s="119" t="s">
        <v>130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</row>
    <row r="50" customFormat="false" ht="16.5" hidden="false" customHeight="true" outlineLevel="0" collapsed="false">
      <c r="A50" s="119" t="n">
        <v>424</v>
      </c>
      <c r="B50" s="119" t="s">
        <v>131</v>
      </c>
      <c r="C50" s="82" t="n">
        <v>332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12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212</v>
      </c>
      <c r="S50" s="82" t="n">
        <v>0</v>
      </c>
      <c r="T50" s="82" t="n">
        <v>0</v>
      </c>
      <c r="U50" s="82" t="n">
        <v>0</v>
      </c>
      <c r="V50" s="82" t="n">
        <v>332</v>
      </c>
      <c r="W50" s="82" t="n">
        <v>212</v>
      </c>
      <c r="X50" s="82" t="n">
        <v>120</v>
      </c>
      <c r="Y50" s="82" t="n">
        <v>0</v>
      </c>
      <c r="Z50" s="82" t="n">
        <v>0</v>
      </c>
      <c r="AA50" s="82" t="n">
        <v>120</v>
      </c>
      <c r="AB50" s="82" t="n">
        <v>0</v>
      </c>
      <c r="AC50" s="82" t="n">
        <v>0</v>
      </c>
    </row>
    <row r="51" customFormat="false" ht="16.5" hidden="false" customHeight="true" outlineLevel="0" collapsed="false">
      <c r="A51" s="119" t="n">
        <v>425</v>
      </c>
      <c r="B51" s="119" t="s">
        <v>132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customFormat="false" ht="16.5" hidden="false" customHeight="true" outlineLevel="0" collapsed="false">
      <c r="A52" s="119" t="n">
        <v>426</v>
      </c>
      <c r="B52" s="119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customFormat="false" ht="16.5" hidden="false" customHeight="true" outlineLevel="0" collapsed="false">
      <c r="A53" s="125" t="n">
        <v>440</v>
      </c>
      <c r="B53" s="125" t="s">
        <v>134</v>
      </c>
      <c r="C53" s="88" t="n">
        <v>509</v>
      </c>
      <c r="D53" s="88" t="n">
        <v>486</v>
      </c>
      <c r="E53" s="88" t="n">
        <v>0</v>
      </c>
      <c r="F53" s="88" t="n">
        <v>0</v>
      </c>
      <c r="G53" s="88" t="n">
        <v>0</v>
      </c>
      <c r="H53" s="88" t="n">
        <v>0</v>
      </c>
      <c r="I53" s="88" t="n">
        <v>23</v>
      </c>
      <c r="J53" s="88" t="n">
        <v>0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0</v>
      </c>
      <c r="Q53" s="88" t="n">
        <v>0</v>
      </c>
      <c r="R53" s="88" t="n">
        <v>0</v>
      </c>
      <c r="S53" s="88" t="n">
        <v>0</v>
      </c>
      <c r="T53" s="88" t="n">
        <v>0</v>
      </c>
      <c r="U53" s="88" t="n">
        <v>0</v>
      </c>
      <c r="V53" s="88" t="n">
        <v>509</v>
      </c>
      <c r="W53" s="88" t="n">
        <v>509</v>
      </c>
      <c r="X53" s="88" t="n">
        <v>0</v>
      </c>
      <c r="Y53" s="88" t="n">
        <v>0</v>
      </c>
      <c r="Z53" s="88" t="n">
        <v>0</v>
      </c>
      <c r="AA53" s="88" t="n">
        <v>0</v>
      </c>
      <c r="AB53" s="88" t="n">
        <v>0</v>
      </c>
      <c r="AC53" s="88" t="n">
        <v>0</v>
      </c>
    </row>
    <row r="54" customFormat="false" ht="16.5" hidden="false" customHeight="true" outlineLevel="0" collapsed="false">
      <c r="A54" s="119" t="n">
        <v>441</v>
      </c>
      <c r="B54" s="119" t="s">
        <v>135</v>
      </c>
      <c r="C54" s="82" t="n">
        <v>64</v>
      </c>
      <c r="D54" s="82" t="n">
        <v>64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64</v>
      </c>
      <c r="W54" s="82" t="n">
        <v>64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customFormat="false" ht="16.5" hidden="false" customHeight="true" outlineLevel="0" collapsed="false">
      <c r="A55" s="119" t="n">
        <v>442</v>
      </c>
      <c r="B55" s="119" t="s">
        <v>136</v>
      </c>
      <c r="C55" s="82" t="n">
        <v>102</v>
      </c>
      <c r="D55" s="82" t="n">
        <v>79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23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102</v>
      </c>
      <c r="W55" s="82" t="n">
        <v>102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</row>
    <row r="56" customFormat="false" ht="16.5" hidden="false" customHeight="true" outlineLevel="0" collapsed="false">
      <c r="A56" s="119" t="n">
        <v>443</v>
      </c>
      <c r="B56" s="119" t="s">
        <v>137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customFormat="false" ht="16.5" hidden="false" customHeight="true" outlineLevel="0" collapsed="false">
      <c r="A57" s="119" t="n">
        <v>445</v>
      </c>
      <c r="B57" s="119" t="s">
        <v>138</v>
      </c>
      <c r="C57" s="82" t="n">
        <v>106</v>
      </c>
      <c r="D57" s="82" t="n">
        <v>106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106</v>
      </c>
      <c r="W57" s="82" t="n">
        <v>106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</row>
    <row r="58" customFormat="false" ht="16.5" hidden="false" customHeight="true" outlineLevel="0" collapsed="false">
      <c r="A58" s="119" t="n">
        <v>446</v>
      </c>
      <c r="B58" s="119" t="s">
        <v>139</v>
      </c>
      <c r="C58" s="82" t="n">
        <v>237</v>
      </c>
      <c r="D58" s="82" t="n">
        <v>237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237</v>
      </c>
      <c r="W58" s="82" t="n">
        <v>237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  <c r="AC58" s="82" t="n">
        <v>0</v>
      </c>
    </row>
    <row r="59" customFormat="false" ht="16.5" hidden="false" customHeight="true" outlineLevel="0" collapsed="false">
      <c r="A59" s="126" t="n">
        <v>450</v>
      </c>
      <c r="B59" s="127" t="s">
        <v>140</v>
      </c>
      <c r="C59" s="92" t="n">
        <v>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92" t="n">
        <v>0</v>
      </c>
    </row>
    <row r="60" customFormat="false" ht="16.5" hidden="false" customHeight="true" outlineLevel="0" collapsed="false">
      <c r="A60" s="128"/>
      <c r="B60" s="129"/>
      <c r="C60" s="130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customFormat="false" ht="16.5" hidden="false" customHeight="true" outlineLevel="0" collapsed="false">
      <c r="A61" s="128"/>
      <c r="B61" s="129"/>
      <c r="C61" s="130"/>
      <c r="D61" s="130"/>
      <c r="E61" s="130"/>
      <c r="F61" s="130"/>
      <c r="G61" s="130"/>
      <c r="H61" s="130"/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customFormat="false" ht="16.5" hidden="false" customHeight="true" outlineLevel="0" collapsed="false">
      <c r="A62" s="128"/>
      <c r="B62" s="129"/>
      <c r="C62" s="130"/>
      <c r="D62" s="130"/>
      <c r="E62" s="130"/>
      <c r="F62" s="130"/>
      <c r="G62" s="130"/>
      <c r="H62" s="130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customFormat="false" ht="16.5" hidden="false" customHeight="true" outlineLevel="0" collapsed="false">
      <c r="A63" s="128"/>
      <c r="B63" s="129"/>
      <c r="C63" s="130"/>
      <c r="D63" s="130"/>
      <c r="E63" s="130"/>
      <c r="F63" s="130"/>
      <c r="G63" s="130"/>
      <c r="H63" s="130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customFormat="false" ht="16.5" hidden="false" customHeight="true" outlineLevel="0" collapsed="false">
      <c r="A64" s="128"/>
      <c r="B64" s="129"/>
      <c r="C64" s="130"/>
      <c r="D64" s="130"/>
      <c r="E64" s="130"/>
      <c r="F64" s="130"/>
      <c r="G64" s="130"/>
      <c r="H64" s="130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customFormat="false" ht="16.5" hidden="false" customHeight="true" outlineLevel="0" collapsed="false">
      <c r="A65" s="128"/>
      <c r="B65" s="129"/>
      <c r="C65" s="130"/>
      <c r="D65" s="130"/>
      <c r="E65" s="130"/>
      <c r="F65" s="130"/>
      <c r="G65" s="130"/>
      <c r="H65" s="130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G4" activeCellId="0" sqref="G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0" t="s">
        <v>171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</row>
    <row r="2" s="109" customFormat="true" ht="16.5" hidden="false" customHeight="true" outlineLevel="0" collapsed="false">
      <c r="A2" s="69" t="s">
        <v>65</v>
      </c>
      <c r="B2" s="131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s="109" customFormat="true" ht="16.5" hidden="false" customHeight="true" outlineLevel="0" collapsed="false">
      <c r="A3" s="69" t="s">
        <v>146</v>
      </c>
      <c r="B3" s="131"/>
      <c r="V3" s="112"/>
    </row>
    <row r="4" s="109" customFormat="true" ht="16.5" hidden="false" customHeight="true" outlineLevel="0" collapsed="false">
      <c r="A4" s="113" t="s">
        <v>172</v>
      </c>
      <c r="B4" s="131"/>
      <c r="V4" s="112"/>
    </row>
    <row r="5" s="109" customFormat="true" ht="16.5" hidden="false" customHeight="true" outlineLevel="0" collapsed="false">
      <c r="A5" s="111"/>
      <c r="V5" s="112"/>
    </row>
    <row r="6" s="109" customFormat="true" ht="16.5" hidden="false" customHeight="true" outlineLevel="0" collapsed="false">
      <c r="A6" s="73" t="s">
        <v>68</v>
      </c>
      <c r="B6" s="73"/>
      <c r="C6" s="132" t="s">
        <v>148</v>
      </c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  <c r="T6" s="132"/>
      <c r="U6" s="132"/>
      <c r="V6" s="132"/>
      <c r="W6" s="132"/>
      <c r="X6" s="132"/>
      <c r="Y6" s="132"/>
      <c r="Z6" s="132"/>
      <c r="AA6" s="132"/>
      <c r="AB6" s="132"/>
      <c r="AC6" s="132"/>
    </row>
    <row r="7" s="109" customFormat="true" ht="16.5" hidden="false" customHeight="true" outlineLevel="0" collapsed="false">
      <c r="A7" s="73"/>
      <c r="B7" s="73"/>
      <c r="C7" s="132" t="s">
        <v>149</v>
      </c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32" t="s">
        <v>74</v>
      </c>
      <c r="W7" s="132"/>
      <c r="X7" s="132"/>
      <c r="Y7" s="132"/>
      <c r="Z7" s="132"/>
      <c r="AA7" s="132"/>
      <c r="AB7" s="132"/>
      <c r="AC7" s="132"/>
    </row>
    <row r="8" s="109" customFormat="true" ht="26.25" hidden="false" customHeight="true" outlineLevel="0" collapsed="false">
      <c r="A8" s="73"/>
      <c r="B8" s="73"/>
      <c r="C8" s="115" t="s">
        <v>150</v>
      </c>
      <c r="D8" s="116" t="s">
        <v>151</v>
      </c>
      <c r="E8" s="116" t="s">
        <v>152</v>
      </c>
      <c r="F8" s="116" t="s">
        <v>153</v>
      </c>
      <c r="G8" s="116" t="s">
        <v>154</v>
      </c>
      <c r="H8" s="116" t="s">
        <v>155</v>
      </c>
      <c r="I8" s="116" t="s">
        <v>156</v>
      </c>
      <c r="J8" s="117" t="s">
        <v>157</v>
      </c>
      <c r="K8" s="116" t="s">
        <v>158</v>
      </c>
      <c r="L8" s="116" t="s">
        <v>159</v>
      </c>
      <c r="M8" s="116" t="s">
        <v>160</v>
      </c>
      <c r="N8" s="116" t="s">
        <v>161</v>
      </c>
      <c r="O8" s="116" t="s">
        <v>162</v>
      </c>
      <c r="P8" s="116" t="s">
        <v>163</v>
      </c>
      <c r="Q8" s="116" t="s">
        <v>164</v>
      </c>
      <c r="R8" s="116" t="s">
        <v>165</v>
      </c>
      <c r="S8" s="116" t="s">
        <v>166</v>
      </c>
      <c r="T8" s="116" t="s">
        <v>167</v>
      </c>
      <c r="U8" s="116" t="s">
        <v>168</v>
      </c>
      <c r="V8" s="133" t="s">
        <v>169</v>
      </c>
      <c r="W8" s="116" t="s">
        <v>84</v>
      </c>
      <c r="X8" s="116" t="s">
        <v>170</v>
      </c>
      <c r="Y8" s="116" t="s">
        <v>86</v>
      </c>
      <c r="Z8" s="116" t="s">
        <v>87</v>
      </c>
      <c r="AA8" s="116" t="s">
        <v>88</v>
      </c>
      <c r="AB8" s="116" t="s">
        <v>89</v>
      </c>
      <c r="AC8" s="116" t="s">
        <v>83</v>
      </c>
    </row>
    <row r="9" s="109" customFormat="true" ht="16.5" hidden="false" customHeight="true" outlineLevel="0" collapsed="false">
      <c r="A9" s="118"/>
      <c r="B9" s="119" t="s">
        <v>90</v>
      </c>
      <c r="C9" s="82" t="n">
        <v>27983</v>
      </c>
      <c r="D9" s="82" t="n">
        <v>20797</v>
      </c>
      <c r="E9" s="82" t="n">
        <v>0</v>
      </c>
      <c r="F9" s="82" t="n">
        <v>142</v>
      </c>
      <c r="G9" s="82" t="n">
        <v>125</v>
      </c>
      <c r="H9" s="82" t="n">
        <v>154</v>
      </c>
      <c r="I9" s="82" t="n">
        <v>1322</v>
      </c>
      <c r="J9" s="82" t="n">
        <v>0</v>
      </c>
      <c r="K9" s="82" t="n">
        <v>0</v>
      </c>
      <c r="L9" s="82" t="n">
        <v>0</v>
      </c>
      <c r="M9" s="82" t="n">
        <v>207</v>
      </c>
      <c r="N9" s="82" t="n">
        <v>0</v>
      </c>
      <c r="O9" s="82" t="n">
        <v>0</v>
      </c>
      <c r="P9" s="82" t="n">
        <v>161</v>
      </c>
      <c r="Q9" s="82" t="n">
        <v>0</v>
      </c>
      <c r="R9" s="82" t="n">
        <v>1269</v>
      </c>
      <c r="S9" s="82" t="n">
        <v>399</v>
      </c>
      <c r="T9" s="82" t="n">
        <v>3407</v>
      </c>
      <c r="U9" s="82" t="n">
        <v>0</v>
      </c>
      <c r="V9" s="82" t="n">
        <v>27983</v>
      </c>
      <c r="W9" s="82" t="n">
        <v>21589</v>
      </c>
      <c r="X9" s="82" t="n">
        <v>6394</v>
      </c>
      <c r="Y9" s="82" t="n">
        <v>0</v>
      </c>
      <c r="Z9" s="82" t="n">
        <v>0</v>
      </c>
      <c r="AA9" s="82" t="n">
        <v>5960</v>
      </c>
      <c r="AB9" s="82" t="n">
        <v>0</v>
      </c>
      <c r="AC9" s="82" t="n">
        <v>434</v>
      </c>
      <c r="AD9" s="130"/>
      <c r="AE9" s="130"/>
    </row>
    <row r="10" s="109" customFormat="true" ht="16.5" hidden="false" customHeight="true" outlineLevel="0" collapsed="false">
      <c r="A10" s="118"/>
      <c r="B10" s="119" t="s">
        <v>91</v>
      </c>
      <c r="C10" s="82" t="n">
        <v>21882</v>
      </c>
      <c r="D10" s="82" t="n">
        <v>15431</v>
      </c>
      <c r="E10" s="82" t="n">
        <v>0</v>
      </c>
      <c r="F10" s="82" t="n">
        <v>142</v>
      </c>
      <c r="G10" s="82" t="n">
        <v>0</v>
      </c>
      <c r="H10" s="82" t="n">
        <v>34</v>
      </c>
      <c r="I10" s="82" t="n">
        <v>1299</v>
      </c>
      <c r="J10" s="82" t="n">
        <v>0</v>
      </c>
      <c r="K10" s="82" t="n">
        <v>0</v>
      </c>
      <c r="L10" s="82" t="n">
        <v>0</v>
      </c>
      <c r="M10" s="82" t="n">
        <v>207</v>
      </c>
      <c r="N10" s="82" t="n">
        <v>0</v>
      </c>
      <c r="O10" s="82" t="n">
        <v>0</v>
      </c>
      <c r="P10" s="82" t="n">
        <v>161</v>
      </c>
      <c r="Q10" s="82" t="n">
        <v>0</v>
      </c>
      <c r="R10" s="82" t="n">
        <v>845</v>
      </c>
      <c r="S10" s="82" t="n">
        <v>356</v>
      </c>
      <c r="T10" s="82" t="n">
        <v>3407</v>
      </c>
      <c r="U10" s="82" t="n">
        <v>0</v>
      </c>
      <c r="V10" s="82" t="n">
        <v>21882</v>
      </c>
      <c r="W10" s="82" t="n">
        <v>15975</v>
      </c>
      <c r="X10" s="82" t="n">
        <v>5907</v>
      </c>
      <c r="Y10" s="82" t="n">
        <v>0</v>
      </c>
      <c r="Z10" s="82" t="n">
        <v>0</v>
      </c>
      <c r="AA10" s="82" t="n">
        <v>5511</v>
      </c>
      <c r="AB10" s="82" t="n">
        <v>0</v>
      </c>
      <c r="AC10" s="82" t="n">
        <v>396</v>
      </c>
      <c r="AD10" s="130"/>
      <c r="AE10" s="130"/>
    </row>
    <row r="11" s="109" customFormat="true" ht="16.5" hidden="false" customHeight="true" outlineLevel="0" collapsed="false">
      <c r="A11" s="120"/>
      <c r="B11" s="121" t="s">
        <v>92</v>
      </c>
      <c r="C11" s="85" t="n">
        <v>6101</v>
      </c>
      <c r="D11" s="85" t="n">
        <v>5366</v>
      </c>
      <c r="E11" s="85" t="n">
        <v>0</v>
      </c>
      <c r="F11" s="85" t="n">
        <v>0</v>
      </c>
      <c r="G11" s="85" t="n">
        <v>125</v>
      </c>
      <c r="H11" s="85" t="n">
        <v>120</v>
      </c>
      <c r="I11" s="85" t="n">
        <v>23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424</v>
      </c>
      <c r="S11" s="85" t="n">
        <v>43</v>
      </c>
      <c r="T11" s="85" t="n">
        <v>0</v>
      </c>
      <c r="U11" s="85" t="n">
        <v>0</v>
      </c>
      <c r="V11" s="85" t="n">
        <v>6101</v>
      </c>
      <c r="W11" s="85" t="n">
        <v>5614</v>
      </c>
      <c r="X11" s="85" t="n">
        <v>487</v>
      </c>
      <c r="Y11" s="85" t="n">
        <v>0</v>
      </c>
      <c r="Z11" s="85" t="n">
        <v>0</v>
      </c>
      <c r="AA11" s="85" t="n">
        <v>449</v>
      </c>
      <c r="AB11" s="85" t="n">
        <v>0</v>
      </c>
      <c r="AC11" s="85" t="n">
        <v>38</v>
      </c>
      <c r="AD11" s="130"/>
      <c r="AE11" s="130"/>
    </row>
    <row r="12" s="109" customFormat="true" ht="16.5" hidden="false" customHeight="true" outlineLevel="0" collapsed="false">
      <c r="A12" s="119" t="n">
        <v>201</v>
      </c>
      <c r="B12" s="119" t="s">
        <v>93</v>
      </c>
      <c r="C12" s="82" t="n">
        <v>4240</v>
      </c>
      <c r="D12" s="82" t="n">
        <v>3747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207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286</v>
      </c>
      <c r="T12" s="82" t="n">
        <v>0</v>
      </c>
      <c r="U12" s="82" t="n">
        <v>0</v>
      </c>
      <c r="V12" s="82" t="n">
        <v>4240</v>
      </c>
      <c r="W12" s="82" t="n">
        <v>3784</v>
      </c>
      <c r="X12" s="82" t="n">
        <v>456</v>
      </c>
      <c r="Y12" s="82" t="n">
        <v>0</v>
      </c>
      <c r="Z12" s="82" t="n">
        <v>0</v>
      </c>
      <c r="AA12" s="82" t="n">
        <v>313</v>
      </c>
      <c r="AB12" s="82" t="n">
        <v>0</v>
      </c>
      <c r="AC12" s="82" t="n">
        <v>143</v>
      </c>
      <c r="AD12" s="130"/>
      <c r="AE12" s="130"/>
    </row>
    <row r="13" s="109" customFormat="true" ht="16.5" hidden="false" customHeight="true" outlineLevel="0" collapsed="false">
      <c r="A13" s="123" t="n">
        <v>202</v>
      </c>
      <c r="B13" s="123" t="s">
        <v>94</v>
      </c>
      <c r="C13" s="82" t="n">
        <v>2801</v>
      </c>
      <c r="D13" s="82" t="n">
        <v>1790</v>
      </c>
      <c r="E13" s="82" t="n">
        <v>0</v>
      </c>
      <c r="F13" s="82" t="n">
        <v>0</v>
      </c>
      <c r="G13" s="82" t="n">
        <v>0</v>
      </c>
      <c r="H13" s="82" t="n">
        <v>34</v>
      </c>
      <c r="I13" s="82" t="n">
        <v>977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0</v>
      </c>
      <c r="U13" s="82" t="n">
        <v>0</v>
      </c>
      <c r="V13" s="82" t="n">
        <v>2801</v>
      </c>
      <c r="W13" s="82" t="n">
        <v>1465</v>
      </c>
      <c r="X13" s="82" t="n">
        <v>1336</v>
      </c>
      <c r="Y13" s="82" t="n">
        <v>0</v>
      </c>
      <c r="Z13" s="82" t="n">
        <v>0</v>
      </c>
      <c r="AA13" s="82" t="n">
        <v>1202</v>
      </c>
      <c r="AB13" s="82" t="n">
        <v>0</v>
      </c>
      <c r="AC13" s="82" t="n">
        <v>134</v>
      </c>
      <c r="AD13" s="130"/>
      <c r="AE13" s="130"/>
    </row>
    <row r="14" s="109" customFormat="true" ht="16.5" hidden="false" customHeight="true" outlineLevel="0" collapsed="false">
      <c r="A14" s="119" t="n">
        <v>203</v>
      </c>
      <c r="B14" s="119" t="s">
        <v>95</v>
      </c>
      <c r="C14" s="82" t="n">
        <v>5701</v>
      </c>
      <c r="D14" s="82" t="n">
        <v>5077</v>
      </c>
      <c r="E14" s="82" t="n">
        <v>0</v>
      </c>
      <c r="F14" s="82" t="n">
        <v>142</v>
      </c>
      <c r="G14" s="82" t="n">
        <v>0</v>
      </c>
      <c r="H14" s="82" t="n">
        <v>0</v>
      </c>
      <c r="I14" s="82" t="n">
        <v>322</v>
      </c>
      <c r="J14" s="82" t="n">
        <v>0</v>
      </c>
      <c r="K14" s="82" t="n">
        <v>0</v>
      </c>
      <c r="L14" s="82" t="n">
        <v>0</v>
      </c>
      <c r="M14" s="82" t="n">
        <v>0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90</v>
      </c>
      <c r="S14" s="82" t="n">
        <v>70</v>
      </c>
      <c r="T14" s="82" t="n">
        <v>0</v>
      </c>
      <c r="U14" s="82" t="n">
        <v>0</v>
      </c>
      <c r="V14" s="82" t="n">
        <v>5701</v>
      </c>
      <c r="W14" s="82" t="n">
        <v>5079</v>
      </c>
      <c r="X14" s="82" t="n">
        <v>622</v>
      </c>
      <c r="Y14" s="82" t="n">
        <v>0</v>
      </c>
      <c r="Z14" s="82" t="n">
        <v>0</v>
      </c>
      <c r="AA14" s="82" t="n">
        <v>622</v>
      </c>
      <c r="AB14" s="82" t="n">
        <v>0</v>
      </c>
      <c r="AC14" s="82" t="n">
        <v>0</v>
      </c>
      <c r="AD14" s="130"/>
      <c r="AE14" s="130"/>
    </row>
    <row r="15" s="109" customFormat="true" ht="16.5" hidden="false" customHeight="true" outlineLevel="0" collapsed="false">
      <c r="A15" s="119" t="n">
        <v>204</v>
      </c>
      <c r="B15" s="119" t="s">
        <v>96</v>
      </c>
      <c r="C15" s="82" t="n">
        <v>4311</v>
      </c>
      <c r="D15" s="82" t="n">
        <v>329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575</v>
      </c>
      <c r="S15" s="82" t="n">
        <v>0</v>
      </c>
      <c r="T15" s="82" t="n">
        <v>3407</v>
      </c>
      <c r="U15" s="82" t="n">
        <v>0</v>
      </c>
      <c r="V15" s="82" t="n">
        <v>4311</v>
      </c>
      <c r="W15" s="82" t="n">
        <v>1043</v>
      </c>
      <c r="X15" s="82" t="n">
        <v>3268</v>
      </c>
      <c r="Y15" s="82" t="n">
        <v>0</v>
      </c>
      <c r="Z15" s="82" t="n">
        <v>0</v>
      </c>
      <c r="AA15" s="82" t="n">
        <v>3268</v>
      </c>
      <c r="AB15" s="82" t="n">
        <v>0</v>
      </c>
      <c r="AC15" s="82" t="n">
        <v>0</v>
      </c>
      <c r="AD15" s="130"/>
      <c r="AE15" s="130"/>
    </row>
    <row r="16" s="109" customFormat="true" ht="16.5" hidden="false" customHeight="true" outlineLevel="0" collapsed="false">
      <c r="A16" s="119" t="n">
        <v>205</v>
      </c>
      <c r="B16" s="119" t="s">
        <v>97</v>
      </c>
      <c r="C16" s="82" t="n">
        <v>796</v>
      </c>
      <c r="D16" s="82" t="n">
        <v>796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0</v>
      </c>
      <c r="U16" s="82" t="n">
        <v>0</v>
      </c>
      <c r="V16" s="82" t="n">
        <v>796</v>
      </c>
      <c r="W16" s="82" t="n">
        <v>796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0</v>
      </c>
      <c r="AD16" s="130"/>
      <c r="AE16" s="130"/>
    </row>
    <row r="17" s="109" customFormat="true" ht="16.5" hidden="false" customHeight="true" outlineLevel="0" collapsed="false">
      <c r="A17" s="119" t="n">
        <v>206</v>
      </c>
      <c r="B17" s="119" t="s">
        <v>98</v>
      </c>
      <c r="C17" s="82" t="n">
        <v>1182</v>
      </c>
      <c r="D17" s="82" t="n">
        <v>841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161</v>
      </c>
      <c r="Q17" s="82" t="n">
        <v>0</v>
      </c>
      <c r="R17" s="82" t="n">
        <v>180</v>
      </c>
      <c r="S17" s="82" t="n">
        <v>0</v>
      </c>
      <c r="T17" s="82" t="n">
        <v>0</v>
      </c>
      <c r="U17" s="82" t="n">
        <v>0</v>
      </c>
      <c r="V17" s="82" t="n">
        <v>1182</v>
      </c>
      <c r="W17" s="82" t="n">
        <v>1084</v>
      </c>
      <c r="X17" s="82" t="n">
        <v>98</v>
      </c>
      <c r="Y17" s="82" t="n">
        <v>0</v>
      </c>
      <c r="Z17" s="82" t="n">
        <v>0</v>
      </c>
      <c r="AA17" s="82" t="n">
        <v>0</v>
      </c>
      <c r="AB17" s="82" t="n">
        <v>0</v>
      </c>
      <c r="AC17" s="82" t="n">
        <v>98</v>
      </c>
      <c r="AD17" s="130"/>
      <c r="AE17" s="130"/>
    </row>
    <row r="18" s="109" customFormat="true" ht="16.5" hidden="false" customHeight="true" outlineLevel="0" collapsed="false">
      <c r="A18" s="119" t="n">
        <v>207</v>
      </c>
      <c r="B18" s="119" t="s">
        <v>99</v>
      </c>
      <c r="C18" s="82" t="n">
        <v>1826</v>
      </c>
      <c r="D18" s="82" t="n">
        <v>1826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1826</v>
      </c>
      <c r="W18" s="82" t="n">
        <v>1826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82" t="n">
        <v>0</v>
      </c>
      <c r="AD18" s="130"/>
      <c r="AE18" s="130"/>
    </row>
    <row r="19" s="109" customFormat="true" ht="16.5" hidden="false" customHeight="true" outlineLevel="0" collapsed="false">
      <c r="A19" s="119" t="n">
        <v>208</v>
      </c>
      <c r="B19" s="119" t="s">
        <v>100</v>
      </c>
      <c r="C19" s="82" t="n">
        <v>207</v>
      </c>
      <c r="D19" s="82" t="n">
        <v>207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0</v>
      </c>
      <c r="U19" s="82" t="n">
        <v>0</v>
      </c>
      <c r="V19" s="82" t="n">
        <v>207</v>
      </c>
      <c r="W19" s="82" t="n">
        <v>207</v>
      </c>
      <c r="X19" s="82" t="n">
        <v>0</v>
      </c>
      <c r="Y19" s="82" t="n">
        <v>0</v>
      </c>
      <c r="Z19" s="82" t="n">
        <v>0</v>
      </c>
      <c r="AA19" s="82" t="n">
        <v>0</v>
      </c>
      <c r="AB19" s="82" t="n">
        <v>0</v>
      </c>
      <c r="AC19" s="82" t="n">
        <v>0</v>
      </c>
      <c r="AD19" s="130"/>
      <c r="AE19" s="130"/>
    </row>
    <row r="20" s="109" customFormat="true" ht="16.5" hidden="false" customHeight="true" outlineLevel="0" collapsed="false">
      <c r="A20" s="119" t="n">
        <v>209</v>
      </c>
      <c r="B20" s="119" t="s">
        <v>101</v>
      </c>
      <c r="C20" s="82" t="n">
        <v>25</v>
      </c>
      <c r="D20" s="82" t="n">
        <v>25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25</v>
      </c>
      <c r="W20" s="82" t="n">
        <v>0</v>
      </c>
      <c r="X20" s="82" t="n">
        <v>25</v>
      </c>
      <c r="Y20" s="82" t="n">
        <v>0</v>
      </c>
      <c r="Z20" s="82" t="n">
        <v>0</v>
      </c>
      <c r="AA20" s="82" t="n">
        <v>25</v>
      </c>
      <c r="AB20" s="82" t="n">
        <v>0</v>
      </c>
      <c r="AC20" s="82" t="n">
        <v>0</v>
      </c>
      <c r="AD20" s="130"/>
      <c r="AE20" s="130"/>
    </row>
    <row r="21" s="109" customFormat="true" ht="16.5" hidden="false" customHeight="true" outlineLevel="0" collapsed="false">
      <c r="A21" s="119" t="n">
        <v>210</v>
      </c>
      <c r="B21" s="119" t="s">
        <v>102</v>
      </c>
      <c r="C21" s="82" t="n">
        <v>793</v>
      </c>
      <c r="D21" s="82" t="n">
        <v>793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793</v>
      </c>
      <c r="W21" s="82" t="n">
        <v>691</v>
      </c>
      <c r="X21" s="82" t="n">
        <v>102</v>
      </c>
      <c r="Y21" s="82" t="n">
        <v>0</v>
      </c>
      <c r="Z21" s="82" t="n">
        <v>0</v>
      </c>
      <c r="AA21" s="82" t="n">
        <v>81</v>
      </c>
      <c r="AB21" s="82" t="n">
        <v>0</v>
      </c>
      <c r="AC21" s="82" t="n">
        <v>21</v>
      </c>
      <c r="AD21" s="130"/>
      <c r="AE21" s="130"/>
    </row>
    <row r="22" s="109" customFormat="true" ht="16.5" hidden="false" customHeight="true" outlineLevel="0" collapsed="false">
      <c r="A22" s="125" t="n">
        <v>300</v>
      </c>
      <c r="B22" s="125" t="s">
        <v>103</v>
      </c>
      <c r="C22" s="82" t="n">
        <v>327</v>
      </c>
      <c r="D22" s="82" t="n">
        <v>327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327</v>
      </c>
      <c r="W22" s="82" t="n">
        <v>327</v>
      </c>
      <c r="X22" s="82" t="n">
        <v>0</v>
      </c>
      <c r="Y22" s="82" t="n">
        <v>0</v>
      </c>
      <c r="Z22" s="82" t="n">
        <v>0</v>
      </c>
      <c r="AA22" s="82" t="n">
        <v>0</v>
      </c>
      <c r="AB22" s="82" t="n">
        <v>0</v>
      </c>
      <c r="AC22" s="82" t="n">
        <v>0</v>
      </c>
      <c r="AD22" s="130"/>
      <c r="AE22" s="130"/>
    </row>
    <row r="23" s="109" customFormat="true" ht="16.5" hidden="false" customHeight="true" outlineLevel="0" collapsed="false">
      <c r="A23" s="119" t="n">
        <v>301</v>
      </c>
      <c r="B23" s="119" t="s">
        <v>104</v>
      </c>
      <c r="C23" s="82" t="n">
        <v>327</v>
      </c>
      <c r="D23" s="82" t="n">
        <v>327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327</v>
      </c>
      <c r="W23" s="82" t="n">
        <v>327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  <c r="AD23" s="130"/>
      <c r="AE23" s="130"/>
    </row>
    <row r="24" s="109" customFormat="true" ht="16.5" hidden="false" customHeight="true" outlineLevel="0" collapsed="false">
      <c r="A24" s="119" t="n">
        <v>303</v>
      </c>
      <c r="B24" s="119" t="s">
        <v>105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  <c r="AD24" s="130"/>
      <c r="AE24" s="130"/>
    </row>
    <row r="25" s="109" customFormat="true" ht="16.5" hidden="false" customHeight="true" outlineLevel="0" collapsed="false">
      <c r="A25" s="119" t="n">
        <v>304</v>
      </c>
      <c r="B25" s="119" t="s">
        <v>106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  <c r="AD25" s="130"/>
      <c r="AE25" s="130"/>
    </row>
    <row r="26" s="109" customFormat="true" ht="16.5" hidden="false" customHeight="true" outlineLevel="0" collapsed="false">
      <c r="A26" s="119" t="n">
        <v>307</v>
      </c>
      <c r="B26" s="119" t="s">
        <v>107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  <c r="AD26" s="130"/>
      <c r="AE26" s="130"/>
    </row>
    <row r="27" s="109" customFormat="true" ht="16.5" hidden="false" customHeight="true" outlineLevel="0" collapsed="false">
      <c r="A27" s="125" t="n">
        <v>320</v>
      </c>
      <c r="B27" s="125" t="s">
        <v>108</v>
      </c>
      <c r="C27" s="82" t="n">
        <v>0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  <c r="AC27" s="82" t="n">
        <v>0</v>
      </c>
      <c r="AD27" s="130"/>
      <c r="AE27" s="130"/>
    </row>
    <row r="28" s="109" customFormat="true" ht="16.5" hidden="false" customHeight="true" outlineLevel="0" collapsed="false">
      <c r="A28" s="119" t="n">
        <v>321</v>
      </c>
      <c r="B28" s="119" t="s">
        <v>109</v>
      </c>
      <c r="C28" s="82" t="n">
        <v>0</v>
      </c>
      <c r="D28" s="82" t="n">
        <v>0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  <c r="AD28" s="130"/>
      <c r="AE28" s="130"/>
    </row>
    <row r="29" s="109" customFormat="true" ht="16.5" hidden="false" customHeight="true" outlineLevel="0" collapsed="false">
      <c r="A29" s="119" t="n">
        <v>323</v>
      </c>
      <c r="B29" s="119" t="s">
        <v>110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  <c r="AD29" s="130"/>
      <c r="AE29" s="130"/>
    </row>
    <row r="30" s="109" customFormat="true" ht="16.5" hidden="false" customHeight="true" outlineLevel="0" collapsed="false">
      <c r="A30" s="125" t="n">
        <v>340</v>
      </c>
      <c r="B30" s="125" t="s">
        <v>111</v>
      </c>
      <c r="C30" s="82" t="n">
        <v>0</v>
      </c>
      <c r="D30" s="82" t="n">
        <v>0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0</v>
      </c>
      <c r="W30" s="82" t="n">
        <v>0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  <c r="AC30" s="82" t="n">
        <v>0</v>
      </c>
      <c r="AD30" s="130"/>
      <c r="AE30" s="130"/>
    </row>
    <row r="31" s="109" customFormat="true" ht="16.5" hidden="false" customHeight="true" outlineLevel="0" collapsed="false">
      <c r="A31" s="119" t="n">
        <v>343</v>
      </c>
      <c r="B31" s="119" t="s">
        <v>112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  <c r="AD31" s="130"/>
      <c r="AE31" s="130"/>
    </row>
    <row r="32" s="109" customFormat="true" ht="16.5" hidden="false" customHeight="true" outlineLevel="0" collapsed="false">
      <c r="A32" s="125" t="n">
        <v>360</v>
      </c>
      <c r="B32" s="125" t="s">
        <v>113</v>
      </c>
      <c r="C32" s="82" t="n">
        <v>775</v>
      </c>
      <c r="D32" s="82" t="n">
        <v>77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0</v>
      </c>
      <c r="U32" s="82" t="n">
        <v>0</v>
      </c>
      <c r="V32" s="82" t="n">
        <v>775</v>
      </c>
      <c r="W32" s="82" t="n">
        <v>756</v>
      </c>
      <c r="X32" s="82" t="n">
        <v>19</v>
      </c>
      <c r="Y32" s="82" t="n">
        <v>0</v>
      </c>
      <c r="Z32" s="82" t="n">
        <v>0</v>
      </c>
      <c r="AA32" s="82" t="n">
        <v>0</v>
      </c>
      <c r="AB32" s="82" t="n">
        <v>0</v>
      </c>
      <c r="AC32" s="82" t="n">
        <v>19</v>
      </c>
      <c r="AD32" s="130"/>
      <c r="AE32" s="130"/>
    </row>
    <row r="33" s="109" customFormat="true" ht="16.5" hidden="false" customHeight="true" outlineLevel="0" collapsed="false">
      <c r="A33" s="119" t="n">
        <v>361</v>
      </c>
      <c r="B33" s="119" t="s">
        <v>114</v>
      </c>
      <c r="C33" s="82" t="n">
        <v>552</v>
      </c>
      <c r="D33" s="82" t="n">
        <v>552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552</v>
      </c>
      <c r="W33" s="82" t="n">
        <v>533</v>
      </c>
      <c r="X33" s="82" t="n">
        <v>19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19</v>
      </c>
      <c r="AD33" s="130"/>
      <c r="AE33" s="130"/>
    </row>
    <row r="34" s="109" customFormat="true" ht="16.5" hidden="false" customHeight="true" outlineLevel="0" collapsed="false">
      <c r="A34" s="119" t="n">
        <v>362</v>
      </c>
      <c r="B34" s="119" t="s">
        <v>115</v>
      </c>
      <c r="C34" s="82" t="n">
        <v>117</v>
      </c>
      <c r="D34" s="82" t="n">
        <v>117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117</v>
      </c>
      <c r="W34" s="82" t="n">
        <v>117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  <c r="AD34" s="130"/>
      <c r="AE34" s="130"/>
    </row>
    <row r="35" s="109" customFormat="true" ht="16.5" hidden="false" customHeight="true" outlineLevel="0" collapsed="false">
      <c r="A35" s="119" t="n">
        <v>367</v>
      </c>
      <c r="B35" s="119" t="s">
        <v>116</v>
      </c>
      <c r="C35" s="82" t="n">
        <v>106</v>
      </c>
      <c r="D35" s="82" t="n">
        <v>106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106</v>
      </c>
      <c r="W35" s="82" t="n">
        <v>106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0</v>
      </c>
      <c r="AD35" s="130"/>
      <c r="AE35" s="130"/>
    </row>
    <row r="36" s="109" customFormat="true" ht="16.5" hidden="false" customHeight="true" outlineLevel="0" collapsed="false">
      <c r="A36" s="125" t="n">
        <v>380</v>
      </c>
      <c r="B36" s="125" t="s">
        <v>117</v>
      </c>
      <c r="C36" s="82" t="n">
        <v>201</v>
      </c>
      <c r="D36" s="82" t="n">
        <v>201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0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0</v>
      </c>
      <c r="U36" s="82" t="n">
        <v>0</v>
      </c>
      <c r="V36" s="82" t="n">
        <v>201</v>
      </c>
      <c r="W36" s="82" t="n">
        <v>201</v>
      </c>
      <c r="X36" s="82" t="n">
        <v>0</v>
      </c>
      <c r="Y36" s="82" t="n">
        <v>0</v>
      </c>
      <c r="Z36" s="82" t="n">
        <v>0</v>
      </c>
      <c r="AA36" s="82" t="n">
        <v>0</v>
      </c>
      <c r="AB36" s="82" t="n">
        <v>0</v>
      </c>
      <c r="AC36" s="82" t="n">
        <v>0</v>
      </c>
      <c r="AD36" s="130"/>
      <c r="AE36" s="130"/>
    </row>
    <row r="37" s="109" customFormat="true" ht="16.5" hidden="false" customHeight="true" outlineLevel="0" collapsed="false">
      <c r="A37" s="119" t="n">
        <v>381</v>
      </c>
      <c r="B37" s="119" t="s">
        <v>118</v>
      </c>
      <c r="C37" s="82" t="n">
        <v>111</v>
      </c>
      <c r="D37" s="82" t="n">
        <v>111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111</v>
      </c>
      <c r="W37" s="82" t="n">
        <v>111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0</v>
      </c>
      <c r="AD37" s="130"/>
      <c r="AE37" s="130"/>
    </row>
    <row r="38" s="109" customFormat="true" ht="16.5" hidden="false" customHeight="true" outlineLevel="0" collapsed="false">
      <c r="A38" s="119" t="n">
        <v>384</v>
      </c>
      <c r="B38" s="119" t="s">
        <v>119</v>
      </c>
      <c r="C38" s="82" t="n">
        <v>90</v>
      </c>
      <c r="D38" s="82" t="n">
        <v>90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90</v>
      </c>
      <c r="W38" s="82" t="n">
        <v>90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  <c r="AD38" s="130"/>
      <c r="AE38" s="130"/>
    </row>
    <row r="39" s="109" customFormat="true" ht="16.5" hidden="false" customHeight="true" outlineLevel="0" collapsed="false">
      <c r="A39" s="119" t="n">
        <v>387</v>
      </c>
      <c r="B39" s="119" t="s">
        <v>120</v>
      </c>
      <c r="C39" s="82" t="n">
        <v>0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  <c r="AD39" s="130"/>
      <c r="AE39" s="130"/>
    </row>
    <row r="40" s="109" customFormat="true" ht="16.5" hidden="false" customHeight="true" outlineLevel="0" collapsed="false">
      <c r="A40" s="125" t="n">
        <v>400</v>
      </c>
      <c r="B40" s="125" t="s">
        <v>121</v>
      </c>
      <c r="C40" s="82" t="n">
        <v>3957</v>
      </c>
      <c r="D40" s="82" t="n">
        <v>3577</v>
      </c>
      <c r="E40" s="82" t="n">
        <v>0</v>
      </c>
      <c r="F40" s="82" t="n">
        <v>0</v>
      </c>
      <c r="G40" s="82" t="n">
        <v>125</v>
      </c>
      <c r="H40" s="82" t="n">
        <v>0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0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212</v>
      </c>
      <c r="S40" s="82" t="n">
        <v>43</v>
      </c>
      <c r="T40" s="82" t="n">
        <v>0</v>
      </c>
      <c r="U40" s="82" t="n">
        <v>0</v>
      </c>
      <c r="V40" s="82" t="n">
        <v>3957</v>
      </c>
      <c r="W40" s="82" t="n">
        <v>3609</v>
      </c>
      <c r="X40" s="82" t="n">
        <v>348</v>
      </c>
      <c r="Y40" s="82" t="n">
        <v>0</v>
      </c>
      <c r="Z40" s="82" t="n">
        <v>0</v>
      </c>
      <c r="AA40" s="82" t="n">
        <v>329</v>
      </c>
      <c r="AB40" s="82" t="n">
        <v>0</v>
      </c>
      <c r="AC40" s="82" t="n">
        <v>19</v>
      </c>
      <c r="AD40" s="130"/>
      <c r="AE40" s="130"/>
    </row>
    <row r="41" s="109" customFormat="true" ht="16.5" hidden="false" customHeight="true" outlineLevel="0" collapsed="false">
      <c r="A41" s="119" t="n">
        <v>401</v>
      </c>
      <c r="B41" s="119" t="s">
        <v>122</v>
      </c>
      <c r="C41" s="82" t="n">
        <v>212</v>
      </c>
      <c r="D41" s="82" t="n">
        <v>0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212</v>
      </c>
      <c r="S41" s="82" t="n">
        <v>0</v>
      </c>
      <c r="T41" s="82" t="n">
        <v>0</v>
      </c>
      <c r="U41" s="82" t="n">
        <v>0</v>
      </c>
      <c r="V41" s="82" t="n">
        <v>212</v>
      </c>
      <c r="W41" s="82" t="n">
        <v>212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  <c r="AD41" s="130"/>
      <c r="AE41" s="130"/>
    </row>
    <row r="42" s="109" customFormat="true" ht="16.5" hidden="false" customHeight="true" outlineLevel="0" collapsed="false">
      <c r="A42" s="119" t="n">
        <v>402</v>
      </c>
      <c r="B42" s="119" t="s">
        <v>123</v>
      </c>
      <c r="C42" s="82" t="n">
        <v>139</v>
      </c>
      <c r="D42" s="82" t="n">
        <v>139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139</v>
      </c>
      <c r="W42" s="82" t="n">
        <v>120</v>
      </c>
      <c r="X42" s="82" t="n">
        <v>19</v>
      </c>
      <c r="Y42" s="82" t="n">
        <v>0</v>
      </c>
      <c r="Z42" s="82" t="n">
        <v>0</v>
      </c>
      <c r="AA42" s="82" t="n">
        <v>0</v>
      </c>
      <c r="AB42" s="82" t="n">
        <v>0</v>
      </c>
      <c r="AC42" s="82" t="n">
        <v>19</v>
      </c>
      <c r="AD42" s="130"/>
      <c r="AE42" s="130"/>
    </row>
    <row r="43" s="109" customFormat="true" ht="16.5" hidden="false" customHeight="true" outlineLevel="0" collapsed="false">
      <c r="A43" s="119" t="n">
        <v>405</v>
      </c>
      <c r="B43" s="119" t="s">
        <v>124</v>
      </c>
      <c r="C43" s="82" t="n">
        <v>972</v>
      </c>
      <c r="D43" s="82" t="n">
        <v>972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972</v>
      </c>
      <c r="W43" s="82" t="n">
        <v>972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  <c r="AC43" s="82" t="n">
        <v>0</v>
      </c>
      <c r="AD43" s="130"/>
      <c r="AE43" s="130"/>
    </row>
    <row r="44" s="109" customFormat="true" ht="16.5" hidden="false" customHeight="true" outlineLevel="0" collapsed="false">
      <c r="A44" s="119" t="n">
        <v>406</v>
      </c>
      <c r="B44" s="119" t="s">
        <v>125</v>
      </c>
      <c r="C44" s="82" t="n">
        <v>0</v>
      </c>
      <c r="D44" s="82" t="n">
        <v>0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  <c r="AD44" s="130"/>
      <c r="AE44" s="130"/>
    </row>
    <row r="45" s="109" customFormat="true" ht="16.5" hidden="false" customHeight="true" outlineLevel="0" collapsed="false">
      <c r="A45" s="119" t="n">
        <v>408</v>
      </c>
      <c r="B45" s="119" t="s">
        <v>126</v>
      </c>
      <c r="C45" s="82" t="n">
        <v>286</v>
      </c>
      <c r="D45" s="82" t="n">
        <v>286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286</v>
      </c>
      <c r="W45" s="82" t="n">
        <v>286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  <c r="AC45" s="82" t="n">
        <v>0</v>
      </c>
      <c r="AD45" s="130"/>
      <c r="AE45" s="130"/>
    </row>
    <row r="46" s="109" customFormat="true" ht="16.5" hidden="false" customHeight="true" outlineLevel="0" collapsed="false">
      <c r="A46" s="119" t="n">
        <v>411</v>
      </c>
      <c r="B46" s="119" t="s">
        <v>127</v>
      </c>
      <c r="C46" s="82" t="n">
        <v>125</v>
      </c>
      <c r="D46" s="82" t="n">
        <v>0</v>
      </c>
      <c r="E46" s="82" t="n">
        <v>0</v>
      </c>
      <c r="F46" s="82" t="n">
        <v>0</v>
      </c>
      <c r="G46" s="82" t="n">
        <v>125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0</v>
      </c>
      <c r="T46" s="82" t="n">
        <v>0</v>
      </c>
      <c r="U46" s="82" t="n">
        <v>0</v>
      </c>
      <c r="V46" s="82" t="n">
        <v>125</v>
      </c>
      <c r="W46" s="82" t="n">
        <v>0</v>
      </c>
      <c r="X46" s="82" t="n">
        <v>125</v>
      </c>
      <c r="Y46" s="82" t="n">
        <v>0</v>
      </c>
      <c r="Z46" s="82" t="n">
        <v>0</v>
      </c>
      <c r="AA46" s="82" t="n">
        <v>125</v>
      </c>
      <c r="AB46" s="82" t="n">
        <v>0</v>
      </c>
      <c r="AC46" s="82" t="n">
        <v>0</v>
      </c>
      <c r="AD46" s="130"/>
      <c r="AE46" s="130"/>
    </row>
    <row r="47" s="109" customFormat="true" ht="16.5" hidden="false" customHeight="true" outlineLevel="0" collapsed="false">
      <c r="A47" s="123" t="n">
        <v>412</v>
      </c>
      <c r="B47" s="123" t="s">
        <v>128</v>
      </c>
      <c r="C47" s="82" t="n">
        <v>2223</v>
      </c>
      <c r="D47" s="82" t="n">
        <v>2180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43</v>
      </c>
      <c r="T47" s="82" t="n">
        <v>0</v>
      </c>
      <c r="U47" s="82" t="n">
        <v>0</v>
      </c>
      <c r="V47" s="82" t="n">
        <v>2223</v>
      </c>
      <c r="W47" s="82" t="n">
        <v>2019</v>
      </c>
      <c r="X47" s="82" t="n">
        <v>204</v>
      </c>
      <c r="Y47" s="82" t="n">
        <v>0</v>
      </c>
      <c r="Z47" s="82" t="n">
        <v>0</v>
      </c>
      <c r="AA47" s="82" t="n">
        <v>204</v>
      </c>
      <c r="AB47" s="82" t="n">
        <v>0</v>
      </c>
      <c r="AC47" s="82" t="n">
        <v>0</v>
      </c>
      <c r="AD47" s="130"/>
      <c r="AE47" s="130"/>
    </row>
    <row r="48" s="109" customFormat="true" ht="16.5" hidden="false" customHeight="true" outlineLevel="0" collapsed="false">
      <c r="A48" s="125" t="n">
        <v>420</v>
      </c>
      <c r="B48" s="125" t="s">
        <v>129</v>
      </c>
      <c r="C48" s="82" t="n">
        <v>332</v>
      </c>
      <c r="D48" s="82" t="n">
        <v>0</v>
      </c>
      <c r="E48" s="82" t="n">
        <v>0</v>
      </c>
      <c r="F48" s="82" t="n">
        <v>0</v>
      </c>
      <c r="G48" s="82" t="n">
        <v>0</v>
      </c>
      <c r="H48" s="82" t="n">
        <v>12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212</v>
      </c>
      <c r="S48" s="82" t="n">
        <v>0</v>
      </c>
      <c r="T48" s="82" t="n">
        <v>0</v>
      </c>
      <c r="U48" s="82" t="n">
        <v>0</v>
      </c>
      <c r="V48" s="82" t="n">
        <v>332</v>
      </c>
      <c r="W48" s="82" t="n">
        <v>212</v>
      </c>
      <c r="X48" s="82" t="n">
        <v>120</v>
      </c>
      <c r="Y48" s="82" t="n">
        <v>0</v>
      </c>
      <c r="Z48" s="82" t="n">
        <v>0</v>
      </c>
      <c r="AA48" s="82" t="n">
        <v>120</v>
      </c>
      <c r="AB48" s="82" t="n">
        <v>0</v>
      </c>
      <c r="AC48" s="82" t="n">
        <v>0</v>
      </c>
      <c r="AD48" s="130"/>
      <c r="AE48" s="130"/>
    </row>
    <row r="49" s="109" customFormat="true" ht="16.5" hidden="false" customHeight="true" outlineLevel="0" collapsed="false">
      <c r="A49" s="119" t="n">
        <v>423</v>
      </c>
      <c r="B49" s="119" t="s">
        <v>130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  <c r="AD49" s="130"/>
      <c r="AE49" s="130"/>
    </row>
    <row r="50" s="109" customFormat="true" ht="16.5" hidden="false" customHeight="true" outlineLevel="0" collapsed="false">
      <c r="A50" s="119" t="n">
        <v>424</v>
      </c>
      <c r="B50" s="119" t="s">
        <v>131</v>
      </c>
      <c r="C50" s="82" t="n">
        <v>332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12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212</v>
      </c>
      <c r="S50" s="82" t="n">
        <v>0</v>
      </c>
      <c r="T50" s="82" t="n">
        <v>0</v>
      </c>
      <c r="U50" s="82" t="n">
        <v>0</v>
      </c>
      <c r="V50" s="82" t="n">
        <v>332</v>
      </c>
      <c r="W50" s="82" t="n">
        <v>212</v>
      </c>
      <c r="X50" s="82" t="n">
        <v>120</v>
      </c>
      <c r="Y50" s="82" t="n">
        <v>0</v>
      </c>
      <c r="Z50" s="82" t="n">
        <v>0</v>
      </c>
      <c r="AA50" s="82" t="n">
        <v>120</v>
      </c>
      <c r="AB50" s="82" t="n">
        <v>0</v>
      </c>
      <c r="AC50" s="82" t="n">
        <v>0</v>
      </c>
      <c r="AD50" s="130"/>
      <c r="AE50" s="130"/>
    </row>
    <row r="51" s="109" customFormat="true" ht="16.5" hidden="false" customHeight="true" outlineLevel="0" collapsed="false">
      <c r="A51" s="119" t="n">
        <v>425</v>
      </c>
      <c r="B51" s="119" t="s">
        <v>132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  <c r="AD51" s="130"/>
      <c r="AE51" s="130"/>
    </row>
    <row r="52" s="109" customFormat="true" ht="16.5" hidden="false" customHeight="true" outlineLevel="0" collapsed="false">
      <c r="A52" s="119" t="n">
        <v>426</v>
      </c>
      <c r="B52" s="119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  <c r="AD52" s="130"/>
      <c r="AE52" s="130"/>
    </row>
    <row r="53" s="109" customFormat="true" ht="16.5" hidden="false" customHeight="true" outlineLevel="0" collapsed="false">
      <c r="A53" s="125" t="n">
        <v>440</v>
      </c>
      <c r="B53" s="125" t="s">
        <v>134</v>
      </c>
      <c r="C53" s="82" t="n">
        <v>509</v>
      </c>
      <c r="D53" s="82" t="n">
        <v>486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23</v>
      </c>
      <c r="J53" s="82" t="n">
        <v>0</v>
      </c>
      <c r="K53" s="82" t="n">
        <v>0</v>
      </c>
      <c r="L53" s="82" t="n">
        <v>0</v>
      </c>
      <c r="M53" s="82" t="n">
        <v>0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0</v>
      </c>
      <c r="U53" s="82" t="n">
        <v>0</v>
      </c>
      <c r="V53" s="82" t="n">
        <v>509</v>
      </c>
      <c r="W53" s="82" t="n">
        <v>509</v>
      </c>
      <c r="X53" s="82" t="n">
        <v>0</v>
      </c>
      <c r="Y53" s="82" t="n">
        <v>0</v>
      </c>
      <c r="Z53" s="82" t="n">
        <v>0</v>
      </c>
      <c r="AA53" s="82" t="n">
        <v>0</v>
      </c>
      <c r="AB53" s="82" t="n">
        <v>0</v>
      </c>
      <c r="AC53" s="82" t="n">
        <v>0</v>
      </c>
      <c r="AD53" s="130"/>
      <c r="AE53" s="130"/>
    </row>
    <row r="54" s="109" customFormat="true" ht="16.5" hidden="false" customHeight="true" outlineLevel="0" collapsed="false">
      <c r="A54" s="119" t="n">
        <v>441</v>
      </c>
      <c r="B54" s="119" t="s">
        <v>135</v>
      </c>
      <c r="C54" s="82" t="n">
        <v>64</v>
      </c>
      <c r="D54" s="82" t="n">
        <v>64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64</v>
      </c>
      <c r="W54" s="82" t="n">
        <v>64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  <c r="AD54" s="130"/>
      <c r="AE54" s="130"/>
    </row>
    <row r="55" s="109" customFormat="true" ht="16.5" hidden="false" customHeight="true" outlineLevel="0" collapsed="false">
      <c r="A55" s="119" t="n">
        <v>442</v>
      </c>
      <c r="B55" s="119" t="s">
        <v>136</v>
      </c>
      <c r="C55" s="82" t="n">
        <v>102</v>
      </c>
      <c r="D55" s="82" t="n">
        <v>79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23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102</v>
      </c>
      <c r="W55" s="82" t="n">
        <v>102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  <c r="AD55" s="130"/>
      <c r="AE55" s="130"/>
    </row>
    <row r="56" s="109" customFormat="true" ht="16.5" hidden="false" customHeight="true" outlineLevel="0" collapsed="false">
      <c r="A56" s="119" t="n">
        <v>443</v>
      </c>
      <c r="B56" s="119" t="s">
        <v>137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  <c r="AD56" s="130"/>
      <c r="AE56" s="130"/>
    </row>
    <row r="57" s="109" customFormat="true" ht="16.5" hidden="false" customHeight="true" outlineLevel="0" collapsed="false">
      <c r="A57" s="119" t="n">
        <v>445</v>
      </c>
      <c r="B57" s="119" t="s">
        <v>138</v>
      </c>
      <c r="C57" s="82" t="n">
        <v>106</v>
      </c>
      <c r="D57" s="82" t="n">
        <v>106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106</v>
      </c>
      <c r="W57" s="82" t="n">
        <v>106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  <c r="AD57" s="130"/>
      <c r="AE57" s="130"/>
    </row>
    <row r="58" s="109" customFormat="true" ht="16.5" hidden="false" customHeight="true" outlineLevel="0" collapsed="false">
      <c r="A58" s="119" t="n">
        <v>446</v>
      </c>
      <c r="B58" s="119" t="s">
        <v>139</v>
      </c>
      <c r="C58" s="82" t="n">
        <v>237</v>
      </c>
      <c r="D58" s="82" t="n">
        <v>237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237</v>
      </c>
      <c r="W58" s="82" t="n">
        <v>237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  <c r="AC58" s="82" t="n">
        <v>0</v>
      </c>
      <c r="AD58" s="130"/>
      <c r="AE58" s="130"/>
    </row>
    <row r="59" s="109" customFormat="true" ht="16.5" hidden="false" customHeight="true" outlineLevel="0" collapsed="false">
      <c r="A59" s="127" t="n">
        <v>450</v>
      </c>
      <c r="B59" s="127" t="s">
        <v>140</v>
      </c>
      <c r="C59" s="8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  <c r="AD59" s="130"/>
      <c r="AE59" s="130"/>
    </row>
    <row r="60" s="109" customFormat="true" ht="16.5" hidden="false" customHeight="true" outlineLevel="0" collapsed="false">
      <c r="A60" s="128"/>
      <c r="B60" s="129"/>
      <c r="C60" s="134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  <c r="U60" s="130"/>
      <c r="V60" s="135"/>
      <c r="W60" s="130"/>
      <c r="X60" s="130"/>
      <c r="Y60" s="130"/>
      <c r="Z60" s="130"/>
      <c r="AA60" s="130"/>
      <c r="AB60" s="130"/>
      <c r="AC60" s="130"/>
    </row>
    <row r="61" customFormat="false" ht="16.5" hidden="false" customHeight="true" outlineLevel="0" collapsed="false">
      <c r="A61" s="128"/>
      <c r="B61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5" activeCellId="0" sqref="F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0" t="s">
        <v>173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</row>
    <row r="2" s="109" customFormat="true" ht="16.5" hidden="false" customHeight="true" outlineLevel="0" collapsed="false">
      <c r="A2" s="69" t="s">
        <v>65</v>
      </c>
      <c r="B2" s="131"/>
      <c r="C2" s="131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s="109" customFormat="true" ht="16.5" hidden="false" customHeight="true" outlineLevel="0" collapsed="false">
      <c r="A3" s="69" t="s">
        <v>146</v>
      </c>
      <c r="B3" s="131"/>
      <c r="C3" s="131"/>
      <c r="V3" s="112"/>
    </row>
    <row r="4" s="109" customFormat="true" ht="16.5" hidden="false" customHeight="true" outlineLevel="0" collapsed="false">
      <c r="A4" s="113" t="s">
        <v>174</v>
      </c>
      <c r="B4" s="131"/>
      <c r="C4" s="131"/>
      <c r="V4" s="112"/>
    </row>
    <row r="5" s="109" customFormat="true" ht="16.5" hidden="false" customHeight="true" outlineLevel="0" collapsed="false">
      <c r="A5" s="111"/>
      <c r="V5" s="112"/>
    </row>
    <row r="6" s="109" customFormat="true" ht="16.5" hidden="false" customHeight="true" outlineLevel="0" collapsed="false">
      <c r="A6" s="73" t="s">
        <v>68</v>
      </c>
      <c r="B6" s="73"/>
      <c r="C6" s="132" t="s">
        <v>148</v>
      </c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  <c r="T6" s="132"/>
      <c r="U6" s="132"/>
      <c r="V6" s="132"/>
      <c r="W6" s="132"/>
      <c r="X6" s="132"/>
      <c r="Y6" s="132"/>
      <c r="Z6" s="132"/>
      <c r="AA6" s="132"/>
      <c r="AB6" s="132"/>
      <c r="AC6" s="132"/>
    </row>
    <row r="7" s="109" customFormat="true" ht="16.5" hidden="false" customHeight="true" outlineLevel="0" collapsed="false">
      <c r="A7" s="73"/>
      <c r="B7" s="73"/>
      <c r="C7" s="132" t="s">
        <v>149</v>
      </c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32" t="s">
        <v>74</v>
      </c>
      <c r="W7" s="132"/>
      <c r="X7" s="132"/>
      <c r="Y7" s="132"/>
      <c r="Z7" s="132"/>
      <c r="AA7" s="132"/>
      <c r="AB7" s="132"/>
      <c r="AC7" s="132"/>
    </row>
    <row r="8" s="109" customFormat="true" ht="26.25" hidden="false" customHeight="true" outlineLevel="0" collapsed="false">
      <c r="A8" s="73"/>
      <c r="B8" s="73"/>
      <c r="C8" s="115" t="s">
        <v>150</v>
      </c>
      <c r="D8" s="116" t="s">
        <v>151</v>
      </c>
      <c r="E8" s="116" t="s">
        <v>152</v>
      </c>
      <c r="F8" s="116" t="s">
        <v>153</v>
      </c>
      <c r="G8" s="116" t="s">
        <v>154</v>
      </c>
      <c r="H8" s="116" t="s">
        <v>155</v>
      </c>
      <c r="I8" s="116" t="s">
        <v>156</v>
      </c>
      <c r="J8" s="117" t="s">
        <v>157</v>
      </c>
      <c r="K8" s="116" t="s">
        <v>158</v>
      </c>
      <c r="L8" s="116" t="s">
        <v>159</v>
      </c>
      <c r="M8" s="116" t="s">
        <v>160</v>
      </c>
      <c r="N8" s="116" t="s">
        <v>161</v>
      </c>
      <c r="O8" s="116" t="s">
        <v>162</v>
      </c>
      <c r="P8" s="116" t="s">
        <v>163</v>
      </c>
      <c r="Q8" s="116" t="s">
        <v>164</v>
      </c>
      <c r="R8" s="116" t="s">
        <v>165</v>
      </c>
      <c r="S8" s="116" t="s">
        <v>166</v>
      </c>
      <c r="T8" s="116" t="s">
        <v>167</v>
      </c>
      <c r="U8" s="116" t="s">
        <v>168</v>
      </c>
      <c r="V8" s="133" t="s">
        <v>169</v>
      </c>
      <c r="W8" s="116" t="s">
        <v>84</v>
      </c>
      <c r="X8" s="116" t="s">
        <v>170</v>
      </c>
      <c r="Y8" s="116" t="s">
        <v>86</v>
      </c>
      <c r="Z8" s="116" t="s">
        <v>87</v>
      </c>
      <c r="AA8" s="116" t="s">
        <v>88</v>
      </c>
      <c r="AB8" s="116" t="s">
        <v>89</v>
      </c>
      <c r="AC8" s="116" t="s">
        <v>83</v>
      </c>
    </row>
    <row r="9" s="109" customFormat="true" ht="16.5" hidden="false" customHeight="true" outlineLevel="0" collapsed="false">
      <c r="A9" s="136"/>
      <c r="B9" s="119" t="s">
        <v>90</v>
      </c>
      <c r="C9" s="82" t="n">
        <v>808718</v>
      </c>
      <c r="D9" s="82" t="n">
        <v>481117</v>
      </c>
      <c r="E9" s="82" t="n">
        <v>1218</v>
      </c>
      <c r="F9" s="82" t="n">
        <v>8412</v>
      </c>
      <c r="G9" s="82" t="n">
        <v>79709</v>
      </c>
      <c r="H9" s="82" t="n">
        <v>7832</v>
      </c>
      <c r="I9" s="82" t="n">
        <v>37759</v>
      </c>
      <c r="J9" s="82" t="n">
        <v>4938</v>
      </c>
      <c r="K9" s="82" t="n">
        <v>12403</v>
      </c>
      <c r="L9" s="82" t="n">
        <v>8219</v>
      </c>
      <c r="M9" s="82" t="n">
        <v>32035</v>
      </c>
      <c r="N9" s="82" t="n">
        <v>2703</v>
      </c>
      <c r="O9" s="82" t="n">
        <v>639</v>
      </c>
      <c r="P9" s="82" t="n">
        <v>25557</v>
      </c>
      <c r="Q9" s="82" t="n">
        <v>13438</v>
      </c>
      <c r="R9" s="82" t="n">
        <v>35221</v>
      </c>
      <c r="S9" s="82" t="n">
        <v>46240</v>
      </c>
      <c r="T9" s="82" t="n">
        <v>11278</v>
      </c>
      <c r="U9" s="82" t="n">
        <v>0</v>
      </c>
      <c r="V9" s="82" t="n">
        <v>808718</v>
      </c>
      <c r="W9" s="82" t="n">
        <v>531352</v>
      </c>
      <c r="X9" s="82" t="n">
        <v>277366</v>
      </c>
      <c r="Y9" s="82" t="n">
        <v>610</v>
      </c>
      <c r="Z9" s="82" t="n">
        <v>34373</v>
      </c>
      <c r="AA9" s="82" t="n">
        <v>228346</v>
      </c>
      <c r="AB9" s="82" t="n">
        <v>136</v>
      </c>
      <c r="AC9" s="82" t="n">
        <v>13901</v>
      </c>
    </row>
    <row r="10" s="109" customFormat="true" ht="16.5" hidden="false" customHeight="true" outlineLevel="0" collapsed="false">
      <c r="A10" s="136"/>
      <c r="B10" s="119" t="s">
        <v>91</v>
      </c>
      <c r="C10" s="82" t="n">
        <v>597029</v>
      </c>
      <c r="D10" s="82" t="n">
        <v>386258</v>
      </c>
      <c r="E10" s="82" t="n">
        <v>258</v>
      </c>
      <c r="F10" s="82" t="n">
        <v>6778</v>
      </c>
      <c r="G10" s="82" t="n">
        <v>25302</v>
      </c>
      <c r="H10" s="82" t="n">
        <v>4775</v>
      </c>
      <c r="I10" s="82" t="n">
        <v>18919</v>
      </c>
      <c r="J10" s="82" t="n">
        <v>4603</v>
      </c>
      <c r="K10" s="82" t="n">
        <v>12403</v>
      </c>
      <c r="L10" s="82" t="n">
        <v>6041</v>
      </c>
      <c r="M10" s="82" t="n">
        <v>27442</v>
      </c>
      <c r="N10" s="82" t="n">
        <v>1818</v>
      </c>
      <c r="O10" s="82" t="n">
        <v>486</v>
      </c>
      <c r="P10" s="82" t="n">
        <v>24981</v>
      </c>
      <c r="Q10" s="82" t="n">
        <v>11822</v>
      </c>
      <c r="R10" s="82" t="n">
        <v>27207</v>
      </c>
      <c r="S10" s="82" t="n">
        <v>32004</v>
      </c>
      <c r="T10" s="82" t="n">
        <v>5932</v>
      </c>
      <c r="U10" s="82" t="n">
        <v>0</v>
      </c>
      <c r="V10" s="82" t="n">
        <v>597029</v>
      </c>
      <c r="W10" s="82" t="n">
        <v>389992</v>
      </c>
      <c r="X10" s="82" t="n">
        <v>207037</v>
      </c>
      <c r="Y10" s="82" t="n">
        <v>116</v>
      </c>
      <c r="Z10" s="82" t="n">
        <v>23460</v>
      </c>
      <c r="AA10" s="82" t="n">
        <v>171508</v>
      </c>
      <c r="AB10" s="82" t="n">
        <v>85</v>
      </c>
      <c r="AC10" s="82" t="n">
        <v>11868</v>
      </c>
    </row>
    <row r="11" s="109" customFormat="true" ht="16.5" hidden="false" customHeight="true" outlineLevel="0" collapsed="false">
      <c r="A11" s="137"/>
      <c r="B11" s="121" t="s">
        <v>92</v>
      </c>
      <c r="C11" s="85" t="n">
        <v>211689</v>
      </c>
      <c r="D11" s="85" t="n">
        <v>94859</v>
      </c>
      <c r="E11" s="85" t="n">
        <v>960</v>
      </c>
      <c r="F11" s="85" t="n">
        <v>1634</v>
      </c>
      <c r="G11" s="85" t="n">
        <v>54407</v>
      </c>
      <c r="H11" s="85" t="n">
        <v>3057</v>
      </c>
      <c r="I11" s="85" t="n">
        <v>18840</v>
      </c>
      <c r="J11" s="85" t="n">
        <v>335</v>
      </c>
      <c r="K11" s="85" t="n">
        <v>0</v>
      </c>
      <c r="L11" s="85" t="n">
        <v>2178</v>
      </c>
      <c r="M11" s="85" t="n">
        <v>4593</v>
      </c>
      <c r="N11" s="85" t="n">
        <v>885</v>
      </c>
      <c r="O11" s="85" t="n">
        <v>153</v>
      </c>
      <c r="P11" s="85" t="n">
        <v>576</v>
      </c>
      <c r="Q11" s="85" t="n">
        <v>1616</v>
      </c>
      <c r="R11" s="85" t="n">
        <v>8014</v>
      </c>
      <c r="S11" s="85" t="n">
        <v>14236</v>
      </c>
      <c r="T11" s="85" t="n">
        <v>5346</v>
      </c>
      <c r="U11" s="85" t="n">
        <v>0</v>
      </c>
      <c r="V11" s="85" t="n">
        <v>211689</v>
      </c>
      <c r="W11" s="85" t="n">
        <v>141360</v>
      </c>
      <c r="X11" s="85" t="n">
        <v>70329</v>
      </c>
      <c r="Y11" s="85" t="n">
        <v>494</v>
      </c>
      <c r="Z11" s="85" t="n">
        <v>10913</v>
      </c>
      <c r="AA11" s="85" t="n">
        <v>56838</v>
      </c>
      <c r="AB11" s="85" t="n">
        <v>51</v>
      </c>
      <c r="AC11" s="85" t="n">
        <v>2033</v>
      </c>
    </row>
    <row r="12" s="109" customFormat="true" ht="16.5" hidden="false" customHeight="true" outlineLevel="0" collapsed="false">
      <c r="A12" s="136" t="n">
        <v>201</v>
      </c>
      <c r="B12" s="119" t="s">
        <v>93</v>
      </c>
      <c r="C12" s="82" t="n">
        <v>170547</v>
      </c>
      <c r="D12" s="82" t="n">
        <v>97533</v>
      </c>
      <c r="E12" s="82" t="n">
        <v>222</v>
      </c>
      <c r="F12" s="82" t="n">
        <v>1835</v>
      </c>
      <c r="G12" s="82" t="n">
        <v>777</v>
      </c>
      <c r="H12" s="82" t="n">
        <v>1338</v>
      </c>
      <c r="I12" s="82" t="n">
        <v>4336</v>
      </c>
      <c r="J12" s="82" t="n">
        <v>851</v>
      </c>
      <c r="K12" s="82" t="n">
        <v>11136</v>
      </c>
      <c r="L12" s="82" t="n">
        <v>1345</v>
      </c>
      <c r="M12" s="82" t="n">
        <v>4734</v>
      </c>
      <c r="N12" s="82" t="n">
        <v>418</v>
      </c>
      <c r="O12" s="82" t="n">
        <v>139</v>
      </c>
      <c r="P12" s="82" t="n">
        <v>18268</v>
      </c>
      <c r="Q12" s="82" t="n">
        <v>4016</v>
      </c>
      <c r="R12" s="82" t="n">
        <v>11520</v>
      </c>
      <c r="S12" s="82" t="n">
        <v>11343</v>
      </c>
      <c r="T12" s="82" t="n">
        <v>736</v>
      </c>
      <c r="U12" s="82" t="n">
        <v>0</v>
      </c>
      <c r="V12" s="82" t="n">
        <v>170547</v>
      </c>
      <c r="W12" s="82" t="n">
        <v>102478</v>
      </c>
      <c r="X12" s="82" t="n">
        <v>68069</v>
      </c>
      <c r="Y12" s="82" t="n">
        <v>0</v>
      </c>
      <c r="Z12" s="82" t="n">
        <v>3457</v>
      </c>
      <c r="AA12" s="82" t="n">
        <v>60206</v>
      </c>
      <c r="AB12" s="82" t="n">
        <v>0</v>
      </c>
      <c r="AC12" s="82" t="n">
        <v>4406</v>
      </c>
    </row>
    <row r="13" s="109" customFormat="true" ht="16.5" hidden="false" customHeight="true" outlineLevel="0" collapsed="false">
      <c r="A13" s="136" t="n">
        <v>202</v>
      </c>
      <c r="B13" s="123" t="s">
        <v>94</v>
      </c>
      <c r="C13" s="82" t="n">
        <v>110803</v>
      </c>
      <c r="D13" s="82" t="n">
        <v>78065</v>
      </c>
      <c r="E13" s="82" t="n">
        <v>0</v>
      </c>
      <c r="F13" s="82" t="n">
        <v>2258</v>
      </c>
      <c r="G13" s="82" t="n">
        <v>12364</v>
      </c>
      <c r="H13" s="82" t="n">
        <v>170</v>
      </c>
      <c r="I13" s="82" t="n">
        <v>1302</v>
      </c>
      <c r="J13" s="82" t="n">
        <v>946</v>
      </c>
      <c r="K13" s="82" t="n">
        <v>0</v>
      </c>
      <c r="L13" s="82" t="n">
        <v>0</v>
      </c>
      <c r="M13" s="82" t="n">
        <v>2162</v>
      </c>
      <c r="N13" s="82" t="n">
        <v>0</v>
      </c>
      <c r="O13" s="82" t="n">
        <v>0</v>
      </c>
      <c r="P13" s="82" t="n">
        <v>828</v>
      </c>
      <c r="Q13" s="82" t="n">
        <v>7576</v>
      </c>
      <c r="R13" s="82" t="n">
        <v>2910</v>
      </c>
      <c r="S13" s="82" t="n">
        <v>2129</v>
      </c>
      <c r="T13" s="82" t="n">
        <v>93</v>
      </c>
      <c r="U13" s="82" t="n">
        <v>0</v>
      </c>
      <c r="V13" s="82" t="n">
        <v>110803</v>
      </c>
      <c r="W13" s="82" t="n">
        <v>67969</v>
      </c>
      <c r="X13" s="82" t="n">
        <v>42834</v>
      </c>
      <c r="Y13" s="82" t="n">
        <v>0</v>
      </c>
      <c r="Z13" s="82" t="n">
        <v>11192</v>
      </c>
      <c r="AA13" s="82" t="n">
        <v>27647</v>
      </c>
      <c r="AB13" s="82" t="n">
        <v>0</v>
      </c>
      <c r="AC13" s="82" t="n">
        <v>3995</v>
      </c>
    </row>
    <row r="14" s="109" customFormat="true" ht="16.5" hidden="false" customHeight="true" outlineLevel="0" collapsed="false">
      <c r="A14" s="136" t="n">
        <v>203</v>
      </c>
      <c r="B14" s="119" t="s">
        <v>95</v>
      </c>
      <c r="C14" s="82" t="n">
        <v>126203</v>
      </c>
      <c r="D14" s="82" t="n">
        <v>86517</v>
      </c>
      <c r="E14" s="82" t="n">
        <v>0</v>
      </c>
      <c r="F14" s="82" t="n">
        <v>828</v>
      </c>
      <c r="G14" s="82" t="n">
        <v>26</v>
      </c>
      <c r="H14" s="82" t="n">
        <v>909</v>
      </c>
      <c r="I14" s="82" t="n">
        <v>2784</v>
      </c>
      <c r="J14" s="82" t="n">
        <v>2556</v>
      </c>
      <c r="K14" s="82" t="n">
        <v>1267</v>
      </c>
      <c r="L14" s="82" t="n">
        <v>4696</v>
      </c>
      <c r="M14" s="82" t="n">
        <v>7534</v>
      </c>
      <c r="N14" s="82" t="n">
        <v>0</v>
      </c>
      <c r="O14" s="82" t="n">
        <v>301</v>
      </c>
      <c r="P14" s="82" t="n">
        <v>113</v>
      </c>
      <c r="Q14" s="82" t="n">
        <v>0</v>
      </c>
      <c r="R14" s="82" t="n">
        <v>3796</v>
      </c>
      <c r="S14" s="82" t="n">
        <v>14298</v>
      </c>
      <c r="T14" s="82" t="n">
        <v>578</v>
      </c>
      <c r="U14" s="82" t="n">
        <v>0</v>
      </c>
      <c r="V14" s="82" t="n">
        <v>126203</v>
      </c>
      <c r="W14" s="82" t="n">
        <v>87824</v>
      </c>
      <c r="X14" s="82" t="n">
        <v>38379</v>
      </c>
      <c r="Y14" s="82" t="n">
        <v>0</v>
      </c>
      <c r="Z14" s="82" t="n">
        <v>4581</v>
      </c>
      <c r="AA14" s="82" t="n">
        <v>33157</v>
      </c>
      <c r="AB14" s="82" t="n">
        <v>0</v>
      </c>
      <c r="AC14" s="82" t="n">
        <v>641</v>
      </c>
    </row>
    <row r="15" s="109" customFormat="true" ht="16.5" hidden="false" customHeight="true" outlineLevel="0" collapsed="false">
      <c r="A15" s="136" t="n">
        <v>204</v>
      </c>
      <c r="B15" s="119" t="s">
        <v>96</v>
      </c>
      <c r="C15" s="82" t="n">
        <v>17466</v>
      </c>
      <c r="D15" s="82" t="n">
        <v>9161</v>
      </c>
      <c r="E15" s="82" t="n">
        <v>0</v>
      </c>
      <c r="F15" s="82" t="n">
        <v>0</v>
      </c>
      <c r="G15" s="82" t="n">
        <v>258</v>
      </c>
      <c r="H15" s="82" t="n">
        <v>0</v>
      </c>
      <c r="I15" s="82" t="n">
        <v>2697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1052</v>
      </c>
      <c r="O15" s="82" t="n">
        <v>0</v>
      </c>
      <c r="P15" s="82" t="n">
        <v>55</v>
      </c>
      <c r="Q15" s="82" t="n">
        <v>0</v>
      </c>
      <c r="R15" s="82" t="n">
        <v>575</v>
      </c>
      <c r="S15" s="82" t="n">
        <v>242</v>
      </c>
      <c r="T15" s="82" t="n">
        <v>3426</v>
      </c>
      <c r="U15" s="82" t="n">
        <v>0</v>
      </c>
      <c r="V15" s="82" t="n">
        <v>17466</v>
      </c>
      <c r="W15" s="82" t="n">
        <v>9924</v>
      </c>
      <c r="X15" s="82" t="n">
        <v>7542</v>
      </c>
      <c r="Y15" s="82" t="n">
        <v>0</v>
      </c>
      <c r="Z15" s="82" t="n">
        <v>0</v>
      </c>
      <c r="AA15" s="82" t="n">
        <v>7276</v>
      </c>
      <c r="AB15" s="82" t="n">
        <v>0</v>
      </c>
      <c r="AC15" s="82" t="n">
        <v>266</v>
      </c>
    </row>
    <row r="16" s="109" customFormat="true" ht="16.5" hidden="false" customHeight="true" outlineLevel="0" collapsed="false">
      <c r="A16" s="136" t="n">
        <v>205</v>
      </c>
      <c r="B16" s="119" t="s">
        <v>97</v>
      </c>
      <c r="C16" s="82" t="n">
        <v>29394</v>
      </c>
      <c r="D16" s="82" t="n">
        <v>18859</v>
      </c>
      <c r="E16" s="82" t="n">
        <v>0</v>
      </c>
      <c r="F16" s="82" t="n">
        <v>482</v>
      </c>
      <c r="G16" s="82" t="n">
        <v>284</v>
      </c>
      <c r="H16" s="82" t="n">
        <v>269</v>
      </c>
      <c r="I16" s="82" t="n">
        <v>5334</v>
      </c>
      <c r="J16" s="82" t="n">
        <v>0</v>
      </c>
      <c r="K16" s="82" t="n">
        <v>0</v>
      </c>
      <c r="L16" s="82" t="n">
        <v>0</v>
      </c>
      <c r="M16" s="82" t="n">
        <v>40</v>
      </c>
      <c r="N16" s="82" t="n">
        <v>0</v>
      </c>
      <c r="O16" s="82" t="n">
        <v>0</v>
      </c>
      <c r="P16" s="82" t="n">
        <v>1020</v>
      </c>
      <c r="Q16" s="82" t="n">
        <v>0</v>
      </c>
      <c r="R16" s="82" t="n">
        <v>1750</v>
      </c>
      <c r="S16" s="82" t="n">
        <v>876</v>
      </c>
      <c r="T16" s="82" t="n">
        <v>480</v>
      </c>
      <c r="U16" s="82" t="n">
        <v>0</v>
      </c>
      <c r="V16" s="82" t="n">
        <v>29394</v>
      </c>
      <c r="W16" s="82" t="n">
        <v>22324</v>
      </c>
      <c r="X16" s="82" t="n">
        <v>7070</v>
      </c>
      <c r="Y16" s="82" t="n">
        <v>0</v>
      </c>
      <c r="Z16" s="82" t="n">
        <v>480</v>
      </c>
      <c r="AA16" s="82" t="n">
        <v>6014</v>
      </c>
      <c r="AB16" s="82" t="n">
        <v>73</v>
      </c>
      <c r="AC16" s="82" t="n">
        <v>503</v>
      </c>
    </row>
    <row r="17" s="109" customFormat="true" ht="16.5" hidden="false" customHeight="true" outlineLevel="0" collapsed="false">
      <c r="A17" s="136" t="n">
        <v>206</v>
      </c>
      <c r="B17" s="119" t="s">
        <v>98</v>
      </c>
      <c r="C17" s="82" t="n">
        <v>52090</v>
      </c>
      <c r="D17" s="82" t="n">
        <v>27254</v>
      </c>
      <c r="E17" s="82" t="n">
        <v>36</v>
      </c>
      <c r="F17" s="82" t="n">
        <v>131</v>
      </c>
      <c r="G17" s="82" t="n">
        <v>9851</v>
      </c>
      <c r="H17" s="82" t="n">
        <v>1606</v>
      </c>
      <c r="I17" s="82" t="n">
        <v>400</v>
      </c>
      <c r="J17" s="82" t="n">
        <v>0</v>
      </c>
      <c r="K17" s="82" t="n">
        <v>0</v>
      </c>
      <c r="L17" s="82" t="n">
        <v>0</v>
      </c>
      <c r="M17" s="82" t="n">
        <v>8847</v>
      </c>
      <c r="N17" s="82" t="n">
        <v>0</v>
      </c>
      <c r="O17" s="82" t="n">
        <v>46</v>
      </c>
      <c r="P17" s="82" t="n">
        <v>771</v>
      </c>
      <c r="Q17" s="82" t="n">
        <v>15</v>
      </c>
      <c r="R17" s="82" t="n">
        <v>1603</v>
      </c>
      <c r="S17" s="82" t="n">
        <v>1410</v>
      </c>
      <c r="T17" s="82" t="n">
        <v>120</v>
      </c>
      <c r="U17" s="82" t="n">
        <v>0</v>
      </c>
      <c r="V17" s="82" t="n">
        <v>52090</v>
      </c>
      <c r="W17" s="82" t="n">
        <v>30051</v>
      </c>
      <c r="X17" s="82" t="n">
        <v>22039</v>
      </c>
      <c r="Y17" s="82" t="n">
        <v>0</v>
      </c>
      <c r="Z17" s="82" t="n">
        <v>0</v>
      </c>
      <c r="AA17" s="82" t="n">
        <v>21646</v>
      </c>
      <c r="AB17" s="82" t="n">
        <v>12</v>
      </c>
      <c r="AC17" s="82" t="n">
        <v>381</v>
      </c>
    </row>
    <row r="18" s="109" customFormat="true" ht="16.5" hidden="false" customHeight="true" outlineLevel="0" collapsed="false">
      <c r="A18" s="136" t="n">
        <v>207</v>
      </c>
      <c r="B18" s="119" t="s">
        <v>99</v>
      </c>
      <c r="C18" s="82" t="n">
        <v>37106</v>
      </c>
      <c r="D18" s="82" t="n">
        <v>26142</v>
      </c>
      <c r="E18" s="82" t="n">
        <v>0</v>
      </c>
      <c r="F18" s="82" t="n">
        <v>211</v>
      </c>
      <c r="G18" s="82" t="n">
        <v>443</v>
      </c>
      <c r="H18" s="82" t="n">
        <v>483</v>
      </c>
      <c r="I18" s="82" t="n">
        <v>1079</v>
      </c>
      <c r="J18" s="82" t="n">
        <v>0</v>
      </c>
      <c r="K18" s="82" t="n">
        <v>0</v>
      </c>
      <c r="L18" s="82" t="n">
        <v>0</v>
      </c>
      <c r="M18" s="82" t="n">
        <v>200</v>
      </c>
      <c r="N18" s="82" t="n">
        <v>0</v>
      </c>
      <c r="O18" s="82" t="n">
        <v>0</v>
      </c>
      <c r="P18" s="82" t="n">
        <v>3436</v>
      </c>
      <c r="Q18" s="82" t="n">
        <v>0</v>
      </c>
      <c r="R18" s="82" t="n">
        <v>3967</v>
      </c>
      <c r="S18" s="82" t="n">
        <v>719</v>
      </c>
      <c r="T18" s="82" t="n">
        <v>426</v>
      </c>
      <c r="U18" s="82" t="n">
        <v>0</v>
      </c>
      <c r="V18" s="82" t="n">
        <v>37106</v>
      </c>
      <c r="W18" s="82" t="n">
        <v>29536</v>
      </c>
      <c r="X18" s="82" t="n">
        <v>7570</v>
      </c>
      <c r="Y18" s="82" t="n">
        <v>0</v>
      </c>
      <c r="Z18" s="82" t="n">
        <v>3579</v>
      </c>
      <c r="AA18" s="82" t="n">
        <v>3709</v>
      </c>
      <c r="AB18" s="82" t="n">
        <v>0</v>
      </c>
      <c r="AC18" s="82" t="n">
        <v>282</v>
      </c>
    </row>
    <row r="19" s="109" customFormat="true" ht="16.5" hidden="false" customHeight="true" outlineLevel="0" collapsed="false">
      <c r="A19" s="136" t="n">
        <v>208</v>
      </c>
      <c r="B19" s="119" t="s">
        <v>100</v>
      </c>
      <c r="C19" s="82" t="n">
        <v>25352</v>
      </c>
      <c r="D19" s="82" t="n">
        <v>22293</v>
      </c>
      <c r="E19" s="82" t="n">
        <v>0</v>
      </c>
      <c r="F19" s="82" t="n">
        <v>192</v>
      </c>
      <c r="G19" s="82" t="n">
        <v>198</v>
      </c>
      <c r="H19" s="82" t="n">
        <v>0</v>
      </c>
      <c r="I19" s="82" t="n">
        <v>358</v>
      </c>
      <c r="J19" s="82" t="n">
        <v>250</v>
      </c>
      <c r="K19" s="82" t="n">
        <v>0</v>
      </c>
      <c r="L19" s="82" t="n">
        <v>0</v>
      </c>
      <c r="M19" s="82" t="n">
        <v>205</v>
      </c>
      <c r="N19" s="82" t="n">
        <v>348</v>
      </c>
      <c r="O19" s="82" t="n">
        <v>0</v>
      </c>
      <c r="P19" s="82" t="n">
        <v>490</v>
      </c>
      <c r="Q19" s="82" t="n">
        <v>215</v>
      </c>
      <c r="R19" s="82" t="n">
        <v>99</v>
      </c>
      <c r="S19" s="82" t="n">
        <v>642</v>
      </c>
      <c r="T19" s="82" t="n">
        <v>62</v>
      </c>
      <c r="U19" s="82" t="n">
        <v>0</v>
      </c>
      <c r="V19" s="82" t="n">
        <v>25352</v>
      </c>
      <c r="W19" s="82" t="n">
        <v>18496</v>
      </c>
      <c r="X19" s="82" t="n">
        <v>6856</v>
      </c>
      <c r="Y19" s="82" t="n">
        <v>0</v>
      </c>
      <c r="Z19" s="82" t="n">
        <v>171</v>
      </c>
      <c r="AA19" s="82" t="n">
        <v>6114</v>
      </c>
      <c r="AB19" s="82" t="n">
        <v>0</v>
      </c>
      <c r="AC19" s="82" t="n">
        <v>571</v>
      </c>
    </row>
    <row r="20" s="109" customFormat="true" ht="16.5" hidden="false" customHeight="true" outlineLevel="0" collapsed="false">
      <c r="A20" s="136" t="n">
        <v>209</v>
      </c>
      <c r="B20" s="119" t="s">
        <v>101</v>
      </c>
      <c r="C20" s="82" t="n">
        <v>10325</v>
      </c>
      <c r="D20" s="82" t="n">
        <v>7280</v>
      </c>
      <c r="E20" s="82" t="n">
        <v>0</v>
      </c>
      <c r="F20" s="82" t="n">
        <v>0</v>
      </c>
      <c r="G20" s="82" t="n">
        <v>305</v>
      </c>
      <c r="H20" s="82" t="n">
        <v>0</v>
      </c>
      <c r="I20" s="82" t="n">
        <v>441</v>
      </c>
      <c r="J20" s="82" t="n">
        <v>0</v>
      </c>
      <c r="K20" s="82" t="n">
        <v>0</v>
      </c>
      <c r="L20" s="82" t="n">
        <v>0</v>
      </c>
      <c r="M20" s="82" t="n">
        <v>1312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987</v>
      </c>
      <c r="S20" s="82" t="n">
        <v>0</v>
      </c>
      <c r="T20" s="82" t="n">
        <v>0</v>
      </c>
      <c r="U20" s="82" t="n">
        <v>0</v>
      </c>
      <c r="V20" s="82" t="n">
        <v>10325</v>
      </c>
      <c r="W20" s="82" t="n">
        <v>8675</v>
      </c>
      <c r="X20" s="82" t="n">
        <v>1650</v>
      </c>
      <c r="Y20" s="82" t="n">
        <v>0</v>
      </c>
      <c r="Z20" s="82" t="n">
        <v>0</v>
      </c>
      <c r="AA20" s="82" t="n">
        <v>1500</v>
      </c>
      <c r="AB20" s="82" t="n">
        <v>0</v>
      </c>
      <c r="AC20" s="82" t="n">
        <v>150</v>
      </c>
    </row>
    <row r="21" s="109" customFormat="true" ht="16.5" hidden="false" customHeight="true" outlineLevel="0" collapsed="false">
      <c r="A21" s="137" t="n">
        <v>210</v>
      </c>
      <c r="B21" s="119" t="s">
        <v>102</v>
      </c>
      <c r="C21" s="82" t="n">
        <v>17743</v>
      </c>
      <c r="D21" s="82" t="n">
        <v>13154</v>
      </c>
      <c r="E21" s="82" t="n">
        <v>0</v>
      </c>
      <c r="F21" s="82" t="n">
        <v>841</v>
      </c>
      <c r="G21" s="82" t="n">
        <v>796</v>
      </c>
      <c r="H21" s="82" t="n">
        <v>0</v>
      </c>
      <c r="I21" s="82" t="n">
        <v>188</v>
      </c>
      <c r="J21" s="82" t="n">
        <v>0</v>
      </c>
      <c r="K21" s="82" t="n">
        <v>0</v>
      </c>
      <c r="L21" s="82" t="n">
        <v>0</v>
      </c>
      <c r="M21" s="82" t="n">
        <v>2408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345</v>
      </c>
      <c r="T21" s="82" t="n">
        <v>11</v>
      </c>
      <c r="U21" s="82" t="n">
        <v>0</v>
      </c>
      <c r="V21" s="82" t="n">
        <v>17743</v>
      </c>
      <c r="W21" s="82" t="n">
        <v>12715</v>
      </c>
      <c r="X21" s="82" t="n">
        <v>5028</v>
      </c>
      <c r="Y21" s="82" t="n">
        <v>116</v>
      </c>
      <c r="Z21" s="82" t="n">
        <v>0</v>
      </c>
      <c r="AA21" s="82" t="n">
        <v>4239</v>
      </c>
      <c r="AB21" s="82" t="n">
        <v>0</v>
      </c>
      <c r="AC21" s="82" t="n">
        <v>673</v>
      </c>
    </row>
    <row r="22" s="109" customFormat="true" ht="16.5" hidden="false" customHeight="true" outlineLevel="0" collapsed="false">
      <c r="A22" s="137" t="n">
        <v>300</v>
      </c>
      <c r="B22" s="125" t="s">
        <v>103</v>
      </c>
      <c r="C22" s="82" t="n">
        <v>6131</v>
      </c>
      <c r="D22" s="82" t="n">
        <v>3840</v>
      </c>
      <c r="E22" s="82" t="n">
        <v>0</v>
      </c>
      <c r="F22" s="82" t="n">
        <v>0</v>
      </c>
      <c r="G22" s="82" t="n">
        <v>211</v>
      </c>
      <c r="H22" s="82" t="n">
        <v>0</v>
      </c>
      <c r="I22" s="82" t="n">
        <v>189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45</v>
      </c>
      <c r="R22" s="82" t="n">
        <v>121</v>
      </c>
      <c r="S22" s="82" t="n">
        <v>0</v>
      </c>
      <c r="T22" s="82" t="n">
        <v>24</v>
      </c>
      <c r="U22" s="82" t="n">
        <v>0</v>
      </c>
      <c r="V22" s="82" t="n">
        <v>6131</v>
      </c>
      <c r="W22" s="82" t="n">
        <v>4061</v>
      </c>
      <c r="X22" s="82" t="n">
        <v>2070</v>
      </c>
      <c r="Y22" s="82" t="n">
        <v>24</v>
      </c>
      <c r="Z22" s="82" t="n">
        <v>0</v>
      </c>
      <c r="AA22" s="82" t="n">
        <v>1935</v>
      </c>
      <c r="AB22" s="82" t="n">
        <v>0</v>
      </c>
      <c r="AC22" s="82" t="n">
        <v>111</v>
      </c>
    </row>
    <row r="23" s="109" customFormat="true" ht="16.5" hidden="false" customHeight="true" outlineLevel="0" collapsed="false">
      <c r="A23" s="136" t="n">
        <v>301</v>
      </c>
      <c r="B23" s="119" t="s">
        <v>104</v>
      </c>
      <c r="C23" s="82" t="n">
        <v>5173</v>
      </c>
      <c r="D23" s="82" t="n">
        <v>2906</v>
      </c>
      <c r="E23" s="82" t="n">
        <v>0</v>
      </c>
      <c r="F23" s="82" t="n">
        <v>0</v>
      </c>
      <c r="G23" s="82" t="n">
        <v>211</v>
      </c>
      <c r="H23" s="82" t="n">
        <v>0</v>
      </c>
      <c r="I23" s="82" t="n">
        <v>189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45</v>
      </c>
      <c r="R23" s="82" t="n">
        <v>121</v>
      </c>
      <c r="S23" s="82" t="n">
        <v>0</v>
      </c>
      <c r="T23" s="82" t="n">
        <v>0</v>
      </c>
      <c r="U23" s="82" t="n">
        <v>0</v>
      </c>
      <c r="V23" s="82" t="n">
        <v>5173</v>
      </c>
      <c r="W23" s="82" t="n">
        <v>3147</v>
      </c>
      <c r="X23" s="82" t="n">
        <v>2026</v>
      </c>
      <c r="Y23" s="82" t="n">
        <v>0</v>
      </c>
      <c r="Z23" s="82" t="n">
        <v>0</v>
      </c>
      <c r="AA23" s="82" t="n">
        <v>1935</v>
      </c>
      <c r="AB23" s="82" t="n">
        <v>0</v>
      </c>
      <c r="AC23" s="82" t="n">
        <v>91</v>
      </c>
    </row>
    <row r="24" s="109" customFormat="true" ht="16.5" hidden="false" customHeight="true" outlineLevel="0" collapsed="false">
      <c r="A24" s="136" t="n">
        <v>303</v>
      </c>
      <c r="B24" s="119" t="s">
        <v>105</v>
      </c>
      <c r="C24" s="82" t="n">
        <v>146</v>
      </c>
      <c r="D24" s="82" t="n">
        <v>146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146</v>
      </c>
      <c r="W24" s="82" t="n">
        <v>146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s="109" customFormat="true" ht="16.5" hidden="false" customHeight="true" outlineLevel="0" collapsed="false">
      <c r="A25" s="136" t="n">
        <v>304</v>
      </c>
      <c r="B25" s="119" t="s">
        <v>106</v>
      </c>
      <c r="C25" s="82" t="n">
        <v>112</v>
      </c>
      <c r="D25" s="82" t="n">
        <v>112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112</v>
      </c>
      <c r="W25" s="82" t="n">
        <v>112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s="109" customFormat="true" ht="16.5" hidden="false" customHeight="true" outlineLevel="0" collapsed="false">
      <c r="A26" s="137" t="n">
        <v>307</v>
      </c>
      <c r="B26" s="119" t="s">
        <v>107</v>
      </c>
      <c r="C26" s="82" t="n">
        <v>700</v>
      </c>
      <c r="D26" s="82" t="n">
        <v>676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24</v>
      </c>
      <c r="U26" s="82" t="n">
        <v>0</v>
      </c>
      <c r="V26" s="82" t="n">
        <v>700</v>
      </c>
      <c r="W26" s="82" t="n">
        <v>656</v>
      </c>
      <c r="X26" s="82" t="n">
        <v>44</v>
      </c>
      <c r="Y26" s="82" t="n">
        <v>24</v>
      </c>
      <c r="Z26" s="82" t="n">
        <v>0</v>
      </c>
      <c r="AA26" s="82" t="n">
        <v>0</v>
      </c>
      <c r="AB26" s="82" t="n">
        <v>0</v>
      </c>
      <c r="AC26" s="82" t="n">
        <v>20</v>
      </c>
    </row>
    <row r="27" s="109" customFormat="true" ht="16.5" hidden="false" customHeight="true" outlineLevel="0" collapsed="false">
      <c r="A27" s="137" t="n">
        <v>320</v>
      </c>
      <c r="B27" s="125" t="s">
        <v>108</v>
      </c>
      <c r="C27" s="82" t="n">
        <v>3977</v>
      </c>
      <c r="D27" s="82" t="n">
        <v>1836</v>
      </c>
      <c r="E27" s="82" t="n">
        <v>0</v>
      </c>
      <c r="F27" s="82" t="n">
        <v>0</v>
      </c>
      <c r="G27" s="82" t="n">
        <v>428</v>
      </c>
      <c r="H27" s="82" t="n">
        <v>166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530</v>
      </c>
      <c r="Q27" s="82" t="n">
        <v>0</v>
      </c>
      <c r="R27" s="82" t="n">
        <v>1017</v>
      </c>
      <c r="S27" s="82" t="n">
        <v>0</v>
      </c>
      <c r="T27" s="82" t="n">
        <v>0</v>
      </c>
      <c r="U27" s="82" t="n">
        <v>0</v>
      </c>
      <c r="V27" s="82" t="n">
        <v>3977</v>
      </c>
      <c r="W27" s="82" t="n">
        <v>2400</v>
      </c>
      <c r="X27" s="82" t="n">
        <v>1577</v>
      </c>
      <c r="Y27" s="82" t="n">
        <v>428</v>
      </c>
      <c r="Z27" s="82" t="n">
        <v>0</v>
      </c>
      <c r="AA27" s="82" t="n">
        <v>1149</v>
      </c>
      <c r="AB27" s="82" t="n">
        <v>0</v>
      </c>
      <c r="AC27" s="82" t="n">
        <v>0</v>
      </c>
    </row>
    <row r="28" s="109" customFormat="true" ht="16.5" hidden="false" customHeight="true" outlineLevel="0" collapsed="false">
      <c r="A28" s="136" t="n">
        <v>321</v>
      </c>
      <c r="B28" s="119" t="s">
        <v>109</v>
      </c>
      <c r="C28" s="82" t="n">
        <v>2446</v>
      </c>
      <c r="D28" s="82" t="n">
        <v>1263</v>
      </c>
      <c r="E28" s="82" t="n">
        <v>0</v>
      </c>
      <c r="F28" s="82" t="n">
        <v>0</v>
      </c>
      <c r="G28" s="82" t="n">
        <v>0</v>
      </c>
      <c r="H28" s="82" t="n">
        <v>166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1017</v>
      </c>
      <c r="S28" s="82" t="n">
        <v>0</v>
      </c>
      <c r="T28" s="82" t="n">
        <v>0</v>
      </c>
      <c r="U28" s="82" t="n">
        <v>0</v>
      </c>
      <c r="V28" s="82" t="n">
        <v>2446</v>
      </c>
      <c r="W28" s="82" t="n">
        <v>1297</v>
      </c>
      <c r="X28" s="82" t="n">
        <v>1149</v>
      </c>
      <c r="Y28" s="82" t="n">
        <v>0</v>
      </c>
      <c r="Z28" s="82" t="n">
        <v>0</v>
      </c>
      <c r="AA28" s="82" t="n">
        <v>1149</v>
      </c>
      <c r="AB28" s="82" t="n">
        <v>0</v>
      </c>
      <c r="AC28" s="82" t="n">
        <v>0</v>
      </c>
    </row>
    <row r="29" s="109" customFormat="true" ht="16.5" hidden="false" customHeight="true" outlineLevel="0" collapsed="false">
      <c r="A29" s="137" t="n">
        <v>323</v>
      </c>
      <c r="B29" s="119" t="s">
        <v>110</v>
      </c>
      <c r="C29" s="82" t="n">
        <v>1531</v>
      </c>
      <c r="D29" s="82" t="n">
        <v>573</v>
      </c>
      <c r="E29" s="82" t="n">
        <v>0</v>
      </c>
      <c r="F29" s="82" t="n">
        <v>0</v>
      </c>
      <c r="G29" s="82" t="n">
        <v>428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53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1531</v>
      </c>
      <c r="W29" s="82" t="n">
        <v>1103</v>
      </c>
      <c r="X29" s="82" t="n">
        <v>428</v>
      </c>
      <c r="Y29" s="82" t="n">
        <v>428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s="109" customFormat="true" ht="16.5" hidden="false" customHeight="true" outlineLevel="0" collapsed="false">
      <c r="A30" s="137" t="n">
        <v>340</v>
      </c>
      <c r="B30" s="125" t="s">
        <v>111</v>
      </c>
      <c r="C30" s="82" t="n">
        <v>105</v>
      </c>
      <c r="D30" s="82" t="n">
        <v>105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105</v>
      </c>
      <c r="W30" s="82" t="n">
        <v>105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  <c r="AC30" s="82" t="n">
        <v>0</v>
      </c>
    </row>
    <row r="31" s="109" customFormat="true" ht="16.5" hidden="false" customHeight="true" outlineLevel="0" collapsed="false">
      <c r="A31" s="137" t="n">
        <v>343</v>
      </c>
      <c r="B31" s="119" t="s">
        <v>112</v>
      </c>
      <c r="C31" s="82" t="n">
        <v>105</v>
      </c>
      <c r="D31" s="82" t="n">
        <v>10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105</v>
      </c>
      <c r="W31" s="82" t="n">
        <v>105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s="109" customFormat="true" ht="16.5" hidden="false" customHeight="true" outlineLevel="0" collapsed="false">
      <c r="A32" s="137" t="n">
        <v>360</v>
      </c>
      <c r="B32" s="125" t="s">
        <v>113</v>
      </c>
      <c r="C32" s="82" t="n">
        <v>16580</v>
      </c>
      <c r="D32" s="82" t="n">
        <v>12998</v>
      </c>
      <c r="E32" s="82" t="n">
        <v>0</v>
      </c>
      <c r="F32" s="82" t="n">
        <v>117</v>
      </c>
      <c r="G32" s="82" t="n">
        <v>917</v>
      </c>
      <c r="H32" s="82" t="n">
        <v>0</v>
      </c>
      <c r="I32" s="82" t="n">
        <v>331</v>
      </c>
      <c r="J32" s="82" t="n">
        <v>0</v>
      </c>
      <c r="K32" s="82" t="n">
        <v>0</v>
      </c>
      <c r="L32" s="82" t="n">
        <v>30</v>
      </c>
      <c r="M32" s="82" t="n">
        <v>55</v>
      </c>
      <c r="N32" s="82" t="n">
        <v>0</v>
      </c>
      <c r="O32" s="82" t="n">
        <v>0</v>
      </c>
      <c r="P32" s="82" t="n">
        <v>46</v>
      </c>
      <c r="Q32" s="82" t="n">
        <v>0</v>
      </c>
      <c r="R32" s="82" t="n">
        <v>179</v>
      </c>
      <c r="S32" s="82" t="n">
        <v>1907</v>
      </c>
      <c r="T32" s="82" t="n">
        <v>0</v>
      </c>
      <c r="U32" s="82" t="n">
        <v>0</v>
      </c>
      <c r="V32" s="82" t="n">
        <v>16580</v>
      </c>
      <c r="W32" s="82" t="n">
        <v>12618</v>
      </c>
      <c r="X32" s="82" t="n">
        <v>3962</v>
      </c>
      <c r="Y32" s="82" t="n">
        <v>0</v>
      </c>
      <c r="Z32" s="82" t="n">
        <v>46</v>
      </c>
      <c r="AA32" s="82" t="n">
        <v>3108</v>
      </c>
      <c r="AB32" s="82" t="n">
        <v>0</v>
      </c>
      <c r="AC32" s="82" t="n">
        <v>808</v>
      </c>
    </row>
    <row r="33" s="109" customFormat="true" ht="16.5" hidden="false" customHeight="true" outlineLevel="0" collapsed="false">
      <c r="A33" s="136" t="n">
        <v>361</v>
      </c>
      <c r="B33" s="119" t="s">
        <v>114</v>
      </c>
      <c r="C33" s="82" t="n">
        <v>10012</v>
      </c>
      <c r="D33" s="82" t="n">
        <v>7607</v>
      </c>
      <c r="E33" s="82" t="n">
        <v>0</v>
      </c>
      <c r="F33" s="82" t="n">
        <v>0</v>
      </c>
      <c r="G33" s="82" t="n">
        <v>514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55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1836</v>
      </c>
      <c r="T33" s="82" t="n">
        <v>0</v>
      </c>
      <c r="U33" s="82" t="n">
        <v>0</v>
      </c>
      <c r="V33" s="82" t="n">
        <v>10012</v>
      </c>
      <c r="W33" s="82" t="n">
        <v>6955</v>
      </c>
      <c r="X33" s="82" t="n">
        <v>3057</v>
      </c>
      <c r="Y33" s="82" t="n">
        <v>0</v>
      </c>
      <c r="Z33" s="82" t="n">
        <v>0</v>
      </c>
      <c r="AA33" s="82" t="n">
        <v>2459</v>
      </c>
      <c r="AB33" s="82" t="n">
        <v>0</v>
      </c>
      <c r="AC33" s="82" t="n">
        <v>598</v>
      </c>
    </row>
    <row r="34" s="109" customFormat="true" ht="16.5" hidden="false" customHeight="true" outlineLevel="0" collapsed="false">
      <c r="A34" s="136" t="n">
        <v>362</v>
      </c>
      <c r="B34" s="119" t="s">
        <v>115</v>
      </c>
      <c r="C34" s="82" t="n">
        <v>1971</v>
      </c>
      <c r="D34" s="82" t="n">
        <v>1568</v>
      </c>
      <c r="E34" s="82" t="n">
        <v>0</v>
      </c>
      <c r="F34" s="82" t="n">
        <v>0</v>
      </c>
      <c r="G34" s="82" t="n">
        <v>23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46</v>
      </c>
      <c r="Q34" s="82" t="n">
        <v>0</v>
      </c>
      <c r="R34" s="82" t="n">
        <v>127</v>
      </c>
      <c r="S34" s="82" t="n">
        <v>0</v>
      </c>
      <c r="T34" s="82" t="n">
        <v>0</v>
      </c>
      <c r="U34" s="82" t="n">
        <v>0</v>
      </c>
      <c r="V34" s="82" t="n">
        <v>1971</v>
      </c>
      <c r="W34" s="82" t="n">
        <v>1604</v>
      </c>
      <c r="X34" s="82" t="n">
        <v>367</v>
      </c>
      <c r="Y34" s="82" t="n">
        <v>0</v>
      </c>
      <c r="Z34" s="82" t="n">
        <v>46</v>
      </c>
      <c r="AA34" s="82" t="n">
        <v>247</v>
      </c>
      <c r="AB34" s="82" t="n">
        <v>0</v>
      </c>
      <c r="AC34" s="82" t="n">
        <v>74</v>
      </c>
    </row>
    <row r="35" s="109" customFormat="true" ht="16.5" hidden="false" customHeight="true" outlineLevel="0" collapsed="false">
      <c r="A35" s="136" t="n">
        <v>367</v>
      </c>
      <c r="B35" s="119" t="s">
        <v>116</v>
      </c>
      <c r="C35" s="82" t="n">
        <v>4597</v>
      </c>
      <c r="D35" s="82" t="n">
        <v>3823</v>
      </c>
      <c r="E35" s="82" t="n">
        <v>0</v>
      </c>
      <c r="F35" s="82" t="n">
        <v>117</v>
      </c>
      <c r="G35" s="82" t="n">
        <v>173</v>
      </c>
      <c r="H35" s="82" t="n">
        <v>0</v>
      </c>
      <c r="I35" s="82" t="n">
        <v>331</v>
      </c>
      <c r="J35" s="82" t="n">
        <v>0</v>
      </c>
      <c r="K35" s="82" t="n">
        <v>0</v>
      </c>
      <c r="L35" s="82" t="n">
        <v>3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52</v>
      </c>
      <c r="S35" s="82" t="n">
        <v>71</v>
      </c>
      <c r="T35" s="82" t="n">
        <v>0</v>
      </c>
      <c r="U35" s="82" t="n">
        <v>0</v>
      </c>
      <c r="V35" s="82" t="n">
        <v>4597</v>
      </c>
      <c r="W35" s="82" t="n">
        <v>4059</v>
      </c>
      <c r="X35" s="82" t="n">
        <v>538</v>
      </c>
      <c r="Y35" s="82" t="n">
        <v>0</v>
      </c>
      <c r="Z35" s="82" t="n">
        <v>0</v>
      </c>
      <c r="AA35" s="82" t="n">
        <v>402</v>
      </c>
      <c r="AB35" s="82" t="n">
        <v>0</v>
      </c>
      <c r="AC35" s="82" t="n">
        <v>136</v>
      </c>
    </row>
    <row r="36" s="109" customFormat="true" ht="16.5" hidden="false" customHeight="true" outlineLevel="0" collapsed="false">
      <c r="A36" s="138" t="n">
        <v>380</v>
      </c>
      <c r="B36" s="125" t="s">
        <v>117</v>
      </c>
      <c r="C36" s="82" t="n">
        <v>21076</v>
      </c>
      <c r="D36" s="82" t="n">
        <v>9316</v>
      </c>
      <c r="E36" s="82" t="n">
        <v>0</v>
      </c>
      <c r="F36" s="82" t="n">
        <v>364</v>
      </c>
      <c r="G36" s="82" t="n">
        <v>597</v>
      </c>
      <c r="H36" s="82" t="n">
        <v>166</v>
      </c>
      <c r="I36" s="82" t="n">
        <v>5805</v>
      </c>
      <c r="J36" s="82" t="n">
        <v>0</v>
      </c>
      <c r="K36" s="82" t="n">
        <v>0</v>
      </c>
      <c r="L36" s="82" t="n">
        <v>0</v>
      </c>
      <c r="M36" s="82" t="n">
        <v>0</v>
      </c>
      <c r="N36" s="82" t="n">
        <v>885</v>
      </c>
      <c r="O36" s="82" t="n">
        <v>0</v>
      </c>
      <c r="P36" s="82" t="n">
        <v>0</v>
      </c>
      <c r="Q36" s="82" t="n">
        <v>0</v>
      </c>
      <c r="R36" s="82" t="n">
        <v>742</v>
      </c>
      <c r="S36" s="82" t="n">
        <v>3201</v>
      </c>
      <c r="T36" s="82" t="n">
        <v>0</v>
      </c>
      <c r="U36" s="82" t="n">
        <v>0</v>
      </c>
      <c r="V36" s="82" t="n">
        <v>21076</v>
      </c>
      <c r="W36" s="82" t="n">
        <v>10521</v>
      </c>
      <c r="X36" s="82" t="n">
        <v>10555</v>
      </c>
      <c r="Y36" s="82" t="n">
        <v>0</v>
      </c>
      <c r="Z36" s="82" t="n">
        <v>5754</v>
      </c>
      <c r="AA36" s="82" t="n">
        <v>4641</v>
      </c>
      <c r="AB36" s="82" t="n">
        <v>51</v>
      </c>
      <c r="AC36" s="82" t="n">
        <v>109</v>
      </c>
    </row>
    <row r="37" s="109" customFormat="true" ht="16.5" hidden="false" customHeight="true" outlineLevel="0" collapsed="false">
      <c r="A37" s="136" t="n">
        <v>381</v>
      </c>
      <c r="B37" s="119" t="s">
        <v>118</v>
      </c>
      <c r="C37" s="82" t="n">
        <v>7750</v>
      </c>
      <c r="D37" s="82" t="n">
        <v>4620</v>
      </c>
      <c r="E37" s="82" t="n">
        <v>0</v>
      </c>
      <c r="F37" s="82" t="n">
        <v>0</v>
      </c>
      <c r="G37" s="82" t="n">
        <v>116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885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2129</v>
      </c>
      <c r="T37" s="82" t="n">
        <v>0</v>
      </c>
      <c r="U37" s="82" t="n">
        <v>0</v>
      </c>
      <c r="V37" s="82" t="n">
        <v>7750</v>
      </c>
      <c r="W37" s="82" t="n">
        <v>4618</v>
      </c>
      <c r="X37" s="82" t="n">
        <v>3132</v>
      </c>
      <c r="Y37" s="82" t="n">
        <v>0</v>
      </c>
      <c r="Z37" s="82" t="n">
        <v>0</v>
      </c>
      <c r="AA37" s="82" t="n">
        <v>3112</v>
      </c>
      <c r="AB37" s="82" t="n">
        <v>0</v>
      </c>
      <c r="AC37" s="82" t="n">
        <v>20</v>
      </c>
    </row>
    <row r="38" s="109" customFormat="true" ht="16.5" hidden="false" customHeight="true" outlineLevel="0" collapsed="false">
      <c r="A38" s="136" t="n">
        <v>384</v>
      </c>
      <c r="B38" s="119" t="s">
        <v>119</v>
      </c>
      <c r="C38" s="82" t="n">
        <v>11607</v>
      </c>
      <c r="D38" s="82" t="n">
        <v>3131</v>
      </c>
      <c r="E38" s="82" t="n">
        <v>0</v>
      </c>
      <c r="F38" s="82" t="n">
        <v>210</v>
      </c>
      <c r="G38" s="82" t="n">
        <v>481</v>
      </c>
      <c r="H38" s="82" t="n">
        <v>166</v>
      </c>
      <c r="I38" s="82" t="n">
        <v>5805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742</v>
      </c>
      <c r="S38" s="82" t="n">
        <v>1072</v>
      </c>
      <c r="T38" s="82" t="n">
        <v>0</v>
      </c>
      <c r="U38" s="82" t="n">
        <v>0</v>
      </c>
      <c r="V38" s="82" t="n">
        <v>11607</v>
      </c>
      <c r="W38" s="82" t="n">
        <v>4214</v>
      </c>
      <c r="X38" s="82" t="n">
        <v>7393</v>
      </c>
      <c r="Y38" s="82" t="n">
        <v>0</v>
      </c>
      <c r="Z38" s="82" t="n">
        <v>5754</v>
      </c>
      <c r="AA38" s="82" t="n">
        <v>1529</v>
      </c>
      <c r="AB38" s="82" t="n">
        <v>51</v>
      </c>
      <c r="AC38" s="82" t="n">
        <v>59</v>
      </c>
    </row>
    <row r="39" s="109" customFormat="true" ht="16.5" hidden="false" customHeight="true" outlineLevel="0" collapsed="false">
      <c r="A39" s="136" t="n">
        <v>387</v>
      </c>
      <c r="B39" s="119" t="s">
        <v>120</v>
      </c>
      <c r="C39" s="82" t="n">
        <v>1719</v>
      </c>
      <c r="D39" s="82" t="n">
        <v>1565</v>
      </c>
      <c r="E39" s="82" t="n">
        <v>0</v>
      </c>
      <c r="F39" s="82" t="n">
        <v>154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1719</v>
      </c>
      <c r="W39" s="82" t="n">
        <v>1689</v>
      </c>
      <c r="X39" s="82" t="n">
        <v>3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30</v>
      </c>
    </row>
    <row r="40" s="109" customFormat="true" ht="16.5" hidden="false" customHeight="true" outlineLevel="0" collapsed="false">
      <c r="A40" s="138" t="n">
        <v>400</v>
      </c>
      <c r="B40" s="125" t="s">
        <v>121</v>
      </c>
      <c r="C40" s="82" t="n">
        <v>128572</v>
      </c>
      <c r="D40" s="82" t="n">
        <v>43961</v>
      </c>
      <c r="E40" s="82" t="n">
        <v>960</v>
      </c>
      <c r="F40" s="82" t="n">
        <v>842</v>
      </c>
      <c r="G40" s="82" t="n">
        <v>49441</v>
      </c>
      <c r="H40" s="82" t="n">
        <v>2269</v>
      </c>
      <c r="I40" s="82" t="n">
        <v>8560</v>
      </c>
      <c r="J40" s="82" t="n">
        <v>270</v>
      </c>
      <c r="K40" s="82" t="n">
        <v>0</v>
      </c>
      <c r="L40" s="82" t="n">
        <v>2148</v>
      </c>
      <c r="M40" s="82" t="n">
        <v>2963</v>
      </c>
      <c r="N40" s="82" t="n">
        <v>0</v>
      </c>
      <c r="O40" s="82" t="n">
        <v>153</v>
      </c>
      <c r="P40" s="82" t="n">
        <v>0</v>
      </c>
      <c r="Q40" s="82" t="n">
        <v>722</v>
      </c>
      <c r="R40" s="82" t="n">
        <v>5330</v>
      </c>
      <c r="S40" s="82" t="n">
        <v>6610</v>
      </c>
      <c r="T40" s="82" t="n">
        <v>4343</v>
      </c>
      <c r="U40" s="82" t="n">
        <v>0</v>
      </c>
      <c r="V40" s="82" t="n">
        <v>128572</v>
      </c>
      <c r="W40" s="82" t="n">
        <v>88256</v>
      </c>
      <c r="X40" s="82" t="n">
        <v>40316</v>
      </c>
      <c r="Y40" s="82" t="n">
        <v>0</v>
      </c>
      <c r="Z40" s="82" t="n">
        <v>290</v>
      </c>
      <c r="AA40" s="82" t="n">
        <v>39375</v>
      </c>
      <c r="AB40" s="82" t="n">
        <v>0</v>
      </c>
      <c r="AC40" s="82" t="n">
        <v>651</v>
      </c>
    </row>
    <row r="41" s="109" customFormat="true" ht="16.5" hidden="false" customHeight="true" outlineLevel="0" collapsed="false">
      <c r="A41" s="136" t="n">
        <v>401</v>
      </c>
      <c r="B41" s="119" t="s">
        <v>122</v>
      </c>
      <c r="C41" s="82" t="n">
        <v>14664</v>
      </c>
      <c r="D41" s="82" t="n">
        <v>3623</v>
      </c>
      <c r="E41" s="82" t="n">
        <v>0</v>
      </c>
      <c r="F41" s="82" t="n">
        <v>0</v>
      </c>
      <c r="G41" s="82" t="n">
        <v>6568</v>
      </c>
      <c r="H41" s="82" t="n">
        <v>223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283</v>
      </c>
      <c r="N41" s="82" t="n">
        <v>0</v>
      </c>
      <c r="O41" s="82" t="n">
        <v>153</v>
      </c>
      <c r="P41" s="82" t="n">
        <v>0</v>
      </c>
      <c r="Q41" s="82" t="n">
        <v>0</v>
      </c>
      <c r="R41" s="82" t="n">
        <v>238</v>
      </c>
      <c r="S41" s="82" t="n">
        <v>0</v>
      </c>
      <c r="T41" s="82" t="n">
        <v>3576</v>
      </c>
      <c r="U41" s="82" t="n">
        <v>0</v>
      </c>
      <c r="V41" s="82" t="n">
        <v>14664</v>
      </c>
      <c r="W41" s="82" t="n">
        <v>3496</v>
      </c>
      <c r="X41" s="82" t="n">
        <v>11168</v>
      </c>
      <c r="Y41" s="82" t="n">
        <v>0</v>
      </c>
      <c r="Z41" s="82" t="n">
        <v>0</v>
      </c>
      <c r="AA41" s="82" t="n">
        <v>10947</v>
      </c>
      <c r="AB41" s="82" t="n">
        <v>0</v>
      </c>
      <c r="AC41" s="82" t="n">
        <v>221</v>
      </c>
    </row>
    <row r="42" s="109" customFormat="true" ht="16.5" hidden="false" customHeight="true" outlineLevel="0" collapsed="false">
      <c r="A42" s="136" t="n">
        <v>402</v>
      </c>
      <c r="B42" s="119" t="s">
        <v>123</v>
      </c>
      <c r="C42" s="82" t="n">
        <v>9585</v>
      </c>
      <c r="D42" s="82" t="n">
        <v>5346</v>
      </c>
      <c r="E42" s="82" t="n">
        <v>113</v>
      </c>
      <c r="F42" s="82" t="n">
        <v>0</v>
      </c>
      <c r="G42" s="82" t="n">
        <v>54</v>
      </c>
      <c r="H42" s="82" t="n">
        <v>1055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2174</v>
      </c>
      <c r="N42" s="82" t="n">
        <v>0</v>
      </c>
      <c r="O42" s="82" t="n">
        <v>0</v>
      </c>
      <c r="P42" s="82" t="n">
        <v>0</v>
      </c>
      <c r="Q42" s="82" t="n">
        <v>695</v>
      </c>
      <c r="R42" s="82" t="n">
        <v>0</v>
      </c>
      <c r="S42" s="82" t="n">
        <v>148</v>
      </c>
      <c r="T42" s="82" t="n">
        <v>0</v>
      </c>
      <c r="U42" s="82" t="n">
        <v>0</v>
      </c>
      <c r="V42" s="82" t="n">
        <v>9585</v>
      </c>
      <c r="W42" s="82" t="n">
        <v>6131</v>
      </c>
      <c r="X42" s="82" t="n">
        <v>3454</v>
      </c>
      <c r="Y42" s="82" t="n">
        <v>0</v>
      </c>
      <c r="Z42" s="82" t="n">
        <v>0</v>
      </c>
      <c r="AA42" s="82" t="n">
        <v>3416</v>
      </c>
      <c r="AB42" s="82" t="n">
        <v>0</v>
      </c>
      <c r="AC42" s="82" t="n">
        <v>38</v>
      </c>
    </row>
    <row r="43" s="109" customFormat="true" ht="16.5" hidden="false" customHeight="true" outlineLevel="0" collapsed="false">
      <c r="A43" s="136" t="n">
        <v>405</v>
      </c>
      <c r="B43" s="119" t="s">
        <v>124</v>
      </c>
      <c r="C43" s="82" t="n">
        <v>11598</v>
      </c>
      <c r="D43" s="82" t="n">
        <v>7981</v>
      </c>
      <c r="E43" s="82" t="n">
        <v>0</v>
      </c>
      <c r="F43" s="82" t="n">
        <v>345</v>
      </c>
      <c r="G43" s="82" t="n">
        <v>885</v>
      </c>
      <c r="H43" s="82" t="n">
        <v>0</v>
      </c>
      <c r="I43" s="82" t="n">
        <v>239</v>
      </c>
      <c r="J43" s="82" t="n">
        <v>0</v>
      </c>
      <c r="K43" s="82" t="n">
        <v>0</v>
      </c>
      <c r="L43" s="82" t="n">
        <v>2148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11598</v>
      </c>
      <c r="W43" s="82" t="n">
        <v>8626</v>
      </c>
      <c r="X43" s="82" t="n">
        <v>2972</v>
      </c>
      <c r="Y43" s="82" t="n">
        <v>0</v>
      </c>
      <c r="Z43" s="82" t="n">
        <v>0</v>
      </c>
      <c r="AA43" s="82" t="n">
        <v>2922</v>
      </c>
      <c r="AB43" s="82" t="n">
        <v>0</v>
      </c>
      <c r="AC43" s="82" t="n">
        <v>50</v>
      </c>
    </row>
    <row r="44" s="109" customFormat="true" ht="16.5" hidden="false" customHeight="true" outlineLevel="0" collapsed="false">
      <c r="A44" s="136" t="n">
        <v>406</v>
      </c>
      <c r="B44" s="119" t="s">
        <v>125</v>
      </c>
      <c r="C44" s="82" t="n">
        <v>12729</v>
      </c>
      <c r="D44" s="82" t="n">
        <v>818</v>
      </c>
      <c r="E44" s="82" t="n">
        <v>0</v>
      </c>
      <c r="F44" s="82" t="n">
        <v>0</v>
      </c>
      <c r="G44" s="82" t="n">
        <v>11385</v>
      </c>
      <c r="H44" s="82" t="n">
        <v>0</v>
      </c>
      <c r="I44" s="82" t="n">
        <v>526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12729</v>
      </c>
      <c r="W44" s="82" t="n">
        <v>11942</v>
      </c>
      <c r="X44" s="82" t="n">
        <v>787</v>
      </c>
      <c r="Y44" s="82" t="n">
        <v>0</v>
      </c>
      <c r="Z44" s="82" t="n">
        <v>0</v>
      </c>
      <c r="AA44" s="82" t="n">
        <v>685</v>
      </c>
      <c r="AB44" s="82" t="n">
        <v>0</v>
      </c>
      <c r="AC44" s="82" t="n">
        <v>102</v>
      </c>
    </row>
    <row r="45" s="109" customFormat="true" ht="16.5" hidden="false" customHeight="true" outlineLevel="0" collapsed="false">
      <c r="A45" s="136" t="n">
        <v>408</v>
      </c>
      <c r="B45" s="119" t="s">
        <v>126</v>
      </c>
      <c r="C45" s="82" t="n">
        <v>43033</v>
      </c>
      <c r="D45" s="82" t="n">
        <v>5287</v>
      </c>
      <c r="E45" s="82" t="n">
        <v>0</v>
      </c>
      <c r="F45" s="82" t="n">
        <v>179</v>
      </c>
      <c r="G45" s="82" t="n">
        <v>30073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27</v>
      </c>
      <c r="R45" s="82" t="n">
        <v>4976</v>
      </c>
      <c r="S45" s="82" t="n">
        <v>2248</v>
      </c>
      <c r="T45" s="82" t="n">
        <v>243</v>
      </c>
      <c r="U45" s="82" t="n">
        <v>0</v>
      </c>
      <c r="V45" s="82" t="n">
        <v>43033</v>
      </c>
      <c r="W45" s="82" t="n">
        <v>36276</v>
      </c>
      <c r="X45" s="82" t="n">
        <v>6757</v>
      </c>
      <c r="Y45" s="82" t="n">
        <v>0</v>
      </c>
      <c r="Z45" s="82" t="n">
        <v>243</v>
      </c>
      <c r="AA45" s="82" t="n">
        <v>6514</v>
      </c>
      <c r="AB45" s="82" t="n">
        <v>0</v>
      </c>
      <c r="AC45" s="82" t="n">
        <v>0</v>
      </c>
    </row>
    <row r="46" s="109" customFormat="true" ht="16.5" hidden="false" customHeight="true" outlineLevel="0" collapsed="false">
      <c r="A46" s="136" t="n">
        <v>411</v>
      </c>
      <c r="B46" s="119" t="s">
        <v>127</v>
      </c>
      <c r="C46" s="82" t="n">
        <v>16256</v>
      </c>
      <c r="D46" s="82" t="n">
        <v>2584</v>
      </c>
      <c r="E46" s="82" t="n">
        <v>847</v>
      </c>
      <c r="F46" s="82" t="n">
        <v>0</v>
      </c>
      <c r="G46" s="82" t="n">
        <v>125</v>
      </c>
      <c r="H46" s="82" t="n">
        <v>476</v>
      </c>
      <c r="I46" s="82" t="n">
        <v>6872</v>
      </c>
      <c r="J46" s="82" t="n">
        <v>270</v>
      </c>
      <c r="K46" s="82" t="n">
        <v>0</v>
      </c>
      <c r="L46" s="82" t="n">
        <v>0</v>
      </c>
      <c r="M46" s="82" t="n">
        <v>506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4052</v>
      </c>
      <c r="T46" s="82" t="n">
        <v>524</v>
      </c>
      <c r="U46" s="82" t="n">
        <v>0</v>
      </c>
      <c r="V46" s="82" t="n">
        <v>16256</v>
      </c>
      <c r="W46" s="82" t="n">
        <v>3491</v>
      </c>
      <c r="X46" s="82" t="n">
        <v>12765</v>
      </c>
      <c r="Y46" s="82" t="n">
        <v>0</v>
      </c>
      <c r="Z46" s="82" t="n">
        <v>47</v>
      </c>
      <c r="AA46" s="82" t="n">
        <v>12540</v>
      </c>
      <c r="AB46" s="82" t="n">
        <v>0</v>
      </c>
      <c r="AC46" s="82" t="n">
        <v>178</v>
      </c>
    </row>
    <row r="47" s="109" customFormat="true" ht="16.5" hidden="false" customHeight="true" outlineLevel="0" collapsed="false">
      <c r="A47" s="136" t="n">
        <v>412</v>
      </c>
      <c r="B47" s="123" t="s">
        <v>128</v>
      </c>
      <c r="C47" s="82" t="n">
        <v>20707</v>
      </c>
      <c r="D47" s="82" t="n">
        <v>18322</v>
      </c>
      <c r="E47" s="82" t="n">
        <v>0</v>
      </c>
      <c r="F47" s="82" t="n">
        <v>318</v>
      </c>
      <c r="G47" s="82" t="n">
        <v>351</v>
      </c>
      <c r="H47" s="82" t="n">
        <v>515</v>
      </c>
      <c r="I47" s="82" t="n">
        <v>923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116</v>
      </c>
      <c r="S47" s="82" t="n">
        <v>162</v>
      </c>
      <c r="T47" s="82" t="n">
        <v>0</v>
      </c>
      <c r="U47" s="82" t="n">
        <v>0</v>
      </c>
      <c r="V47" s="82" t="n">
        <v>20707</v>
      </c>
      <c r="W47" s="82" t="n">
        <v>18294</v>
      </c>
      <c r="X47" s="82" t="n">
        <v>2413</v>
      </c>
      <c r="Y47" s="82" t="n">
        <v>0</v>
      </c>
      <c r="Z47" s="82" t="n">
        <v>0</v>
      </c>
      <c r="AA47" s="82" t="n">
        <v>2351</v>
      </c>
      <c r="AB47" s="82" t="n">
        <v>0</v>
      </c>
      <c r="AC47" s="82" t="n">
        <v>62</v>
      </c>
    </row>
    <row r="48" s="109" customFormat="true" ht="16.5" hidden="false" customHeight="true" outlineLevel="0" collapsed="false">
      <c r="A48" s="138" t="n">
        <v>420</v>
      </c>
      <c r="B48" s="125" t="s">
        <v>129</v>
      </c>
      <c r="C48" s="82" t="n">
        <v>9820</v>
      </c>
      <c r="D48" s="82" t="n">
        <v>6385</v>
      </c>
      <c r="E48" s="82" t="n">
        <v>0</v>
      </c>
      <c r="F48" s="82" t="n">
        <v>0</v>
      </c>
      <c r="G48" s="82" t="n">
        <v>0</v>
      </c>
      <c r="H48" s="82" t="n">
        <v>120</v>
      </c>
      <c r="I48" s="82" t="n">
        <v>0</v>
      </c>
      <c r="J48" s="82" t="n">
        <v>65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653</v>
      </c>
      <c r="R48" s="82" t="n">
        <v>212</v>
      </c>
      <c r="S48" s="82" t="n">
        <v>2205</v>
      </c>
      <c r="T48" s="82" t="n">
        <v>180</v>
      </c>
      <c r="U48" s="82" t="n">
        <v>0</v>
      </c>
      <c r="V48" s="82" t="n">
        <v>9820</v>
      </c>
      <c r="W48" s="82" t="n">
        <v>3880</v>
      </c>
      <c r="X48" s="82" t="n">
        <v>5940</v>
      </c>
      <c r="Y48" s="82" t="n">
        <v>0</v>
      </c>
      <c r="Z48" s="82" t="n">
        <v>4823</v>
      </c>
      <c r="AA48" s="82" t="n">
        <v>1117</v>
      </c>
      <c r="AB48" s="82" t="n">
        <v>0</v>
      </c>
      <c r="AC48" s="82" t="n">
        <v>0</v>
      </c>
    </row>
    <row r="49" s="109" customFormat="true" ht="16.5" hidden="false" customHeight="true" outlineLevel="0" collapsed="false">
      <c r="A49" s="136" t="n">
        <v>423</v>
      </c>
      <c r="B49" s="119" t="s">
        <v>130</v>
      </c>
      <c r="C49" s="82" t="n">
        <v>3481</v>
      </c>
      <c r="D49" s="82" t="n">
        <v>1224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52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2205</v>
      </c>
      <c r="T49" s="82" t="n">
        <v>0</v>
      </c>
      <c r="U49" s="82" t="n">
        <v>0</v>
      </c>
      <c r="V49" s="82" t="n">
        <v>3481</v>
      </c>
      <c r="W49" s="82" t="n">
        <v>1276</v>
      </c>
      <c r="X49" s="82" t="n">
        <v>2205</v>
      </c>
      <c r="Y49" s="82" t="n">
        <v>0</v>
      </c>
      <c r="Z49" s="82" t="n">
        <v>1975</v>
      </c>
      <c r="AA49" s="82" t="n">
        <v>230</v>
      </c>
      <c r="AB49" s="82" t="n">
        <v>0</v>
      </c>
      <c r="AC49" s="82" t="n">
        <v>0</v>
      </c>
    </row>
    <row r="50" s="109" customFormat="true" ht="16.5" hidden="false" customHeight="true" outlineLevel="0" collapsed="false">
      <c r="A50" s="136" t="n">
        <v>424</v>
      </c>
      <c r="B50" s="119" t="s">
        <v>131</v>
      </c>
      <c r="C50" s="82" t="n">
        <v>6072</v>
      </c>
      <c r="D50" s="82" t="n">
        <v>4894</v>
      </c>
      <c r="E50" s="82" t="n">
        <v>0</v>
      </c>
      <c r="F50" s="82" t="n">
        <v>0</v>
      </c>
      <c r="G50" s="82" t="n">
        <v>0</v>
      </c>
      <c r="H50" s="82" t="n">
        <v>120</v>
      </c>
      <c r="I50" s="82" t="n">
        <v>0</v>
      </c>
      <c r="J50" s="82" t="n">
        <v>13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653</v>
      </c>
      <c r="R50" s="82" t="n">
        <v>212</v>
      </c>
      <c r="S50" s="82" t="n">
        <v>0</v>
      </c>
      <c r="T50" s="82" t="n">
        <v>180</v>
      </c>
      <c r="U50" s="82" t="n">
        <v>0</v>
      </c>
      <c r="V50" s="82" t="n">
        <v>6072</v>
      </c>
      <c r="W50" s="82" t="n">
        <v>2337</v>
      </c>
      <c r="X50" s="82" t="n">
        <v>3735</v>
      </c>
      <c r="Y50" s="82" t="n">
        <v>0</v>
      </c>
      <c r="Z50" s="82" t="n">
        <v>2848</v>
      </c>
      <c r="AA50" s="82" t="n">
        <v>887</v>
      </c>
      <c r="AB50" s="82" t="n">
        <v>0</v>
      </c>
      <c r="AC50" s="82" t="n">
        <v>0</v>
      </c>
    </row>
    <row r="51" s="109" customFormat="true" ht="16.5" hidden="false" customHeight="true" outlineLevel="0" collapsed="false">
      <c r="A51" s="136" t="n">
        <v>425</v>
      </c>
      <c r="B51" s="119" t="s">
        <v>132</v>
      </c>
      <c r="C51" s="82" t="n">
        <v>267</v>
      </c>
      <c r="D51" s="82" t="n">
        <v>267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267</v>
      </c>
      <c r="W51" s="82" t="n">
        <v>267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s="109" customFormat="true" ht="16.5" hidden="false" customHeight="true" outlineLevel="0" collapsed="false">
      <c r="A52" s="136" t="n">
        <v>426</v>
      </c>
      <c r="B52" s="119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s="109" customFormat="true" ht="16.5" hidden="false" customHeight="true" outlineLevel="0" collapsed="false">
      <c r="A53" s="138" t="n">
        <v>440</v>
      </c>
      <c r="B53" s="125" t="s">
        <v>134</v>
      </c>
      <c r="C53" s="82" t="n">
        <v>25428</v>
      </c>
      <c r="D53" s="82" t="n">
        <v>16418</v>
      </c>
      <c r="E53" s="82" t="n">
        <v>0</v>
      </c>
      <c r="F53" s="82" t="n">
        <v>311</v>
      </c>
      <c r="G53" s="82" t="n">
        <v>2813</v>
      </c>
      <c r="H53" s="82" t="n">
        <v>336</v>
      </c>
      <c r="I53" s="82" t="n">
        <v>2254</v>
      </c>
      <c r="J53" s="82" t="n">
        <v>0</v>
      </c>
      <c r="K53" s="82" t="n">
        <v>0</v>
      </c>
      <c r="L53" s="82" t="n">
        <v>0</v>
      </c>
      <c r="M53" s="82" t="n">
        <v>1575</v>
      </c>
      <c r="N53" s="82" t="n">
        <v>0</v>
      </c>
      <c r="O53" s="82" t="n">
        <v>0</v>
      </c>
      <c r="P53" s="82" t="n">
        <v>0</v>
      </c>
      <c r="Q53" s="82" t="n">
        <v>196</v>
      </c>
      <c r="R53" s="82" t="n">
        <v>413</v>
      </c>
      <c r="S53" s="82" t="n">
        <v>313</v>
      </c>
      <c r="T53" s="82" t="n">
        <v>799</v>
      </c>
      <c r="U53" s="82" t="n">
        <v>0</v>
      </c>
      <c r="V53" s="82" t="n">
        <v>25428</v>
      </c>
      <c r="W53" s="82" t="n">
        <v>19519</v>
      </c>
      <c r="X53" s="82" t="n">
        <v>5909</v>
      </c>
      <c r="Y53" s="82" t="n">
        <v>42</v>
      </c>
      <c r="Z53" s="82" t="n">
        <v>0</v>
      </c>
      <c r="AA53" s="82" t="n">
        <v>5513</v>
      </c>
      <c r="AB53" s="82" t="n">
        <v>0</v>
      </c>
      <c r="AC53" s="82" t="n">
        <v>354</v>
      </c>
    </row>
    <row r="54" s="109" customFormat="true" ht="16.5" hidden="false" customHeight="true" outlineLevel="0" collapsed="false">
      <c r="A54" s="136" t="n">
        <v>441</v>
      </c>
      <c r="B54" s="119" t="s">
        <v>135</v>
      </c>
      <c r="C54" s="82" t="n">
        <v>3361</v>
      </c>
      <c r="D54" s="82" t="n">
        <v>802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2081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413</v>
      </c>
      <c r="S54" s="82" t="n">
        <v>65</v>
      </c>
      <c r="T54" s="82" t="n">
        <v>0</v>
      </c>
      <c r="U54" s="82" t="n">
        <v>0</v>
      </c>
      <c r="V54" s="82" t="n">
        <v>3361</v>
      </c>
      <c r="W54" s="82" t="n">
        <v>1000</v>
      </c>
      <c r="X54" s="82" t="n">
        <v>2361</v>
      </c>
      <c r="Y54" s="82" t="n">
        <v>42</v>
      </c>
      <c r="Z54" s="82" t="n">
        <v>0</v>
      </c>
      <c r="AA54" s="82" t="n">
        <v>2290</v>
      </c>
      <c r="AB54" s="82" t="n">
        <v>0</v>
      </c>
      <c r="AC54" s="82" t="n">
        <v>29</v>
      </c>
    </row>
    <row r="55" s="109" customFormat="true" ht="16.5" hidden="false" customHeight="true" outlineLevel="0" collapsed="false">
      <c r="A55" s="136" t="n">
        <v>442</v>
      </c>
      <c r="B55" s="119" t="s">
        <v>136</v>
      </c>
      <c r="C55" s="82" t="n">
        <v>5377</v>
      </c>
      <c r="D55" s="82" t="n">
        <v>3384</v>
      </c>
      <c r="E55" s="82" t="n">
        <v>0</v>
      </c>
      <c r="F55" s="82" t="n">
        <v>133</v>
      </c>
      <c r="G55" s="82" t="n">
        <v>447</v>
      </c>
      <c r="H55" s="82" t="n">
        <v>0</v>
      </c>
      <c r="I55" s="82" t="n">
        <v>23</v>
      </c>
      <c r="J55" s="82" t="n">
        <v>0</v>
      </c>
      <c r="K55" s="82" t="n">
        <v>0</v>
      </c>
      <c r="L55" s="82" t="n">
        <v>0</v>
      </c>
      <c r="M55" s="82" t="n">
        <v>1136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70</v>
      </c>
      <c r="T55" s="82" t="n">
        <v>184</v>
      </c>
      <c r="U55" s="82" t="n">
        <v>0</v>
      </c>
      <c r="V55" s="82" t="n">
        <v>5377</v>
      </c>
      <c r="W55" s="82" t="n">
        <v>4101</v>
      </c>
      <c r="X55" s="82" t="n">
        <v>1276</v>
      </c>
      <c r="Y55" s="82" t="n">
        <v>0</v>
      </c>
      <c r="Z55" s="82" t="n">
        <v>0</v>
      </c>
      <c r="AA55" s="82" t="n">
        <v>1178</v>
      </c>
      <c r="AB55" s="82" t="n">
        <v>0</v>
      </c>
      <c r="AC55" s="82" t="n">
        <v>98</v>
      </c>
    </row>
    <row r="56" s="109" customFormat="true" ht="16.5" hidden="false" customHeight="true" outlineLevel="0" collapsed="false">
      <c r="A56" s="136" t="n">
        <v>443</v>
      </c>
      <c r="B56" s="119" t="s">
        <v>137</v>
      </c>
      <c r="C56" s="82" t="n">
        <v>2439</v>
      </c>
      <c r="D56" s="82" t="n">
        <v>778</v>
      </c>
      <c r="E56" s="82" t="n">
        <v>0</v>
      </c>
      <c r="F56" s="82" t="n">
        <v>0</v>
      </c>
      <c r="G56" s="82" t="n">
        <v>1567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94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2439</v>
      </c>
      <c r="W56" s="82" t="n">
        <v>1121</v>
      </c>
      <c r="X56" s="82" t="n">
        <v>1318</v>
      </c>
      <c r="Y56" s="82" t="n">
        <v>0</v>
      </c>
      <c r="Z56" s="82" t="n">
        <v>0</v>
      </c>
      <c r="AA56" s="82" t="n">
        <v>1318</v>
      </c>
      <c r="AB56" s="82" t="n">
        <v>0</v>
      </c>
      <c r="AC56" s="82" t="n">
        <v>0</v>
      </c>
    </row>
    <row r="57" s="109" customFormat="true" ht="16.5" hidden="false" customHeight="true" outlineLevel="0" collapsed="false">
      <c r="A57" s="136" t="n">
        <v>445</v>
      </c>
      <c r="B57" s="119" t="s">
        <v>138</v>
      </c>
      <c r="C57" s="82" t="n">
        <v>6979</v>
      </c>
      <c r="D57" s="82" t="n">
        <v>6235</v>
      </c>
      <c r="E57" s="82" t="n">
        <v>0</v>
      </c>
      <c r="F57" s="82" t="n">
        <v>0</v>
      </c>
      <c r="G57" s="82" t="n">
        <v>0</v>
      </c>
      <c r="H57" s="82" t="n">
        <v>138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79</v>
      </c>
      <c r="N57" s="82" t="n">
        <v>0</v>
      </c>
      <c r="O57" s="82" t="n">
        <v>0</v>
      </c>
      <c r="P57" s="82" t="n">
        <v>0</v>
      </c>
      <c r="Q57" s="82" t="n">
        <v>196</v>
      </c>
      <c r="R57" s="82" t="n">
        <v>0</v>
      </c>
      <c r="S57" s="82" t="n">
        <v>102</v>
      </c>
      <c r="T57" s="82" t="n">
        <v>229</v>
      </c>
      <c r="U57" s="82" t="n">
        <v>0</v>
      </c>
      <c r="V57" s="82" t="n">
        <v>6979</v>
      </c>
      <c r="W57" s="82" t="n">
        <v>6717</v>
      </c>
      <c r="X57" s="82" t="n">
        <v>262</v>
      </c>
      <c r="Y57" s="82" t="n">
        <v>0</v>
      </c>
      <c r="Z57" s="82" t="n">
        <v>0</v>
      </c>
      <c r="AA57" s="82" t="n">
        <v>233</v>
      </c>
      <c r="AB57" s="82" t="n">
        <v>0</v>
      </c>
      <c r="AC57" s="82" t="n">
        <v>29</v>
      </c>
    </row>
    <row r="58" s="109" customFormat="true" ht="16.5" hidden="false" customHeight="true" outlineLevel="0" collapsed="false">
      <c r="A58" s="136" t="n">
        <v>446</v>
      </c>
      <c r="B58" s="119" t="s">
        <v>139</v>
      </c>
      <c r="C58" s="82" t="n">
        <v>7072</v>
      </c>
      <c r="D58" s="82" t="n">
        <v>5019</v>
      </c>
      <c r="E58" s="82" t="n">
        <v>0</v>
      </c>
      <c r="F58" s="82" t="n">
        <v>178</v>
      </c>
      <c r="G58" s="82" t="n">
        <v>799</v>
      </c>
      <c r="H58" s="82" t="n">
        <v>198</v>
      </c>
      <c r="I58" s="82" t="n">
        <v>150</v>
      </c>
      <c r="J58" s="82" t="n">
        <v>0</v>
      </c>
      <c r="K58" s="82" t="n">
        <v>0</v>
      </c>
      <c r="L58" s="82" t="n">
        <v>0</v>
      </c>
      <c r="M58" s="82" t="n">
        <v>266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76</v>
      </c>
      <c r="T58" s="82" t="n">
        <v>386</v>
      </c>
      <c r="U58" s="82" t="n">
        <v>0</v>
      </c>
      <c r="V58" s="82" t="n">
        <v>7072</v>
      </c>
      <c r="W58" s="82" t="n">
        <v>6380</v>
      </c>
      <c r="X58" s="82" t="n">
        <v>692</v>
      </c>
      <c r="Y58" s="82" t="n">
        <v>0</v>
      </c>
      <c r="Z58" s="82" t="n">
        <v>0</v>
      </c>
      <c r="AA58" s="82" t="n">
        <v>494</v>
      </c>
      <c r="AB58" s="82" t="n">
        <v>0</v>
      </c>
      <c r="AC58" s="82" t="n">
        <v>198</v>
      </c>
    </row>
    <row r="59" s="109" customFormat="true" ht="16.5" hidden="false" customHeight="true" outlineLevel="0" collapsed="false">
      <c r="A59" s="139" t="n">
        <v>450</v>
      </c>
      <c r="B59" s="127" t="s">
        <v>140</v>
      </c>
      <c r="C59" s="82" t="n">
        <v>200</v>
      </c>
      <c r="D59" s="82" t="n">
        <v>20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200</v>
      </c>
      <c r="W59" s="82" t="n">
        <v>20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</row>
    <row r="60" s="109" customFormat="true" ht="16.5" hidden="false" customHeight="true" outlineLevel="0" collapsed="false">
      <c r="A60" s="128"/>
      <c r="B60" s="129"/>
      <c r="C60" s="134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  <c r="U60" s="130"/>
      <c r="V60" s="135"/>
      <c r="W60" s="130"/>
      <c r="X60" s="130"/>
      <c r="Y60" s="130"/>
      <c r="Z60" s="130"/>
      <c r="AA60" s="130"/>
      <c r="AB60" s="130"/>
      <c r="AC60" s="140" t="s">
        <v>175</v>
      </c>
    </row>
    <row r="61" customFormat="false" ht="16.5" hidden="false" customHeight="true" outlineLevel="0" collapsed="false">
      <c r="A61" s="128"/>
      <c r="B61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J5" activeCellId="0" sqref="J5"/>
    </sheetView>
  </sheetViews>
  <sheetFormatPr defaultColWidth="8.96875" defaultRowHeight="13.5" zeroHeight="false" outlineLevelRow="0" outlineLevelCol="0"/>
  <cols>
    <col collapsed="false" customWidth="true" hidden="false" outlineLevel="0" max="1" min="1" style="14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0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9" t="s">
        <v>65</v>
      </c>
      <c r="B2" s="70"/>
      <c r="C2" s="70"/>
    </row>
    <row r="3" customFormat="false" ht="13.5" hidden="false" customHeight="false" outlineLevel="0" collapsed="false">
      <c r="A3" s="69" t="s">
        <v>176</v>
      </c>
      <c r="B3" s="70"/>
      <c r="C3" s="70"/>
    </row>
    <row r="4" customFormat="false" ht="13.5" hidden="false" customHeight="false" outlineLevel="0" collapsed="false">
      <c r="A4" s="113" t="s">
        <v>177</v>
      </c>
      <c r="B4" s="70"/>
      <c r="C4" s="70"/>
    </row>
    <row r="5" customFormat="false" ht="13.5" hidden="false" customHeight="false" outlineLevel="0" collapsed="false">
      <c r="A5" s="70"/>
      <c r="B5" s="70"/>
      <c r="C5" s="142"/>
    </row>
    <row r="6" customFormat="false" ht="13.5" hidden="false" customHeight="true" outlineLevel="0" collapsed="false">
      <c r="A6" s="143" t="s">
        <v>68</v>
      </c>
      <c r="B6" s="143"/>
      <c r="C6" s="144" t="s">
        <v>178</v>
      </c>
      <c r="D6" s="145" t="s">
        <v>148</v>
      </c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6" t="s">
        <v>178</v>
      </c>
      <c r="Q6" s="147" t="s">
        <v>69</v>
      </c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</row>
    <row r="7" customFormat="false" ht="13.5" hidden="false" customHeight="false" outlineLevel="0" collapsed="false">
      <c r="A7" s="143"/>
      <c r="B7" s="143"/>
      <c r="C7" s="144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6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</row>
    <row r="8" customFormat="false" ht="14.25" hidden="false" customHeight="false" outlineLevel="0" collapsed="false">
      <c r="A8" s="143"/>
      <c r="B8" s="143"/>
      <c r="C8" s="144"/>
      <c r="D8" s="148" t="s">
        <v>179</v>
      </c>
      <c r="E8" s="148" t="s">
        <v>180</v>
      </c>
      <c r="F8" s="148" t="s">
        <v>181</v>
      </c>
      <c r="G8" s="148" t="s">
        <v>182</v>
      </c>
      <c r="H8" s="148" t="s">
        <v>183</v>
      </c>
      <c r="I8" s="148" t="s">
        <v>184</v>
      </c>
      <c r="J8" s="148" t="s">
        <v>185</v>
      </c>
      <c r="K8" s="148" t="s">
        <v>186</v>
      </c>
      <c r="L8" s="148" t="s">
        <v>187</v>
      </c>
      <c r="M8" s="148" t="s">
        <v>188</v>
      </c>
      <c r="N8" s="148" t="s">
        <v>189</v>
      </c>
      <c r="O8" s="149" t="s">
        <v>190</v>
      </c>
      <c r="P8" s="146"/>
      <c r="Q8" s="150" t="s">
        <v>179</v>
      </c>
      <c r="R8" s="150" t="s">
        <v>180</v>
      </c>
      <c r="S8" s="150" t="s">
        <v>181</v>
      </c>
      <c r="T8" s="150" t="s">
        <v>182</v>
      </c>
      <c r="U8" s="150" t="s">
        <v>183</v>
      </c>
      <c r="V8" s="150" t="s">
        <v>184</v>
      </c>
      <c r="W8" s="150" t="s">
        <v>185</v>
      </c>
      <c r="X8" s="150" t="s">
        <v>186</v>
      </c>
      <c r="Y8" s="150" t="s">
        <v>187</v>
      </c>
      <c r="Z8" s="150" t="s">
        <v>188</v>
      </c>
      <c r="AA8" s="150" t="s">
        <v>189</v>
      </c>
      <c r="AB8" s="150" t="s">
        <v>190</v>
      </c>
      <c r="AC8" s="151" t="s">
        <v>175</v>
      </c>
    </row>
    <row r="9" customFormat="false" ht="14.25" hidden="false" customHeight="false" outlineLevel="0" collapsed="false">
      <c r="A9" s="152"/>
      <c r="B9" s="153" t="s">
        <v>90</v>
      </c>
      <c r="C9" s="82" t="n">
        <v>937639</v>
      </c>
      <c r="D9" s="82" t="n">
        <v>41873</v>
      </c>
      <c r="E9" s="82" t="n">
        <v>41795</v>
      </c>
      <c r="F9" s="82" t="n">
        <v>73236</v>
      </c>
      <c r="G9" s="82" t="n">
        <v>104951</v>
      </c>
      <c r="H9" s="82" t="n">
        <v>115627</v>
      </c>
      <c r="I9" s="82" t="n">
        <v>113053</v>
      </c>
      <c r="J9" s="82" t="n">
        <v>94098</v>
      </c>
      <c r="K9" s="82" t="n">
        <v>80111</v>
      </c>
      <c r="L9" s="82" t="n">
        <v>65810</v>
      </c>
      <c r="M9" s="82" t="n">
        <v>73463</v>
      </c>
      <c r="N9" s="82" t="n">
        <v>74593</v>
      </c>
      <c r="O9" s="82" t="n">
        <v>59029</v>
      </c>
      <c r="P9" s="82" t="n">
        <v>5257</v>
      </c>
      <c r="Q9" s="82" t="n">
        <v>202</v>
      </c>
      <c r="R9" s="82" t="n">
        <v>212</v>
      </c>
      <c r="S9" s="82" t="n">
        <v>426</v>
      </c>
      <c r="T9" s="82" t="n">
        <v>598</v>
      </c>
      <c r="U9" s="82" t="n">
        <v>591</v>
      </c>
      <c r="V9" s="82" t="n">
        <v>542</v>
      </c>
      <c r="W9" s="82" t="n">
        <v>485</v>
      </c>
      <c r="X9" s="82" t="n">
        <v>462</v>
      </c>
      <c r="Y9" s="82" t="n">
        <v>441</v>
      </c>
      <c r="Z9" s="82" t="n">
        <v>454</v>
      </c>
      <c r="AA9" s="82" t="n">
        <v>458</v>
      </c>
      <c r="AB9" s="82" t="n">
        <v>386</v>
      </c>
      <c r="AC9" s="154" t="s">
        <v>175</v>
      </c>
      <c r="AD9" s="155"/>
      <c r="AE9" s="155"/>
    </row>
    <row r="10" customFormat="false" ht="13.5" hidden="false" customHeight="false" outlineLevel="0" collapsed="false">
      <c r="A10" s="152"/>
      <c r="B10" s="153" t="s">
        <v>91</v>
      </c>
      <c r="C10" s="82" t="n">
        <v>703523</v>
      </c>
      <c r="D10" s="82" t="n">
        <v>33518</v>
      </c>
      <c r="E10" s="82" t="n">
        <v>35322</v>
      </c>
      <c r="F10" s="82" t="n">
        <v>59536</v>
      </c>
      <c r="G10" s="82" t="n">
        <v>82809</v>
      </c>
      <c r="H10" s="82" t="n">
        <v>95596</v>
      </c>
      <c r="I10" s="82" t="n">
        <v>62579</v>
      </c>
      <c r="J10" s="82" t="n">
        <v>66016</v>
      </c>
      <c r="K10" s="82" t="n">
        <v>66465</v>
      </c>
      <c r="L10" s="82" t="n">
        <v>50922</v>
      </c>
      <c r="M10" s="82" t="n">
        <v>56779</v>
      </c>
      <c r="N10" s="82" t="n">
        <v>53742</v>
      </c>
      <c r="O10" s="82" t="n">
        <v>40239</v>
      </c>
      <c r="P10" s="82" t="n">
        <v>4329</v>
      </c>
      <c r="Q10" s="82" t="n">
        <v>148</v>
      </c>
      <c r="R10" s="82" t="n">
        <v>186</v>
      </c>
      <c r="S10" s="82" t="n">
        <v>355</v>
      </c>
      <c r="T10" s="82" t="n">
        <v>484</v>
      </c>
      <c r="U10" s="82" t="n">
        <v>508</v>
      </c>
      <c r="V10" s="82" t="n">
        <v>453</v>
      </c>
      <c r="W10" s="82" t="n">
        <v>409</v>
      </c>
      <c r="X10" s="82" t="n">
        <v>369</v>
      </c>
      <c r="Y10" s="82" t="n">
        <v>327</v>
      </c>
      <c r="Z10" s="82" t="n">
        <v>370</v>
      </c>
      <c r="AA10" s="82" t="n">
        <v>394</v>
      </c>
      <c r="AB10" s="82" t="n">
        <v>326</v>
      </c>
      <c r="AC10" s="154"/>
      <c r="AD10" s="155"/>
      <c r="AE10" s="155"/>
    </row>
    <row r="11" customFormat="false" ht="13.5" hidden="false" customHeight="false" outlineLevel="0" collapsed="false">
      <c r="A11" s="156"/>
      <c r="B11" s="157" t="s">
        <v>92</v>
      </c>
      <c r="C11" s="85" t="n">
        <v>234116</v>
      </c>
      <c r="D11" s="85" t="n">
        <v>8355</v>
      </c>
      <c r="E11" s="85" t="n">
        <v>6473</v>
      </c>
      <c r="F11" s="85" t="n">
        <v>13700</v>
      </c>
      <c r="G11" s="85" t="n">
        <v>22142</v>
      </c>
      <c r="H11" s="85" t="n">
        <v>20031</v>
      </c>
      <c r="I11" s="85" t="n">
        <v>50474</v>
      </c>
      <c r="J11" s="85" t="n">
        <v>28082</v>
      </c>
      <c r="K11" s="85" t="n">
        <v>13646</v>
      </c>
      <c r="L11" s="85" t="n">
        <v>14888</v>
      </c>
      <c r="M11" s="85" t="n">
        <v>16684</v>
      </c>
      <c r="N11" s="85" t="n">
        <v>20851</v>
      </c>
      <c r="O11" s="85" t="n">
        <v>18790</v>
      </c>
      <c r="P11" s="85" t="n">
        <v>928</v>
      </c>
      <c r="Q11" s="85" t="n">
        <v>54</v>
      </c>
      <c r="R11" s="85" t="n">
        <v>26</v>
      </c>
      <c r="S11" s="85" t="n">
        <v>71</v>
      </c>
      <c r="T11" s="85" t="n">
        <v>114</v>
      </c>
      <c r="U11" s="85" t="n">
        <v>83</v>
      </c>
      <c r="V11" s="85" t="n">
        <v>89</v>
      </c>
      <c r="W11" s="85" t="n">
        <v>76</v>
      </c>
      <c r="X11" s="85" t="n">
        <v>93</v>
      </c>
      <c r="Y11" s="85" t="n">
        <v>114</v>
      </c>
      <c r="Z11" s="85" t="n">
        <v>84</v>
      </c>
      <c r="AA11" s="85" t="n">
        <v>64</v>
      </c>
      <c r="AB11" s="85" t="n">
        <v>60</v>
      </c>
      <c r="AC11" s="154"/>
    </row>
    <row r="12" customFormat="false" ht="13.5" hidden="false" customHeight="false" outlineLevel="0" collapsed="false">
      <c r="A12" s="158" t="n">
        <v>201</v>
      </c>
      <c r="B12" s="153" t="s">
        <v>93</v>
      </c>
      <c r="C12" s="82" t="n">
        <v>202353</v>
      </c>
      <c r="D12" s="82" t="n">
        <v>4708</v>
      </c>
      <c r="E12" s="82" t="n">
        <v>7741</v>
      </c>
      <c r="F12" s="82" t="n">
        <v>23597</v>
      </c>
      <c r="G12" s="82" t="n">
        <v>31889</v>
      </c>
      <c r="H12" s="82" t="n">
        <v>31218</v>
      </c>
      <c r="I12" s="82" t="n">
        <v>17486</v>
      </c>
      <c r="J12" s="82" t="n">
        <v>19582</v>
      </c>
      <c r="K12" s="82" t="n">
        <v>13397</v>
      </c>
      <c r="L12" s="82" t="n">
        <v>16873</v>
      </c>
      <c r="M12" s="82" t="n">
        <v>10408</v>
      </c>
      <c r="N12" s="82" t="n">
        <v>12021</v>
      </c>
      <c r="O12" s="82" t="n">
        <v>13433</v>
      </c>
      <c r="P12" s="82" t="n">
        <v>1048</v>
      </c>
      <c r="Q12" s="82" t="n">
        <v>29</v>
      </c>
      <c r="R12" s="82" t="n">
        <v>49</v>
      </c>
      <c r="S12" s="82" t="n">
        <v>102</v>
      </c>
      <c r="T12" s="82" t="n">
        <v>116</v>
      </c>
      <c r="U12" s="82" t="n">
        <v>78</v>
      </c>
      <c r="V12" s="82" t="n">
        <v>104</v>
      </c>
      <c r="W12" s="82" t="n">
        <v>128</v>
      </c>
      <c r="X12" s="82" t="n">
        <v>95</v>
      </c>
      <c r="Y12" s="82" t="n">
        <v>106</v>
      </c>
      <c r="Z12" s="82" t="n">
        <v>84</v>
      </c>
      <c r="AA12" s="82" t="n">
        <v>92</v>
      </c>
      <c r="AB12" s="82" t="n">
        <v>65</v>
      </c>
      <c r="AC12" s="154"/>
    </row>
    <row r="13" customFormat="false" ht="13.5" hidden="false" customHeight="false" outlineLevel="0" collapsed="false">
      <c r="A13" s="158" t="n">
        <v>202</v>
      </c>
      <c r="B13" s="153" t="s">
        <v>94</v>
      </c>
      <c r="C13" s="82" t="n">
        <v>128358</v>
      </c>
      <c r="D13" s="82" t="n">
        <v>7952</v>
      </c>
      <c r="E13" s="82" t="n">
        <v>2258</v>
      </c>
      <c r="F13" s="82" t="n">
        <v>10146</v>
      </c>
      <c r="G13" s="82" t="n">
        <v>15816</v>
      </c>
      <c r="H13" s="82" t="n">
        <v>22335</v>
      </c>
      <c r="I13" s="82" t="n">
        <v>9951</v>
      </c>
      <c r="J13" s="82" t="n">
        <v>7701</v>
      </c>
      <c r="K13" s="82" t="n">
        <v>21784</v>
      </c>
      <c r="L13" s="82" t="n">
        <v>6551</v>
      </c>
      <c r="M13" s="82" t="n">
        <v>7126</v>
      </c>
      <c r="N13" s="82" t="n">
        <v>9649</v>
      </c>
      <c r="O13" s="82" t="n">
        <v>7089</v>
      </c>
      <c r="P13" s="82" t="n">
        <v>843</v>
      </c>
      <c r="Q13" s="82" t="n">
        <v>25</v>
      </c>
      <c r="R13" s="82" t="n">
        <v>17</v>
      </c>
      <c r="S13" s="82" t="n">
        <v>101</v>
      </c>
      <c r="T13" s="82" t="n">
        <v>87</v>
      </c>
      <c r="U13" s="82" t="n">
        <v>171</v>
      </c>
      <c r="V13" s="82" t="n">
        <v>78</v>
      </c>
      <c r="W13" s="82" t="n">
        <v>47</v>
      </c>
      <c r="X13" s="82" t="n">
        <v>63</v>
      </c>
      <c r="Y13" s="82" t="n">
        <v>45</v>
      </c>
      <c r="Z13" s="82" t="n">
        <v>52</v>
      </c>
      <c r="AA13" s="82" t="n">
        <v>91</v>
      </c>
      <c r="AB13" s="82" t="n">
        <v>66</v>
      </c>
      <c r="AC13" s="154"/>
    </row>
    <row r="14" customFormat="false" ht="13.5" hidden="false" customHeight="false" outlineLevel="0" collapsed="false">
      <c r="A14" s="158" t="n">
        <v>203</v>
      </c>
      <c r="B14" s="153" t="s">
        <v>95</v>
      </c>
      <c r="C14" s="82" t="n">
        <v>157509</v>
      </c>
      <c r="D14" s="82" t="n">
        <v>14494</v>
      </c>
      <c r="E14" s="82" t="n">
        <v>7409</v>
      </c>
      <c r="F14" s="82" t="n">
        <v>15104</v>
      </c>
      <c r="G14" s="82" t="n">
        <v>11104</v>
      </c>
      <c r="H14" s="82" t="n">
        <v>12343</v>
      </c>
      <c r="I14" s="82" t="n">
        <v>12691</v>
      </c>
      <c r="J14" s="82" t="n">
        <v>15012</v>
      </c>
      <c r="K14" s="82" t="n">
        <v>16237</v>
      </c>
      <c r="L14" s="82" t="n">
        <v>14194</v>
      </c>
      <c r="M14" s="82" t="n">
        <v>15212</v>
      </c>
      <c r="N14" s="82" t="n">
        <v>14237</v>
      </c>
      <c r="O14" s="82" t="n">
        <v>9472</v>
      </c>
      <c r="P14" s="82" t="n">
        <v>1049</v>
      </c>
      <c r="Q14" s="82" t="n">
        <v>46</v>
      </c>
      <c r="R14" s="82" t="n">
        <v>76</v>
      </c>
      <c r="S14" s="82" t="n">
        <v>92</v>
      </c>
      <c r="T14" s="82" t="n">
        <v>106</v>
      </c>
      <c r="U14" s="82" t="n">
        <v>89</v>
      </c>
      <c r="V14" s="82" t="n">
        <v>108</v>
      </c>
      <c r="W14" s="82" t="n">
        <v>67</v>
      </c>
      <c r="X14" s="82" t="n">
        <v>119</v>
      </c>
      <c r="Y14" s="82" t="n">
        <v>86</v>
      </c>
      <c r="Z14" s="82" t="n">
        <v>93</v>
      </c>
      <c r="AA14" s="82" t="n">
        <v>79</v>
      </c>
      <c r="AB14" s="82" t="n">
        <v>88</v>
      </c>
      <c r="AC14" s="154"/>
    </row>
    <row r="15" customFormat="false" ht="13.5" hidden="false" customHeight="false" outlineLevel="0" collapsed="false">
      <c r="A15" s="158" t="n">
        <v>204</v>
      </c>
      <c r="B15" s="153" t="s">
        <v>96</v>
      </c>
      <c r="C15" s="82" t="n">
        <v>14033</v>
      </c>
      <c r="D15" s="82" t="n">
        <v>205</v>
      </c>
      <c r="E15" s="82" t="n">
        <v>24</v>
      </c>
      <c r="F15" s="82" t="n">
        <v>649</v>
      </c>
      <c r="G15" s="82" t="n">
        <v>1197</v>
      </c>
      <c r="H15" s="82" t="n">
        <v>1017</v>
      </c>
      <c r="I15" s="82" t="n">
        <v>944</v>
      </c>
      <c r="J15" s="82" t="n">
        <v>4118</v>
      </c>
      <c r="K15" s="82" t="n">
        <v>1105</v>
      </c>
      <c r="L15" s="82" t="n">
        <v>690</v>
      </c>
      <c r="M15" s="82" t="n">
        <v>1407</v>
      </c>
      <c r="N15" s="82" t="n">
        <v>1978</v>
      </c>
      <c r="O15" s="82" t="n">
        <v>699</v>
      </c>
      <c r="P15" s="82" t="n">
        <v>77</v>
      </c>
      <c r="Q15" s="82" t="n">
        <v>2</v>
      </c>
      <c r="R15" s="82" t="n">
        <v>0</v>
      </c>
      <c r="S15" s="82" t="n">
        <v>2</v>
      </c>
      <c r="T15" s="82" t="n">
        <v>12</v>
      </c>
      <c r="U15" s="82" t="n">
        <v>8</v>
      </c>
      <c r="V15" s="82" t="n">
        <v>6</v>
      </c>
      <c r="W15" s="82" t="n">
        <v>11</v>
      </c>
      <c r="X15" s="82" t="n">
        <v>8</v>
      </c>
      <c r="Y15" s="82" t="n">
        <v>5</v>
      </c>
      <c r="Z15" s="82" t="n">
        <v>10</v>
      </c>
      <c r="AA15" s="82" t="n">
        <v>6</v>
      </c>
      <c r="AB15" s="82" t="n">
        <v>7</v>
      </c>
    </row>
    <row r="16" customFormat="false" ht="13.5" hidden="false" customHeight="false" outlineLevel="0" collapsed="false">
      <c r="A16" s="158" t="n">
        <v>205</v>
      </c>
      <c r="B16" s="153" t="s">
        <v>97</v>
      </c>
      <c r="C16" s="82" t="n">
        <v>30189</v>
      </c>
      <c r="D16" s="82" t="n">
        <v>773</v>
      </c>
      <c r="E16" s="82" t="n">
        <v>214</v>
      </c>
      <c r="F16" s="82" t="n">
        <v>604</v>
      </c>
      <c r="G16" s="82" t="n">
        <v>5591</v>
      </c>
      <c r="H16" s="82" t="n">
        <v>1558</v>
      </c>
      <c r="I16" s="82" t="n">
        <v>2883</v>
      </c>
      <c r="J16" s="82" t="n">
        <v>4953</v>
      </c>
      <c r="K16" s="82" t="n">
        <v>3057</v>
      </c>
      <c r="L16" s="82" t="n">
        <v>2085</v>
      </c>
      <c r="M16" s="82" t="n">
        <v>3800</v>
      </c>
      <c r="N16" s="82" t="n">
        <v>3694</v>
      </c>
      <c r="O16" s="82" t="n">
        <v>977</v>
      </c>
      <c r="P16" s="82" t="n">
        <v>167</v>
      </c>
      <c r="Q16" s="82" t="n">
        <v>4</v>
      </c>
      <c r="R16" s="82" t="n">
        <v>2</v>
      </c>
      <c r="S16" s="82" t="n">
        <v>3</v>
      </c>
      <c r="T16" s="82" t="n">
        <v>17</v>
      </c>
      <c r="U16" s="82" t="n">
        <v>7</v>
      </c>
      <c r="V16" s="82" t="n">
        <v>21</v>
      </c>
      <c r="W16" s="82" t="n">
        <v>21</v>
      </c>
      <c r="X16" s="82" t="n">
        <v>25</v>
      </c>
      <c r="Y16" s="82" t="n">
        <v>11</v>
      </c>
      <c r="Z16" s="82" t="n">
        <v>26</v>
      </c>
      <c r="AA16" s="82" t="n">
        <v>23</v>
      </c>
      <c r="AB16" s="82" t="n">
        <v>7</v>
      </c>
      <c r="AC16" s="154"/>
    </row>
    <row r="17" customFormat="false" ht="15.75" hidden="false" customHeight="true" outlineLevel="0" collapsed="false">
      <c r="A17" s="158" t="n">
        <v>206</v>
      </c>
      <c r="B17" s="153" t="s">
        <v>98</v>
      </c>
      <c r="C17" s="82" t="n">
        <v>69395</v>
      </c>
      <c r="D17" s="82" t="n">
        <v>1244</v>
      </c>
      <c r="E17" s="82" t="n">
        <v>13398</v>
      </c>
      <c r="F17" s="82" t="n">
        <v>3845</v>
      </c>
      <c r="G17" s="82" t="n">
        <v>3677</v>
      </c>
      <c r="H17" s="82" t="n">
        <v>12064</v>
      </c>
      <c r="I17" s="82" t="n">
        <v>6330</v>
      </c>
      <c r="J17" s="82" t="n">
        <v>3030</v>
      </c>
      <c r="K17" s="82" t="n">
        <v>4083</v>
      </c>
      <c r="L17" s="82" t="n">
        <v>3421</v>
      </c>
      <c r="M17" s="82" t="n">
        <v>9339</v>
      </c>
      <c r="N17" s="82" t="n">
        <v>5715</v>
      </c>
      <c r="O17" s="82" t="n">
        <v>3249</v>
      </c>
      <c r="P17" s="82" t="n">
        <v>346</v>
      </c>
      <c r="Q17" s="82" t="n">
        <v>10</v>
      </c>
      <c r="R17" s="82" t="n">
        <v>18</v>
      </c>
      <c r="S17" s="82" t="n">
        <v>26</v>
      </c>
      <c r="T17" s="82" t="n">
        <v>23</v>
      </c>
      <c r="U17" s="82" t="n">
        <v>26</v>
      </c>
      <c r="V17" s="82" t="n">
        <v>20</v>
      </c>
      <c r="W17" s="82" t="n">
        <v>17</v>
      </c>
      <c r="X17" s="82" t="n">
        <v>18</v>
      </c>
      <c r="Y17" s="82" t="n">
        <v>21</v>
      </c>
      <c r="Z17" s="82" t="n">
        <v>60</v>
      </c>
      <c r="AA17" s="82" t="n">
        <v>70</v>
      </c>
      <c r="AB17" s="82" t="n">
        <v>37</v>
      </c>
      <c r="AC17" s="154"/>
    </row>
    <row r="18" customFormat="false" ht="13.5" hidden="false" customHeight="false" outlineLevel="0" collapsed="false">
      <c r="A18" s="158" t="n">
        <v>207</v>
      </c>
      <c r="B18" s="153" t="s">
        <v>99</v>
      </c>
      <c r="C18" s="82" t="n">
        <v>38621</v>
      </c>
      <c r="D18" s="82" t="n">
        <v>982</v>
      </c>
      <c r="E18" s="82" t="n">
        <v>1098</v>
      </c>
      <c r="F18" s="82" t="n">
        <v>1261</v>
      </c>
      <c r="G18" s="82" t="n">
        <v>2222</v>
      </c>
      <c r="H18" s="82" t="n">
        <v>9354</v>
      </c>
      <c r="I18" s="82" t="n">
        <v>4880</v>
      </c>
      <c r="J18" s="82" t="n">
        <v>4421</v>
      </c>
      <c r="K18" s="82" t="n">
        <v>2243</v>
      </c>
      <c r="L18" s="82" t="n">
        <v>2624</v>
      </c>
      <c r="M18" s="82" t="n">
        <v>6129</v>
      </c>
      <c r="N18" s="82" t="n">
        <v>1426</v>
      </c>
      <c r="O18" s="82" t="n">
        <v>1981</v>
      </c>
      <c r="P18" s="82" t="n">
        <v>398</v>
      </c>
      <c r="Q18" s="82" t="n">
        <v>18</v>
      </c>
      <c r="R18" s="82" t="n">
        <v>8</v>
      </c>
      <c r="S18" s="82" t="n">
        <v>13</v>
      </c>
      <c r="T18" s="82" t="n">
        <v>17</v>
      </c>
      <c r="U18" s="82" t="n">
        <v>78</v>
      </c>
      <c r="V18" s="82" t="n">
        <v>75</v>
      </c>
      <c r="W18" s="82" t="n">
        <v>79</v>
      </c>
      <c r="X18" s="82" t="n">
        <v>17</v>
      </c>
      <c r="Y18" s="82" t="n">
        <v>27</v>
      </c>
      <c r="Z18" s="82" t="n">
        <v>19</v>
      </c>
      <c r="AA18" s="82" t="n">
        <v>11</v>
      </c>
      <c r="AB18" s="82" t="n">
        <v>36</v>
      </c>
      <c r="AC18" s="154"/>
    </row>
    <row r="19" customFormat="false" ht="13.5" hidden="false" customHeight="false" outlineLevel="0" collapsed="false">
      <c r="A19" s="158" t="n">
        <v>208</v>
      </c>
      <c r="B19" s="153" t="s">
        <v>100</v>
      </c>
      <c r="C19" s="82" t="n">
        <v>29640</v>
      </c>
      <c r="D19" s="82" t="n">
        <v>717</v>
      </c>
      <c r="E19" s="82" t="n">
        <v>2080</v>
      </c>
      <c r="F19" s="82" t="n">
        <v>1698</v>
      </c>
      <c r="G19" s="82" t="n">
        <v>8331</v>
      </c>
      <c r="H19" s="82" t="n">
        <v>2885</v>
      </c>
      <c r="I19" s="82" t="n">
        <v>2415</v>
      </c>
      <c r="J19" s="82" t="n">
        <v>2288</v>
      </c>
      <c r="K19" s="82" t="n">
        <v>1537</v>
      </c>
      <c r="L19" s="82" t="n">
        <v>2464</v>
      </c>
      <c r="M19" s="82" t="n">
        <v>1124</v>
      </c>
      <c r="N19" s="82" t="n">
        <v>1938</v>
      </c>
      <c r="O19" s="82" t="n">
        <v>2163</v>
      </c>
      <c r="P19" s="82" t="n">
        <v>228</v>
      </c>
      <c r="Q19" s="82" t="n">
        <v>5</v>
      </c>
      <c r="R19" s="82" t="n">
        <v>9</v>
      </c>
      <c r="S19" s="82" t="n">
        <v>5</v>
      </c>
      <c r="T19" s="82" t="n">
        <v>89</v>
      </c>
      <c r="U19" s="82" t="n">
        <v>33</v>
      </c>
      <c r="V19" s="82" t="n">
        <v>14</v>
      </c>
      <c r="W19" s="82" t="n">
        <v>14</v>
      </c>
      <c r="X19" s="82" t="n">
        <v>12</v>
      </c>
      <c r="Y19" s="82" t="n">
        <v>14</v>
      </c>
      <c r="Z19" s="82" t="n">
        <v>11</v>
      </c>
      <c r="AA19" s="82" t="n">
        <v>10</v>
      </c>
      <c r="AB19" s="82" t="n">
        <v>12</v>
      </c>
    </row>
    <row r="20" customFormat="false" ht="13.5" hidden="false" customHeight="false" outlineLevel="0" collapsed="false">
      <c r="A20" s="158" t="n">
        <v>209</v>
      </c>
      <c r="B20" s="153" t="s">
        <v>101</v>
      </c>
      <c r="C20" s="82" t="n">
        <v>12815</v>
      </c>
      <c r="D20" s="82" t="n">
        <v>1524</v>
      </c>
      <c r="E20" s="82" t="n">
        <v>616</v>
      </c>
      <c r="F20" s="82" t="n">
        <v>375</v>
      </c>
      <c r="G20" s="82" t="n">
        <v>844</v>
      </c>
      <c r="H20" s="82" t="n">
        <v>1445</v>
      </c>
      <c r="I20" s="82" t="n">
        <v>2009</v>
      </c>
      <c r="J20" s="82" t="n">
        <v>1837</v>
      </c>
      <c r="K20" s="82" t="n">
        <v>1486</v>
      </c>
      <c r="L20" s="82" t="n">
        <v>971</v>
      </c>
      <c r="M20" s="82" t="n">
        <v>1029</v>
      </c>
      <c r="N20" s="82" t="n">
        <v>679</v>
      </c>
      <c r="O20" s="82" t="n">
        <v>0</v>
      </c>
      <c r="P20" s="82" t="n">
        <v>57</v>
      </c>
      <c r="Q20" s="82" t="n">
        <v>3</v>
      </c>
      <c r="R20" s="82" t="n">
        <v>3</v>
      </c>
      <c r="S20" s="82" t="n">
        <v>3</v>
      </c>
      <c r="T20" s="82" t="n">
        <v>5</v>
      </c>
      <c r="U20" s="82" t="n">
        <v>8</v>
      </c>
      <c r="V20" s="82" t="n">
        <v>5</v>
      </c>
      <c r="W20" s="82" t="n">
        <v>11</v>
      </c>
      <c r="X20" s="82" t="n">
        <v>3</v>
      </c>
      <c r="Y20" s="82" t="n">
        <v>4</v>
      </c>
      <c r="Z20" s="82" t="n">
        <v>7</v>
      </c>
      <c r="AA20" s="82" t="n">
        <v>5</v>
      </c>
      <c r="AB20" s="82" t="n">
        <v>0</v>
      </c>
    </row>
    <row r="21" customFormat="false" ht="13.5" hidden="false" customHeight="false" outlineLevel="0" collapsed="false">
      <c r="A21" s="158" t="n">
        <v>210</v>
      </c>
      <c r="B21" s="153" t="s">
        <v>102</v>
      </c>
      <c r="C21" s="85" t="n">
        <v>20610</v>
      </c>
      <c r="D21" s="85" t="n">
        <v>919</v>
      </c>
      <c r="E21" s="85" t="n">
        <v>484</v>
      </c>
      <c r="F21" s="85" t="n">
        <v>2257</v>
      </c>
      <c r="G21" s="85" t="n">
        <v>2138</v>
      </c>
      <c r="H21" s="85" t="n">
        <v>1377</v>
      </c>
      <c r="I21" s="85" t="n">
        <v>2990</v>
      </c>
      <c r="J21" s="85" t="n">
        <v>3074</v>
      </c>
      <c r="K21" s="85" t="n">
        <v>1536</v>
      </c>
      <c r="L21" s="85" t="n">
        <v>1049</v>
      </c>
      <c r="M21" s="85" t="n">
        <v>1205</v>
      </c>
      <c r="N21" s="85" t="n">
        <v>2405</v>
      </c>
      <c r="O21" s="85" t="n">
        <v>1176</v>
      </c>
      <c r="P21" s="85" t="n">
        <v>116</v>
      </c>
      <c r="Q21" s="85" t="n">
        <v>6</v>
      </c>
      <c r="R21" s="85" t="n">
        <v>4</v>
      </c>
      <c r="S21" s="85" t="n">
        <v>8</v>
      </c>
      <c r="T21" s="85" t="n">
        <v>12</v>
      </c>
      <c r="U21" s="85" t="n">
        <v>10</v>
      </c>
      <c r="V21" s="85" t="n">
        <v>22</v>
      </c>
      <c r="W21" s="85" t="n">
        <v>14</v>
      </c>
      <c r="X21" s="85" t="n">
        <v>9</v>
      </c>
      <c r="Y21" s="85" t="n">
        <v>8</v>
      </c>
      <c r="Z21" s="85" t="n">
        <v>8</v>
      </c>
      <c r="AA21" s="85" t="n">
        <v>7</v>
      </c>
      <c r="AB21" s="85" t="n">
        <v>8</v>
      </c>
    </row>
    <row r="22" customFormat="false" ht="13.5" hidden="false" customHeight="false" outlineLevel="0" collapsed="false">
      <c r="A22" s="159" t="n">
        <v>300</v>
      </c>
      <c r="B22" s="160" t="s">
        <v>103</v>
      </c>
      <c r="C22" s="85" t="n">
        <v>6421</v>
      </c>
      <c r="D22" s="85" t="n">
        <v>168</v>
      </c>
      <c r="E22" s="85" t="n">
        <v>0</v>
      </c>
      <c r="F22" s="85" t="n">
        <v>449</v>
      </c>
      <c r="G22" s="85" t="n">
        <v>2226</v>
      </c>
      <c r="H22" s="85" t="n">
        <v>523</v>
      </c>
      <c r="I22" s="85" t="n">
        <v>772</v>
      </c>
      <c r="J22" s="85" t="n">
        <v>425</v>
      </c>
      <c r="K22" s="85" t="n">
        <v>384</v>
      </c>
      <c r="L22" s="85" t="n">
        <v>171</v>
      </c>
      <c r="M22" s="85" t="n">
        <v>282</v>
      </c>
      <c r="N22" s="85" t="n">
        <v>668</v>
      </c>
      <c r="O22" s="85" t="n">
        <v>353</v>
      </c>
      <c r="P22" s="85" t="n">
        <v>29</v>
      </c>
      <c r="Q22" s="85" t="n">
        <v>1</v>
      </c>
      <c r="R22" s="85" t="n">
        <v>0</v>
      </c>
      <c r="S22" s="85" t="n">
        <v>3</v>
      </c>
      <c r="T22" s="85" t="n">
        <v>2</v>
      </c>
      <c r="U22" s="85" t="n">
        <v>3</v>
      </c>
      <c r="V22" s="85" t="n">
        <v>5</v>
      </c>
      <c r="W22" s="85" t="n">
        <v>3</v>
      </c>
      <c r="X22" s="85" t="n">
        <v>1</v>
      </c>
      <c r="Y22" s="85" t="n">
        <v>1</v>
      </c>
      <c r="Z22" s="85" t="n">
        <v>3</v>
      </c>
      <c r="AA22" s="85" t="n">
        <v>4</v>
      </c>
      <c r="AB22" s="85" t="n">
        <v>3</v>
      </c>
    </row>
    <row r="23" customFormat="false" ht="13.5" hidden="false" customHeight="false" outlineLevel="0" collapsed="false">
      <c r="A23" s="158" t="n">
        <v>301</v>
      </c>
      <c r="B23" s="153" t="s">
        <v>104</v>
      </c>
      <c r="C23" s="82" t="n">
        <v>5463</v>
      </c>
      <c r="D23" s="82" t="n">
        <v>168</v>
      </c>
      <c r="E23" s="82" t="n">
        <v>0</v>
      </c>
      <c r="F23" s="82" t="n">
        <v>449</v>
      </c>
      <c r="G23" s="82" t="n">
        <v>2054</v>
      </c>
      <c r="H23" s="82" t="n">
        <v>379</v>
      </c>
      <c r="I23" s="82" t="n">
        <v>501</v>
      </c>
      <c r="J23" s="82" t="n">
        <v>425</v>
      </c>
      <c r="K23" s="82" t="n">
        <v>384</v>
      </c>
      <c r="L23" s="82" t="n">
        <v>171</v>
      </c>
      <c r="M23" s="82" t="n">
        <v>136</v>
      </c>
      <c r="N23" s="82" t="n">
        <v>443</v>
      </c>
      <c r="O23" s="82" t="n">
        <v>353</v>
      </c>
      <c r="P23" s="82" t="n">
        <v>21</v>
      </c>
      <c r="Q23" s="82" t="n">
        <v>1</v>
      </c>
      <c r="R23" s="82" t="n">
        <v>0</v>
      </c>
      <c r="S23" s="82" t="n">
        <v>3</v>
      </c>
      <c r="T23" s="82" t="n">
        <v>1</v>
      </c>
      <c r="U23" s="82" t="n">
        <v>2</v>
      </c>
      <c r="V23" s="82" t="n">
        <v>3</v>
      </c>
      <c r="W23" s="82" t="n">
        <v>3</v>
      </c>
      <c r="X23" s="82" t="n">
        <v>1</v>
      </c>
      <c r="Y23" s="82" t="n">
        <v>1</v>
      </c>
      <c r="Z23" s="82" t="n">
        <v>1</v>
      </c>
      <c r="AA23" s="82" t="n">
        <v>2</v>
      </c>
      <c r="AB23" s="82" t="n">
        <v>3</v>
      </c>
    </row>
    <row r="24" customFormat="false" ht="13.5" hidden="false" customHeight="false" outlineLevel="0" collapsed="false">
      <c r="A24" s="158" t="n">
        <v>303</v>
      </c>
      <c r="B24" s="153" t="s">
        <v>105</v>
      </c>
      <c r="C24" s="82" t="n">
        <v>146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146</v>
      </c>
      <c r="N24" s="82" t="n">
        <v>0</v>
      </c>
      <c r="O24" s="82" t="n">
        <v>0</v>
      </c>
      <c r="P24" s="82" t="n">
        <v>2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2</v>
      </c>
      <c r="AA24" s="82" t="n">
        <v>0</v>
      </c>
      <c r="AB24" s="82" t="n">
        <v>0</v>
      </c>
    </row>
    <row r="25" customFormat="false" ht="13.5" hidden="false" customHeight="false" outlineLevel="0" collapsed="false">
      <c r="A25" s="158" t="n">
        <v>304</v>
      </c>
      <c r="B25" s="153" t="s">
        <v>106</v>
      </c>
      <c r="C25" s="82" t="n">
        <v>112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112</v>
      </c>
      <c r="O25" s="82" t="n">
        <v>0</v>
      </c>
      <c r="P25" s="82" t="n">
        <v>1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1</v>
      </c>
      <c r="AB25" s="82" t="n">
        <v>0</v>
      </c>
    </row>
    <row r="26" customFormat="false" ht="13.5" hidden="false" customHeight="false" outlineLevel="0" collapsed="false">
      <c r="A26" s="158" t="n">
        <v>307</v>
      </c>
      <c r="B26" s="157" t="s">
        <v>107</v>
      </c>
      <c r="C26" s="85" t="n">
        <v>700</v>
      </c>
      <c r="D26" s="85" t="n">
        <v>0</v>
      </c>
      <c r="E26" s="85" t="n">
        <v>0</v>
      </c>
      <c r="F26" s="85" t="n">
        <v>0</v>
      </c>
      <c r="G26" s="85" t="n">
        <v>172</v>
      </c>
      <c r="H26" s="85" t="n">
        <v>144</v>
      </c>
      <c r="I26" s="85" t="n">
        <v>271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113</v>
      </c>
      <c r="O26" s="85" t="n">
        <v>0</v>
      </c>
      <c r="P26" s="85" t="n">
        <v>5</v>
      </c>
      <c r="Q26" s="85" t="n">
        <v>0</v>
      </c>
      <c r="R26" s="85" t="n">
        <v>0</v>
      </c>
      <c r="S26" s="85" t="n">
        <v>0</v>
      </c>
      <c r="T26" s="85" t="n">
        <v>1</v>
      </c>
      <c r="U26" s="85" t="n">
        <v>1</v>
      </c>
      <c r="V26" s="85" t="n">
        <v>2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1</v>
      </c>
      <c r="AB26" s="85" t="n">
        <v>0</v>
      </c>
    </row>
    <row r="27" customFormat="false" ht="13.5" hidden="false" customHeight="false" outlineLevel="0" collapsed="false">
      <c r="A27" s="159" t="n">
        <v>320</v>
      </c>
      <c r="B27" s="160" t="s">
        <v>108</v>
      </c>
      <c r="C27" s="85" t="n">
        <v>4273</v>
      </c>
      <c r="D27" s="85" t="n">
        <v>0</v>
      </c>
      <c r="E27" s="85" t="n">
        <v>137</v>
      </c>
      <c r="F27" s="85" t="n">
        <v>159</v>
      </c>
      <c r="G27" s="85" t="n">
        <v>870</v>
      </c>
      <c r="H27" s="85" t="n">
        <v>297</v>
      </c>
      <c r="I27" s="85" t="n">
        <v>502</v>
      </c>
      <c r="J27" s="85" t="n">
        <v>413</v>
      </c>
      <c r="K27" s="85" t="n">
        <v>0</v>
      </c>
      <c r="L27" s="85" t="n">
        <v>1239</v>
      </c>
      <c r="M27" s="85" t="n">
        <v>490</v>
      </c>
      <c r="N27" s="85" t="n">
        <v>166</v>
      </c>
      <c r="O27" s="85" t="n">
        <v>0</v>
      </c>
      <c r="P27" s="85" t="n">
        <v>15</v>
      </c>
      <c r="Q27" s="85" t="n">
        <v>0</v>
      </c>
      <c r="R27" s="85" t="n">
        <v>1</v>
      </c>
      <c r="S27" s="85" t="n">
        <v>1</v>
      </c>
      <c r="T27" s="85" t="n">
        <v>2</v>
      </c>
      <c r="U27" s="85" t="n">
        <v>2</v>
      </c>
      <c r="V27" s="85" t="n">
        <v>3</v>
      </c>
      <c r="W27" s="85" t="n">
        <v>3</v>
      </c>
      <c r="X27" s="85" t="n">
        <v>0</v>
      </c>
      <c r="Y27" s="85" t="n">
        <v>2</v>
      </c>
      <c r="Z27" s="85" t="n">
        <v>1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58" t="n">
        <v>321</v>
      </c>
      <c r="B28" s="153" t="s">
        <v>109</v>
      </c>
      <c r="C28" s="82" t="n">
        <v>2446</v>
      </c>
      <c r="D28" s="82" t="n">
        <v>0</v>
      </c>
      <c r="E28" s="82" t="n">
        <v>0</v>
      </c>
      <c r="F28" s="82" t="n">
        <v>0</v>
      </c>
      <c r="G28" s="82" t="n">
        <v>340</v>
      </c>
      <c r="H28" s="82" t="n">
        <v>130</v>
      </c>
      <c r="I28" s="82" t="n">
        <v>375</v>
      </c>
      <c r="J28" s="82" t="n">
        <v>257</v>
      </c>
      <c r="K28" s="82" t="n">
        <v>0</v>
      </c>
      <c r="L28" s="82" t="n">
        <v>1116</v>
      </c>
      <c r="M28" s="82" t="n">
        <v>62</v>
      </c>
      <c r="N28" s="82" t="n">
        <v>166</v>
      </c>
      <c r="O28" s="82" t="n">
        <v>0</v>
      </c>
      <c r="P28" s="82" t="n">
        <v>9</v>
      </c>
      <c r="Q28" s="82" t="n">
        <v>0</v>
      </c>
      <c r="R28" s="82" t="n">
        <v>0</v>
      </c>
      <c r="S28" s="82" t="n">
        <v>0</v>
      </c>
      <c r="T28" s="82" t="n">
        <v>2</v>
      </c>
      <c r="U28" s="82" t="n">
        <v>1</v>
      </c>
      <c r="V28" s="82" t="n">
        <v>2</v>
      </c>
      <c r="W28" s="82" t="n">
        <v>2</v>
      </c>
      <c r="X28" s="82" t="n">
        <v>0</v>
      </c>
      <c r="Y28" s="82" t="n">
        <v>1</v>
      </c>
      <c r="Z28" s="82" t="n">
        <v>1</v>
      </c>
      <c r="AA28" s="82" t="n">
        <v>0</v>
      </c>
      <c r="AB28" s="82" t="n">
        <v>0</v>
      </c>
    </row>
    <row r="29" customFormat="false" ht="13.5" hidden="false" customHeight="false" outlineLevel="0" collapsed="false">
      <c r="A29" s="158" t="n">
        <v>323</v>
      </c>
      <c r="B29" s="153" t="s">
        <v>110</v>
      </c>
      <c r="C29" s="85" t="n">
        <v>1827</v>
      </c>
      <c r="D29" s="85" t="n">
        <v>0</v>
      </c>
      <c r="E29" s="85" t="n">
        <v>137</v>
      </c>
      <c r="F29" s="85" t="n">
        <v>159</v>
      </c>
      <c r="G29" s="85" t="n">
        <v>530</v>
      </c>
      <c r="H29" s="85" t="n">
        <v>167</v>
      </c>
      <c r="I29" s="85" t="n">
        <v>127</v>
      </c>
      <c r="J29" s="85" t="n">
        <v>156</v>
      </c>
      <c r="K29" s="85" t="n">
        <v>0</v>
      </c>
      <c r="L29" s="85" t="n">
        <v>123</v>
      </c>
      <c r="M29" s="85" t="n">
        <v>428</v>
      </c>
      <c r="N29" s="85" t="n">
        <v>0</v>
      </c>
      <c r="O29" s="85" t="n">
        <v>0</v>
      </c>
      <c r="P29" s="85" t="n">
        <v>6</v>
      </c>
      <c r="Q29" s="85" t="n">
        <v>0</v>
      </c>
      <c r="R29" s="85" t="n">
        <v>1</v>
      </c>
      <c r="S29" s="85" t="n">
        <v>1</v>
      </c>
      <c r="T29" s="85" t="n">
        <v>0</v>
      </c>
      <c r="U29" s="85" t="n">
        <v>1</v>
      </c>
      <c r="V29" s="85" t="n">
        <v>1</v>
      </c>
      <c r="W29" s="85" t="n">
        <v>1</v>
      </c>
      <c r="X29" s="85" t="n">
        <v>0</v>
      </c>
      <c r="Y29" s="85" t="n">
        <v>1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59" t="n">
        <v>340</v>
      </c>
      <c r="B30" s="160" t="s">
        <v>111</v>
      </c>
      <c r="C30" s="85" t="n">
        <v>105</v>
      </c>
      <c r="D30" s="85" t="n">
        <v>0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105</v>
      </c>
      <c r="O30" s="85" t="n">
        <v>0</v>
      </c>
      <c r="P30" s="85" t="n">
        <v>1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1</v>
      </c>
      <c r="AB30" s="85" t="n">
        <v>0</v>
      </c>
    </row>
    <row r="31" customFormat="false" ht="13.5" hidden="false" customHeight="false" outlineLevel="0" collapsed="false">
      <c r="A31" s="158" t="n">
        <v>343</v>
      </c>
      <c r="B31" s="153" t="s">
        <v>112</v>
      </c>
      <c r="C31" s="85" t="n">
        <v>105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105</v>
      </c>
      <c r="O31" s="85" t="n">
        <v>0</v>
      </c>
      <c r="P31" s="85" t="n">
        <v>1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1</v>
      </c>
      <c r="AB31" s="85" t="n">
        <v>0</v>
      </c>
    </row>
    <row r="32" customFormat="false" ht="13.5" hidden="false" customHeight="false" outlineLevel="0" collapsed="false">
      <c r="A32" s="159" t="n">
        <v>360</v>
      </c>
      <c r="B32" s="160" t="s">
        <v>113</v>
      </c>
      <c r="C32" s="85" t="n">
        <v>20569</v>
      </c>
      <c r="D32" s="85" t="n">
        <v>990</v>
      </c>
      <c r="E32" s="85" t="n">
        <v>497</v>
      </c>
      <c r="F32" s="85" t="n">
        <v>3277</v>
      </c>
      <c r="G32" s="85" t="n">
        <v>2324</v>
      </c>
      <c r="H32" s="85" t="n">
        <v>794</v>
      </c>
      <c r="I32" s="85" t="n">
        <v>2052</v>
      </c>
      <c r="J32" s="85" t="n">
        <v>2138</v>
      </c>
      <c r="K32" s="85" t="n">
        <v>1775</v>
      </c>
      <c r="L32" s="85" t="n">
        <v>1525</v>
      </c>
      <c r="M32" s="85" t="n">
        <v>2728</v>
      </c>
      <c r="N32" s="85" t="n">
        <v>1637</v>
      </c>
      <c r="O32" s="85" t="n">
        <v>832</v>
      </c>
      <c r="P32" s="85" t="n">
        <v>108</v>
      </c>
      <c r="Q32" s="85" t="n">
        <v>7</v>
      </c>
      <c r="R32" s="85" t="n">
        <v>2</v>
      </c>
      <c r="S32" s="85" t="n">
        <v>8</v>
      </c>
      <c r="T32" s="85" t="n">
        <v>13</v>
      </c>
      <c r="U32" s="85" t="n">
        <v>6</v>
      </c>
      <c r="V32" s="85" t="n">
        <v>13</v>
      </c>
      <c r="W32" s="85" t="n">
        <v>14</v>
      </c>
      <c r="X32" s="85" t="n">
        <v>13</v>
      </c>
      <c r="Y32" s="85" t="n">
        <v>9</v>
      </c>
      <c r="Z32" s="85" t="n">
        <v>7</v>
      </c>
      <c r="AA32" s="85" t="n">
        <v>11</v>
      </c>
      <c r="AB32" s="85" t="n">
        <v>5</v>
      </c>
    </row>
    <row r="33" customFormat="false" ht="13.5" hidden="false" customHeight="false" outlineLevel="0" collapsed="false">
      <c r="A33" s="158" t="n">
        <v>361</v>
      </c>
      <c r="B33" s="153" t="s">
        <v>114</v>
      </c>
      <c r="C33" s="82" t="n">
        <v>11301</v>
      </c>
      <c r="D33" s="82" t="n">
        <v>761</v>
      </c>
      <c r="E33" s="82" t="n">
        <v>245</v>
      </c>
      <c r="F33" s="82" t="n">
        <v>835</v>
      </c>
      <c r="G33" s="82" t="n">
        <v>1855</v>
      </c>
      <c r="H33" s="82" t="n">
        <v>367</v>
      </c>
      <c r="I33" s="82" t="n">
        <v>961</v>
      </c>
      <c r="J33" s="82" t="n">
        <v>1361</v>
      </c>
      <c r="K33" s="82" t="n">
        <v>1206</v>
      </c>
      <c r="L33" s="82" t="n">
        <v>310</v>
      </c>
      <c r="M33" s="82" t="n">
        <v>2129</v>
      </c>
      <c r="N33" s="82" t="n">
        <v>617</v>
      </c>
      <c r="O33" s="82" t="n">
        <v>654</v>
      </c>
      <c r="P33" s="82" t="n">
        <v>67</v>
      </c>
      <c r="Q33" s="82" t="n">
        <v>5</v>
      </c>
      <c r="R33" s="82" t="n">
        <v>2</v>
      </c>
      <c r="S33" s="82" t="n">
        <v>6</v>
      </c>
      <c r="T33" s="82" t="n">
        <v>12</v>
      </c>
      <c r="U33" s="82" t="n">
        <v>3</v>
      </c>
      <c r="V33" s="82" t="n">
        <v>7</v>
      </c>
      <c r="W33" s="82" t="n">
        <v>8</v>
      </c>
      <c r="X33" s="82" t="n">
        <v>9</v>
      </c>
      <c r="Y33" s="82" t="n">
        <v>2</v>
      </c>
      <c r="Z33" s="82" t="n">
        <v>3</v>
      </c>
      <c r="AA33" s="82" t="n">
        <v>5</v>
      </c>
      <c r="AB33" s="82" t="n">
        <v>5</v>
      </c>
    </row>
    <row r="34" customFormat="false" ht="13.5" hidden="false" customHeight="false" outlineLevel="0" collapsed="false">
      <c r="A34" s="158" t="n">
        <v>362</v>
      </c>
      <c r="B34" s="153" t="s">
        <v>115</v>
      </c>
      <c r="C34" s="82" t="n">
        <v>3971</v>
      </c>
      <c r="D34" s="82" t="n">
        <v>0</v>
      </c>
      <c r="E34" s="82" t="n">
        <v>0</v>
      </c>
      <c r="F34" s="82" t="n">
        <v>2117</v>
      </c>
      <c r="G34" s="82" t="n">
        <v>109</v>
      </c>
      <c r="H34" s="82" t="n">
        <v>148</v>
      </c>
      <c r="I34" s="82" t="n">
        <v>594</v>
      </c>
      <c r="J34" s="82" t="n">
        <v>260</v>
      </c>
      <c r="K34" s="82" t="n">
        <v>152</v>
      </c>
      <c r="L34" s="82" t="n">
        <v>167</v>
      </c>
      <c r="M34" s="82" t="n">
        <v>46</v>
      </c>
      <c r="N34" s="82" t="n">
        <v>378</v>
      </c>
      <c r="O34" s="82" t="n">
        <v>0</v>
      </c>
      <c r="P34" s="82" t="n">
        <v>10</v>
      </c>
      <c r="Q34" s="82" t="n">
        <v>0</v>
      </c>
      <c r="R34" s="82" t="n">
        <v>0</v>
      </c>
      <c r="S34" s="82" t="n">
        <v>0</v>
      </c>
      <c r="T34" s="82" t="n">
        <v>1</v>
      </c>
      <c r="U34" s="82" t="n">
        <v>1</v>
      </c>
      <c r="V34" s="82" t="n">
        <v>3</v>
      </c>
      <c r="W34" s="82" t="n">
        <v>2</v>
      </c>
      <c r="X34" s="82" t="n">
        <v>1</v>
      </c>
      <c r="Y34" s="82" t="n">
        <v>1</v>
      </c>
      <c r="Z34" s="82" t="n">
        <v>0</v>
      </c>
      <c r="AA34" s="82" t="n">
        <v>1</v>
      </c>
      <c r="AB34" s="82" t="n">
        <v>0</v>
      </c>
    </row>
    <row r="35" customFormat="false" ht="13.5" hidden="false" customHeight="false" outlineLevel="0" collapsed="false">
      <c r="A35" s="158" t="n">
        <v>367</v>
      </c>
      <c r="B35" s="153" t="s">
        <v>116</v>
      </c>
      <c r="C35" s="85" t="n">
        <v>5297</v>
      </c>
      <c r="D35" s="85" t="n">
        <v>229</v>
      </c>
      <c r="E35" s="85" t="n">
        <v>252</v>
      </c>
      <c r="F35" s="85" t="n">
        <v>325</v>
      </c>
      <c r="G35" s="85" t="n">
        <v>360</v>
      </c>
      <c r="H35" s="85" t="n">
        <v>279</v>
      </c>
      <c r="I35" s="85" t="n">
        <v>497</v>
      </c>
      <c r="J35" s="85" t="n">
        <v>517</v>
      </c>
      <c r="K35" s="85" t="n">
        <v>417</v>
      </c>
      <c r="L35" s="85" t="n">
        <v>1048</v>
      </c>
      <c r="M35" s="85" t="n">
        <v>553</v>
      </c>
      <c r="N35" s="85" t="n">
        <v>642</v>
      </c>
      <c r="O35" s="85" t="n">
        <v>178</v>
      </c>
      <c r="P35" s="85" t="n">
        <v>31</v>
      </c>
      <c r="Q35" s="85" t="n">
        <v>2</v>
      </c>
      <c r="R35" s="85" t="n">
        <v>0</v>
      </c>
      <c r="S35" s="85" t="n">
        <v>2</v>
      </c>
      <c r="T35" s="85" t="n">
        <v>0</v>
      </c>
      <c r="U35" s="85" t="n">
        <v>2</v>
      </c>
      <c r="V35" s="85" t="n">
        <v>3</v>
      </c>
      <c r="W35" s="85" t="n">
        <v>4</v>
      </c>
      <c r="X35" s="85" t="n">
        <v>3</v>
      </c>
      <c r="Y35" s="85" t="n">
        <v>6</v>
      </c>
      <c r="Z35" s="85" t="n">
        <v>4</v>
      </c>
      <c r="AA35" s="85" t="n">
        <v>5</v>
      </c>
      <c r="AB35" s="85" t="n">
        <v>0</v>
      </c>
    </row>
    <row r="36" customFormat="false" ht="13.5" hidden="false" customHeight="false" outlineLevel="0" collapsed="false">
      <c r="A36" s="159" t="n">
        <v>380</v>
      </c>
      <c r="B36" s="160" t="s">
        <v>117</v>
      </c>
      <c r="C36" s="85" t="n">
        <v>25424</v>
      </c>
      <c r="D36" s="85" t="n">
        <v>0</v>
      </c>
      <c r="E36" s="85" t="n">
        <v>2950</v>
      </c>
      <c r="F36" s="85" t="n">
        <v>1599</v>
      </c>
      <c r="G36" s="85" t="n">
        <v>1470</v>
      </c>
      <c r="H36" s="85" t="n">
        <v>7369</v>
      </c>
      <c r="I36" s="85" t="n">
        <v>2253</v>
      </c>
      <c r="J36" s="85" t="n">
        <v>1179</v>
      </c>
      <c r="K36" s="85" t="n">
        <v>780</v>
      </c>
      <c r="L36" s="85" t="n">
        <v>845</v>
      </c>
      <c r="M36" s="85" t="n">
        <v>2986</v>
      </c>
      <c r="N36" s="85" t="n">
        <v>3313</v>
      </c>
      <c r="O36" s="85" t="n">
        <v>680</v>
      </c>
      <c r="P36" s="85" t="n">
        <v>84</v>
      </c>
      <c r="Q36" s="85" t="n">
        <v>0</v>
      </c>
      <c r="R36" s="85" t="n">
        <v>2</v>
      </c>
      <c r="S36" s="85" t="n">
        <v>9</v>
      </c>
      <c r="T36" s="85" t="n">
        <v>15</v>
      </c>
      <c r="U36" s="85" t="n">
        <v>14</v>
      </c>
      <c r="V36" s="85" t="n">
        <v>10</v>
      </c>
      <c r="W36" s="85" t="n">
        <v>7</v>
      </c>
      <c r="X36" s="85" t="n">
        <v>4</v>
      </c>
      <c r="Y36" s="85" t="n">
        <v>5</v>
      </c>
      <c r="Z36" s="85" t="n">
        <v>5</v>
      </c>
      <c r="AA36" s="85" t="n">
        <v>9</v>
      </c>
      <c r="AB36" s="85" t="n">
        <v>4</v>
      </c>
    </row>
    <row r="37" customFormat="false" ht="13.5" hidden="false" customHeight="false" outlineLevel="0" collapsed="false">
      <c r="A37" s="158" t="n">
        <v>381</v>
      </c>
      <c r="B37" s="153" t="s">
        <v>118</v>
      </c>
      <c r="C37" s="82" t="n">
        <v>7921</v>
      </c>
      <c r="D37" s="82" t="n">
        <v>0</v>
      </c>
      <c r="E37" s="82" t="n">
        <v>0</v>
      </c>
      <c r="F37" s="82" t="n">
        <v>282</v>
      </c>
      <c r="G37" s="82" t="n">
        <v>1248</v>
      </c>
      <c r="H37" s="82" t="n">
        <v>978</v>
      </c>
      <c r="I37" s="82" t="n">
        <v>357</v>
      </c>
      <c r="J37" s="82" t="n">
        <v>605</v>
      </c>
      <c r="K37" s="82" t="n">
        <v>528</v>
      </c>
      <c r="L37" s="82" t="n">
        <v>243</v>
      </c>
      <c r="M37" s="82" t="n">
        <v>2265</v>
      </c>
      <c r="N37" s="82" t="n">
        <v>1108</v>
      </c>
      <c r="O37" s="82" t="n">
        <v>307</v>
      </c>
      <c r="P37" s="82" t="n">
        <v>41</v>
      </c>
      <c r="Q37" s="82" t="n">
        <v>0</v>
      </c>
      <c r="R37" s="82" t="n">
        <v>0</v>
      </c>
      <c r="S37" s="82" t="n">
        <v>2</v>
      </c>
      <c r="T37" s="82" t="n">
        <v>13</v>
      </c>
      <c r="U37" s="82" t="n">
        <v>10</v>
      </c>
      <c r="V37" s="82" t="n">
        <v>2</v>
      </c>
      <c r="W37" s="82" t="n">
        <v>4</v>
      </c>
      <c r="X37" s="82" t="n">
        <v>3</v>
      </c>
      <c r="Y37" s="82" t="n">
        <v>2</v>
      </c>
      <c r="Z37" s="82" t="n">
        <v>0</v>
      </c>
      <c r="AA37" s="82" t="n">
        <v>2</v>
      </c>
      <c r="AB37" s="82" t="n">
        <v>3</v>
      </c>
    </row>
    <row r="38" customFormat="false" ht="13.5" hidden="false" customHeight="false" outlineLevel="0" collapsed="false">
      <c r="A38" s="158" t="n">
        <v>384</v>
      </c>
      <c r="B38" s="153" t="s">
        <v>119</v>
      </c>
      <c r="C38" s="82" t="n">
        <v>12214</v>
      </c>
      <c r="D38" s="82" t="n">
        <v>0</v>
      </c>
      <c r="E38" s="82" t="n">
        <v>175</v>
      </c>
      <c r="F38" s="82" t="n">
        <v>522</v>
      </c>
      <c r="G38" s="82" t="n">
        <v>222</v>
      </c>
      <c r="H38" s="82" t="n">
        <v>6097</v>
      </c>
      <c r="I38" s="82" t="n">
        <v>1353</v>
      </c>
      <c r="J38" s="82" t="n">
        <v>314</v>
      </c>
      <c r="K38" s="82" t="n">
        <v>252</v>
      </c>
      <c r="L38" s="82" t="n">
        <v>602</v>
      </c>
      <c r="M38" s="82" t="n">
        <v>352</v>
      </c>
      <c r="N38" s="82" t="n">
        <v>1952</v>
      </c>
      <c r="O38" s="82" t="n">
        <v>373</v>
      </c>
      <c r="P38" s="82" t="n">
        <v>29</v>
      </c>
      <c r="Q38" s="82" t="n">
        <v>0</v>
      </c>
      <c r="R38" s="82" t="n">
        <v>1</v>
      </c>
      <c r="S38" s="82" t="n">
        <v>5</v>
      </c>
      <c r="T38" s="82" t="n">
        <v>2</v>
      </c>
      <c r="U38" s="82" t="n">
        <v>2</v>
      </c>
      <c r="V38" s="82" t="n">
        <v>4</v>
      </c>
      <c r="W38" s="82" t="n">
        <v>2</v>
      </c>
      <c r="X38" s="82" t="n">
        <v>1</v>
      </c>
      <c r="Y38" s="82" t="n">
        <v>3</v>
      </c>
      <c r="Z38" s="82" t="n">
        <v>3</v>
      </c>
      <c r="AA38" s="82" t="n">
        <v>5</v>
      </c>
      <c r="AB38" s="82" t="n">
        <v>1</v>
      </c>
      <c r="AC38" s="154"/>
    </row>
    <row r="39" customFormat="false" ht="13.5" hidden="false" customHeight="false" outlineLevel="0" collapsed="false">
      <c r="A39" s="158" t="n">
        <v>387</v>
      </c>
      <c r="B39" s="153" t="s">
        <v>120</v>
      </c>
      <c r="C39" s="85" t="n">
        <v>5289</v>
      </c>
      <c r="D39" s="85" t="n">
        <v>0</v>
      </c>
      <c r="E39" s="85" t="n">
        <v>2775</v>
      </c>
      <c r="F39" s="85" t="n">
        <v>795</v>
      </c>
      <c r="G39" s="85" t="n">
        <v>0</v>
      </c>
      <c r="H39" s="85" t="n">
        <v>294</v>
      </c>
      <c r="I39" s="85" t="n">
        <v>543</v>
      </c>
      <c r="J39" s="85" t="n">
        <v>260</v>
      </c>
      <c r="K39" s="85" t="n">
        <v>0</v>
      </c>
      <c r="L39" s="85" t="n">
        <v>0</v>
      </c>
      <c r="M39" s="85" t="n">
        <v>369</v>
      </c>
      <c r="N39" s="85" t="n">
        <v>253</v>
      </c>
      <c r="O39" s="85" t="n">
        <v>0</v>
      </c>
      <c r="P39" s="85" t="n">
        <v>14</v>
      </c>
      <c r="Q39" s="85" t="n">
        <v>0</v>
      </c>
      <c r="R39" s="85" t="n">
        <v>1</v>
      </c>
      <c r="S39" s="85" t="n">
        <v>2</v>
      </c>
      <c r="T39" s="85" t="n">
        <v>0</v>
      </c>
      <c r="U39" s="85" t="n">
        <v>2</v>
      </c>
      <c r="V39" s="85" t="n">
        <v>4</v>
      </c>
      <c r="W39" s="85" t="n">
        <v>1</v>
      </c>
      <c r="X39" s="85" t="n">
        <v>0</v>
      </c>
      <c r="Y39" s="85" t="n">
        <v>0</v>
      </c>
      <c r="Z39" s="85" t="n">
        <v>2</v>
      </c>
      <c r="AA39" s="85" t="n">
        <v>2</v>
      </c>
      <c r="AB39" s="85" t="n">
        <v>0</v>
      </c>
    </row>
    <row r="40" customFormat="false" ht="13.5" hidden="false" customHeight="false" outlineLevel="0" collapsed="false">
      <c r="A40" s="159" t="n">
        <v>400</v>
      </c>
      <c r="B40" s="160" t="s">
        <v>121</v>
      </c>
      <c r="C40" s="85" t="n">
        <v>137770</v>
      </c>
      <c r="D40" s="85" t="n">
        <v>5135</v>
      </c>
      <c r="E40" s="85" t="n">
        <v>1131</v>
      </c>
      <c r="F40" s="85" t="n">
        <v>6889</v>
      </c>
      <c r="G40" s="85" t="n">
        <v>12186</v>
      </c>
      <c r="H40" s="85" t="n">
        <v>5562</v>
      </c>
      <c r="I40" s="85" t="n">
        <v>41242</v>
      </c>
      <c r="J40" s="85" t="n">
        <v>21130</v>
      </c>
      <c r="K40" s="85" t="n">
        <v>6085</v>
      </c>
      <c r="L40" s="85" t="n">
        <v>5827</v>
      </c>
      <c r="M40" s="85" t="n">
        <v>7719</v>
      </c>
      <c r="N40" s="85" t="n">
        <v>12213</v>
      </c>
      <c r="O40" s="85" t="n">
        <v>12651</v>
      </c>
      <c r="P40" s="85" t="n">
        <v>445</v>
      </c>
      <c r="Q40" s="85" t="n">
        <v>38</v>
      </c>
      <c r="R40" s="85" t="n">
        <v>8</v>
      </c>
      <c r="S40" s="85" t="n">
        <v>40</v>
      </c>
      <c r="T40" s="85" t="n">
        <v>58</v>
      </c>
      <c r="U40" s="85" t="n">
        <v>30</v>
      </c>
      <c r="V40" s="85" t="n">
        <v>47</v>
      </c>
      <c r="W40" s="85" t="n">
        <v>33</v>
      </c>
      <c r="X40" s="85" t="n">
        <v>47</v>
      </c>
      <c r="Y40" s="85" t="n">
        <v>40</v>
      </c>
      <c r="Z40" s="85" t="n">
        <v>48</v>
      </c>
      <c r="AA40" s="85" t="n">
        <v>24</v>
      </c>
      <c r="AB40" s="85" t="n">
        <v>32</v>
      </c>
    </row>
    <row r="41" customFormat="false" ht="13.5" hidden="false" customHeight="false" outlineLevel="0" collapsed="false">
      <c r="A41" s="158" t="n">
        <v>401</v>
      </c>
      <c r="B41" s="153" t="s">
        <v>122</v>
      </c>
      <c r="C41" s="82" t="n">
        <v>15222</v>
      </c>
      <c r="D41" s="82" t="n">
        <v>265</v>
      </c>
      <c r="E41" s="82" t="n">
        <v>0</v>
      </c>
      <c r="F41" s="82" t="n">
        <v>505</v>
      </c>
      <c r="G41" s="82" t="n">
        <v>4298</v>
      </c>
      <c r="H41" s="82" t="n">
        <v>492</v>
      </c>
      <c r="I41" s="82" t="n">
        <v>4788</v>
      </c>
      <c r="J41" s="82" t="n">
        <v>476</v>
      </c>
      <c r="K41" s="82" t="n">
        <v>119</v>
      </c>
      <c r="L41" s="82" t="n">
        <v>653</v>
      </c>
      <c r="M41" s="82" t="n">
        <v>891</v>
      </c>
      <c r="N41" s="82" t="n">
        <v>200</v>
      </c>
      <c r="O41" s="82" t="n">
        <v>2535</v>
      </c>
      <c r="P41" s="82" t="n">
        <v>38</v>
      </c>
      <c r="Q41" s="82" t="n">
        <v>2</v>
      </c>
      <c r="R41" s="82" t="n">
        <v>0</v>
      </c>
      <c r="S41" s="82" t="n">
        <v>4</v>
      </c>
      <c r="T41" s="82" t="n">
        <v>6</v>
      </c>
      <c r="U41" s="82" t="n">
        <v>4</v>
      </c>
      <c r="V41" s="82" t="n">
        <v>1</v>
      </c>
      <c r="W41" s="82" t="n">
        <v>3</v>
      </c>
      <c r="X41" s="82" t="n">
        <v>0</v>
      </c>
      <c r="Y41" s="82" t="n">
        <v>3</v>
      </c>
      <c r="Z41" s="82" t="n">
        <v>9</v>
      </c>
      <c r="AA41" s="82" t="n">
        <v>1</v>
      </c>
      <c r="AB41" s="82" t="n">
        <v>5</v>
      </c>
    </row>
    <row r="42" customFormat="false" ht="13.5" hidden="false" customHeight="false" outlineLevel="0" collapsed="false">
      <c r="A42" s="158" t="n">
        <v>402</v>
      </c>
      <c r="B42" s="153" t="s">
        <v>123</v>
      </c>
      <c r="C42" s="82" t="n">
        <v>12290</v>
      </c>
      <c r="D42" s="82" t="n">
        <v>301</v>
      </c>
      <c r="E42" s="82" t="n">
        <v>149</v>
      </c>
      <c r="F42" s="82" t="n">
        <v>2394</v>
      </c>
      <c r="G42" s="82" t="n">
        <v>1045</v>
      </c>
      <c r="H42" s="82" t="n">
        <v>766</v>
      </c>
      <c r="I42" s="82" t="n">
        <v>1348</v>
      </c>
      <c r="J42" s="82" t="n">
        <v>2453</v>
      </c>
      <c r="K42" s="82" t="n">
        <v>1324</v>
      </c>
      <c r="L42" s="82" t="n">
        <v>438</v>
      </c>
      <c r="M42" s="82" t="n">
        <v>916</v>
      </c>
      <c r="N42" s="82" t="n">
        <v>17</v>
      </c>
      <c r="O42" s="82" t="n">
        <v>1139</v>
      </c>
      <c r="P42" s="82" t="n">
        <v>47</v>
      </c>
      <c r="Q42" s="82" t="n">
        <v>1</v>
      </c>
      <c r="R42" s="82" t="n">
        <v>1</v>
      </c>
      <c r="S42" s="82" t="n">
        <v>6</v>
      </c>
      <c r="T42" s="82" t="n">
        <v>8</v>
      </c>
      <c r="U42" s="82" t="n">
        <v>5</v>
      </c>
      <c r="V42" s="82" t="n">
        <v>6</v>
      </c>
      <c r="W42" s="82" t="n">
        <v>2</v>
      </c>
      <c r="X42" s="82" t="n">
        <v>8</v>
      </c>
      <c r="Y42" s="82" t="n">
        <v>3</v>
      </c>
      <c r="Z42" s="82" t="n">
        <v>6</v>
      </c>
      <c r="AA42" s="82" t="n">
        <v>0</v>
      </c>
      <c r="AB42" s="82" t="n">
        <v>1</v>
      </c>
    </row>
    <row r="43" customFormat="false" ht="13.5" hidden="false" customHeight="false" outlineLevel="0" collapsed="false">
      <c r="A43" s="158" t="n">
        <v>405</v>
      </c>
      <c r="B43" s="153" t="s">
        <v>124</v>
      </c>
      <c r="C43" s="82" t="n">
        <v>13610</v>
      </c>
      <c r="D43" s="82" t="n">
        <v>2238</v>
      </c>
      <c r="E43" s="82" t="n">
        <v>249</v>
      </c>
      <c r="F43" s="82" t="n">
        <v>497</v>
      </c>
      <c r="G43" s="82" t="n">
        <v>3172</v>
      </c>
      <c r="H43" s="82" t="n">
        <v>705</v>
      </c>
      <c r="I43" s="82" t="n">
        <v>1696</v>
      </c>
      <c r="J43" s="82" t="n">
        <v>981</v>
      </c>
      <c r="K43" s="82" t="n">
        <v>981</v>
      </c>
      <c r="L43" s="82" t="n">
        <v>775</v>
      </c>
      <c r="M43" s="82" t="n">
        <v>1166</v>
      </c>
      <c r="N43" s="82" t="n">
        <v>585</v>
      </c>
      <c r="O43" s="82" t="n">
        <v>565</v>
      </c>
      <c r="P43" s="82" t="n">
        <v>81</v>
      </c>
      <c r="Q43" s="82" t="n">
        <v>17</v>
      </c>
      <c r="R43" s="82" t="n">
        <v>2</v>
      </c>
      <c r="S43" s="82" t="n">
        <v>4</v>
      </c>
      <c r="T43" s="82" t="n">
        <v>9</v>
      </c>
      <c r="U43" s="82" t="n">
        <v>4</v>
      </c>
      <c r="V43" s="82" t="n">
        <v>11</v>
      </c>
      <c r="W43" s="82" t="n">
        <v>5</v>
      </c>
      <c r="X43" s="82" t="n">
        <v>6</v>
      </c>
      <c r="Y43" s="82" t="n">
        <v>7</v>
      </c>
      <c r="Z43" s="82" t="n">
        <v>7</v>
      </c>
      <c r="AA43" s="82" t="n">
        <v>5</v>
      </c>
      <c r="AB43" s="82" t="n">
        <v>4</v>
      </c>
    </row>
    <row r="44" customFormat="false" ht="13.5" hidden="false" customHeight="false" outlineLevel="0" collapsed="false">
      <c r="A44" s="158" t="n">
        <v>406</v>
      </c>
      <c r="B44" s="153" t="s">
        <v>125</v>
      </c>
      <c r="C44" s="82" t="n">
        <v>12996</v>
      </c>
      <c r="D44" s="82" t="n">
        <v>56</v>
      </c>
      <c r="E44" s="82" t="n">
        <v>0</v>
      </c>
      <c r="F44" s="82" t="n">
        <v>211</v>
      </c>
      <c r="G44" s="82" t="n">
        <v>139</v>
      </c>
      <c r="H44" s="82" t="n">
        <v>355</v>
      </c>
      <c r="I44" s="82" t="n">
        <v>633</v>
      </c>
      <c r="J44" s="82" t="n">
        <v>11084</v>
      </c>
      <c r="K44" s="82" t="n">
        <v>225</v>
      </c>
      <c r="L44" s="82" t="n">
        <v>159</v>
      </c>
      <c r="M44" s="82" t="n">
        <v>134</v>
      </c>
      <c r="N44" s="82" t="n">
        <v>0</v>
      </c>
      <c r="O44" s="82" t="n">
        <v>0</v>
      </c>
      <c r="P44" s="82" t="n">
        <v>8</v>
      </c>
      <c r="Q44" s="82" t="n">
        <v>0</v>
      </c>
      <c r="R44" s="82" t="n">
        <v>0</v>
      </c>
      <c r="S44" s="82" t="n">
        <v>2</v>
      </c>
      <c r="T44" s="82" t="n">
        <v>1</v>
      </c>
      <c r="U44" s="82" t="n">
        <v>3</v>
      </c>
      <c r="V44" s="82" t="n">
        <v>1</v>
      </c>
      <c r="W44" s="82" t="n">
        <v>0</v>
      </c>
      <c r="X44" s="82" t="n">
        <v>0</v>
      </c>
      <c r="Y44" s="82" t="n">
        <v>0</v>
      </c>
      <c r="Z44" s="82" t="n">
        <v>1</v>
      </c>
      <c r="AA44" s="82" t="n">
        <v>0</v>
      </c>
      <c r="AB44" s="82" t="n">
        <v>0</v>
      </c>
    </row>
    <row r="45" customFormat="false" ht="13.5" hidden="false" customHeight="false" outlineLevel="0" collapsed="false">
      <c r="A45" s="158" t="n">
        <v>408</v>
      </c>
      <c r="B45" s="153" t="s">
        <v>126</v>
      </c>
      <c r="C45" s="82" t="n">
        <v>43531</v>
      </c>
      <c r="D45" s="82" t="n">
        <v>390</v>
      </c>
      <c r="E45" s="82" t="n">
        <v>93</v>
      </c>
      <c r="F45" s="82" t="n">
        <v>301</v>
      </c>
      <c r="G45" s="82" t="n">
        <v>460</v>
      </c>
      <c r="H45" s="82" t="n">
        <v>1745</v>
      </c>
      <c r="I45" s="82" t="n">
        <v>30442</v>
      </c>
      <c r="J45" s="82" t="n">
        <v>710</v>
      </c>
      <c r="K45" s="82" t="n">
        <v>736</v>
      </c>
      <c r="L45" s="82" t="n">
        <v>1790</v>
      </c>
      <c r="M45" s="82" t="n">
        <v>486</v>
      </c>
      <c r="N45" s="82" t="n">
        <v>5821</v>
      </c>
      <c r="O45" s="82" t="n">
        <v>557</v>
      </c>
      <c r="P45" s="82" t="n">
        <v>41</v>
      </c>
      <c r="Q45" s="82" t="n">
        <v>2</v>
      </c>
      <c r="R45" s="82" t="n">
        <v>0</v>
      </c>
      <c r="S45" s="82" t="n">
        <v>3</v>
      </c>
      <c r="T45" s="82" t="n">
        <v>3</v>
      </c>
      <c r="U45" s="82" t="n">
        <v>4</v>
      </c>
      <c r="V45" s="82" t="n">
        <v>5</v>
      </c>
      <c r="W45" s="82" t="n">
        <v>4</v>
      </c>
      <c r="X45" s="82" t="n">
        <v>2</v>
      </c>
      <c r="Y45" s="82" t="n">
        <v>5</v>
      </c>
      <c r="Z45" s="82" t="n">
        <v>3</v>
      </c>
      <c r="AA45" s="82" t="n">
        <v>5</v>
      </c>
      <c r="AB45" s="82" t="n">
        <v>5</v>
      </c>
    </row>
    <row r="46" customFormat="false" ht="13.5" hidden="false" customHeight="false" outlineLevel="0" collapsed="false">
      <c r="A46" s="158" t="n">
        <v>411</v>
      </c>
      <c r="B46" s="153" t="s">
        <v>127</v>
      </c>
      <c r="C46" s="82" t="n">
        <v>18426</v>
      </c>
      <c r="D46" s="82" t="n">
        <v>828</v>
      </c>
      <c r="E46" s="82" t="n">
        <v>136</v>
      </c>
      <c r="F46" s="82" t="n">
        <v>1331</v>
      </c>
      <c r="G46" s="82" t="n">
        <v>458</v>
      </c>
      <c r="H46" s="82" t="n">
        <v>632</v>
      </c>
      <c r="I46" s="82" t="n">
        <v>601</v>
      </c>
      <c r="J46" s="82" t="n">
        <v>3011</v>
      </c>
      <c r="K46" s="82" t="n">
        <v>814</v>
      </c>
      <c r="L46" s="82" t="n">
        <v>184</v>
      </c>
      <c r="M46" s="82" t="n">
        <v>98</v>
      </c>
      <c r="N46" s="82" t="n">
        <v>3946</v>
      </c>
      <c r="O46" s="82" t="n">
        <v>6387</v>
      </c>
      <c r="P46" s="82" t="n">
        <v>55</v>
      </c>
      <c r="Q46" s="82" t="n">
        <v>7</v>
      </c>
      <c r="R46" s="82" t="n">
        <v>1</v>
      </c>
      <c r="S46" s="82" t="n">
        <v>8</v>
      </c>
      <c r="T46" s="82" t="n">
        <v>12</v>
      </c>
      <c r="U46" s="82" t="n">
        <v>3</v>
      </c>
      <c r="V46" s="82" t="n">
        <v>3</v>
      </c>
      <c r="W46" s="82" t="n">
        <v>0</v>
      </c>
      <c r="X46" s="82" t="n">
        <v>10</v>
      </c>
      <c r="Y46" s="82" t="n">
        <v>1</v>
      </c>
      <c r="Z46" s="82" t="n">
        <v>1</v>
      </c>
      <c r="AA46" s="82" t="n">
        <v>0</v>
      </c>
      <c r="AB46" s="82" t="n">
        <v>9</v>
      </c>
    </row>
    <row r="47" customFormat="false" ht="13.5" hidden="false" customHeight="false" outlineLevel="0" collapsed="false">
      <c r="A47" s="119" t="n">
        <v>412</v>
      </c>
      <c r="B47" s="161" t="s">
        <v>128</v>
      </c>
      <c r="C47" s="85" t="n">
        <v>21695</v>
      </c>
      <c r="D47" s="85" t="n">
        <v>1057</v>
      </c>
      <c r="E47" s="85" t="n">
        <v>504</v>
      </c>
      <c r="F47" s="85" t="n">
        <v>1650</v>
      </c>
      <c r="G47" s="85" t="n">
        <v>2614</v>
      </c>
      <c r="H47" s="85" t="n">
        <v>867</v>
      </c>
      <c r="I47" s="85" t="n">
        <v>1734</v>
      </c>
      <c r="J47" s="85" t="n">
        <v>2415</v>
      </c>
      <c r="K47" s="85" t="n">
        <v>1886</v>
      </c>
      <c r="L47" s="85" t="n">
        <v>1828</v>
      </c>
      <c r="M47" s="85" t="n">
        <v>4028</v>
      </c>
      <c r="N47" s="85" t="n">
        <v>1644</v>
      </c>
      <c r="O47" s="85" t="n">
        <v>1468</v>
      </c>
      <c r="P47" s="85" t="n">
        <v>175</v>
      </c>
      <c r="Q47" s="85" t="n">
        <v>9</v>
      </c>
      <c r="R47" s="85" t="n">
        <v>4</v>
      </c>
      <c r="S47" s="85" t="n">
        <v>13</v>
      </c>
      <c r="T47" s="85" t="n">
        <v>19</v>
      </c>
      <c r="U47" s="85" t="n">
        <v>7</v>
      </c>
      <c r="V47" s="85" t="n">
        <v>20</v>
      </c>
      <c r="W47" s="85" t="n">
        <v>19</v>
      </c>
      <c r="X47" s="85" t="n">
        <v>21</v>
      </c>
      <c r="Y47" s="85" t="n">
        <v>21</v>
      </c>
      <c r="Z47" s="85" t="n">
        <v>21</v>
      </c>
      <c r="AA47" s="85" t="n">
        <v>13</v>
      </c>
      <c r="AB47" s="85" t="n">
        <v>8</v>
      </c>
    </row>
    <row r="48" customFormat="false" ht="13.5" hidden="false" customHeight="false" outlineLevel="0" collapsed="false">
      <c r="A48" s="159" t="n">
        <v>420</v>
      </c>
      <c r="B48" s="160" t="s">
        <v>129</v>
      </c>
      <c r="C48" s="85" t="n">
        <v>9764</v>
      </c>
      <c r="D48" s="85" t="n">
        <v>137</v>
      </c>
      <c r="E48" s="85" t="n">
        <v>0</v>
      </c>
      <c r="F48" s="85" t="n">
        <v>139</v>
      </c>
      <c r="G48" s="85" t="n">
        <v>414</v>
      </c>
      <c r="H48" s="85" t="n">
        <v>106</v>
      </c>
      <c r="I48" s="85" t="n">
        <v>255</v>
      </c>
      <c r="J48" s="85" t="n">
        <v>1011</v>
      </c>
      <c r="K48" s="85" t="n">
        <v>338</v>
      </c>
      <c r="L48" s="85" t="n">
        <v>3650</v>
      </c>
      <c r="M48" s="85" t="n">
        <v>426</v>
      </c>
      <c r="N48" s="85" t="n">
        <v>739</v>
      </c>
      <c r="O48" s="85" t="n">
        <v>2549</v>
      </c>
      <c r="P48" s="85" t="n">
        <v>76</v>
      </c>
      <c r="Q48" s="85" t="n">
        <v>1</v>
      </c>
      <c r="R48" s="85" t="n">
        <v>0</v>
      </c>
      <c r="S48" s="85" t="n">
        <v>1</v>
      </c>
      <c r="T48" s="85" t="n">
        <v>3</v>
      </c>
      <c r="U48" s="85" t="n">
        <v>1</v>
      </c>
      <c r="V48" s="85" t="n">
        <v>1</v>
      </c>
      <c r="W48" s="85" t="n">
        <v>3</v>
      </c>
      <c r="X48" s="85" t="n">
        <v>3</v>
      </c>
      <c r="Y48" s="85" t="n">
        <v>51</v>
      </c>
      <c r="Z48" s="85" t="n">
        <v>6</v>
      </c>
      <c r="AA48" s="85" t="n">
        <v>3</v>
      </c>
      <c r="AB48" s="85" t="n">
        <v>3</v>
      </c>
      <c r="AC48" s="154"/>
    </row>
    <row r="49" customFormat="false" ht="13.5" hidden="false" customHeight="false" outlineLevel="0" collapsed="false">
      <c r="A49" s="158" t="n">
        <v>423</v>
      </c>
      <c r="B49" s="153" t="s">
        <v>130</v>
      </c>
      <c r="C49" s="82" t="n">
        <v>3757</v>
      </c>
      <c r="D49" s="82" t="n">
        <v>137</v>
      </c>
      <c r="E49" s="82" t="n">
        <v>0</v>
      </c>
      <c r="F49" s="82" t="n">
        <v>139</v>
      </c>
      <c r="G49" s="82" t="n">
        <v>204</v>
      </c>
      <c r="H49" s="82" t="n">
        <v>0</v>
      </c>
      <c r="I49" s="82" t="n">
        <v>145</v>
      </c>
      <c r="J49" s="82" t="n">
        <v>85</v>
      </c>
      <c r="K49" s="82" t="n">
        <v>325</v>
      </c>
      <c r="L49" s="82" t="n">
        <v>0</v>
      </c>
      <c r="M49" s="82" t="n">
        <v>426</v>
      </c>
      <c r="N49" s="82" t="n">
        <v>0</v>
      </c>
      <c r="O49" s="82" t="n">
        <v>2296</v>
      </c>
      <c r="P49" s="82" t="n">
        <v>16</v>
      </c>
      <c r="Q49" s="82" t="n">
        <v>1</v>
      </c>
      <c r="R49" s="82" t="n">
        <v>0</v>
      </c>
      <c r="S49" s="82" t="n">
        <v>1</v>
      </c>
      <c r="T49" s="82" t="n">
        <v>2</v>
      </c>
      <c r="U49" s="82" t="n">
        <v>0</v>
      </c>
      <c r="V49" s="82" t="n">
        <v>1</v>
      </c>
      <c r="W49" s="82" t="n">
        <v>1</v>
      </c>
      <c r="X49" s="82" t="n">
        <v>3</v>
      </c>
      <c r="Y49" s="82" t="n">
        <v>0</v>
      </c>
      <c r="Z49" s="82" t="n">
        <v>6</v>
      </c>
      <c r="AA49" s="82" t="n">
        <v>0</v>
      </c>
      <c r="AB49" s="82" t="n">
        <v>1</v>
      </c>
    </row>
    <row r="50" customFormat="false" ht="13.5" hidden="false" customHeight="false" outlineLevel="0" collapsed="false">
      <c r="A50" s="158" t="n">
        <v>424</v>
      </c>
      <c r="B50" s="153" t="s">
        <v>131</v>
      </c>
      <c r="C50" s="82" t="n">
        <v>5740</v>
      </c>
      <c r="D50" s="82" t="n">
        <v>0</v>
      </c>
      <c r="E50" s="82" t="n">
        <v>0</v>
      </c>
      <c r="F50" s="82" t="n">
        <v>0</v>
      </c>
      <c r="G50" s="82" t="n">
        <v>210</v>
      </c>
      <c r="H50" s="82" t="n">
        <v>0</v>
      </c>
      <c r="I50" s="82" t="n">
        <v>110</v>
      </c>
      <c r="J50" s="82" t="n">
        <v>926</v>
      </c>
      <c r="K50" s="82" t="n">
        <v>13</v>
      </c>
      <c r="L50" s="82" t="n">
        <v>3650</v>
      </c>
      <c r="M50" s="82" t="n">
        <v>0</v>
      </c>
      <c r="N50" s="82" t="n">
        <v>578</v>
      </c>
      <c r="O50" s="82" t="n">
        <v>253</v>
      </c>
      <c r="P50" s="82" t="n">
        <v>58</v>
      </c>
      <c r="Q50" s="82" t="n">
        <v>0</v>
      </c>
      <c r="R50" s="82" t="n">
        <v>0</v>
      </c>
      <c r="S50" s="82" t="n">
        <v>0</v>
      </c>
      <c r="T50" s="82" t="n">
        <v>1</v>
      </c>
      <c r="U50" s="82" t="n">
        <v>0</v>
      </c>
      <c r="V50" s="82" t="n">
        <v>0</v>
      </c>
      <c r="W50" s="82" t="n">
        <v>2</v>
      </c>
      <c r="X50" s="82" t="n">
        <v>0</v>
      </c>
      <c r="Y50" s="82" t="n">
        <v>51</v>
      </c>
      <c r="Z50" s="82" t="n">
        <v>0</v>
      </c>
      <c r="AA50" s="82" t="n">
        <v>2</v>
      </c>
      <c r="AB50" s="82" t="n">
        <v>2</v>
      </c>
    </row>
    <row r="51" customFormat="false" ht="13.5" hidden="false" customHeight="false" outlineLevel="0" collapsed="false">
      <c r="A51" s="158" t="n">
        <v>425</v>
      </c>
      <c r="B51" s="153" t="s">
        <v>132</v>
      </c>
      <c r="C51" s="82" t="n">
        <v>267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106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161</v>
      </c>
      <c r="O51" s="82" t="n">
        <v>0</v>
      </c>
      <c r="P51" s="82" t="n">
        <v>2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1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1</v>
      </c>
      <c r="AB51" s="82" t="n">
        <v>0</v>
      </c>
    </row>
    <row r="52" customFormat="false" ht="13.5" hidden="false" customHeight="false" outlineLevel="0" collapsed="false">
      <c r="A52" s="158" t="n">
        <v>426</v>
      </c>
      <c r="B52" s="153" t="s">
        <v>133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59" t="n">
        <v>440</v>
      </c>
      <c r="B53" s="160" t="s">
        <v>134</v>
      </c>
      <c r="C53" s="85" t="n">
        <v>29790</v>
      </c>
      <c r="D53" s="85" t="n">
        <v>1925</v>
      </c>
      <c r="E53" s="85" t="n">
        <v>1758</v>
      </c>
      <c r="F53" s="85" t="n">
        <v>1188</v>
      </c>
      <c r="G53" s="85" t="n">
        <v>2652</v>
      </c>
      <c r="H53" s="85" t="n">
        <v>5380</v>
      </c>
      <c r="I53" s="85" t="n">
        <v>3398</v>
      </c>
      <c r="J53" s="85" t="n">
        <v>1786</v>
      </c>
      <c r="K53" s="85" t="n">
        <v>4284</v>
      </c>
      <c r="L53" s="85" t="n">
        <v>1631</v>
      </c>
      <c r="M53" s="85" t="n">
        <v>2053</v>
      </c>
      <c r="N53" s="85" t="n">
        <v>2010</v>
      </c>
      <c r="O53" s="85" t="n">
        <v>1725</v>
      </c>
      <c r="P53" s="85" t="n">
        <v>170</v>
      </c>
      <c r="Q53" s="85" t="n">
        <v>7</v>
      </c>
      <c r="R53" s="85" t="n">
        <v>13</v>
      </c>
      <c r="S53" s="85" t="n">
        <v>9</v>
      </c>
      <c r="T53" s="85" t="n">
        <v>21</v>
      </c>
      <c r="U53" s="85" t="n">
        <v>27</v>
      </c>
      <c r="V53" s="85" t="n">
        <v>10</v>
      </c>
      <c r="W53" s="85" t="n">
        <v>13</v>
      </c>
      <c r="X53" s="85" t="n">
        <v>25</v>
      </c>
      <c r="Y53" s="85" t="n">
        <v>6</v>
      </c>
      <c r="Z53" s="85" t="n">
        <v>14</v>
      </c>
      <c r="AA53" s="85" t="n">
        <v>12</v>
      </c>
      <c r="AB53" s="85" t="n">
        <v>13</v>
      </c>
      <c r="AC53" s="154"/>
    </row>
    <row r="54" customFormat="false" ht="13.5" hidden="false" customHeight="false" outlineLevel="0" collapsed="false">
      <c r="A54" s="158" t="n">
        <v>441</v>
      </c>
      <c r="B54" s="153" t="s">
        <v>135</v>
      </c>
      <c r="C54" s="82" t="n">
        <v>3415</v>
      </c>
      <c r="D54" s="82" t="n">
        <v>0</v>
      </c>
      <c r="E54" s="82" t="n">
        <v>0</v>
      </c>
      <c r="F54" s="82" t="n">
        <v>118</v>
      </c>
      <c r="G54" s="82" t="n">
        <v>318</v>
      </c>
      <c r="H54" s="82" t="n">
        <v>2081</v>
      </c>
      <c r="I54" s="82" t="n">
        <v>413</v>
      </c>
      <c r="J54" s="82" t="n">
        <v>20</v>
      </c>
      <c r="K54" s="82" t="n">
        <v>139</v>
      </c>
      <c r="L54" s="82" t="n">
        <v>0</v>
      </c>
      <c r="M54" s="82" t="n">
        <v>0</v>
      </c>
      <c r="N54" s="82" t="n">
        <v>303</v>
      </c>
      <c r="O54" s="82" t="n">
        <v>23</v>
      </c>
      <c r="P54" s="82" t="n">
        <v>7</v>
      </c>
      <c r="Q54" s="82" t="n">
        <v>0</v>
      </c>
      <c r="R54" s="82" t="n">
        <v>0</v>
      </c>
      <c r="S54" s="82" t="n">
        <v>1</v>
      </c>
      <c r="T54" s="82" t="n">
        <v>3</v>
      </c>
      <c r="U54" s="82" t="n">
        <v>0</v>
      </c>
      <c r="V54" s="82" t="n">
        <v>0</v>
      </c>
      <c r="W54" s="82" t="n">
        <v>0</v>
      </c>
      <c r="X54" s="82" t="n">
        <v>1</v>
      </c>
      <c r="Y54" s="82" t="n">
        <v>0</v>
      </c>
      <c r="Z54" s="82" t="n">
        <v>0</v>
      </c>
      <c r="AA54" s="82" t="n">
        <v>2</v>
      </c>
      <c r="AB54" s="82" t="n">
        <v>0</v>
      </c>
    </row>
    <row r="55" customFormat="false" ht="13.5" hidden="false" customHeight="false" outlineLevel="0" collapsed="false">
      <c r="A55" s="158" t="n">
        <v>442</v>
      </c>
      <c r="B55" s="153" t="s">
        <v>136</v>
      </c>
      <c r="C55" s="82" t="n">
        <v>6484</v>
      </c>
      <c r="D55" s="82" t="n">
        <v>490</v>
      </c>
      <c r="E55" s="82" t="n">
        <v>604</v>
      </c>
      <c r="F55" s="82" t="n">
        <v>115</v>
      </c>
      <c r="G55" s="82" t="n">
        <v>115</v>
      </c>
      <c r="H55" s="82" t="n">
        <v>709</v>
      </c>
      <c r="I55" s="82" t="n">
        <v>323</v>
      </c>
      <c r="J55" s="82" t="n">
        <v>484</v>
      </c>
      <c r="K55" s="82" t="n">
        <v>1649</v>
      </c>
      <c r="L55" s="82" t="n">
        <v>192</v>
      </c>
      <c r="M55" s="82" t="n">
        <v>902</v>
      </c>
      <c r="N55" s="82" t="n">
        <v>559</v>
      </c>
      <c r="O55" s="82" t="n">
        <v>342</v>
      </c>
      <c r="P55" s="82" t="n">
        <v>39</v>
      </c>
      <c r="Q55" s="82" t="n">
        <v>4</v>
      </c>
      <c r="R55" s="82" t="n">
        <v>3</v>
      </c>
      <c r="S55" s="82" t="n">
        <v>1</v>
      </c>
      <c r="T55" s="82" t="n">
        <v>1</v>
      </c>
      <c r="U55" s="82" t="n">
        <v>5</v>
      </c>
      <c r="V55" s="82" t="n">
        <v>3</v>
      </c>
      <c r="W55" s="82" t="n">
        <v>4</v>
      </c>
      <c r="X55" s="82" t="n">
        <v>4</v>
      </c>
      <c r="Y55" s="82" t="n">
        <v>2</v>
      </c>
      <c r="Z55" s="82" t="n">
        <v>5</v>
      </c>
      <c r="AA55" s="82" t="n">
        <v>4</v>
      </c>
      <c r="AB55" s="82" t="n">
        <v>3</v>
      </c>
    </row>
    <row r="56" customFormat="false" ht="13.5" hidden="false" customHeight="false" outlineLevel="0" collapsed="false">
      <c r="A56" s="158" t="n">
        <v>443</v>
      </c>
      <c r="B56" s="153" t="s">
        <v>137</v>
      </c>
      <c r="C56" s="82" t="n">
        <v>2533</v>
      </c>
      <c r="D56" s="82" t="n">
        <v>0</v>
      </c>
      <c r="E56" s="82" t="n">
        <v>94</v>
      </c>
      <c r="F56" s="82" t="n">
        <v>0</v>
      </c>
      <c r="G56" s="82" t="n">
        <v>283</v>
      </c>
      <c r="H56" s="82" t="n">
        <v>484</v>
      </c>
      <c r="I56" s="82" t="n">
        <v>1224</v>
      </c>
      <c r="J56" s="82" t="n">
        <v>216</v>
      </c>
      <c r="K56" s="82" t="n">
        <v>0</v>
      </c>
      <c r="L56" s="82" t="n">
        <v>0</v>
      </c>
      <c r="M56" s="82" t="n">
        <v>0</v>
      </c>
      <c r="N56" s="82" t="n">
        <v>138</v>
      </c>
      <c r="O56" s="82" t="n">
        <v>94</v>
      </c>
      <c r="P56" s="82" t="n">
        <v>5</v>
      </c>
      <c r="Q56" s="82" t="n">
        <v>0</v>
      </c>
      <c r="R56" s="82" t="n">
        <v>1</v>
      </c>
      <c r="S56" s="82" t="n">
        <v>0</v>
      </c>
      <c r="T56" s="82" t="n">
        <v>1</v>
      </c>
      <c r="U56" s="82" t="n">
        <v>1</v>
      </c>
      <c r="V56" s="82" t="n">
        <v>0</v>
      </c>
      <c r="W56" s="82" t="n">
        <v>1</v>
      </c>
      <c r="X56" s="82" t="n">
        <v>0</v>
      </c>
      <c r="Y56" s="82" t="n">
        <v>0</v>
      </c>
      <c r="Z56" s="82" t="n">
        <v>0</v>
      </c>
      <c r="AA56" s="82" t="n">
        <v>1</v>
      </c>
      <c r="AB56" s="82" t="n">
        <v>0</v>
      </c>
    </row>
    <row r="57" customFormat="false" ht="13.5" hidden="false" customHeight="false" outlineLevel="0" collapsed="false">
      <c r="A57" s="158" t="n">
        <v>445</v>
      </c>
      <c r="B57" s="153" t="s">
        <v>138</v>
      </c>
      <c r="C57" s="82" t="n">
        <v>8222</v>
      </c>
      <c r="D57" s="82" t="n">
        <v>75</v>
      </c>
      <c r="E57" s="82" t="n">
        <v>527</v>
      </c>
      <c r="F57" s="82" t="n">
        <v>747</v>
      </c>
      <c r="G57" s="82" t="n">
        <v>857</v>
      </c>
      <c r="H57" s="82" t="n">
        <v>1277</v>
      </c>
      <c r="I57" s="82" t="n">
        <v>980</v>
      </c>
      <c r="J57" s="82" t="n">
        <v>544</v>
      </c>
      <c r="K57" s="82" t="n">
        <v>949</v>
      </c>
      <c r="L57" s="82" t="n">
        <v>791</v>
      </c>
      <c r="M57" s="82" t="n">
        <v>654</v>
      </c>
      <c r="N57" s="82" t="n">
        <v>125</v>
      </c>
      <c r="O57" s="82" t="n">
        <v>696</v>
      </c>
      <c r="P57" s="82" t="n">
        <v>65</v>
      </c>
      <c r="Q57" s="82" t="n">
        <v>0</v>
      </c>
      <c r="R57" s="82" t="n">
        <v>4</v>
      </c>
      <c r="S57" s="82" t="n">
        <v>5</v>
      </c>
      <c r="T57" s="82" t="n">
        <v>7</v>
      </c>
      <c r="U57" s="82" t="n">
        <v>15</v>
      </c>
      <c r="V57" s="82" t="n">
        <v>6</v>
      </c>
      <c r="W57" s="82" t="n">
        <v>4</v>
      </c>
      <c r="X57" s="82" t="n">
        <v>9</v>
      </c>
      <c r="Y57" s="82" t="n">
        <v>4</v>
      </c>
      <c r="Z57" s="82" t="n">
        <v>4</v>
      </c>
      <c r="AA57" s="82" t="n">
        <v>1</v>
      </c>
      <c r="AB57" s="82" t="n">
        <v>6</v>
      </c>
    </row>
    <row r="58" customFormat="false" ht="13.5" hidden="false" customHeight="false" outlineLevel="0" collapsed="false">
      <c r="A58" s="158" t="n">
        <v>446</v>
      </c>
      <c r="B58" s="153" t="s">
        <v>139</v>
      </c>
      <c r="C58" s="82" t="n">
        <v>8936</v>
      </c>
      <c r="D58" s="82" t="n">
        <v>1360</v>
      </c>
      <c r="E58" s="82" t="n">
        <v>533</v>
      </c>
      <c r="F58" s="82" t="n">
        <v>208</v>
      </c>
      <c r="G58" s="82" t="n">
        <v>879</v>
      </c>
      <c r="H58" s="82" t="n">
        <v>829</v>
      </c>
      <c r="I58" s="82" t="n">
        <v>458</v>
      </c>
      <c r="J58" s="82" t="n">
        <v>522</v>
      </c>
      <c r="K58" s="82" t="n">
        <v>1547</v>
      </c>
      <c r="L58" s="82" t="n">
        <v>648</v>
      </c>
      <c r="M58" s="82" t="n">
        <v>497</v>
      </c>
      <c r="N58" s="82" t="n">
        <v>885</v>
      </c>
      <c r="O58" s="82" t="n">
        <v>570</v>
      </c>
      <c r="P58" s="82" t="n">
        <v>52</v>
      </c>
      <c r="Q58" s="82" t="n">
        <v>3</v>
      </c>
      <c r="R58" s="82" t="n">
        <v>5</v>
      </c>
      <c r="S58" s="82" t="n">
        <v>2</v>
      </c>
      <c r="T58" s="82" t="n">
        <v>7</v>
      </c>
      <c r="U58" s="82" t="n">
        <v>6</v>
      </c>
      <c r="V58" s="82" t="n">
        <v>1</v>
      </c>
      <c r="W58" s="82" t="n">
        <v>4</v>
      </c>
      <c r="X58" s="82" t="n">
        <v>11</v>
      </c>
      <c r="Y58" s="82" t="n">
        <v>0</v>
      </c>
      <c r="Z58" s="82" t="n">
        <v>5</v>
      </c>
      <c r="AA58" s="82" t="n">
        <v>4</v>
      </c>
      <c r="AB58" s="82" t="n">
        <v>4</v>
      </c>
    </row>
    <row r="59" customFormat="false" ht="13.5" hidden="false" customHeight="false" outlineLevel="0" collapsed="false">
      <c r="A59" s="162" t="n">
        <v>450</v>
      </c>
      <c r="B59" s="163" t="s">
        <v>140</v>
      </c>
      <c r="C59" s="92" t="n">
        <v>200</v>
      </c>
      <c r="D59" s="92" t="n">
        <v>0</v>
      </c>
      <c r="E59" s="92" t="n">
        <v>0</v>
      </c>
      <c r="F59" s="92" t="n">
        <v>0</v>
      </c>
      <c r="G59" s="92" t="n">
        <v>20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2</v>
      </c>
      <c r="Q59" s="92" t="n">
        <v>0</v>
      </c>
      <c r="R59" s="92" t="n">
        <v>0</v>
      </c>
      <c r="S59" s="92" t="n">
        <v>0</v>
      </c>
      <c r="T59" s="92" t="n">
        <v>2</v>
      </c>
      <c r="U59" s="92" t="n">
        <v>0</v>
      </c>
      <c r="V59" s="92" t="n">
        <v>0</v>
      </c>
      <c r="W59" s="92" t="n">
        <v>0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</row>
    <row r="60" customFormat="false" ht="13.5" hidden="false" customHeight="false" outlineLevel="0" collapsed="false">
      <c r="A60" s="164"/>
      <c r="D60" s="151" t="s">
        <v>191</v>
      </c>
      <c r="E60" s="151" t="s">
        <v>191</v>
      </c>
      <c r="F60" s="151" t="s">
        <v>191</v>
      </c>
      <c r="G60" s="151" t="s">
        <v>191</v>
      </c>
      <c r="H60" s="151" t="s">
        <v>191</v>
      </c>
      <c r="I60" s="151" t="s">
        <v>191</v>
      </c>
      <c r="J60" s="151" t="s">
        <v>191</v>
      </c>
      <c r="K60" s="151" t="s">
        <v>191</v>
      </c>
      <c r="L60" s="151" t="s">
        <v>191</v>
      </c>
      <c r="M60" s="151" t="s">
        <v>191</v>
      </c>
      <c r="N60" s="151" t="s">
        <v>191</v>
      </c>
      <c r="O60" s="151" t="s">
        <v>192</v>
      </c>
      <c r="R60" s="0"/>
    </row>
    <row r="61" customFormat="false" ht="13.5" hidden="false" customHeight="false" outlineLevel="0" collapsed="false">
      <c r="D61" s="151" t="s">
        <v>191</v>
      </c>
      <c r="E61" s="151" t="s">
        <v>191</v>
      </c>
      <c r="F61" s="151" t="s">
        <v>191</v>
      </c>
      <c r="G61" s="151" t="s">
        <v>191</v>
      </c>
      <c r="H61" s="151" t="s">
        <v>191</v>
      </c>
      <c r="I61" s="151" t="s">
        <v>191</v>
      </c>
      <c r="J61" s="151" t="s">
        <v>192</v>
      </c>
      <c r="K61" s="151" t="s">
        <v>191</v>
      </c>
      <c r="L61" s="151" t="s">
        <v>191</v>
      </c>
      <c r="M61" s="151" t="s">
        <v>191</v>
      </c>
      <c r="N61" s="151" t="s">
        <v>191</v>
      </c>
      <c r="O61" s="151" t="s">
        <v>191</v>
      </c>
      <c r="R61" s="0"/>
    </row>
    <row r="62" customFormat="false" ht="13.5" hidden="false" customHeight="false" outlineLevel="0" collapsed="false">
      <c r="D62" s="151" t="s">
        <v>191</v>
      </c>
      <c r="E62" s="151" t="s">
        <v>191</v>
      </c>
      <c r="F62" s="151" t="s">
        <v>191</v>
      </c>
      <c r="G62" s="151" t="s">
        <v>191</v>
      </c>
      <c r="H62" s="151" t="s">
        <v>191</v>
      </c>
      <c r="I62" s="151" t="s">
        <v>191</v>
      </c>
      <c r="J62" s="151" t="s">
        <v>193</v>
      </c>
      <c r="K62" s="151" t="s">
        <v>191</v>
      </c>
      <c r="L62" s="151" t="s">
        <v>191</v>
      </c>
      <c r="M62" s="151" t="s">
        <v>191</v>
      </c>
      <c r="N62" s="151" t="s">
        <v>191</v>
      </c>
      <c r="O62" s="151" t="s">
        <v>19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Windows ユーザー</cp:lastModifiedBy>
  <cp:lastPrinted>2023-01-26T01:41:11Z</cp:lastPrinted>
  <dcterms:modified xsi:type="dcterms:W3CDTF">2023-04-05T02:27:03Z</dcterms:modified>
  <cp:revision>0</cp:revision>
  <dc:subject/>
  <dc:title/>
</cp:coreProperties>
</file>