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0535"/>
        <c:axId val="48110875"/>
      </c:lineChart>
      <c:catAx>
        <c:axId val="7320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10875"/>
        <c:crossesAt val="0"/>
        <c:auto val="1"/>
        <c:lblAlgn val="ctr"/>
        <c:lblOffset val="100"/>
        <c:noMultiLvlLbl val="0"/>
      </c:catAx>
      <c:valAx>
        <c:axId val="481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005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6356"/>
        <c:axId val="42742189"/>
      </c:lineChart>
      <c:catAx>
        <c:axId val="6616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42189"/>
        <c:crossesAt val="0"/>
        <c:auto val="1"/>
        <c:lblAlgn val="ctr"/>
        <c:lblOffset val="100"/>
        <c:noMultiLvlLbl val="0"/>
      </c:catAx>
      <c:valAx>
        <c:axId val="427421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6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0714"/>
        <c:axId val="55853891"/>
      </c:lineChart>
      <c:catAx>
        <c:axId val="4605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3891"/>
        <c:crossesAt val="0"/>
        <c:auto val="1"/>
        <c:lblAlgn val="ctr"/>
        <c:lblOffset val="100"/>
        <c:noMultiLvlLbl val="0"/>
      </c:catAx>
      <c:valAx>
        <c:axId val="558538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50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4556"/>
        <c:axId val="51560778"/>
      </c:lineChart>
      <c:catAx>
        <c:axId val="3801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60778"/>
        <c:crossesAt val="0"/>
        <c:auto val="1"/>
        <c:lblAlgn val="ctr"/>
        <c:lblOffset val="100"/>
        <c:noMultiLvlLbl val="0"/>
      </c:catAx>
      <c:valAx>
        <c:axId val="515607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1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