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6861"/>
        <c:axId val="94740816"/>
      </c:lineChart>
      <c:catAx>
        <c:axId val="9274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40816"/>
        <c:crossesAt val="0"/>
        <c:auto val="1"/>
        <c:lblAlgn val="ctr"/>
        <c:lblOffset val="100"/>
        <c:noMultiLvlLbl val="0"/>
      </c:catAx>
      <c:valAx>
        <c:axId val="947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46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1166"/>
        <c:axId val="92899048"/>
      </c:lineChart>
      <c:catAx>
        <c:axId val="182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99048"/>
        <c:crossesAt val="0"/>
        <c:auto val="1"/>
        <c:lblAlgn val="ctr"/>
        <c:lblOffset val="100"/>
        <c:noMultiLvlLbl val="0"/>
      </c:catAx>
      <c:valAx>
        <c:axId val="928990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7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2191"/>
        <c:axId val="28459569"/>
      </c:lineChart>
      <c:catAx>
        <c:axId val="847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59569"/>
        <c:crossesAt val="0"/>
        <c:auto val="1"/>
        <c:lblAlgn val="ctr"/>
        <c:lblOffset val="100"/>
        <c:noMultiLvlLbl val="0"/>
      </c:catAx>
      <c:valAx>
        <c:axId val="28459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2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7071"/>
        <c:axId val="66730571"/>
      </c:lineChart>
      <c:catAx>
        <c:axId val="439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0571"/>
        <c:crossesAt val="0"/>
        <c:auto val="1"/>
        <c:lblAlgn val="ctr"/>
        <c:lblOffset val="100"/>
        <c:noMultiLvlLbl val="0"/>
      </c:catAx>
      <c:valAx>
        <c:axId val="667305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9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