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3526"/>
        <c:axId val="41627767"/>
      </c:lineChart>
      <c:catAx>
        <c:axId val="6764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27767"/>
        <c:crossesAt val="0"/>
        <c:auto val="1"/>
        <c:lblAlgn val="ctr"/>
        <c:lblOffset val="100"/>
        <c:noMultiLvlLbl val="0"/>
      </c:catAx>
      <c:valAx>
        <c:axId val="416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43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2418"/>
        <c:axId val="23346685"/>
      </c:lineChart>
      <c:catAx>
        <c:axId val="4378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46685"/>
        <c:crossesAt val="0"/>
        <c:auto val="1"/>
        <c:lblAlgn val="ctr"/>
        <c:lblOffset val="100"/>
        <c:noMultiLvlLbl val="0"/>
      </c:catAx>
      <c:valAx>
        <c:axId val="233466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8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4051"/>
        <c:axId val="42995888"/>
      </c:lineChart>
      <c:catAx>
        <c:axId val="7964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95888"/>
        <c:crossesAt val="0"/>
        <c:auto val="1"/>
        <c:lblAlgn val="ctr"/>
        <c:lblOffset val="100"/>
        <c:noMultiLvlLbl val="0"/>
      </c:catAx>
      <c:valAx>
        <c:axId val="429958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44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2572"/>
        <c:axId val="39876142"/>
      </c:lineChart>
      <c:catAx>
        <c:axId val="6847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76142"/>
        <c:crossesAt val="0"/>
        <c:auto val="1"/>
        <c:lblAlgn val="ctr"/>
        <c:lblOffset val="100"/>
        <c:noMultiLvlLbl val="0"/>
      </c:catAx>
      <c:valAx>
        <c:axId val="398761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7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