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2882"/>
        <c:axId val="51139902"/>
      </c:lineChart>
      <c:catAx>
        <c:axId val="3669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39902"/>
        <c:crossesAt val="0"/>
        <c:auto val="1"/>
        <c:lblAlgn val="ctr"/>
        <c:lblOffset val="100"/>
        <c:noMultiLvlLbl val="0"/>
      </c:catAx>
      <c:valAx>
        <c:axId val="511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92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2609"/>
        <c:axId val="13132665"/>
      </c:lineChart>
      <c:catAx>
        <c:axId val="494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2665"/>
        <c:crossesAt val="0"/>
        <c:auto val="1"/>
        <c:lblAlgn val="ctr"/>
        <c:lblOffset val="100"/>
        <c:noMultiLvlLbl val="0"/>
      </c:catAx>
      <c:valAx>
        <c:axId val="131326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5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8602"/>
        <c:axId val="24231647"/>
      </c:lineChart>
      <c:catAx>
        <c:axId val="2317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31647"/>
        <c:crossesAt val="0"/>
        <c:auto val="1"/>
        <c:lblAlgn val="ctr"/>
        <c:lblOffset val="100"/>
        <c:noMultiLvlLbl val="0"/>
      </c:catAx>
      <c:valAx>
        <c:axId val="24231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78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7413"/>
        <c:axId val="34995558"/>
      </c:lineChart>
      <c:catAx>
        <c:axId val="9999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95558"/>
        <c:crossesAt val="0"/>
        <c:auto val="1"/>
        <c:lblAlgn val="ctr"/>
        <c:lblOffset val="100"/>
        <c:noMultiLvlLbl val="0"/>
      </c:catAx>
      <c:valAx>
        <c:axId val="349955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9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