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3999"/>
        <c:axId val="89026351"/>
      </c:lineChart>
      <c:catAx>
        <c:axId val="9732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26351"/>
        <c:crossesAt val="0"/>
        <c:auto val="1"/>
        <c:lblAlgn val="ctr"/>
        <c:lblOffset val="100"/>
        <c:noMultiLvlLbl val="0"/>
      </c:catAx>
      <c:valAx>
        <c:axId val="890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23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1009"/>
        <c:axId val="80797062"/>
      </c:lineChart>
      <c:catAx>
        <c:axId val="6126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97062"/>
        <c:crossesAt val="0"/>
        <c:auto val="1"/>
        <c:lblAlgn val="ctr"/>
        <c:lblOffset val="100"/>
        <c:noMultiLvlLbl val="0"/>
      </c:catAx>
      <c:valAx>
        <c:axId val="807970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6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6799"/>
        <c:axId val="93674333"/>
      </c:lineChart>
      <c:catAx>
        <c:axId val="6542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74333"/>
        <c:crossesAt val="0"/>
        <c:auto val="1"/>
        <c:lblAlgn val="ctr"/>
        <c:lblOffset val="100"/>
        <c:noMultiLvlLbl val="0"/>
      </c:catAx>
      <c:valAx>
        <c:axId val="93674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26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3932"/>
        <c:axId val="3906263"/>
      </c:lineChart>
      <c:catAx>
        <c:axId val="2602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6263"/>
        <c:crossesAt val="0"/>
        <c:auto val="1"/>
        <c:lblAlgn val="ctr"/>
        <c:lblOffset val="100"/>
        <c:noMultiLvlLbl val="0"/>
      </c:catAx>
      <c:valAx>
        <c:axId val="39062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2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