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9169"/>
        <c:axId val="41517776"/>
      </c:lineChart>
      <c:catAx>
        <c:axId val="1890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17776"/>
        <c:crossesAt val="0"/>
        <c:auto val="1"/>
        <c:lblAlgn val="ctr"/>
        <c:lblOffset val="100"/>
        <c:noMultiLvlLbl val="0"/>
      </c:catAx>
      <c:valAx>
        <c:axId val="415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909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5001"/>
        <c:axId val="68798841"/>
      </c:lineChart>
      <c:catAx>
        <c:axId val="2717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98841"/>
        <c:crossesAt val="0"/>
        <c:auto val="1"/>
        <c:lblAlgn val="ctr"/>
        <c:lblOffset val="100"/>
        <c:noMultiLvlLbl val="0"/>
      </c:catAx>
      <c:valAx>
        <c:axId val="687988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7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6718"/>
        <c:axId val="74734478"/>
      </c:lineChart>
      <c:catAx>
        <c:axId val="8628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34478"/>
        <c:crossesAt val="0"/>
        <c:auto val="1"/>
        <c:lblAlgn val="ctr"/>
        <c:lblOffset val="100"/>
        <c:noMultiLvlLbl val="0"/>
      </c:catAx>
      <c:valAx>
        <c:axId val="747344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867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62"/>
        <c:axId val="6114775"/>
      </c:lineChart>
      <c:catAx>
        <c:axId val="93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4775"/>
        <c:crossesAt val="0"/>
        <c:auto val="1"/>
        <c:lblAlgn val="ctr"/>
        <c:lblOffset val="100"/>
        <c:noMultiLvlLbl val="0"/>
      </c:catAx>
      <c:valAx>
        <c:axId val="61147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