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757"/>
        <c:axId val="12494259"/>
      </c:lineChart>
      <c:catAx>
        <c:axId val="949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94259"/>
        <c:crossesAt val="0"/>
        <c:auto val="1"/>
        <c:lblAlgn val="ctr"/>
        <c:lblOffset val="100"/>
        <c:noMultiLvlLbl val="0"/>
      </c:catAx>
      <c:valAx>
        <c:axId val="124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3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7883"/>
        <c:axId val="54138646"/>
      </c:lineChart>
      <c:catAx>
        <c:axId val="7387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38646"/>
        <c:crossesAt val="0"/>
        <c:auto val="1"/>
        <c:lblAlgn val="ctr"/>
        <c:lblOffset val="100"/>
        <c:noMultiLvlLbl val="0"/>
      </c:catAx>
      <c:valAx>
        <c:axId val="541386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7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6533"/>
        <c:axId val="31880004"/>
      </c:lineChart>
      <c:catAx>
        <c:axId val="4935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80004"/>
        <c:crossesAt val="0"/>
        <c:auto val="1"/>
        <c:lblAlgn val="ctr"/>
        <c:lblOffset val="100"/>
        <c:noMultiLvlLbl val="0"/>
      </c:catAx>
      <c:valAx>
        <c:axId val="318800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356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3789"/>
        <c:axId val="89082744"/>
      </c:lineChart>
      <c:catAx>
        <c:axId val="7224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82744"/>
        <c:crossesAt val="0"/>
        <c:auto val="1"/>
        <c:lblAlgn val="ctr"/>
        <c:lblOffset val="100"/>
        <c:noMultiLvlLbl val="0"/>
      </c:catAx>
      <c:valAx>
        <c:axId val="890827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43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