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4082"/>
        <c:axId val="33726156"/>
      </c:lineChart>
      <c:catAx>
        <c:axId val="4204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26156"/>
        <c:crossesAt val="0"/>
        <c:auto val="1"/>
        <c:lblAlgn val="ctr"/>
        <c:lblOffset val="100"/>
        <c:noMultiLvlLbl val="0"/>
      </c:catAx>
      <c:valAx>
        <c:axId val="337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44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6354"/>
        <c:axId val="31808355"/>
      </c:lineChart>
      <c:catAx>
        <c:axId val="1731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08355"/>
        <c:crossesAt val="0"/>
        <c:auto val="1"/>
        <c:lblAlgn val="ctr"/>
        <c:lblOffset val="100"/>
        <c:noMultiLvlLbl val="0"/>
      </c:catAx>
      <c:valAx>
        <c:axId val="318083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1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3968"/>
        <c:axId val="59832862"/>
      </c:lineChart>
      <c:catAx>
        <c:axId val="2916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32862"/>
        <c:crossesAt val="0"/>
        <c:auto val="1"/>
        <c:lblAlgn val="ctr"/>
        <c:lblOffset val="100"/>
        <c:noMultiLvlLbl val="0"/>
      </c:catAx>
      <c:valAx>
        <c:axId val="598328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63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4089"/>
        <c:axId val="7954063"/>
      </c:lineChart>
      <c:catAx>
        <c:axId val="8988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4063"/>
        <c:crossesAt val="0"/>
        <c:auto val="1"/>
        <c:lblAlgn val="ctr"/>
        <c:lblOffset val="100"/>
        <c:noMultiLvlLbl val="0"/>
      </c:catAx>
      <c:valAx>
        <c:axId val="79540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84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