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51489"/>
        <c:axId val="59279435"/>
      </c:lineChart>
      <c:catAx>
        <c:axId val="6375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79435"/>
        <c:crossesAt val="0"/>
        <c:auto val="1"/>
        <c:lblAlgn val="ctr"/>
        <c:lblOffset val="100"/>
        <c:noMultiLvlLbl val="0"/>
      </c:catAx>
      <c:valAx>
        <c:axId val="5927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751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85769"/>
        <c:axId val="10711444"/>
      </c:lineChart>
      <c:catAx>
        <c:axId val="17485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11444"/>
        <c:crossesAt val="0"/>
        <c:auto val="1"/>
        <c:lblAlgn val="ctr"/>
        <c:lblOffset val="100"/>
        <c:noMultiLvlLbl val="0"/>
      </c:catAx>
      <c:valAx>
        <c:axId val="107114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8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33684"/>
        <c:axId val="30993780"/>
      </c:lineChart>
      <c:catAx>
        <c:axId val="96533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93780"/>
        <c:crossesAt val="0"/>
        <c:auto val="1"/>
        <c:lblAlgn val="ctr"/>
        <c:lblOffset val="100"/>
        <c:noMultiLvlLbl val="0"/>
      </c:catAx>
      <c:valAx>
        <c:axId val="3099378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5336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3382"/>
        <c:axId val="50000552"/>
      </c:lineChart>
      <c:catAx>
        <c:axId val="5042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00552"/>
        <c:crossesAt val="0"/>
        <c:auto val="1"/>
        <c:lblAlgn val="ctr"/>
        <c:lblOffset val="100"/>
        <c:noMultiLvlLbl val="0"/>
      </c:catAx>
      <c:valAx>
        <c:axId val="5000055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423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G22" activeCellId="0" sqref="G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 t="n">
        <v>179</v>
      </c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2" t="n">
        <v>389</v>
      </c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82</v>
      </c>
      <c r="E8" s="146" t="s">
        <v>183</v>
      </c>
      <c r="F8" s="146" t="s">
        <v>184</v>
      </c>
      <c r="G8" s="146" t="s">
        <v>185</v>
      </c>
      <c r="H8" s="146" t="s">
        <v>186</v>
      </c>
      <c r="I8" s="146" t="s">
        <v>187</v>
      </c>
      <c r="J8" s="146" t="s">
        <v>188</v>
      </c>
      <c r="K8" s="146" t="s">
        <v>189</v>
      </c>
      <c r="L8" s="146" t="s">
        <v>190</v>
      </c>
      <c r="M8" s="164" t="s">
        <v>179</v>
      </c>
      <c r="N8" s="146" t="s">
        <v>180</v>
      </c>
      <c r="O8" s="146" t="s">
        <v>181</v>
      </c>
      <c r="P8" s="144"/>
      <c r="Q8" s="148" t="s">
        <v>182</v>
      </c>
      <c r="R8" s="148" t="s">
        <v>183</v>
      </c>
      <c r="S8" s="148" t="s">
        <v>184</v>
      </c>
      <c r="T8" s="148" t="s">
        <v>185</v>
      </c>
      <c r="U8" s="148" t="s">
        <v>186</v>
      </c>
      <c r="V8" s="148" t="s">
        <v>187</v>
      </c>
      <c r="W8" s="148" t="s">
        <v>188</v>
      </c>
      <c r="X8" s="148" t="s">
        <v>189</v>
      </c>
      <c r="Y8" s="148" t="s">
        <v>190</v>
      </c>
      <c r="Z8" s="148" t="s">
        <v>179</v>
      </c>
      <c r="AA8" s="148" t="s">
        <v>180</v>
      </c>
      <c r="AB8" s="148" t="s">
        <v>181</v>
      </c>
      <c r="AC8" s="149" t="s">
        <v>175</v>
      </c>
      <c r="AE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840489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31771</v>
      </c>
      <c r="O9" s="82" t="n">
        <v>0</v>
      </c>
      <c r="P9" s="82" t="n">
        <v>4798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82" t="n">
        <v>179</v>
      </c>
      <c r="AB9" s="165" t="s">
        <v>175</v>
      </c>
      <c r="AC9" s="152"/>
      <c r="AD9" s="153"/>
      <c r="AE9" s="149" t="s">
        <v>175</v>
      </c>
    </row>
    <row r="10" customFormat="false" ht="13.5" hidden="false" customHeight="false" outlineLevel="0" collapsed="false">
      <c r="A10" s="150"/>
      <c r="B10" s="151" t="s">
        <v>91</v>
      </c>
      <c r="C10" s="165" t="n">
        <v>625503</v>
      </c>
      <c r="D10" s="165" t="n">
        <v>82809</v>
      </c>
      <c r="E10" s="165" t="n">
        <v>95596</v>
      </c>
      <c r="F10" s="165" t="n">
        <v>62579</v>
      </c>
      <c r="G10" s="165" t="n">
        <v>66016</v>
      </c>
      <c r="H10" s="165" t="n">
        <v>66465</v>
      </c>
      <c r="I10" s="165" t="n">
        <v>50922</v>
      </c>
      <c r="J10" s="165" t="n">
        <v>56779</v>
      </c>
      <c r="K10" s="165" t="n">
        <v>53742</v>
      </c>
      <c r="L10" s="165" t="n">
        <v>40239</v>
      </c>
      <c r="M10" s="165" t="n">
        <v>21882</v>
      </c>
      <c r="N10" s="165" t="n">
        <v>28474</v>
      </c>
      <c r="O10" s="165" t="n">
        <v>0</v>
      </c>
      <c r="P10" s="165" t="n">
        <v>3945</v>
      </c>
      <c r="Q10" s="165" t="n">
        <v>484</v>
      </c>
      <c r="R10" s="165" t="n">
        <v>508</v>
      </c>
      <c r="S10" s="165" t="n">
        <v>453</v>
      </c>
      <c r="T10" s="165" t="n">
        <v>409</v>
      </c>
      <c r="U10" s="165" t="n">
        <v>369</v>
      </c>
      <c r="V10" s="165" t="n">
        <v>327</v>
      </c>
      <c r="W10" s="165" t="n">
        <v>370</v>
      </c>
      <c r="X10" s="165" t="n">
        <v>394</v>
      </c>
      <c r="Y10" s="165" t="n">
        <v>326</v>
      </c>
      <c r="Z10" s="165" t="n">
        <v>148</v>
      </c>
      <c r="AA10" s="165" t="n">
        <v>157</v>
      </c>
      <c r="AB10" s="165" t="n">
        <v>0</v>
      </c>
      <c r="AC10" s="152"/>
      <c r="AD10" s="153"/>
    </row>
    <row r="11" customFormat="false" ht="13.5" hidden="false" customHeight="false" outlineLevel="0" collapsed="false">
      <c r="A11" s="154"/>
      <c r="B11" s="155" t="s">
        <v>92</v>
      </c>
      <c r="C11" s="85" t="n">
        <v>214986</v>
      </c>
      <c r="D11" s="85" t="n">
        <v>22142</v>
      </c>
      <c r="E11" s="85" t="n">
        <v>20031</v>
      </c>
      <c r="F11" s="165" t="n">
        <v>50474</v>
      </c>
      <c r="G11" s="165" t="n">
        <v>28082</v>
      </c>
      <c r="H11" s="165" t="n">
        <v>13646</v>
      </c>
      <c r="I11" s="165" t="n">
        <v>14888</v>
      </c>
      <c r="J11" s="165" t="n">
        <v>16684</v>
      </c>
      <c r="K11" s="165" t="n">
        <v>20851</v>
      </c>
      <c r="L11" s="165" t="n">
        <v>18790</v>
      </c>
      <c r="M11" s="165" t="n">
        <v>6101</v>
      </c>
      <c r="N11" s="165" t="n">
        <v>3297</v>
      </c>
      <c r="O11" s="85" t="n">
        <v>0</v>
      </c>
      <c r="P11" s="85" t="n">
        <v>853</v>
      </c>
      <c r="Q11" s="85" t="n">
        <v>114</v>
      </c>
      <c r="R11" s="85" t="n">
        <v>83</v>
      </c>
      <c r="S11" s="165" t="n">
        <v>89</v>
      </c>
      <c r="T11" s="165" t="n">
        <v>76</v>
      </c>
      <c r="U11" s="165" t="n">
        <v>93</v>
      </c>
      <c r="V11" s="165" t="n">
        <v>114</v>
      </c>
      <c r="W11" s="165" t="n">
        <v>84</v>
      </c>
      <c r="X11" s="165" t="n">
        <v>64</v>
      </c>
      <c r="Y11" s="165" t="n">
        <v>60</v>
      </c>
      <c r="Z11" s="165" t="n">
        <v>54</v>
      </c>
      <c r="AA11" s="165" t="n">
        <v>22</v>
      </c>
      <c r="AB11" s="85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165" t="n">
        <v>177195</v>
      </c>
      <c r="D12" s="165" t="n">
        <v>31889</v>
      </c>
      <c r="E12" s="165" t="n">
        <v>31218</v>
      </c>
      <c r="F12" s="165" t="n">
        <v>17486</v>
      </c>
      <c r="G12" s="165" t="n">
        <v>19582</v>
      </c>
      <c r="H12" s="165" t="n">
        <v>13397</v>
      </c>
      <c r="I12" s="165" t="n">
        <v>16873</v>
      </c>
      <c r="J12" s="165" t="n">
        <v>10408</v>
      </c>
      <c r="K12" s="165" t="n">
        <v>12021</v>
      </c>
      <c r="L12" s="165" t="n">
        <v>13433</v>
      </c>
      <c r="M12" s="165" t="n">
        <v>4240</v>
      </c>
      <c r="N12" s="165" t="n">
        <v>6648</v>
      </c>
      <c r="O12" s="165" t="n">
        <v>0</v>
      </c>
      <c r="P12" s="165" t="n">
        <v>947</v>
      </c>
      <c r="Q12" s="165" t="n">
        <v>116</v>
      </c>
      <c r="R12" s="165" t="n">
        <v>78</v>
      </c>
      <c r="S12" s="165" t="n">
        <v>104</v>
      </c>
      <c r="T12" s="165" t="n">
        <v>128</v>
      </c>
      <c r="U12" s="165" t="n">
        <v>95</v>
      </c>
      <c r="V12" s="165" t="n">
        <v>106</v>
      </c>
      <c r="W12" s="165" t="n">
        <v>84</v>
      </c>
      <c r="X12" s="165" t="n">
        <v>92</v>
      </c>
      <c r="Y12" s="165" t="n">
        <v>65</v>
      </c>
      <c r="Z12" s="165" t="n">
        <v>29</v>
      </c>
      <c r="AA12" s="165" t="n">
        <v>50</v>
      </c>
      <c r="AB12" s="165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165" t="n">
        <v>115570</v>
      </c>
      <c r="D13" s="165" t="n">
        <v>15816</v>
      </c>
      <c r="E13" s="165" t="n">
        <v>22335</v>
      </c>
      <c r="F13" s="165" t="n">
        <v>9951</v>
      </c>
      <c r="G13" s="165" t="n">
        <v>7701</v>
      </c>
      <c r="H13" s="165" t="n">
        <v>21784</v>
      </c>
      <c r="I13" s="165" t="n">
        <v>6551</v>
      </c>
      <c r="J13" s="165" t="n">
        <v>7126</v>
      </c>
      <c r="K13" s="165" t="n">
        <v>9649</v>
      </c>
      <c r="L13" s="165" t="n">
        <v>7089</v>
      </c>
      <c r="M13" s="165" t="n">
        <v>2801</v>
      </c>
      <c r="N13" s="165" t="n">
        <v>4767</v>
      </c>
      <c r="O13" s="165" t="n">
        <v>0</v>
      </c>
      <c r="P13" s="165" t="n">
        <v>745</v>
      </c>
      <c r="Q13" s="165" t="n">
        <v>87</v>
      </c>
      <c r="R13" s="165" t="n">
        <v>171</v>
      </c>
      <c r="S13" s="165" t="n">
        <v>78</v>
      </c>
      <c r="T13" s="165" t="n">
        <v>47</v>
      </c>
      <c r="U13" s="165" t="n">
        <v>63</v>
      </c>
      <c r="V13" s="165" t="n">
        <v>45</v>
      </c>
      <c r="W13" s="165" t="n">
        <v>52</v>
      </c>
      <c r="X13" s="165" t="n">
        <v>91</v>
      </c>
      <c r="Y13" s="165" t="n">
        <v>66</v>
      </c>
      <c r="Z13" s="165" t="n">
        <v>25</v>
      </c>
      <c r="AA13" s="165" t="n">
        <v>20</v>
      </c>
      <c r="AB13" s="165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165" t="n">
        <v>134058</v>
      </c>
      <c r="D14" s="165" t="n">
        <v>11104</v>
      </c>
      <c r="E14" s="165" t="n">
        <v>12343</v>
      </c>
      <c r="F14" s="165" t="n">
        <v>12691</v>
      </c>
      <c r="G14" s="165" t="n">
        <v>15012</v>
      </c>
      <c r="H14" s="165" t="n">
        <v>16237</v>
      </c>
      <c r="I14" s="165" t="n">
        <v>14194</v>
      </c>
      <c r="J14" s="165" t="n">
        <v>15212</v>
      </c>
      <c r="K14" s="165" t="n">
        <v>14237</v>
      </c>
      <c r="L14" s="165" t="n">
        <v>9472</v>
      </c>
      <c r="M14" s="165" t="n">
        <v>5701</v>
      </c>
      <c r="N14" s="165" t="n">
        <v>7855</v>
      </c>
      <c r="O14" s="165" t="n">
        <v>0</v>
      </c>
      <c r="P14" s="165" t="n">
        <v>937</v>
      </c>
      <c r="Q14" s="165" t="n">
        <v>106</v>
      </c>
      <c r="R14" s="165" t="n">
        <v>89</v>
      </c>
      <c r="S14" s="165" t="n">
        <v>108</v>
      </c>
      <c r="T14" s="165" t="n">
        <v>67</v>
      </c>
      <c r="U14" s="165" t="n">
        <v>119</v>
      </c>
      <c r="V14" s="165" t="n">
        <v>86</v>
      </c>
      <c r="W14" s="165" t="n">
        <v>93</v>
      </c>
      <c r="X14" s="165" t="n">
        <v>79</v>
      </c>
      <c r="Y14" s="165" t="n">
        <v>88</v>
      </c>
      <c r="Z14" s="165" t="n">
        <v>46</v>
      </c>
      <c r="AA14" s="165" t="n">
        <v>56</v>
      </c>
      <c r="AB14" s="165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165" t="n">
        <v>21343</v>
      </c>
      <c r="D15" s="165" t="n">
        <v>1197</v>
      </c>
      <c r="E15" s="165" t="n">
        <v>1017</v>
      </c>
      <c r="F15" s="165" t="n">
        <v>944</v>
      </c>
      <c r="G15" s="165" t="n">
        <v>4118</v>
      </c>
      <c r="H15" s="165" t="n">
        <v>1105</v>
      </c>
      <c r="I15" s="165" t="n">
        <v>690</v>
      </c>
      <c r="J15" s="165" t="n">
        <v>1407</v>
      </c>
      <c r="K15" s="165" t="n">
        <v>1978</v>
      </c>
      <c r="L15" s="165" t="n">
        <v>699</v>
      </c>
      <c r="M15" s="165" t="n">
        <v>4311</v>
      </c>
      <c r="N15" s="165" t="n">
        <v>3877</v>
      </c>
      <c r="O15" s="165" t="n">
        <v>0</v>
      </c>
      <c r="P15" s="165" t="n">
        <v>83</v>
      </c>
      <c r="Q15" s="165" t="n">
        <v>12</v>
      </c>
      <c r="R15" s="165" t="n">
        <v>8</v>
      </c>
      <c r="S15" s="165" t="n">
        <v>6</v>
      </c>
      <c r="T15" s="165" t="n">
        <v>11</v>
      </c>
      <c r="U15" s="165" t="n">
        <v>8</v>
      </c>
      <c r="V15" s="165" t="n">
        <v>5</v>
      </c>
      <c r="W15" s="165" t="n">
        <v>10</v>
      </c>
      <c r="X15" s="165" t="n">
        <v>6</v>
      </c>
      <c r="Y15" s="165" t="n">
        <v>7</v>
      </c>
      <c r="Z15" s="165" t="n">
        <v>2</v>
      </c>
      <c r="AA15" s="165" t="n">
        <v>8</v>
      </c>
      <c r="AB15" s="165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165" t="n">
        <v>29815</v>
      </c>
      <c r="D16" s="165" t="n">
        <v>5591</v>
      </c>
      <c r="E16" s="165" t="n">
        <v>1558</v>
      </c>
      <c r="F16" s="165" t="n">
        <v>2883</v>
      </c>
      <c r="G16" s="165" t="n">
        <v>4953</v>
      </c>
      <c r="H16" s="165" t="n">
        <v>3057</v>
      </c>
      <c r="I16" s="165" t="n">
        <v>2085</v>
      </c>
      <c r="J16" s="165" t="n">
        <v>3800</v>
      </c>
      <c r="K16" s="165" t="n">
        <v>3694</v>
      </c>
      <c r="L16" s="165" t="n">
        <v>977</v>
      </c>
      <c r="M16" s="165" t="n">
        <v>796</v>
      </c>
      <c r="N16" s="165" t="n">
        <v>421</v>
      </c>
      <c r="O16" s="165" t="n">
        <v>0</v>
      </c>
      <c r="P16" s="165" t="n">
        <v>166</v>
      </c>
      <c r="Q16" s="165" t="n">
        <v>17</v>
      </c>
      <c r="R16" s="165" t="n">
        <v>7</v>
      </c>
      <c r="S16" s="165" t="n">
        <v>21</v>
      </c>
      <c r="T16" s="165" t="n">
        <v>21</v>
      </c>
      <c r="U16" s="165" t="n">
        <v>25</v>
      </c>
      <c r="V16" s="165" t="n">
        <v>11</v>
      </c>
      <c r="W16" s="165" t="n">
        <v>26</v>
      </c>
      <c r="X16" s="165" t="n">
        <v>23</v>
      </c>
      <c r="Y16" s="165" t="n">
        <v>7</v>
      </c>
      <c r="Z16" s="165" t="n">
        <v>4</v>
      </c>
      <c r="AA16" s="165" t="n">
        <v>4</v>
      </c>
      <c r="AB16" s="165" t="n">
        <v>0</v>
      </c>
      <c r="AC16" s="152"/>
    </row>
    <row r="17" customFormat="false" ht="13.5" hidden="false" customHeight="false" outlineLevel="0" collapsed="false">
      <c r="A17" s="156" t="n">
        <v>206</v>
      </c>
      <c r="B17" s="151" t="s">
        <v>98</v>
      </c>
      <c r="C17" s="165" t="n">
        <v>53921</v>
      </c>
      <c r="D17" s="165" t="n">
        <v>3677</v>
      </c>
      <c r="E17" s="165" t="n">
        <v>12064</v>
      </c>
      <c r="F17" s="165" t="n">
        <v>6330</v>
      </c>
      <c r="G17" s="165" t="n">
        <v>3030</v>
      </c>
      <c r="H17" s="165" t="n">
        <v>4083</v>
      </c>
      <c r="I17" s="165" t="n">
        <v>3421</v>
      </c>
      <c r="J17" s="165" t="n">
        <v>9339</v>
      </c>
      <c r="K17" s="165" t="n">
        <v>5715</v>
      </c>
      <c r="L17" s="165" t="n">
        <v>3249</v>
      </c>
      <c r="M17" s="165" t="n">
        <v>1182</v>
      </c>
      <c r="N17" s="165" t="n">
        <v>1831</v>
      </c>
      <c r="O17" s="165" t="n">
        <v>0</v>
      </c>
      <c r="P17" s="165" t="n">
        <v>309</v>
      </c>
      <c r="Q17" s="165" t="n">
        <v>23</v>
      </c>
      <c r="R17" s="165" t="n">
        <v>26</v>
      </c>
      <c r="S17" s="165" t="n">
        <v>20</v>
      </c>
      <c r="T17" s="165" t="n">
        <v>17</v>
      </c>
      <c r="U17" s="165" t="n">
        <v>18</v>
      </c>
      <c r="V17" s="165" t="n">
        <v>21</v>
      </c>
      <c r="W17" s="165" t="n">
        <v>60</v>
      </c>
      <c r="X17" s="165" t="n">
        <v>70</v>
      </c>
      <c r="Y17" s="165" t="n">
        <v>37</v>
      </c>
      <c r="Z17" s="165" t="n">
        <v>10</v>
      </c>
      <c r="AA17" s="165" t="n">
        <v>7</v>
      </c>
      <c r="AB17" s="165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165" t="n">
        <v>37842</v>
      </c>
      <c r="D18" s="165" t="n">
        <v>2222</v>
      </c>
      <c r="E18" s="165" t="n">
        <v>9354</v>
      </c>
      <c r="F18" s="165" t="n">
        <v>4880</v>
      </c>
      <c r="G18" s="165" t="n">
        <v>4421</v>
      </c>
      <c r="H18" s="165" t="n">
        <v>2243</v>
      </c>
      <c r="I18" s="165" t="n">
        <v>2624</v>
      </c>
      <c r="J18" s="165" t="n">
        <v>6129</v>
      </c>
      <c r="K18" s="165" t="n">
        <v>1426</v>
      </c>
      <c r="L18" s="165" t="n">
        <v>1981</v>
      </c>
      <c r="M18" s="165" t="n">
        <v>1826</v>
      </c>
      <c r="N18" s="165" t="n">
        <v>736</v>
      </c>
      <c r="O18" s="165" t="n">
        <v>0</v>
      </c>
      <c r="P18" s="165" t="n">
        <v>382</v>
      </c>
      <c r="Q18" s="165" t="n">
        <v>17</v>
      </c>
      <c r="R18" s="165" t="n">
        <v>78</v>
      </c>
      <c r="S18" s="165" t="n">
        <v>75</v>
      </c>
      <c r="T18" s="165" t="n">
        <v>79</v>
      </c>
      <c r="U18" s="165" t="n">
        <v>17</v>
      </c>
      <c r="V18" s="165" t="n">
        <v>27</v>
      </c>
      <c r="W18" s="165" t="n">
        <v>19</v>
      </c>
      <c r="X18" s="165" t="n">
        <v>11</v>
      </c>
      <c r="Y18" s="165" t="n">
        <v>36</v>
      </c>
      <c r="Z18" s="165" t="n">
        <v>18</v>
      </c>
      <c r="AA18" s="165" t="n">
        <v>5</v>
      </c>
      <c r="AB18" s="165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165" t="n">
        <v>26759</v>
      </c>
      <c r="D19" s="165" t="n">
        <v>8331</v>
      </c>
      <c r="E19" s="165" t="n">
        <v>2885</v>
      </c>
      <c r="F19" s="165" t="n">
        <v>2415</v>
      </c>
      <c r="G19" s="165" t="n">
        <v>2288</v>
      </c>
      <c r="H19" s="165" t="n">
        <v>1537</v>
      </c>
      <c r="I19" s="165" t="n">
        <v>2464</v>
      </c>
      <c r="J19" s="165" t="n">
        <v>1124</v>
      </c>
      <c r="K19" s="165" t="n">
        <v>1938</v>
      </c>
      <c r="L19" s="165" t="n">
        <v>2163</v>
      </c>
      <c r="M19" s="165" t="n">
        <v>207</v>
      </c>
      <c r="N19" s="165" t="n">
        <v>1407</v>
      </c>
      <c r="O19" s="165" t="n">
        <v>0</v>
      </c>
      <c r="P19" s="165" t="n">
        <v>216</v>
      </c>
      <c r="Q19" s="165" t="n">
        <v>89</v>
      </c>
      <c r="R19" s="165" t="n">
        <v>33</v>
      </c>
      <c r="S19" s="165" t="n">
        <v>14</v>
      </c>
      <c r="T19" s="165" t="n">
        <v>14</v>
      </c>
      <c r="U19" s="165" t="n">
        <v>12</v>
      </c>
      <c r="V19" s="165" t="n">
        <v>14</v>
      </c>
      <c r="W19" s="165" t="n">
        <v>11</v>
      </c>
      <c r="X19" s="165" t="n">
        <v>10</v>
      </c>
      <c r="Y19" s="165" t="n">
        <v>12</v>
      </c>
      <c r="Z19" s="165" t="n">
        <v>5</v>
      </c>
      <c r="AA19" s="165" t="n">
        <v>2</v>
      </c>
      <c r="AB19" s="165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165" t="n">
        <v>10585</v>
      </c>
      <c r="D20" s="165" t="n">
        <v>844</v>
      </c>
      <c r="E20" s="165" t="n">
        <v>1445</v>
      </c>
      <c r="F20" s="165" t="n">
        <v>2009</v>
      </c>
      <c r="G20" s="165" t="n">
        <v>1837</v>
      </c>
      <c r="H20" s="165" t="n">
        <v>1486</v>
      </c>
      <c r="I20" s="165" t="n">
        <v>971</v>
      </c>
      <c r="J20" s="165" t="n">
        <v>1029</v>
      </c>
      <c r="K20" s="165" t="n">
        <v>679</v>
      </c>
      <c r="L20" s="165" t="n">
        <v>0</v>
      </c>
      <c r="M20" s="165" t="n">
        <v>25</v>
      </c>
      <c r="N20" s="165" t="n">
        <v>260</v>
      </c>
      <c r="O20" s="165" t="n">
        <v>0</v>
      </c>
      <c r="P20" s="165" t="n">
        <v>53</v>
      </c>
      <c r="Q20" s="165" t="n">
        <v>5</v>
      </c>
      <c r="R20" s="165" t="n">
        <v>8</v>
      </c>
      <c r="S20" s="165" t="n">
        <v>5</v>
      </c>
      <c r="T20" s="165" t="n">
        <v>11</v>
      </c>
      <c r="U20" s="165" t="n">
        <v>3</v>
      </c>
      <c r="V20" s="165" t="n">
        <v>4</v>
      </c>
      <c r="W20" s="165" t="n">
        <v>7</v>
      </c>
      <c r="X20" s="165" t="n">
        <v>5</v>
      </c>
      <c r="Y20" s="165" t="n">
        <v>0</v>
      </c>
      <c r="Z20" s="165" t="n">
        <v>3</v>
      </c>
      <c r="AA20" s="165" t="n">
        <v>2</v>
      </c>
      <c r="AB20" s="165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8415</v>
      </c>
      <c r="D21" s="85" t="n">
        <v>2138</v>
      </c>
      <c r="E21" s="85" t="n">
        <v>1377</v>
      </c>
      <c r="F21" s="165" t="n">
        <v>2990</v>
      </c>
      <c r="G21" s="165" t="n">
        <v>3074</v>
      </c>
      <c r="H21" s="165" t="n">
        <v>1536</v>
      </c>
      <c r="I21" s="165" t="n">
        <v>1049</v>
      </c>
      <c r="J21" s="165" t="n">
        <v>1205</v>
      </c>
      <c r="K21" s="165" t="n">
        <v>2405</v>
      </c>
      <c r="L21" s="165" t="n">
        <v>1176</v>
      </c>
      <c r="M21" s="165" t="n">
        <v>793</v>
      </c>
      <c r="N21" s="165" t="n">
        <v>672</v>
      </c>
      <c r="O21" s="85" t="n">
        <v>0</v>
      </c>
      <c r="P21" s="85" t="n">
        <v>107</v>
      </c>
      <c r="Q21" s="85" t="n">
        <v>12</v>
      </c>
      <c r="R21" s="85" t="n">
        <v>10</v>
      </c>
      <c r="S21" s="165" t="n">
        <v>22</v>
      </c>
      <c r="T21" s="165" t="n">
        <v>14</v>
      </c>
      <c r="U21" s="165" t="n">
        <v>9</v>
      </c>
      <c r="V21" s="165" t="n">
        <v>8</v>
      </c>
      <c r="W21" s="165" t="n">
        <v>8</v>
      </c>
      <c r="X21" s="165" t="n">
        <v>7</v>
      </c>
      <c r="Y21" s="165" t="n">
        <v>8</v>
      </c>
      <c r="Z21" s="165" t="n">
        <v>6</v>
      </c>
      <c r="AA21" s="165" t="n">
        <v>3</v>
      </c>
      <c r="AB21" s="85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6272</v>
      </c>
      <c r="D22" s="85" t="n">
        <v>2226</v>
      </c>
      <c r="E22" s="85" t="n">
        <v>523</v>
      </c>
      <c r="F22" s="165" t="n">
        <v>772</v>
      </c>
      <c r="G22" s="165" t="n">
        <v>425</v>
      </c>
      <c r="H22" s="165" t="n">
        <v>384</v>
      </c>
      <c r="I22" s="165" t="n">
        <v>171</v>
      </c>
      <c r="J22" s="165" t="n">
        <v>282</v>
      </c>
      <c r="K22" s="165" t="n">
        <v>668</v>
      </c>
      <c r="L22" s="165" t="n">
        <v>353</v>
      </c>
      <c r="M22" s="165" t="n">
        <v>327</v>
      </c>
      <c r="N22" s="165" t="n">
        <v>141</v>
      </c>
      <c r="O22" s="88" t="n">
        <v>0</v>
      </c>
      <c r="P22" s="85" t="n">
        <v>27</v>
      </c>
      <c r="Q22" s="85" t="n">
        <v>2</v>
      </c>
      <c r="R22" s="85" t="n">
        <v>3</v>
      </c>
      <c r="S22" s="165" t="n">
        <v>5</v>
      </c>
      <c r="T22" s="165" t="n">
        <v>3</v>
      </c>
      <c r="U22" s="165" t="n">
        <v>1</v>
      </c>
      <c r="V22" s="165" t="n">
        <v>1</v>
      </c>
      <c r="W22" s="165" t="n">
        <v>3</v>
      </c>
      <c r="X22" s="165" t="n">
        <v>4</v>
      </c>
      <c r="Y22" s="165" t="n">
        <v>3</v>
      </c>
      <c r="Z22" s="165" t="n">
        <v>1</v>
      </c>
      <c r="AA22" s="165" t="n">
        <v>1</v>
      </c>
      <c r="AB22" s="85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165" t="n">
        <v>5314</v>
      </c>
      <c r="D23" s="165" t="n">
        <v>2054</v>
      </c>
      <c r="E23" s="165" t="n">
        <v>379</v>
      </c>
      <c r="F23" s="165" t="n">
        <v>501</v>
      </c>
      <c r="G23" s="165" t="n">
        <v>425</v>
      </c>
      <c r="H23" s="165" t="n">
        <v>384</v>
      </c>
      <c r="I23" s="165" t="n">
        <v>171</v>
      </c>
      <c r="J23" s="165" t="n">
        <v>136</v>
      </c>
      <c r="K23" s="165" t="n">
        <v>443</v>
      </c>
      <c r="L23" s="165" t="n">
        <v>353</v>
      </c>
      <c r="M23" s="165" t="n">
        <v>327</v>
      </c>
      <c r="N23" s="165" t="n">
        <v>141</v>
      </c>
      <c r="O23" s="165" t="n">
        <v>0</v>
      </c>
      <c r="P23" s="165" t="n">
        <v>19</v>
      </c>
      <c r="Q23" s="165" t="n">
        <v>1</v>
      </c>
      <c r="R23" s="165" t="n">
        <v>2</v>
      </c>
      <c r="S23" s="165" t="n">
        <v>3</v>
      </c>
      <c r="T23" s="165" t="n">
        <v>3</v>
      </c>
      <c r="U23" s="165" t="n">
        <v>1</v>
      </c>
      <c r="V23" s="165" t="n">
        <v>1</v>
      </c>
      <c r="W23" s="165" t="n">
        <v>1</v>
      </c>
      <c r="X23" s="165" t="n">
        <v>2</v>
      </c>
      <c r="Y23" s="165" t="n">
        <v>3</v>
      </c>
      <c r="Z23" s="165" t="n">
        <v>1</v>
      </c>
      <c r="AA23" s="165" t="n">
        <v>1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165" t="n">
        <v>146</v>
      </c>
      <c r="D24" s="165" t="n">
        <v>0</v>
      </c>
      <c r="E24" s="165" t="n">
        <v>0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146</v>
      </c>
      <c r="K24" s="165" t="n">
        <v>0</v>
      </c>
      <c r="L24" s="165" t="n">
        <v>0</v>
      </c>
      <c r="M24" s="165" t="n">
        <v>0</v>
      </c>
      <c r="N24" s="165" t="n">
        <v>0</v>
      </c>
      <c r="O24" s="165" t="n">
        <v>0</v>
      </c>
      <c r="P24" s="165" t="n">
        <v>2</v>
      </c>
      <c r="Q24" s="165" t="n">
        <v>0</v>
      </c>
      <c r="R24" s="165" t="n">
        <v>0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2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165" t="n">
        <v>112</v>
      </c>
      <c r="D25" s="165" t="n">
        <v>0</v>
      </c>
      <c r="E25" s="165" t="n">
        <v>0</v>
      </c>
      <c r="F25" s="165" t="n">
        <v>0</v>
      </c>
      <c r="G25" s="165" t="n">
        <v>0</v>
      </c>
      <c r="H25" s="165" t="n">
        <v>0</v>
      </c>
      <c r="I25" s="165" t="n">
        <v>0</v>
      </c>
      <c r="J25" s="165" t="n">
        <v>0</v>
      </c>
      <c r="K25" s="165" t="n">
        <v>112</v>
      </c>
      <c r="L25" s="165" t="n">
        <v>0</v>
      </c>
      <c r="M25" s="165" t="n">
        <v>0</v>
      </c>
      <c r="N25" s="165" t="n">
        <v>0</v>
      </c>
      <c r="O25" s="165" t="n">
        <v>0</v>
      </c>
      <c r="P25" s="165" t="n">
        <v>1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0</v>
      </c>
      <c r="V25" s="165" t="n">
        <v>0</v>
      </c>
      <c r="W25" s="165" t="n">
        <v>0</v>
      </c>
      <c r="X25" s="165" t="n">
        <v>1</v>
      </c>
      <c r="Y25" s="165" t="n">
        <v>0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700</v>
      </c>
      <c r="D26" s="85" t="n">
        <v>172</v>
      </c>
      <c r="E26" s="85" t="n">
        <v>144</v>
      </c>
      <c r="F26" s="165" t="n">
        <v>271</v>
      </c>
      <c r="G26" s="165" t="n">
        <v>0</v>
      </c>
      <c r="H26" s="165" t="n">
        <v>0</v>
      </c>
      <c r="I26" s="165" t="n">
        <v>0</v>
      </c>
      <c r="J26" s="165" t="n">
        <v>0</v>
      </c>
      <c r="K26" s="165" t="n">
        <v>113</v>
      </c>
      <c r="L26" s="165" t="n">
        <v>0</v>
      </c>
      <c r="M26" s="165" t="n">
        <v>0</v>
      </c>
      <c r="N26" s="16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5" t="n">
        <v>2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1</v>
      </c>
      <c r="Y26" s="165" t="n">
        <v>0</v>
      </c>
      <c r="Z26" s="165" t="n">
        <v>0</v>
      </c>
      <c r="AA26" s="165" t="n">
        <v>0</v>
      </c>
      <c r="AB26" s="85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4315</v>
      </c>
      <c r="D27" s="85" t="n">
        <v>870</v>
      </c>
      <c r="E27" s="85" t="n">
        <v>297</v>
      </c>
      <c r="F27" s="165" t="n">
        <v>502</v>
      </c>
      <c r="G27" s="165" t="n">
        <v>413</v>
      </c>
      <c r="H27" s="165" t="n">
        <v>0</v>
      </c>
      <c r="I27" s="165" t="n">
        <v>1239</v>
      </c>
      <c r="J27" s="165" t="n">
        <v>490</v>
      </c>
      <c r="K27" s="165" t="n">
        <v>166</v>
      </c>
      <c r="L27" s="165" t="n">
        <v>0</v>
      </c>
      <c r="M27" s="165" t="n">
        <v>0</v>
      </c>
      <c r="N27" s="165" t="n">
        <v>338</v>
      </c>
      <c r="O27" s="165" t="n">
        <v>0</v>
      </c>
      <c r="P27" s="85" t="n">
        <v>16</v>
      </c>
      <c r="Q27" s="85" t="n">
        <v>2</v>
      </c>
      <c r="R27" s="85" t="n">
        <v>2</v>
      </c>
      <c r="S27" s="165" t="n">
        <v>3</v>
      </c>
      <c r="T27" s="165" t="n">
        <v>3</v>
      </c>
      <c r="U27" s="165" t="n">
        <v>0</v>
      </c>
      <c r="V27" s="165" t="n">
        <v>2</v>
      </c>
      <c r="W27" s="165" t="n">
        <v>1</v>
      </c>
      <c r="X27" s="165" t="n">
        <v>0</v>
      </c>
      <c r="Y27" s="165" t="n">
        <v>0</v>
      </c>
      <c r="Z27" s="165" t="n">
        <v>0</v>
      </c>
      <c r="AA27" s="165" t="n">
        <v>3</v>
      </c>
      <c r="AB27" s="85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165" t="n">
        <v>2784</v>
      </c>
      <c r="D28" s="165" t="n">
        <v>340</v>
      </c>
      <c r="E28" s="165" t="n">
        <v>130</v>
      </c>
      <c r="F28" s="165" t="n">
        <v>375</v>
      </c>
      <c r="G28" s="165" t="n">
        <v>257</v>
      </c>
      <c r="H28" s="165" t="n">
        <v>0</v>
      </c>
      <c r="I28" s="165" t="n">
        <v>1116</v>
      </c>
      <c r="J28" s="165" t="n">
        <v>62</v>
      </c>
      <c r="K28" s="165" t="n">
        <v>166</v>
      </c>
      <c r="L28" s="165" t="n">
        <v>0</v>
      </c>
      <c r="M28" s="165" t="n">
        <v>0</v>
      </c>
      <c r="N28" s="165" t="n">
        <v>338</v>
      </c>
      <c r="O28" s="166" t="n">
        <v>0</v>
      </c>
      <c r="P28" s="165" t="n">
        <v>12</v>
      </c>
      <c r="Q28" s="165" t="n">
        <v>2</v>
      </c>
      <c r="R28" s="165" t="n">
        <v>1</v>
      </c>
      <c r="S28" s="165" t="n">
        <v>2</v>
      </c>
      <c r="T28" s="165" t="n">
        <v>2</v>
      </c>
      <c r="U28" s="165" t="n">
        <v>0</v>
      </c>
      <c r="V28" s="165" t="n">
        <v>1</v>
      </c>
      <c r="W28" s="165" t="n">
        <v>1</v>
      </c>
      <c r="X28" s="165" t="n">
        <v>0</v>
      </c>
      <c r="Y28" s="165" t="n">
        <v>0</v>
      </c>
      <c r="Z28" s="165" t="n">
        <v>0</v>
      </c>
      <c r="AA28" s="165" t="n">
        <v>3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1531</v>
      </c>
      <c r="D29" s="85" t="n">
        <v>530</v>
      </c>
      <c r="E29" s="85" t="n">
        <v>167</v>
      </c>
      <c r="F29" s="165" t="n">
        <v>127</v>
      </c>
      <c r="G29" s="165" t="n">
        <v>156</v>
      </c>
      <c r="H29" s="165" t="n">
        <v>0</v>
      </c>
      <c r="I29" s="165" t="n">
        <v>123</v>
      </c>
      <c r="J29" s="165" t="n">
        <v>428</v>
      </c>
      <c r="K29" s="165" t="n">
        <v>0</v>
      </c>
      <c r="L29" s="165" t="n">
        <v>0</v>
      </c>
      <c r="M29" s="165" t="n">
        <v>0</v>
      </c>
      <c r="N29" s="16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5" t="n">
        <v>1</v>
      </c>
      <c r="T29" s="165" t="n">
        <v>1</v>
      </c>
      <c r="U29" s="165" t="n">
        <v>0</v>
      </c>
      <c r="V29" s="165" t="n">
        <v>1</v>
      </c>
      <c r="W29" s="165" t="n">
        <v>0</v>
      </c>
      <c r="X29" s="165" t="n">
        <v>0</v>
      </c>
      <c r="Y29" s="165" t="n">
        <v>0</v>
      </c>
      <c r="Z29" s="165" t="n">
        <v>0</v>
      </c>
      <c r="AA29" s="165" t="n">
        <v>0</v>
      </c>
      <c r="AB29" s="85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105</v>
      </c>
      <c r="D30" s="85" t="n">
        <v>0</v>
      </c>
      <c r="E30" s="85" t="n">
        <v>0</v>
      </c>
      <c r="F30" s="165" t="n">
        <v>0</v>
      </c>
      <c r="G30" s="165" t="n">
        <v>0</v>
      </c>
      <c r="H30" s="165" t="n">
        <v>0</v>
      </c>
      <c r="I30" s="165" t="n">
        <v>0</v>
      </c>
      <c r="J30" s="165" t="n">
        <v>0</v>
      </c>
      <c r="K30" s="165" t="n">
        <v>105</v>
      </c>
      <c r="L30" s="165" t="n">
        <v>0</v>
      </c>
      <c r="M30" s="165" t="n">
        <v>0</v>
      </c>
      <c r="N30" s="16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5" t="n">
        <v>0</v>
      </c>
      <c r="T30" s="165" t="n">
        <v>0</v>
      </c>
      <c r="U30" s="165" t="n">
        <v>0</v>
      </c>
      <c r="V30" s="165" t="n">
        <v>0</v>
      </c>
      <c r="W30" s="165" t="n">
        <v>0</v>
      </c>
      <c r="X30" s="165" t="n">
        <v>1</v>
      </c>
      <c r="Y30" s="165" t="n">
        <v>0</v>
      </c>
      <c r="Z30" s="165" t="n">
        <v>0</v>
      </c>
      <c r="AA30" s="165" t="n">
        <v>0</v>
      </c>
      <c r="AB30" s="85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105</v>
      </c>
      <c r="D31" s="85" t="n">
        <v>0</v>
      </c>
      <c r="E31" s="85" t="n">
        <v>0</v>
      </c>
      <c r="F31" s="165" t="n">
        <v>0</v>
      </c>
      <c r="G31" s="165" t="n">
        <v>0</v>
      </c>
      <c r="H31" s="165" t="n">
        <v>0</v>
      </c>
      <c r="I31" s="165" t="n">
        <v>0</v>
      </c>
      <c r="J31" s="165" t="n">
        <v>0</v>
      </c>
      <c r="K31" s="165" t="n">
        <v>105</v>
      </c>
      <c r="L31" s="165" t="n">
        <v>0</v>
      </c>
      <c r="M31" s="165" t="n">
        <v>0</v>
      </c>
      <c r="N31" s="165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5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1</v>
      </c>
      <c r="Y31" s="165" t="n">
        <v>0</v>
      </c>
      <c r="Z31" s="165" t="n">
        <v>0</v>
      </c>
      <c r="AA31" s="165" t="n">
        <v>0</v>
      </c>
      <c r="AB31" s="85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7136</v>
      </c>
      <c r="D32" s="85" t="n">
        <v>2324</v>
      </c>
      <c r="E32" s="85" t="n">
        <v>794</v>
      </c>
      <c r="F32" s="165" t="n">
        <v>2052</v>
      </c>
      <c r="G32" s="165" t="n">
        <v>2138</v>
      </c>
      <c r="H32" s="165" t="n">
        <v>1775</v>
      </c>
      <c r="I32" s="165" t="n">
        <v>1525</v>
      </c>
      <c r="J32" s="165" t="n">
        <v>2728</v>
      </c>
      <c r="K32" s="165" t="n">
        <v>1637</v>
      </c>
      <c r="L32" s="165" t="n">
        <v>832</v>
      </c>
      <c r="M32" s="165" t="n">
        <v>775</v>
      </c>
      <c r="N32" s="165" t="n">
        <v>556</v>
      </c>
      <c r="O32" s="88" t="n">
        <v>0</v>
      </c>
      <c r="P32" s="85" t="n">
        <v>103</v>
      </c>
      <c r="Q32" s="85" t="n">
        <v>13</v>
      </c>
      <c r="R32" s="85" t="n">
        <v>6</v>
      </c>
      <c r="S32" s="165" t="n">
        <v>13</v>
      </c>
      <c r="T32" s="165" t="n">
        <v>14</v>
      </c>
      <c r="U32" s="165" t="n">
        <v>13</v>
      </c>
      <c r="V32" s="165" t="n">
        <v>9</v>
      </c>
      <c r="W32" s="165" t="n">
        <v>7</v>
      </c>
      <c r="X32" s="165" t="n">
        <v>11</v>
      </c>
      <c r="Y32" s="165" t="n">
        <v>5</v>
      </c>
      <c r="Z32" s="165" t="n">
        <v>7</v>
      </c>
      <c r="AA32" s="165" t="n">
        <v>5</v>
      </c>
      <c r="AB32" s="85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165" t="n">
        <v>10131</v>
      </c>
      <c r="D33" s="165" t="n">
        <v>1855</v>
      </c>
      <c r="E33" s="165" t="n">
        <v>367</v>
      </c>
      <c r="F33" s="165" t="n">
        <v>961</v>
      </c>
      <c r="G33" s="165" t="n">
        <v>1361</v>
      </c>
      <c r="H33" s="165" t="n">
        <v>1206</v>
      </c>
      <c r="I33" s="165" t="n">
        <v>310</v>
      </c>
      <c r="J33" s="165" t="n">
        <v>2129</v>
      </c>
      <c r="K33" s="165" t="n">
        <v>617</v>
      </c>
      <c r="L33" s="165" t="n">
        <v>654</v>
      </c>
      <c r="M33" s="165" t="n">
        <v>552</v>
      </c>
      <c r="N33" s="165" t="n">
        <v>119</v>
      </c>
      <c r="O33" s="165" t="n">
        <v>0</v>
      </c>
      <c r="P33" s="165" t="n">
        <v>60</v>
      </c>
      <c r="Q33" s="165" t="n">
        <v>12</v>
      </c>
      <c r="R33" s="165" t="n">
        <v>3</v>
      </c>
      <c r="S33" s="165" t="n">
        <v>7</v>
      </c>
      <c r="T33" s="165" t="n">
        <v>8</v>
      </c>
      <c r="U33" s="165" t="n">
        <v>9</v>
      </c>
      <c r="V33" s="165" t="n">
        <v>2</v>
      </c>
      <c r="W33" s="165" t="n">
        <v>3</v>
      </c>
      <c r="X33" s="165" t="n">
        <v>5</v>
      </c>
      <c r="Y33" s="165" t="n">
        <v>5</v>
      </c>
      <c r="Z33" s="165" t="n">
        <v>5</v>
      </c>
      <c r="AA33" s="165" t="n">
        <v>1</v>
      </c>
      <c r="AB33" s="165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165" t="n">
        <v>2149</v>
      </c>
      <c r="D34" s="165" t="n">
        <v>109</v>
      </c>
      <c r="E34" s="165" t="n">
        <v>148</v>
      </c>
      <c r="F34" s="165" t="n">
        <v>594</v>
      </c>
      <c r="G34" s="165" t="n">
        <v>260</v>
      </c>
      <c r="H34" s="165" t="n">
        <v>152</v>
      </c>
      <c r="I34" s="165" t="n">
        <v>167</v>
      </c>
      <c r="J34" s="165" t="n">
        <v>46</v>
      </c>
      <c r="K34" s="165" t="n">
        <v>378</v>
      </c>
      <c r="L34" s="165" t="n">
        <v>0</v>
      </c>
      <c r="M34" s="165" t="n">
        <v>117</v>
      </c>
      <c r="N34" s="165" t="n">
        <v>178</v>
      </c>
      <c r="O34" s="165" t="n">
        <v>0</v>
      </c>
      <c r="P34" s="165" t="n">
        <v>12</v>
      </c>
      <c r="Q34" s="165" t="n">
        <v>1</v>
      </c>
      <c r="R34" s="165" t="n">
        <v>1</v>
      </c>
      <c r="S34" s="165" t="n">
        <v>3</v>
      </c>
      <c r="T34" s="165" t="n">
        <v>2</v>
      </c>
      <c r="U34" s="165" t="n">
        <v>1</v>
      </c>
      <c r="V34" s="165" t="n">
        <v>1</v>
      </c>
      <c r="W34" s="165" t="n">
        <v>0</v>
      </c>
      <c r="X34" s="165" t="n">
        <v>1</v>
      </c>
      <c r="Y34" s="165" t="n">
        <v>0</v>
      </c>
      <c r="Z34" s="165" t="n">
        <v>0</v>
      </c>
      <c r="AA34" s="165" t="n">
        <v>2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4856</v>
      </c>
      <c r="D35" s="85" t="n">
        <v>360</v>
      </c>
      <c r="E35" s="85" t="n">
        <v>279</v>
      </c>
      <c r="F35" s="165" t="n">
        <v>497</v>
      </c>
      <c r="G35" s="165" t="n">
        <v>517</v>
      </c>
      <c r="H35" s="165" t="n">
        <v>417</v>
      </c>
      <c r="I35" s="165" t="n">
        <v>1048</v>
      </c>
      <c r="J35" s="165" t="n">
        <v>553</v>
      </c>
      <c r="K35" s="165" t="n">
        <v>642</v>
      </c>
      <c r="L35" s="165" t="n">
        <v>178</v>
      </c>
      <c r="M35" s="165" t="n">
        <v>106</v>
      </c>
      <c r="N35" s="165" t="n">
        <v>259</v>
      </c>
      <c r="O35" s="85" t="n">
        <v>0</v>
      </c>
      <c r="P35" s="85" t="n">
        <v>31</v>
      </c>
      <c r="Q35" s="85" t="n">
        <v>0</v>
      </c>
      <c r="R35" s="85" t="n">
        <v>2</v>
      </c>
      <c r="S35" s="165" t="n">
        <v>3</v>
      </c>
      <c r="T35" s="165" t="n">
        <v>4</v>
      </c>
      <c r="U35" s="165" t="n">
        <v>3</v>
      </c>
      <c r="V35" s="165" t="n">
        <v>6</v>
      </c>
      <c r="W35" s="165" t="n">
        <v>4</v>
      </c>
      <c r="X35" s="165" t="n">
        <v>5</v>
      </c>
      <c r="Y35" s="165" t="n">
        <v>0</v>
      </c>
      <c r="Z35" s="165" t="n">
        <v>2</v>
      </c>
      <c r="AA35" s="165" t="n">
        <v>2</v>
      </c>
      <c r="AB35" s="85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21674</v>
      </c>
      <c r="D36" s="85" t="n">
        <v>1470</v>
      </c>
      <c r="E36" s="85" t="n">
        <v>7369</v>
      </c>
      <c r="F36" s="165" t="n">
        <v>2253</v>
      </c>
      <c r="G36" s="165" t="n">
        <v>1179</v>
      </c>
      <c r="H36" s="165" t="n">
        <v>780</v>
      </c>
      <c r="I36" s="165" t="n">
        <v>845</v>
      </c>
      <c r="J36" s="165" t="n">
        <v>2986</v>
      </c>
      <c r="K36" s="165" t="n">
        <v>3313</v>
      </c>
      <c r="L36" s="165" t="n">
        <v>680</v>
      </c>
      <c r="M36" s="165" t="n">
        <v>201</v>
      </c>
      <c r="N36" s="165" t="n">
        <v>598</v>
      </c>
      <c r="O36" s="85" t="n">
        <v>0</v>
      </c>
      <c r="P36" s="85" t="n">
        <v>75</v>
      </c>
      <c r="Q36" s="85" t="n">
        <v>15</v>
      </c>
      <c r="R36" s="85" t="n">
        <v>14</v>
      </c>
      <c r="S36" s="165" t="n">
        <v>10</v>
      </c>
      <c r="T36" s="165" t="n">
        <v>7</v>
      </c>
      <c r="U36" s="165" t="n">
        <v>4</v>
      </c>
      <c r="V36" s="165" t="n">
        <v>5</v>
      </c>
      <c r="W36" s="165" t="n">
        <v>5</v>
      </c>
      <c r="X36" s="165" t="n">
        <v>9</v>
      </c>
      <c r="Y36" s="165" t="n">
        <v>4</v>
      </c>
      <c r="Z36" s="165" t="n">
        <v>0</v>
      </c>
      <c r="AA36" s="165" t="n">
        <v>2</v>
      </c>
      <c r="AB36" s="85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165" t="n">
        <v>8051</v>
      </c>
      <c r="D37" s="165" t="n">
        <v>1248</v>
      </c>
      <c r="E37" s="165" t="n">
        <v>978</v>
      </c>
      <c r="F37" s="165" t="n">
        <v>357</v>
      </c>
      <c r="G37" s="165" t="n">
        <v>605</v>
      </c>
      <c r="H37" s="165" t="n">
        <v>528</v>
      </c>
      <c r="I37" s="165" t="n">
        <v>243</v>
      </c>
      <c r="J37" s="165" t="n">
        <v>2265</v>
      </c>
      <c r="K37" s="165" t="n">
        <v>1108</v>
      </c>
      <c r="L37" s="165" t="n">
        <v>307</v>
      </c>
      <c r="M37" s="165" t="n">
        <v>111</v>
      </c>
      <c r="N37" s="165" t="n">
        <v>301</v>
      </c>
      <c r="O37" s="165" t="n">
        <v>0</v>
      </c>
      <c r="P37" s="165" t="n">
        <v>40</v>
      </c>
      <c r="Q37" s="165" t="n">
        <v>13</v>
      </c>
      <c r="R37" s="165" t="n">
        <v>10</v>
      </c>
      <c r="S37" s="165" t="n">
        <v>2</v>
      </c>
      <c r="T37" s="165" t="n">
        <v>4</v>
      </c>
      <c r="U37" s="165" t="n">
        <v>3</v>
      </c>
      <c r="V37" s="165" t="n">
        <v>2</v>
      </c>
      <c r="W37" s="165" t="n">
        <v>0</v>
      </c>
      <c r="X37" s="165" t="n">
        <v>2</v>
      </c>
      <c r="Y37" s="165" t="n">
        <v>3</v>
      </c>
      <c r="Z37" s="165" t="n">
        <v>0</v>
      </c>
      <c r="AA37" s="165" t="n">
        <v>1</v>
      </c>
      <c r="AB37" s="165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165" t="n">
        <v>11739</v>
      </c>
      <c r="D38" s="165" t="n">
        <v>222</v>
      </c>
      <c r="E38" s="165" t="n">
        <v>6097</v>
      </c>
      <c r="F38" s="165" t="n">
        <v>1353</v>
      </c>
      <c r="G38" s="165" t="n">
        <v>314</v>
      </c>
      <c r="H38" s="165" t="n">
        <v>252</v>
      </c>
      <c r="I38" s="165" t="n">
        <v>602</v>
      </c>
      <c r="J38" s="165" t="n">
        <v>352</v>
      </c>
      <c r="K38" s="165" t="n">
        <v>1952</v>
      </c>
      <c r="L38" s="165" t="n">
        <v>373</v>
      </c>
      <c r="M38" s="165" t="n">
        <v>90</v>
      </c>
      <c r="N38" s="165" t="n">
        <v>132</v>
      </c>
      <c r="O38" s="165" t="n">
        <v>0</v>
      </c>
      <c r="P38" s="165" t="n">
        <v>24</v>
      </c>
      <c r="Q38" s="165" t="n">
        <v>2</v>
      </c>
      <c r="R38" s="165" t="n">
        <v>2</v>
      </c>
      <c r="S38" s="165" t="n">
        <v>4</v>
      </c>
      <c r="T38" s="165" t="n">
        <v>2</v>
      </c>
      <c r="U38" s="165" t="n">
        <v>1</v>
      </c>
      <c r="V38" s="165" t="n">
        <v>3</v>
      </c>
      <c r="W38" s="165" t="n">
        <v>3</v>
      </c>
      <c r="X38" s="165" t="n">
        <v>5</v>
      </c>
      <c r="Y38" s="165" t="n">
        <v>1</v>
      </c>
      <c r="Z38" s="165" t="n">
        <v>0</v>
      </c>
      <c r="AA38" s="165" t="n">
        <v>1</v>
      </c>
      <c r="AB38" s="165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884</v>
      </c>
      <c r="D39" s="85" t="n">
        <v>0</v>
      </c>
      <c r="E39" s="85" t="n">
        <v>294</v>
      </c>
      <c r="F39" s="165" t="n">
        <v>543</v>
      </c>
      <c r="G39" s="165" t="n">
        <v>260</v>
      </c>
      <c r="H39" s="165" t="n">
        <v>0</v>
      </c>
      <c r="I39" s="165" t="n">
        <v>0</v>
      </c>
      <c r="J39" s="165" t="n">
        <v>369</v>
      </c>
      <c r="K39" s="165" t="n">
        <v>253</v>
      </c>
      <c r="L39" s="165" t="n">
        <v>0</v>
      </c>
      <c r="M39" s="165" t="n">
        <v>0</v>
      </c>
      <c r="N39" s="165" t="n">
        <v>165</v>
      </c>
      <c r="O39" s="85" t="n">
        <v>0</v>
      </c>
      <c r="P39" s="85" t="n">
        <v>11</v>
      </c>
      <c r="Q39" s="85" t="n">
        <v>0</v>
      </c>
      <c r="R39" s="85" t="n">
        <v>2</v>
      </c>
      <c r="S39" s="165" t="n">
        <v>4</v>
      </c>
      <c r="T39" s="165" t="n">
        <v>1</v>
      </c>
      <c r="U39" s="165" t="n">
        <v>0</v>
      </c>
      <c r="V39" s="165" t="n">
        <v>0</v>
      </c>
      <c r="W39" s="165" t="n">
        <v>2</v>
      </c>
      <c r="X39" s="165" t="n">
        <v>2</v>
      </c>
      <c r="Y39" s="165" t="n">
        <v>0</v>
      </c>
      <c r="Z39" s="165" t="n">
        <v>0</v>
      </c>
      <c r="AA39" s="165" t="n">
        <v>0</v>
      </c>
      <c r="AB39" s="85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129939</v>
      </c>
      <c r="D40" s="85" t="n">
        <v>12186</v>
      </c>
      <c r="E40" s="85" t="n">
        <v>5562</v>
      </c>
      <c r="F40" s="165" t="n">
        <v>41242</v>
      </c>
      <c r="G40" s="165" t="n">
        <v>21130</v>
      </c>
      <c r="H40" s="165" t="n">
        <v>6085</v>
      </c>
      <c r="I40" s="165" t="n">
        <v>5827</v>
      </c>
      <c r="J40" s="165" t="n">
        <v>7719</v>
      </c>
      <c r="K40" s="165" t="n">
        <v>12213</v>
      </c>
      <c r="L40" s="165" t="n">
        <v>12651</v>
      </c>
      <c r="M40" s="165" t="n">
        <v>3957</v>
      </c>
      <c r="N40" s="165" t="n">
        <v>1367</v>
      </c>
      <c r="O40" s="88" t="n">
        <v>0</v>
      </c>
      <c r="P40" s="85" t="n">
        <v>405</v>
      </c>
      <c r="Q40" s="85" t="n">
        <v>58</v>
      </c>
      <c r="R40" s="85" t="n">
        <v>30</v>
      </c>
      <c r="S40" s="165" t="n">
        <v>47</v>
      </c>
      <c r="T40" s="165" t="n">
        <v>33</v>
      </c>
      <c r="U40" s="165" t="n">
        <v>47</v>
      </c>
      <c r="V40" s="165" t="n">
        <v>40</v>
      </c>
      <c r="W40" s="165" t="n">
        <v>48</v>
      </c>
      <c r="X40" s="165" t="n">
        <v>24</v>
      </c>
      <c r="Y40" s="165" t="n">
        <v>32</v>
      </c>
      <c r="Z40" s="165" t="n">
        <v>38</v>
      </c>
      <c r="AA40" s="165" t="n">
        <v>8</v>
      </c>
      <c r="AB40" s="85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165" t="n">
        <v>14664</v>
      </c>
      <c r="D41" s="165" t="n">
        <v>4298</v>
      </c>
      <c r="E41" s="165" t="n">
        <v>492</v>
      </c>
      <c r="F41" s="165" t="n">
        <v>4788</v>
      </c>
      <c r="G41" s="165" t="n">
        <v>476</v>
      </c>
      <c r="H41" s="165" t="n">
        <v>119</v>
      </c>
      <c r="I41" s="165" t="n">
        <v>653</v>
      </c>
      <c r="J41" s="165" t="n">
        <v>891</v>
      </c>
      <c r="K41" s="165" t="n">
        <v>200</v>
      </c>
      <c r="L41" s="165" t="n">
        <v>2535</v>
      </c>
      <c r="M41" s="165" t="n">
        <v>212</v>
      </c>
      <c r="N41" s="165" t="n">
        <v>0</v>
      </c>
      <c r="O41" s="165" t="n">
        <v>0</v>
      </c>
      <c r="P41" s="165" t="n">
        <v>34</v>
      </c>
      <c r="Q41" s="165" t="n">
        <v>6</v>
      </c>
      <c r="R41" s="165" t="n">
        <v>4</v>
      </c>
      <c r="S41" s="165" t="n">
        <v>1</v>
      </c>
      <c r="T41" s="165" t="n">
        <v>3</v>
      </c>
      <c r="U41" s="165" t="n">
        <v>0</v>
      </c>
      <c r="V41" s="165" t="n">
        <v>3</v>
      </c>
      <c r="W41" s="165" t="n">
        <v>9</v>
      </c>
      <c r="X41" s="165" t="n">
        <v>1</v>
      </c>
      <c r="Y41" s="165" t="n">
        <v>5</v>
      </c>
      <c r="Z41" s="165" t="n">
        <v>2</v>
      </c>
      <c r="AA41" s="165" t="n">
        <v>0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165" t="n">
        <v>9890</v>
      </c>
      <c r="D42" s="165" t="n">
        <v>1045</v>
      </c>
      <c r="E42" s="165" t="n">
        <v>766</v>
      </c>
      <c r="F42" s="165" t="n">
        <v>1348</v>
      </c>
      <c r="G42" s="165" t="n">
        <v>2453</v>
      </c>
      <c r="H42" s="165" t="n">
        <v>1324</v>
      </c>
      <c r="I42" s="165" t="n">
        <v>438</v>
      </c>
      <c r="J42" s="165" t="n">
        <v>916</v>
      </c>
      <c r="K42" s="165" t="n">
        <v>17</v>
      </c>
      <c r="L42" s="165" t="n">
        <v>1139</v>
      </c>
      <c r="M42" s="165" t="n">
        <v>139</v>
      </c>
      <c r="N42" s="165" t="n">
        <v>305</v>
      </c>
      <c r="O42" s="165" t="n">
        <v>0</v>
      </c>
      <c r="P42" s="165" t="n">
        <v>41</v>
      </c>
      <c r="Q42" s="165" t="n">
        <v>8</v>
      </c>
      <c r="R42" s="165" t="n">
        <v>5</v>
      </c>
      <c r="S42" s="165" t="n">
        <v>6</v>
      </c>
      <c r="T42" s="165" t="n">
        <v>2</v>
      </c>
      <c r="U42" s="165" t="n">
        <v>8</v>
      </c>
      <c r="V42" s="165" t="n">
        <v>3</v>
      </c>
      <c r="W42" s="165" t="n">
        <v>6</v>
      </c>
      <c r="X42" s="165" t="n">
        <v>0</v>
      </c>
      <c r="Y42" s="165" t="n">
        <v>1</v>
      </c>
      <c r="Z42" s="165" t="n">
        <v>1</v>
      </c>
      <c r="AA42" s="165" t="n">
        <v>1</v>
      </c>
      <c r="AB42" s="165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165" t="n">
        <v>11718</v>
      </c>
      <c r="D43" s="165" t="n">
        <v>3172</v>
      </c>
      <c r="E43" s="165" t="n">
        <v>705</v>
      </c>
      <c r="F43" s="165" t="n">
        <v>1696</v>
      </c>
      <c r="G43" s="165" t="n">
        <v>981</v>
      </c>
      <c r="H43" s="165" t="n">
        <v>981</v>
      </c>
      <c r="I43" s="165" t="n">
        <v>775</v>
      </c>
      <c r="J43" s="165" t="n">
        <v>1166</v>
      </c>
      <c r="K43" s="165" t="n">
        <v>585</v>
      </c>
      <c r="L43" s="165" t="n">
        <v>565</v>
      </c>
      <c r="M43" s="165" t="n">
        <v>972</v>
      </c>
      <c r="N43" s="165" t="n">
        <v>120</v>
      </c>
      <c r="O43" s="165" t="n">
        <v>0</v>
      </c>
      <c r="P43" s="165" t="n">
        <v>76</v>
      </c>
      <c r="Q43" s="165" t="n">
        <v>9</v>
      </c>
      <c r="R43" s="165" t="n">
        <v>4</v>
      </c>
      <c r="S43" s="165" t="n">
        <v>11</v>
      </c>
      <c r="T43" s="165" t="n">
        <v>5</v>
      </c>
      <c r="U43" s="165" t="n">
        <v>6</v>
      </c>
      <c r="V43" s="165" t="n">
        <v>7</v>
      </c>
      <c r="W43" s="165" t="n">
        <v>7</v>
      </c>
      <c r="X43" s="165" t="n">
        <v>5</v>
      </c>
      <c r="Y43" s="165" t="n">
        <v>4</v>
      </c>
      <c r="Z43" s="165" t="n">
        <v>17</v>
      </c>
      <c r="AA43" s="165" t="n">
        <v>1</v>
      </c>
      <c r="AB43" s="165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165" t="n">
        <v>12848</v>
      </c>
      <c r="D44" s="165" t="n">
        <v>139</v>
      </c>
      <c r="E44" s="165" t="n">
        <v>355</v>
      </c>
      <c r="F44" s="165" t="n">
        <v>633</v>
      </c>
      <c r="G44" s="165" t="n">
        <v>11084</v>
      </c>
      <c r="H44" s="165" t="n">
        <v>225</v>
      </c>
      <c r="I44" s="165" t="n">
        <v>159</v>
      </c>
      <c r="J44" s="165" t="n">
        <v>134</v>
      </c>
      <c r="K44" s="165" t="n">
        <v>0</v>
      </c>
      <c r="L44" s="165" t="n">
        <v>0</v>
      </c>
      <c r="M44" s="165" t="n">
        <v>0</v>
      </c>
      <c r="N44" s="165" t="n">
        <v>119</v>
      </c>
      <c r="O44" s="165" t="n">
        <v>0</v>
      </c>
      <c r="P44" s="165" t="n">
        <v>7</v>
      </c>
      <c r="Q44" s="165" t="n">
        <v>1</v>
      </c>
      <c r="R44" s="165" t="n">
        <v>3</v>
      </c>
      <c r="S44" s="165" t="n">
        <v>1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0</v>
      </c>
      <c r="AA44" s="165" t="n">
        <v>1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165" t="n">
        <v>43490</v>
      </c>
      <c r="D45" s="165" t="n">
        <v>460</v>
      </c>
      <c r="E45" s="165" t="n">
        <v>1745</v>
      </c>
      <c r="F45" s="165" t="n">
        <v>30442</v>
      </c>
      <c r="G45" s="165" t="n">
        <v>710</v>
      </c>
      <c r="H45" s="165" t="n">
        <v>736</v>
      </c>
      <c r="I45" s="165" t="n">
        <v>1790</v>
      </c>
      <c r="J45" s="165" t="n">
        <v>486</v>
      </c>
      <c r="K45" s="165" t="n">
        <v>5821</v>
      </c>
      <c r="L45" s="165" t="n">
        <v>557</v>
      </c>
      <c r="M45" s="165" t="n">
        <v>286</v>
      </c>
      <c r="N45" s="165" t="n">
        <v>457</v>
      </c>
      <c r="O45" s="165" t="n">
        <v>0</v>
      </c>
      <c r="P45" s="165" t="n">
        <v>40</v>
      </c>
      <c r="Q45" s="165" t="n">
        <v>3</v>
      </c>
      <c r="R45" s="165" t="n">
        <v>4</v>
      </c>
      <c r="S45" s="165" t="n">
        <v>5</v>
      </c>
      <c r="T45" s="165" t="n">
        <v>4</v>
      </c>
      <c r="U45" s="165" t="n">
        <v>2</v>
      </c>
      <c r="V45" s="165" t="n">
        <v>5</v>
      </c>
      <c r="W45" s="165" t="n">
        <v>3</v>
      </c>
      <c r="X45" s="165" t="n">
        <v>5</v>
      </c>
      <c r="Y45" s="165" t="n">
        <v>5</v>
      </c>
      <c r="Z45" s="165" t="n">
        <v>2</v>
      </c>
      <c r="AA45" s="165" t="n">
        <v>2</v>
      </c>
      <c r="AB45" s="165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165" t="n">
        <v>16416</v>
      </c>
      <c r="D46" s="165" t="n">
        <v>458</v>
      </c>
      <c r="E46" s="165" t="n">
        <v>632</v>
      </c>
      <c r="F46" s="165" t="n">
        <v>601</v>
      </c>
      <c r="G46" s="165" t="n">
        <v>3011</v>
      </c>
      <c r="H46" s="165" t="n">
        <v>814</v>
      </c>
      <c r="I46" s="165" t="n">
        <v>184</v>
      </c>
      <c r="J46" s="165" t="n">
        <v>98</v>
      </c>
      <c r="K46" s="165" t="n">
        <v>3946</v>
      </c>
      <c r="L46" s="165" t="n">
        <v>6387</v>
      </c>
      <c r="M46" s="165" t="n">
        <v>125</v>
      </c>
      <c r="N46" s="165" t="n">
        <v>160</v>
      </c>
      <c r="O46" s="165" t="n">
        <v>0</v>
      </c>
      <c r="P46" s="165" t="n">
        <v>47</v>
      </c>
      <c r="Q46" s="165" t="n">
        <v>12</v>
      </c>
      <c r="R46" s="165" t="n">
        <v>3</v>
      </c>
      <c r="S46" s="165" t="n">
        <v>3</v>
      </c>
      <c r="T46" s="165" t="n">
        <v>0</v>
      </c>
      <c r="U46" s="165" t="n">
        <v>10</v>
      </c>
      <c r="V46" s="165" t="n">
        <v>1</v>
      </c>
      <c r="W46" s="165" t="n">
        <v>1</v>
      </c>
      <c r="X46" s="165" t="n">
        <v>0</v>
      </c>
      <c r="Y46" s="165" t="n">
        <v>9</v>
      </c>
      <c r="Z46" s="165" t="n">
        <v>7</v>
      </c>
      <c r="AA46" s="165" t="n">
        <v>1</v>
      </c>
      <c r="AB46" s="165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0913</v>
      </c>
      <c r="D47" s="85" t="n">
        <v>2614</v>
      </c>
      <c r="E47" s="85" t="n">
        <v>867</v>
      </c>
      <c r="F47" s="165" t="n">
        <v>1734</v>
      </c>
      <c r="G47" s="165" t="n">
        <v>2415</v>
      </c>
      <c r="H47" s="165" t="n">
        <v>1886</v>
      </c>
      <c r="I47" s="165" t="n">
        <v>1828</v>
      </c>
      <c r="J47" s="165" t="n">
        <v>4028</v>
      </c>
      <c r="K47" s="165" t="n">
        <v>1644</v>
      </c>
      <c r="L47" s="165" t="n">
        <v>1468</v>
      </c>
      <c r="M47" s="165" t="n">
        <v>2223</v>
      </c>
      <c r="N47" s="165" t="n">
        <v>206</v>
      </c>
      <c r="O47" s="85" t="n">
        <v>0</v>
      </c>
      <c r="P47" s="85" t="n">
        <v>160</v>
      </c>
      <c r="Q47" s="85" t="n">
        <v>19</v>
      </c>
      <c r="R47" s="85" t="n">
        <v>7</v>
      </c>
      <c r="S47" s="165" t="n">
        <v>20</v>
      </c>
      <c r="T47" s="165" t="n">
        <v>19</v>
      </c>
      <c r="U47" s="165" t="n">
        <v>21</v>
      </c>
      <c r="V47" s="165" t="n">
        <v>21</v>
      </c>
      <c r="W47" s="165" t="n">
        <v>21</v>
      </c>
      <c r="X47" s="165" t="n">
        <v>13</v>
      </c>
      <c r="Y47" s="165" t="n">
        <v>8</v>
      </c>
      <c r="Z47" s="165" t="n">
        <v>9</v>
      </c>
      <c r="AA47" s="165" t="n">
        <v>2</v>
      </c>
      <c r="AB47" s="85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9820</v>
      </c>
      <c r="D48" s="85" t="n">
        <v>414</v>
      </c>
      <c r="E48" s="85" t="n">
        <v>106</v>
      </c>
      <c r="F48" s="165" t="n">
        <v>255</v>
      </c>
      <c r="G48" s="165" t="n">
        <v>1011</v>
      </c>
      <c r="H48" s="165" t="n">
        <v>338</v>
      </c>
      <c r="I48" s="165" t="n">
        <v>3650</v>
      </c>
      <c r="J48" s="165" t="n">
        <v>426</v>
      </c>
      <c r="K48" s="165" t="n">
        <v>739</v>
      </c>
      <c r="L48" s="165" t="n">
        <v>2549</v>
      </c>
      <c r="M48" s="165" t="n">
        <v>332</v>
      </c>
      <c r="N48" s="16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5" t="n">
        <v>1</v>
      </c>
      <c r="T48" s="165" t="n">
        <v>3</v>
      </c>
      <c r="U48" s="165" t="n">
        <v>3</v>
      </c>
      <c r="V48" s="165" t="n">
        <v>51</v>
      </c>
      <c r="W48" s="165" t="n">
        <v>6</v>
      </c>
      <c r="X48" s="165" t="n">
        <v>3</v>
      </c>
      <c r="Y48" s="165" t="n">
        <v>3</v>
      </c>
      <c r="Z48" s="165" t="n">
        <v>1</v>
      </c>
      <c r="AA48" s="165" t="n">
        <v>0</v>
      </c>
      <c r="AB48" s="85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165" t="n">
        <v>3481</v>
      </c>
      <c r="D49" s="165" t="n">
        <v>204</v>
      </c>
      <c r="E49" s="165" t="n">
        <v>0</v>
      </c>
      <c r="F49" s="165" t="n">
        <v>145</v>
      </c>
      <c r="G49" s="165" t="n">
        <v>85</v>
      </c>
      <c r="H49" s="165" t="n">
        <v>325</v>
      </c>
      <c r="I49" s="165" t="n">
        <v>0</v>
      </c>
      <c r="J49" s="165" t="n">
        <v>426</v>
      </c>
      <c r="K49" s="165" t="n">
        <v>0</v>
      </c>
      <c r="L49" s="165" t="n">
        <v>2296</v>
      </c>
      <c r="M49" s="165" t="n">
        <v>0</v>
      </c>
      <c r="N49" s="165" t="n">
        <v>0</v>
      </c>
      <c r="O49" s="165" t="n">
        <v>0</v>
      </c>
      <c r="P49" s="165" t="n">
        <v>15</v>
      </c>
      <c r="Q49" s="165" t="n">
        <v>2</v>
      </c>
      <c r="R49" s="165" t="n">
        <v>0</v>
      </c>
      <c r="S49" s="165" t="n">
        <v>1</v>
      </c>
      <c r="T49" s="165" t="n">
        <v>1</v>
      </c>
      <c r="U49" s="165" t="n">
        <v>3</v>
      </c>
      <c r="V49" s="165" t="n">
        <v>0</v>
      </c>
      <c r="W49" s="165" t="n">
        <v>6</v>
      </c>
      <c r="X49" s="165" t="n">
        <v>0</v>
      </c>
      <c r="Y49" s="165" t="n">
        <v>1</v>
      </c>
      <c r="Z49" s="165" t="n">
        <v>1</v>
      </c>
      <c r="AA49" s="165" t="n">
        <v>0</v>
      </c>
      <c r="AB49" s="165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165" t="n">
        <v>6072</v>
      </c>
      <c r="D50" s="165" t="n">
        <v>210</v>
      </c>
      <c r="E50" s="165" t="n">
        <v>0</v>
      </c>
      <c r="F50" s="165" t="n">
        <v>110</v>
      </c>
      <c r="G50" s="165" t="n">
        <v>926</v>
      </c>
      <c r="H50" s="165" t="n">
        <v>13</v>
      </c>
      <c r="I50" s="165" t="n">
        <v>3650</v>
      </c>
      <c r="J50" s="165" t="n">
        <v>0</v>
      </c>
      <c r="K50" s="165" t="n">
        <v>578</v>
      </c>
      <c r="L50" s="165" t="n">
        <v>253</v>
      </c>
      <c r="M50" s="165" t="n">
        <v>332</v>
      </c>
      <c r="N50" s="165" t="n">
        <v>0</v>
      </c>
      <c r="O50" s="165" t="n">
        <v>0</v>
      </c>
      <c r="P50" s="165" t="n">
        <v>58</v>
      </c>
      <c r="Q50" s="165" t="n">
        <v>1</v>
      </c>
      <c r="R50" s="165" t="n">
        <v>0</v>
      </c>
      <c r="S50" s="165" t="n">
        <v>0</v>
      </c>
      <c r="T50" s="165" t="n">
        <v>2</v>
      </c>
      <c r="U50" s="165" t="n">
        <v>0</v>
      </c>
      <c r="V50" s="165" t="n">
        <v>51</v>
      </c>
      <c r="W50" s="165" t="n">
        <v>0</v>
      </c>
      <c r="X50" s="165" t="n">
        <v>2</v>
      </c>
      <c r="Y50" s="165" t="n">
        <v>2</v>
      </c>
      <c r="Z50" s="165" t="n">
        <v>0</v>
      </c>
      <c r="AA50" s="165" t="n">
        <v>0</v>
      </c>
      <c r="AB50" s="165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165" t="n">
        <v>267</v>
      </c>
      <c r="D51" s="165" t="n">
        <v>0</v>
      </c>
      <c r="E51" s="165" t="n">
        <v>106</v>
      </c>
      <c r="F51" s="165" t="n">
        <v>0</v>
      </c>
      <c r="G51" s="165" t="n">
        <v>0</v>
      </c>
      <c r="H51" s="165" t="n">
        <v>0</v>
      </c>
      <c r="I51" s="165" t="n">
        <v>0</v>
      </c>
      <c r="J51" s="165" t="n">
        <v>0</v>
      </c>
      <c r="K51" s="165" t="n">
        <v>161</v>
      </c>
      <c r="L51" s="165" t="n">
        <v>0</v>
      </c>
      <c r="M51" s="165" t="n">
        <v>0</v>
      </c>
      <c r="N51" s="165" t="n">
        <v>0</v>
      </c>
      <c r="O51" s="165" t="n">
        <v>0</v>
      </c>
      <c r="P51" s="165" t="n">
        <v>2</v>
      </c>
      <c r="Q51" s="165" t="n">
        <v>0</v>
      </c>
      <c r="R51" s="165" t="n">
        <v>1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1</v>
      </c>
      <c r="Y51" s="165" t="n">
        <v>0</v>
      </c>
      <c r="Z51" s="165" t="n">
        <v>0</v>
      </c>
      <c r="AA51" s="165" t="n">
        <v>0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5" t="n">
        <v>0</v>
      </c>
      <c r="E52" s="85" t="n">
        <v>0</v>
      </c>
      <c r="F52" s="165" t="n">
        <v>0</v>
      </c>
      <c r="G52" s="165" t="n">
        <v>0</v>
      </c>
      <c r="H52" s="165" t="n">
        <v>0</v>
      </c>
      <c r="I52" s="165" t="n">
        <v>0</v>
      </c>
      <c r="J52" s="165" t="n">
        <v>0</v>
      </c>
      <c r="K52" s="165" t="n">
        <v>0</v>
      </c>
      <c r="L52" s="165" t="n">
        <v>0</v>
      </c>
      <c r="M52" s="165" t="n">
        <v>0</v>
      </c>
      <c r="N52" s="16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5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85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25725</v>
      </c>
      <c r="D53" s="85" t="n">
        <v>2652</v>
      </c>
      <c r="E53" s="85" t="n">
        <v>5380</v>
      </c>
      <c r="F53" s="165" t="n">
        <v>3398</v>
      </c>
      <c r="G53" s="165" t="n">
        <v>1786</v>
      </c>
      <c r="H53" s="165" t="n">
        <v>4284</v>
      </c>
      <c r="I53" s="165" t="n">
        <v>1631</v>
      </c>
      <c r="J53" s="165" t="n">
        <v>2053</v>
      </c>
      <c r="K53" s="165" t="n">
        <v>2010</v>
      </c>
      <c r="L53" s="165" t="n">
        <v>1725</v>
      </c>
      <c r="M53" s="165" t="n">
        <v>509</v>
      </c>
      <c r="N53" s="165" t="n">
        <v>297</v>
      </c>
      <c r="O53" s="85" t="n">
        <v>0</v>
      </c>
      <c r="P53" s="85" t="n">
        <v>151</v>
      </c>
      <c r="Q53" s="85" t="n">
        <v>21</v>
      </c>
      <c r="R53" s="85" t="n">
        <v>27</v>
      </c>
      <c r="S53" s="165" t="n">
        <v>10</v>
      </c>
      <c r="T53" s="165" t="n">
        <v>13</v>
      </c>
      <c r="U53" s="165" t="n">
        <v>25</v>
      </c>
      <c r="V53" s="165" t="n">
        <v>6</v>
      </c>
      <c r="W53" s="165" t="n">
        <v>14</v>
      </c>
      <c r="X53" s="165" t="n">
        <v>12</v>
      </c>
      <c r="Y53" s="165" t="n">
        <v>13</v>
      </c>
      <c r="Z53" s="165" t="n">
        <v>7</v>
      </c>
      <c r="AA53" s="165" t="n">
        <v>3</v>
      </c>
      <c r="AB53" s="85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165" t="n">
        <v>3361</v>
      </c>
      <c r="D54" s="165" t="n">
        <v>318</v>
      </c>
      <c r="E54" s="165" t="n">
        <v>2081</v>
      </c>
      <c r="F54" s="165" t="n">
        <v>413</v>
      </c>
      <c r="G54" s="165" t="n">
        <v>20</v>
      </c>
      <c r="H54" s="165" t="n">
        <v>139</v>
      </c>
      <c r="I54" s="165" t="n">
        <v>0</v>
      </c>
      <c r="J54" s="165" t="n">
        <v>0</v>
      </c>
      <c r="K54" s="165" t="n">
        <v>303</v>
      </c>
      <c r="L54" s="165" t="n">
        <v>23</v>
      </c>
      <c r="M54" s="165" t="n">
        <v>64</v>
      </c>
      <c r="N54" s="165" t="n">
        <v>0</v>
      </c>
      <c r="O54" s="165" t="n">
        <v>0</v>
      </c>
      <c r="P54" s="165" t="n">
        <v>6</v>
      </c>
      <c r="Q54" s="165" t="n">
        <v>3</v>
      </c>
      <c r="R54" s="165" t="n">
        <v>0</v>
      </c>
      <c r="S54" s="165" t="n">
        <v>0</v>
      </c>
      <c r="T54" s="165" t="n">
        <v>0</v>
      </c>
      <c r="U54" s="165" t="n">
        <v>1</v>
      </c>
      <c r="V54" s="165" t="n">
        <v>0</v>
      </c>
      <c r="W54" s="165" t="n">
        <v>0</v>
      </c>
      <c r="X54" s="165" t="n">
        <v>2</v>
      </c>
      <c r="Y54" s="165" t="n">
        <v>0</v>
      </c>
      <c r="Z54" s="165" t="n">
        <v>0</v>
      </c>
      <c r="AA54" s="165" t="n">
        <v>0</v>
      </c>
      <c r="AB54" s="165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165" t="n">
        <v>5583</v>
      </c>
      <c r="D55" s="165" t="n">
        <v>115</v>
      </c>
      <c r="E55" s="165" t="n">
        <v>709</v>
      </c>
      <c r="F55" s="165" t="n">
        <v>323</v>
      </c>
      <c r="G55" s="165" t="n">
        <v>484</v>
      </c>
      <c r="H55" s="165" t="n">
        <v>1649</v>
      </c>
      <c r="I55" s="165" t="n">
        <v>192</v>
      </c>
      <c r="J55" s="165" t="n">
        <v>902</v>
      </c>
      <c r="K55" s="165" t="n">
        <v>559</v>
      </c>
      <c r="L55" s="165" t="n">
        <v>342</v>
      </c>
      <c r="M55" s="165" t="n">
        <v>102</v>
      </c>
      <c r="N55" s="165" t="n">
        <v>206</v>
      </c>
      <c r="O55" s="165" t="n">
        <v>0</v>
      </c>
      <c r="P55" s="165" t="n">
        <v>37</v>
      </c>
      <c r="Q55" s="165" t="n">
        <v>1</v>
      </c>
      <c r="R55" s="165" t="n">
        <v>5</v>
      </c>
      <c r="S55" s="165" t="n">
        <v>3</v>
      </c>
      <c r="T55" s="165" t="n">
        <v>4</v>
      </c>
      <c r="U55" s="165" t="n">
        <v>4</v>
      </c>
      <c r="V55" s="165" t="n">
        <v>2</v>
      </c>
      <c r="W55" s="165" t="n">
        <v>5</v>
      </c>
      <c r="X55" s="165" t="n">
        <v>4</v>
      </c>
      <c r="Y55" s="165" t="n">
        <v>3</v>
      </c>
      <c r="Z55" s="165" t="n">
        <v>4</v>
      </c>
      <c r="AA55" s="165" t="n">
        <v>2</v>
      </c>
      <c r="AB55" s="165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165" t="n">
        <v>2439</v>
      </c>
      <c r="D56" s="165" t="n">
        <v>283</v>
      </c>
      <c r="E56" s="165" t="n">
        <v>484</v>
      </c>
      <c r="F56" s="165" t="n">
        <v>1224</v>
      </c>
      <c r="G56" s="165" t="n">
        <v>216</v>
      </c>
      <c r="H56" s="165" t="n">
        <v>0</v>
      </c>
      <c r="I56" s="165" t="n">
        <v>0</v>
      </c>
      <c r="J56" s="165" t="n">
        <v>0</v>
      </c>
      <c r="K56" s="165" t="n">
        <v>138</v>
      </c>
      <c r="L56" s="165" t="n">
        <v>94</v>
      </c>
      <c r="M56" s="165" t="n">
        <v>0</v>
      </c>
      <c r="N56" s="165" t="n">
        <v>0</v>
      </c>
      <c r="O56" s="165" t="n">
        <v>0</v>
      </c>
      <c r="P56" s="165" t="n">
        <v>4</v>
      </c>
      <c r="Q56" s="165" t="n">
        <v>1</v>
      </c>
      <c r="R56" s="165" t="n">
        <v>1</v>
      </c>
      <c r="S56" s="165" t="n">
        <v>0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165" t="n">
        <v>0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165" t="n">
        <v>7070</v>
      </c>
      <c r="D57" s="165" t="n">
        <v>857</v>
      </c>
      <c r="E57" s="165" t="n">
        <v>1277</v>
      </c>
      <c r="F57" s="165" t="n">
        <v>980</v>
      </c>
      <c r="G57" s="165" t="n">
        <v>544</v>
      </c>
      <c r="H57" s="165" t="n">
        <v>949</v>
      </c>
      <c r="I57" s="165" t="n">
        <v>791</v>
      </c>
      <c r="J57" s="165" t="n">
        <v>654</v>
      </c>
      <c r="K57" s="165" t="n">
        <v>125</v>
      </c>
      <c r="L57" s="165" t="n">
        <v>696</v>
      </c>
      <c r="M57" s="165" t="n">
        <v>106</v>
      </c>
      <c r="N57" s="165" t="n">
        <v>91</v>
      </c>
      <c r="O57" s="165" t="n">
        <v>0</v>
      </c>
      <c r="P57" s="165" t="n">
        <v>57</v>
      </c>
      <c r="Q57" s="165" t="n">
        <v>7</v>
      </c>
      <c r="R57" s="165" t="n">
        <v>15</v>
      </c>
      <c r="S57" s="165" t="n">
        <v>6</v>
      </c>
      <c r="T57" s="165" t="n">
        <v>4</v>
      </c>
      <c r="U57" s="165" t="n">
        <v>9</v>
      </c>
      <c r="V57" s="165" t="n">
        <v>4</v>
      </c>
      <c r="W57" s="165" t="n">
        <v>4</v>
      </c>
      <c r="X57" s="165" t="n">
        <v>1</v>
      </c>
      <c r="Y57" s="165" t="n">
        <v>6</v>
      </c>
      <c r="Z57" s="165" t="n">
        <v>0</v>
      </c>
      <c r="AA57" s="165" t="n">
        <v>1</v>
      </c>
      <c r="AB57" s="165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165" t="n">
        <v>7072</v>
      </c>
      <c r="D58" s="165" t="n">
        <v>879</v>
      </c>
      <c r="E58" s="165" t="n">
        <v>829</v>
      </c>
      <c r="F58" s="165" t="n">
        <v>458</v>
      </c>
      <c r="G58" s="165" t="n">
        <v>522</v>
      </c>
      <c r="H58" s="165" t="n">
        <v>1547</v>
      </c>
      <c r="I58" s="165" t="n">
        <v>648</v>
      </c>
      <c r="J58" s="165" t="n">
        <v>497</v>
      </c>
      <c r="K58" s="165" t="n">
        <v>885</v>
      </c>
      <c r="L58" s="165" t="n">
        <v>570</v>
      </c>
      <c r="M58" s="165" t="n">
        <v>237</v>
      </c>
      <c r="N58" s="165" t="n">
        <v>0</v>
      </c>
      <c r="O58" s="165" t="n">
        <v>0</v>
      </c>
      <c r="P58" s="165" t="n">
        <v>45</v>
      </c>
      <c r="Q58" s="165" t="n">
        <v>7</v>
      </c>
      <c r="R58" s="165" t="n">
        <v>6</v>
      </c>
      <c r="S58" s="165" t="n">
        <v>1</v>
      </c>
      <c r="T58" s="165" t="n">
        <v>4</v>
      </c>
      <c r="U58" s="165" t="n">
        <v>11</v>
      </c>
      <c r="V58" s="165" t="n">
        <v>0</v>
      </c>
      <c r="W58" s="165" t="n">
        <v>5</v>
      </c>
      <c r="X58" s="165" t="n">
        <v>4</v>
      </c>
      <c r="Y58" s="165" t="n">
        <v>4</v>
      </c>
      <c r="Z58" s="165" t="n">
        <v>3</v>
      </c>
      <c r="AA58" s="165" t="n">
        <v>0</v>
      </c>
      <c r="AB58" s="165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200</v>
      </c>
      <c r="D59" s="92" t="n">
        <v>200</v>
      </c>
      <c r="E59" s="92" t="n">
        <v>0</v>
      </c>
      <c r="F59" s="165" t="n">
        <v>0</v>
      </c>
      <c r="G59" s="165" t="n">
        <v>0</v>
      </c>
      <c r="H59" s="165" t="n">
        <v>0</v>
      </c>
      <c r="I59" s="165" t="n">
        <v>0</v>
      </c>
      <c r="J59" s="165" t="n">
        <v>0</v>
      </c>
      <c r="K59" s="165" t="n">
        <v>0</v>
      </c>
      <c r="L59" s="165" t="n">
        <v>0</v>
      </c>
      <c r="M59" s="165" t="n">
        <v>0</v>
      </c>
      <c r="N59" s="165" t="n">
        <v>0</v>
      </c>
      <c r="O59" s="165" t="n">
        <v>0</v>
      </c>
      <c r="P59" s="92" t="n">
        <v>2</v>
      </c>
      <c r="Q59" s="92" t="n">
        <v>2</v>
      </c>
      <c r="R59" s="92" t="n">
        <v>0</v>
      </c>
      <c r="S59" s="165" t="n">
        <v>0</v>
      </c>
      <c r="T59" s="165" t="n">
        <v>0</v>
      </c>
      <c r="U59" s="165" t="n">
        <v>0</v>
      </c>
      <c r="V59" s="165" t="n">
        <v>0</v>
      </c>
      <c r="W59" s="165" t="n">
        <v>0</v>
      </c>
      <c r="X59" s="165" t="n">
        <v>0</v>
      </c>
      <c r="Y59" s="165" t="n">
        <v>0</v>
      </c>
      <c r="Z59" s="165" t="n">
        <v>0</v>
      </c>
      <c r="AA59" s="165" t="n">
        <v>0</v>
      </c>
      <c r="AB59" s="165" t="n">
        <v>0</v>
      </c>
    </row>
    <row r="60" customFormat="false" ht="13.5" hidden="false" customHeight="false" outlineLevel="0" collapsed="false">
      <c r="O60" s="149" t="s">
        <v>191</v>
      </c>
    </row>
    <row r="61" customFormat="false" ht="13.5" hidden="false" customHeight="false" outlineLevel="0" collapsed="false">
      <c r="O61" s="149" t="s">
        <v>191</v>
      </c>
    </row>
    <row r="62" customFormat="false" ht="13.5" hidden="false" customHeight="false" outlineLevel="0" collapsed="false">
      <c r="O62" s="149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6" colorId="64" zoomScale="98" zoomScaleNormal="100" zoomScalePageLayoutView="98" workbookViewId="0">
      <selection pane="topLeft" activeCell="P42" activeCellId="0" sqref="P4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 t="n">
        <v>179</v>
      </c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f aca="false">F42+G21</f>
        <v>1189</v>
      </c>
      <c r="H42" s="44" t="n">
        <f aca="false">H21+G42</f>
        <v>1731</v>
      </c>
      <c r="I42" s="44" t="n">
        <f aca="false">I21+H42</f>
        <v>2216</v>
      </c>
      <c r="J42" s="44" t="n">
        <f aca="false">J21+I42</f>
        <v>2678</v>
      </c>
      <c r="K42" s="44" t="n">
        <f aca="false">K21+J42</f>
        <v>3119</v>
      </c>
      <c r="L42" s="44" t="n">
        <f aca="false">L21+K42</f>
        <v>3573</v>
      </c>
      <c r="M42" s="44" t="n">
        <f aca="false">M21+L42</f>
        <v>4031</v>
      </c>
      <c r="N42" s="44" t="n">
        <f aca="false">N21+M42</f>
        <v>4417</v>
      </c>
      <c r="O42" s="44" t="n">
        <f aca="false">O21+N42</f>
        <v>4627</v>
      </c>
      <c r="P42" s="44" t="n">
        <v>4806</v>
      </c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14" activeCellId="0" sqref="J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179</v>
      </c>
      <c r="D7" s="82" t="n">
        <v>127</v>
      </c>
      <c r="E7" s="82" t="n">
        <v>7</v>
      </c>
      <c r="F7" s="82" t="n">
        <v>1</v>
      </c>
      <c r="G7" s="82" t="n">
        <v>44</v>
      </c>
      <c r="H7" s="82" t="n">
        <v>177</v>
      </c>
      <c r="I7" s="82" t="n">
        <v>0</v>
      </c>
      <c r="J7" s="82" t="n">
        <v>2</v>
      </c>
      <c r="K7" s="82" t="n">
        <v>0</v>
      </c>
      <c r="L7" s="82" t="n">
        <v>0</v>
      </c>
      <c r="M7" s="82" t="n">
        <v>170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8848</v>
      </c>
      <c r="U7" s="82" t="n">
        <v>947</v>
      </c>
      <c r="V7" s="82" t="n">
        <v>0</v>
      </c>
      <c r="W7" s="82" t="n">
        <v>0</v>
      </c>
      <c r="X7" s="82" t="n">
        <v>947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57</v>
      </c>
      <c r="D8" s="82" t="n">
        <v>105</v>
      </c>
      <c r="E8" s="82" t="n">
        <v>7</v>
      </c>
      <c r="F8" s="82" t="n">
        <v>1</v>
      </c>
      <c r="G8" s="82" t="n">
        <v>44</v>
      </c>
      <c r="H8" s="82" t="n">
        <v>155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48</v>
      </c>
      <c r="N8" s="82" t="n">
        <v>9</v>
      </c>
      <c r="O8" s="82" t="n">
        <v>0</v>
      </c>
      <c r="P8" s="82" t="n">
        <v>0</v>
      </c>
      <c r="Q8" s="82" t="n">
        <v>9</v>
      </c>
      <c r="R8" s="82" t="n">
        <v>0</v>
      </c>
      <c r="S8" s="82" t="n">
        <v>0</v>
      </c>
      <c r="T8" s="82" t="n">
        <v>16287</v>
      </c>
      <c r="U8" s="82" t="n">
        <v>947</v>
      </c>
      <c r="V8" s="82" t="n">
        <v>0</v>
      </c>
      <c r="W8" s="82" t="n">
        <v>0</v>
      </c>
      <c r="X8" s="82" t="n">
        <v>947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22</v>
      </c>
      <c r="D9" s="85" t="n">
        <v>22</v>
      </c>
      <c r="E9" s="85" t="n">
        <v>0</v>
      </c>
      <c r="F9" s="85" t="n">
        <v>0</v>
      </c>
      <c r="G9" s="85" t="n">
        <v>0</v>
      </c>
      <c r="H9" s="85" t="n">
        <v>22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22</v>
      </c>
      <c r="N9" s="85" t="n">
        <v>0</v>
      </c>
      <c r="O9" s="85" t="n">
        <v>0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2561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50</v>
      </c>
      <c r="D10" s="82" t="n">
        <v>28</v>
      </c>
      <c r="E10" s="82" t="n">
        <v>4</v>
      </c>
      <c r="F10" s="82" t="n">
        <v>1</v>
      </c>
      <c r="G10" s="82" t="n">
        <v>17</v>
      </c>
      <c r="H10" s="82" t="n">
        <v>5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43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4154</v>
      </c>
      <c r="U10" s="82" t="n">
        <v>721</v>
      </c>
      <c r="V10" s="82" t="n">
        <v>0</v>
      </c>
      <c r="W10" s="82" t="n">
        <v>0</v>
      </c>
      <c r="X10" s="82" t="n">
        <v>721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20</v>
      </c>
      <c r="D11" s="82" t="n">
        <v>18</v>
      </c>
      <c r="E11" s="82" t="n">
        <v>0</v>
      </c>
      <c r="F11" s="82" t="n">
        <v>0</v>
      </c>
      <c r="G11" s="82" t="n">
        <v>2</v>
      </c>
      <c r="H11" s="82" t="n">
        <v>19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9</v>
      </c>
      <c r="N11" s="82" t="n">
        <v>1</v>
      </c>
      <c r="O11" s="82" t="n">
        <v>0</v>
      </c>
      <c r="P11" s="82" t="n">
        <v>0</v>
      </c>
      <c r="Q11" s="82" t="n">
        <v>1</v>
      </c>
      <c r="R11" s="82" t="n">
        <v>0</v>
      </c>
      <c r="S11" s="82" t="n">
        <v>0</v>
      </c>
      <c r="T11" s="82" t="n">
        <v>2110</v>
      </c>
      <c r="U11" s="82" t="n">
        <v>132</v>
      </c>
      <c r="V11" s="82" t="n">
        <v>0</v>
      </c>
      <c r="W11" s="82" t="n">
        <v>0</v>
      </c>
      <c r="X11" s="82" t="n">
        <v>13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6</v>
      </c>
      <c r="D12" s="82" t="n">
        <v>36</v>
      </c>
      <c r="E12" s="82" t="n">
        <v>0</v>
      </c>
      <c r="F12" s="82" t="n">
        <v>0</v>
      </c>
      <c r="G12" s="82" t="n">
        <v>20</v>
      </c>
      <c r="H12" s="82" t="n">
        <v>56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6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089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8</v>
      </c>
      <c r="D13" s="82" t="n">
        <v>7</v>
      </c>
      <c r="E13" s="82" t="n">
        <v>0</v>
      </c>
      <c r="F13" s="82" t="n">
        <v>0</v>
      </c>
      <c r="G13" s="82" t="n">
        <v>1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</v>
      </c>
      <c r="N13" s="82" t="n">
        <v>1</v>
      </c>
      <c r="O13" s="82" t="n">
        <v>0</v>
      </c>
      <c r="P13" s="82" t="n">
        <v>0</v>
      </c>
      <c r="Q13" s="82" t="n">
        <v>1</v>
      </c>
      <c r="R13" s="82" t="n">
        <v>0</v>
      </c>
      <c r="S13" s="82" t="n">
        <v>0</v>
      </c>
      <c r="T13" s="82" t="n">
        <v>744</v>
      </c>
      <c r="U13" s="82" t="n">
        <v>94</v>
      </c>
      <c r="V13" s="82" t="n">
        <v>0</v>
      </c>
      <c r="W13" s="82" t="n">
        <v>0</v>
      </c>
      <c r="X13" s="82" t="n">
        <v>94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4</v>
      </c>
      <c r="D14" s="82" t="n">
        <v>2</v>
      </c>
      <c r="E14" s="82" t="n">
        <v>0</v>
      </c>
      <c r="F14" s="82" t="n">
        <v>0</v>
      </c>
      <c r="G14" s="82" t="n">
        <v>2</v>
      </c>
      <c r="H14" s="82" t="n">
        <v>3</v>
      </c>
      <c r="I14" s="82" t="n">
        <v>0</v>
      </c>
      <c r="J14" s="82" t="n">
        <v>1</v>
      </c>
      <c r="K14" s="82" t="n">
        <v>0</v>
      </c>
      <c r="L14" s="82" t="n">
        <v>0</v>
      </c>
      <c r="M14" s="82" t="n">
        <v>4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421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7</v>
      </c>
      <c r="D15" s="82" t="n">
        <v>5</v>
      </c>
      <c r="E15" s="82" t="n">
        <v>0</v>
      </c>
      <c r="F15" s="82" t="n">
        <v>0</v>
      </c>
      <c r="G15" s="82" t="n">
        <v>2</v>
      </c>
      <c r="H15" s="82" t="n">
        <v>7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7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89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5</v>
      </c>
      <c r="D16" s="82" t="n">
        <v>2</v>
      </c>
      <c r="E16" s="82" t="n">
        <v>3</v>
      </c>
      <c r="F16" s="82" t="n">
        <v>0</v>
      </c>
      <c r="G16" s="82" t="n">
        <v>0</v>
      </c>
      <c r="H16" s="82" t="n">
        <v>5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36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2</v>
      </c>
      <c r="E17" s="82" t="n">
        <v>0</v>
      </c>
      <c r="F17" s="82" t="n">
        <v>0</v>
      </c>
      <c r="G17" s="82" t="n">
        <v>0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21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2</v>
      </c>
      <c r="D18" s="82" t="n">
        <v>2</v>
      </c>
      <c r="E18" s="82" t="n">
        <v>0</v>
      </c>
      <c r="F18" s="82" t="n">
        <v>0</v>
      </c>
      <c r="G18" s="82" t="n">
        <v>0</v>
      </c>
      <c r="H18" s="82" t="n">
        <v>2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2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41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3</v>
      </c>
      <c r="D19" s="82" t="n">
        <v>3</v>
      </c>
      <c r="E19" s="82" t="n">
        <v>0</v>
      </c>
      <c r="F19" s="82" t="n">
        <v>0</v>
      </c>
      <c r="G19" s="82" t="n">
        <v>0</v>
      </c>
      <c r="H19" s="82" t="n">
        <v>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67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1</v>
      </c>
      <c r="D20" s="88" t="n">
        <v>1</v>
      </c>
      <c r="E20" s="88" t="n">
        <v>0</v>
      </c>
      <c r="F20" s="88" t="n">
        <v>0</v>
      </c>
      <c r="G20" s="88" t="n">
        <v>0</v>
      </c>
      <c r="H20" s="88" t="n">
        <v>1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1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141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1</v>
      </c>
      <c r="D21" s="82" t="n">
        <v>1</v>
      </c>
      <c r="E21" s="82" t="n">
        <v>0</v>
      </c>
      <c r="F21" s="82" t="n">
        <v>0</v>
      </c>
      <c r="G21" s="82" t="n">
        <v>0</v>
      </c>
      <c r="H21" s="82" t="n">
        <v>1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141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338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338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35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1</v>
      </c>
      <c r="D31" s="82" t="n">
        <v>1</v>
      </c>
      <c r="E31" s="82" t="n">
        <v>0</v>
      </c>
      <c r="F31" s="82" t="n">
        <v>0</v>
      </c>
      <c r="G31" s="82" t="n">
        <v>0</v>
      </c>
      <c r="H31" s="82" t="n">
        <v>1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1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119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78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2</v>
      </c>
      <c r="D33" s="82" t="n">
        <v>2</v>
      </c>
      <c r="E33" s="82" t="n">
        <v>0</v>
      </c>
      <c r="F33" s="82" t="n">
        <v>0</v>
      </c>
      <c r="G33" s="82" t="n">
        <v>0</v>
      </c>
      <c r="H33" s="82" t="n">
        <v>2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2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238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362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23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8</v>
      </c>
      <c r="D38" s="88" t="n">
        <v>8</v>
      </c>
      <c r="E38" s="88" t="n">
        <v>0</v>
      </c>
      <c r="F38" s="88" t="n">
        <v>0</v>
      </c>
      <c r="G38" s="88" t="n">
        <v>0</v>
      </c>
      <c r="H38" s="88" t="n">
        <v>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8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888</v>
      </c>
      <c r="U38" s="88" t="n">
        <v>0</v>
      </c>
      <c r="V38" s="88" t="n">
        <v>0</v>
      </c>
      <c r="W38" s="88" t="n">
        <v>0</v>
      </c>
      <c r="X38" s="88" t="n">
        <v>0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1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1</v>
      </c>
      <c r="D41" s="82" t="n">
        <v>1</v>
      </c>
      <c r="E41" s="82" t="n">
        <v>0</v>
      </c>
      <c r="F41" s="82" t="n">
        <v>0</v>
      </c>
      <c r="G41" s="82" t="n">
        <v>0</v>
      </c>
      <c r="H41" s="82" t="n">
        <v>1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1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12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1</v>
      </c>
      <c r="D42" s="82" t="n">
        <v>1</v>
      </c>
      <c r="E42" s="82" t="n">
        <v>0</v>
      </c>
      <c r="F42" s="82" t="n">
        <v>0</v>
      </c>
      <c r="G42" s="82" t="n">
        <v>0</v>
      </c>
      <c r="H42" s="82" t="n">
        <v>1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1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19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19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1</v>
      </c>
      <c r="D44" s="82" t="n">
        <v>1</v>
      </c>
      <c r="E44" s="82" t="n">
        <v>0</v>
      </c>
      <c r="F44" s="82" t="n">
        <v>0</v>
      </c>
      <c r="G44" s="82" t="n">
        <v>0</v>
      </c>
      <c r="H44" s="82" t="n">
        <v>1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1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13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</v>
      </c>
      <c r="D45" s="82" t="n">
        <v>2</v>
      </c>
      <c r="E45" s="82" t="n">
        <v>0</v>
      </c>
      <c r="F45" s="82" t="n">
        <v>0</v>
      </c>
      <c r="G45" s="82" t="n">
        <v>0</v>
      </c>
      <c r="H45" s="82" t="n">
        <v>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0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3</v>
      </c>
      <c r="D51" s="88" t="n">
        <v>3</v>
      </c>
      <c r="E51" s="88" t="n">
        <v>0</v>
      </c>
      <c r="F51" s="88" t="n">
        <v>0</v>
      </c>
      <c r="G51" s="88" t="n">
        <v>0</v>
      </c>
      <c r="H51" s="88" t="n">
        <v>3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3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297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20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9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S9" activeCellId="0" sqref="S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381</v>
      </c>
      <c r="D7" s="97" t="n">
        <v>251</v>
      </c>
      <c r="E7" s="97" t="n">
        <v>38</v>
      </c>
      <c r="F7" s="97" t="n">
        <v>8</v>
      </c>
      <c r="G7" s="97" t="n">
        <v>84</v>
      </c>
      <c r="H7" s="97" t="n">
        <v>376</v>
      </c>
      <c r="I7" s="97" t="n">
        <v>0</v>
      </c>
      <c r="J7" s="97" t="n">
        <v>5</v>
      </c>
      <c r="K7" s="97" t="n">
        <v>0</v>
      </c>
      <c r="L7" s="97" t="n">
        <v>0</v>
      </c>
      <c r="M7" s="97" t="n">
        <v>362</v>
      </c>
      <c r="N7" s="97" t="n">
        <v>19</v>
      </c>
      <c r="O7" s="97" t="n">
        <v>0</v>
      </c>
      <c r="P7" s="97" t="n">
        <v>0</v>
      </c>
      <c r="Q7" s="97" t="n">
        <v>19</v>
      </c>
      <c r="R7" s="97" t="n">
        <v>0</v>
      </c>
      <c r="S7" s="97" t="n">
        <v>0</v>
      </c>
      <c r="T7" s="97" t="n">
        <v>39565</v>
      </c>
      <c r="U7" s="97" t="n">
        <v>2235</v>
      </c>
      <c r="V7" s="97" t="n">
        <v>0</v>
      </c>
      <c r="W7" s="97" t="n">
        <v>0</v>
      </c>
      <c r="X7" s="97" t="n">
        <v>2235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91</v>
      </c>
      <c r="C8" s="98" t="n">
        <v>305</v>
      </c>
      <c r="D8" s="98" t="n">
        <v>197</v>
      </c>
      <c r="E8" s="98" t="n">
        <v>27</v>
      </c>
      <c r="F8" s="98" t="n">
        <v>2</v>
      </c>
      <c r="G8" s="98" t="n">
        <v>79</v>
      </c>
      <c r="H8" s="98" t="n">
        <v>301</v>
      </c>
      <c r="I8" s="98" t="n">
        <v>0</v>
      </c>
      <c r="J8" s="98" t="n">
        <v>4</v>
      </c>
      <c r="K8" s="98" t="n">
        <v>0</v>
      </c>
      <c r="L8" s="98" t="n">
        <v>0</v>
      </c>
      <c r="M8" s="98" t="n">
        <v>287</v>
      </c>
      <c r="N8" s="98" t="n">
        <v>18</v>
      </c>
      <c r="O8" s="98" t="n">
        <v>0</v>
      </c>
      <c r="P8" s="98" t="n">
        <v>0</v>
      </c>
      <c r="Q8" s="98" t="n">
        <v>18</v>
      </c>
      <c r="R8" s="98" t="n">
        <v>0</v>
      </c>
      <c r="S8" s="98" t="n">
        <v>0</v>
      </c>
      <c r="T8" s="98" t="n">
        <v>30986</v>
      </c>
      <c r="U8" s="98" t="n">
        <v>2121</v>
      </c>
      <c r="V8" s="98" t="n">
        <v>0</v>
      </c>
      <c r="W8" s="98" t="n">
        <v>0</v>
      </c>
      <c r="X8" s="98" t="n">
        <v>2121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76</v>
      </c>
      <c r="D9" s="100" t="n">
        <v>54</v>
      </c>
      <c r="E9" s="100" t="n">
        <v>11</v>
      </c>
      <c r="F9" s="100" t="n">
        <v>6</v>
      </c>
      <c r="G9" s="100" t="n">
        <v>5</v>
      </c>
      <c r="H9" s="100" t="n">
        <v>75</v>
      </c>
      <c r="I9" s="100" t="n">
        <v>0</v>
      </c>
      <c r="J9" s="100" t="n">
        <v>1</v>
      </c>
      <c r="K9" s="100" t="n">
        <v>0</v>
      </c>
      <c r="L9" s="100" t="n">
        <v>0</v>
      </c>
      <c r="M9" s="100" t="n">
        <v>75</v>
      </c>
      <c r="N9" s="100" t="n">
        <v>1</v>
      </c>
      <c r="O9" s="100" t="n">
        <v>0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8579</v>
      </c>
      <c r="U9" s="100" t="n">
        <v>114</v>
      </c>
      <c r="V9" s="100" t="n">
        <v>0</v>
      </c>
      <c r="W9" s="100" t="n">
        <v>0</v>
      </c>
      <c r="X9" s="100" t="n">
        <v>114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79</v>
      </c>
      <c r="D10" s="98" t="n">
        <v>51</v>
      </c>
      <c r="E10" s="98" t="n">
        <v>4</v>
      </c>
      <c r="F10" s="98" t="n">
        <v>1</v>
      </c>
      <c r="G10" s="98" t="n">
        <v>23</v>
      </c>
      <c r="H10" s="98" t="n">
        <v>79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69</v>
      </c>
      <c r="N10" s="98" t="n">
        <v>10</v>
      </c>
      <c r="O10" s="98" t="n">
        <v>0</v>
      </c>
      <c r="P10" s="98" t="n">
        <v>0</v>
      </c>
      <c r="Q10" s="98" t="n">
        <v>10</v>
      </c>
      <c r="R10" s="98" t="n">
        <v>0</v>
      </c>
      <c r="S10" s="98" t="n">
        <v>0</v>
      </c>
      <c r="T10" s="98" t="n">
        <v>6966</v>
      </c>
      <c r="U10" s="98" t="n">
        <v>1128</v>
      </c>
      <c r="V10" s="98" t="n">
        <v>0</v>
      </c>
      <c r="W10" s="98" t="n">
        <v>0</v>
      </c>
      <c r="X10" s="98" t="n">
        <v>1128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45</v>
      </c>
      <c r="D11" s="98" t="n">
        <v>32</v>
      </c>
      <c r="E11" s="98" t="n">
        <v>4</v>
      </c>
      <c r="F11" s="98" t="n">
        <v>1</v>
      </c>
      <c r="G11" s="98" t="n">
        <v>8</v>
      </c>
      <c r="H11" s="98" t="n">
        <v>44</v>
      </c>
      <c r="I11" s="98" t="n">
        <v>0</v>
      </c>
      <c r="J11" s="98" t="n">
        <v>1</v>
      </c>
      <c r="K11" s="98" t="n">
        <v>0</v>
      </c>
      <c r="L11" s="98" t="n">
        <v>0</v>
      </c>
      <c r="M11" s="98" t="n">
        <v>38</v>
      </c>
      <c r="N11" s="98" t="n">
        <v>7</v>
      </c>
      <c r="O11" s="98" t="n">
        <v>0</v>
      </c>
      <c r="P11" s="98" t="n">
        <v>0</v>
      </c>
      <c r="Q11" s="98" t="n">
        <v>7</v>
      </c>
      <c r="R11" s="98" t="n">
        <v>0</v>
      </c>
      <c r="S11" s="98" t="n">
        <v>0</v>
      </c>
      <c r="T11" s="98" t="n">
        <v>4408</v>
      </c>
      <c r="U11" s="98" t="n">
        <v>899</v>
      </c>
      <c r="V11" s="98" t="n">
        <v>0</v>
      </c>
      <c r="W11" s="98" t="n">
        <v>0</v>
      </c>
      <c r="X11" s="98" t="n">
        <v>899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2</v>
      </c>
      <c r="D12" s="98" t="n">
        <v>67</v>
      </c>
      <c r="E12" s="98" t="n">
        <v>0</v>
      </c>
      <c r="F12" s="98" t="n">
        <v>0</v>
      </c>
      <c r="G12" s="98" t="n">
        <v>35</v>
      </c>
      <c r="H12" s="98" t="n">
        <v>102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11039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10</v>
      </c>
      <c r="D13" s="98" t="n">
        <v>9</v>
      </c>
      <c r="E13" s="98" t="n">
        <v>0</v>
      </c>
      <c r="F13" s="98" t="n">
        <v>0</v>
      </c>
      <c r="G13" s="98" t="n">
        <v>1</v>
      </c>
      <c r="H13" s="98" t="n">
        <v>1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1</v>
      </c>
      <c r="O13" s="98" t="n">
        <v>0</v>
      </c>
      <c r="P13" s="98" t="n">
        <v>0</v>
      </c>
      <c r="Q13" s="98" t="n">
        <v>1</v>
      </c>
      <c r="R13" s="98" t="n">
        <v>0</v>
      </c>
      <c r="S13" s="98" t="n">
        <v>0</v>
      </c>
      <c r="T13" s="98" t="n">
        <v>949</v>
      </c>
      <c r="U13" s="98" t="n">
        <v>94</v>
      </c>
      <c r="V13" s="98" t="n">
        <v>0</v>
      </c>
      <c r="W13" s="98" t="n">
        <v>0</v>
      </c>
      <c r="X13" s="98" t="n">
        <v>94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8</v>
      </c>
      <c r="D14" s="98" t="n">
        <v>6</v>
      </c>
      <c r="E14" s="98" t="n">
        <v>0</v>
      </c>
      <c r="F14" s="98" t="n">
        <v>0</v>
      </c>
      <c r="G14" s="98" t="n">
        <v>2</v>
      </c>
      <c r="H14" s="98" t="n">
        <v>5</v>
      </c>
      <c r="I14" s="98" t="n">
        <v>0</v>
      </c>
      <c r="J14" s="98" t="n">
        <v>3</v>
      </c>
      <c r="K14" s="98" t="n">
        <v>0</v>
      </c>
      <c r="L14" s="98" t="n">
        <v>0</v>
      </c>
      <c r="M14" s="98" t="n">
        <v>8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117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17</v>
      </c>
      <c r="D15" s="98" t="n">
        <v>11</v>
      </c>
      <c r="E15" s="98" t="n">
        <v>0</v>
      </c>
      <c r="F15" s="98" t="n">
        <v>0</v>
      </c>
      <c r="G15" s="98" t="n">
        <v>6</v>
      </c>
      <c r="H15" s="98" t="n">
        <v>17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17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1927</v>
      </c>
      <c r="U15" s="98" t="n">
        <v>0</v>
      </c>
      <c r="V15" s="98" t="n">
        <v>0</v>
      </c>
      <c r="W15" s="98" t="n">
        <v>0</v>
      </c>
      <c r="X15" s="98" t="n">
        <v>0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23</v>
      </c>
      <c r="D16" s="98" t="n">
        <v>4</v>
      </c>
      <c r="E16" s="98" t="n">
        <v>19</v>
      </c>
      <c r="F16" s="98" t="n">
        <v>0</v>
      </c>
      <c r="G16" s="98" t="n">
        <v>0</v>
      </c>
      <c r="H16" s="98" t="n">
        <v>23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23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170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7</v>
      </c>
      <c r="D17" s="98" t="n">
        <v>6</v>
      </c>
      <c r="E17" s="98" t="n">
        <v>0</v>
      </c>
      <c r="F17" s="98" t="n">
        <v>0</v>
      </c>
      <c r="G17" s="98" t="n">
        <v>1</v>
      </c>
      <c r="H17" s="98" t="n">
        <v>7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7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846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</v>
      </c>
      <c r="D18" s="98" t="n">
        <v>5</v>
      </c>
      <c r="E18" s="98" t="n">
        <v>0</v>
      </c>
      <c r="F18" s="98" t="n">
        <v>0</v>
      </c>
      <c r="G18" s="98" t="n">
        <v>0</v>
      </c>
      <c r="H18" s="98" t="n">
        <v>5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5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607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9</v>
      </c>
      <c r="D19" s="98" t="n">
        <v>6</v>
      </c>
      <c r="E19" s="98" t="n">
        <v>0</v>
      </c>
      <c r="F19" s="98" t="n">
        <v>0</v>
      </c>
      <c r="G19" s="98" t="n">
        <v>3</v>
      </c>
      <c r="H19" s="98" t="n">
        <v>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370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09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9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3</v>
      </c>
      <c r="D25" s="98" t="n">
        <v>3</v>
      </c>
      <c r="E25" s="98" t="n">
        <v>0</v>
      </c>
      <c r="F25" s="98" t="n">
        <v>0</v>
      </c>
      <c r="G25" s="98" t="n">
        <v>0</v>
      </c>
      <c r="H25" s="98" t="n">
        <v>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3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338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3</v>
      </c>
      <c r="D26" s="98" t="n">
        <v>3</v>
      </c>
      <c r="E26" s="98" t="n">
        <v>0</v>
      </c>
      <c r="F26" s="98" t="n">
        <v>0</v>
      </c>
      <c r="G26" s="98" t="n">
        <v>0</v>
      </c>
      <c r="H26" s="98" t="n">
        <v>3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3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338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0</v>
      </c>
      <c r="D28" s="98" t="n">
        <v>0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0</v>
      </c>
      <c r="D29" s="98" t="n">
        <v>0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12</v>
      </c>
      <c r="D30" s="98" t="n">
        <v>11</v>
      </c>
      <c r="E30" s="98" t="n">
        <v>0</v>
      </c>
      <c r="F30" s="98" t="n">
        <v>0</v>
      </c>
      <c r="G30" s="98" t="n">
        <v>1</v>
      </c>
      <c r="H30" s="98" t="n">
        <v>11</v>
      </c>
      <c r="I30" s="98" t="n">
        <v>0</v>
      </c>
      <c r="J30" s="98" t="n">
        <v>1</v>
      </c>
      <c r="K30" s="98" t="n">
        <v>0</v>
      </c>
      <c r="L30" s="98" t="n">
        <v>0</v>
      </c>
      <c r="M30" s="98" t="n">
        <v>12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289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</v>
      </c>
      <c r="D31" s="98" t="n">
        <v>6</v>
      </c>
      <c r="E31" s="98" t="n">
        <v>0</v>
      </c>
      <c r="F31" s="98" t="n">
        <v>0</v>
      </c>
      <c r="G31" s="98" t="n">
        <v>0</v>
      </c>
      <c r="H31" s="98" t="n">
        <v>6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6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644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2</v>
      </c>
      <c r="D32" s="98" t="n">
        <v>2</v>
      </c>
      <c r="E32" s="98" t="n">
        <v>0</v>
      </c>
      <c r="F32" s="98" t="n">
        <v>0</v>
      </c>
      <c r="G32" s="98" t="n">
        <v>0</v>
      </c>
      <c r="H32" s="98" t="n">
        <v>2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2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78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4</v>
      </c>
      <c r="D33" s="98" t="n">
        <v>3</v>
      </c>
      <c r="E33" s="98" t="n">
        <v>0</v>
      </c>
      <c r="F33" s="98" t="n">
        <v>0</v>
      </c>
      <c r="G33" s="98" t="n">
        <v>1</v>
      </c>
      <c r="H33" s="98" t="n">
        <v>3</v>
      </c>
      <c r="I33" s="98" t="n">
        <v>0</v>
      </c>
      <c r="J33" s="98" t="n">
        <v>1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467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2</v>
      </c>
      <c r="D34" s="98" t="n">
        <v>2</v>
      </c>
      <c r="E34" s="98" t="n">
        <v>0</v>
      </c>
      <c r="F34" s="98" t="n">
        <v>0</v>
      </c>
      <c r="G34" s="98" t="n">
        <v>0</v>
      </c>
      <c r="H34" s="98" t="n">
        <v>2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2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362</v>
      </c>
      <c r="U34" s="98" t="n">
        <v>0</v>
      </c>
      <c r="V34" s="98" t="n">
        <v>0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1</v>
      </c>
      <c r="D35" s="98" t="n">
        <v>1</v>
      </c>
      <c r="E35" s="98" t="n">
        <v>0</v>
      </c>
      <c r="F35" s="98" t="n">
        <v>0</v>
      </c>
      <c r="G35" s="98" t="n">
        <v>0</v>
      </c>
      <c r="H35" s="98" t="n">
        <v>1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230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1</v>
      </c>
      <c r="D36" s="98" t="n">
        <v>1</v>
      </c>
      <c r="E36" s="98" t="n">
        <v>0</v>
      </c>
      <c r="F36" s="98" t="n">
        <v>0</v>
      </c>
      <c r="G36" s="98" t="n">
        <v>0</v>
      </c>
      <c r="H36" s="98" t="n">
        <v>1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1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132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0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46</v>
      </c>
      <c r="D38" s="98" t="n">
        <v>28</v>
      </c>
      <c r="E38" s="98" t="n">
        <v>11</v>
      </c>
      <c r="F38" s="98" t="n">
        <v>6</v>
      </c>
      <c r="G38" s="98" t="n">
        <v>1</v>
      </c>
      <c r="H38" s="98" t="n">
        <v>46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5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5033</v>
      </c>
      <c r="U38" s="98" t="n">
        <v>114</v>
      </c>
      <c r="V38" s="98" t="n">
        <v>0</v>
      </c>
      <c r="W38" s="98" t="n">
        <v>0</v>
      </c>
      <c r="X38" s="98" t="n">
        <v>114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2</v>
      </c>
      <c r="D39" s="98" t="n">
        <v>2</v>
      </c>
      <c r="E39" s="98" t="n">
        <v>0</v>
      </c>
      <c r="F39" s="98" t="n">
        <v>0</v>
      </c>
      <c r="G39" s="98" t="n">
        <v>0</v>
      </c>
      <c r="H39" s="98" t="n">
        <v>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131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2</v>
      </c>
      <c r="D40" s="98" t="n">
        <v>2</v>
      </c>
      <c r="E40" s="98" t="n">
        <v>0</v>
      </c>
      <c r="F40" s="98" t="n">
        <v>0</v>
      </c>
      <c r="G40" s="98" t="n">
        <v>0</v>
      </c>
      <c r="H40" s="98" t="n">
        <v>2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2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18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18</v>
      </c>
      <c r="D41" s="98" t="n">
        <v>7</v>
      </c>
      <c r="E41" s="98" t="n">
        <v>11</v>
      </c>
      <c r="F41" s="98" t="n">
        <v>0</v>
      </c>
      <c r="G41" s="98" t="n">
        <v>0</v>
      </c>
      <c r="H41" s="98" t="n">
        <v>18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18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228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1</v>
      </c>
      <c r="D42" s="98" t="n">
        <v>1</v>
      </c>
      <c r="E42" s="98" t="n">
        <v>0</v>
      </c>
      <c r="F42" s="98" t="n">
        <v>0</v>
      </c>
      <c r="G42" s="98" t="n">
        <v>0</v>
      </c>
      <c r="H42" s="98" t="n">
        <v>1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1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119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8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8</v>
      </c>
      <c r="D44" s="98" t="n">
        <v>2</v>
      </c>
      <c r="E44" s="98" t="n">
        <v>0</v>
      </c>
      <c r="F44" s="98" t="n">
        <v>6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8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489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1</v>
      </c>
      <c r="D45" s="98" t="n">
        <v>10</v>
      </c>
      <c r="E45" s="98" t="n">
        <v>0</v>
      </c>
      <c r="F45" s="98" t="n">
        <v>0</v>
      </c>
      <c r="G45" s="98" t="n">
        <v>1</v>
      </c>
      <c r="H45" s="98" t="n">
        <v>11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1</v>
      </c>
      <c r="N45" s="98" t="n">
        <v>0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1247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1</v>
      </c>
      <c r="D46" s="98" t="n">
        <v>1</v>
      </c>
      <c r="E46" s="98" t="n">
        <v>0</v>
      </c>
      <c r="F46" s="98" t="n">
        <v>0</v>
      </c>
      <c r="G46" s="98" t="n">
        <v>0</v>
      </c>
      <c r="H46" s="98" t="n">
        <v>1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1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37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</v>
      </c>
      <c r="D47" s="98" t="n">
        <v>1</v>
      </c>
      <c r="E47" s="98" t="n">
        <v>0</v>
      </c>
      <c r="F47" s="98" t="n">
        <v>0</v>
      </c>
      <c r="G47" s="98" t="n">
        <v>0</v>
      </c>
      <c r="H47" s="98" t="n">
        <v>1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1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37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0</v>
      </c>
      <c r="D48" s="98" t="n">
        <v>0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0</v>
      </c>
      <c r="D51" s="98" t="n">
        <v>7</v>
      </c>
      <c r="E51" s="98" t="n">
        <v>0</v>
      </c>
      <c r="F51" s="98" t="n">
        <v>0</v>
      </c>
      <c r="G51" s="98" t="n">
        <v>3</v>
      </c>
      <c r="H51" s="98" t="n">
        <v>1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1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1111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0</v>
      </c>
      <c r="D52" s="98" t="n">
        <v>0</v>
      </c>
      <c r="E52" s="98" t="n">
        <v>0</v>
      </c>
      <c r="F52" s="98" t="n">
        <v>0</v>
      </c>
      <c r="G52" s="98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6</v>
      </c>
      <c r="D53" s="98" t="n">
        <v>6</v>
      </c>
      <c r="E53" s="98" t="n">
        <v>0</v>
      </c>
      <c r="F53" s="98" t="n">
        <v>0</v>
      </c>
      <c r="G53" s="98" t="n">
        <v>0</v>
      </c>
      <c r="H53" s="98" t="n">
        <v>6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6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696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1</v>
      </c>
      <c r="D55" s="98" t="n">
        <v>1</v>
      </c>
      <c r="E55" s="98" t="n">
        <v>0</v>
      </c>
      <c r="F55" s="98" t="n">
        <v>0</v>
      </c>
      <c r="G55" s="98" t="n">
        <v>0</v>
      </c>
      <c r="H55" s="98" t="n">
        <v>1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1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91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3</v>
      </c>
      <c r="D56" s="98" t="n">
        <v>0</v>
      </c>
      <c r="E56" s="98" t="n">
        <v>0</v>
      </c>
      <c r="F56" s="98" t="n">
        <v>0</v>
      </c>
      <c r="G56" s="98" t="n">
        <v>3</v>
      </c>
      <c r="H56" s="98" t="n">
        <v>3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3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324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5</v>
      </c>
      <c r="B1" s="103"/>
      <c r="C1" s="103"/>
      <c r="D1" s="103"/>
      <c r="E1" s="103"/>
      <c r="F1" s="103"/>
      <c r="G1" s="103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8</v>
      </c>
      <c r="B4" s="106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5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5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6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7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8</v>
      </c>
      <c r="B6" s="73"/>
      <c r="C6" s="112" t="s">
        <v>148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9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4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5" t="s">
        <v>166</v>
      </c>
      <c r="T8" s="114" t="s">
        <v>167</v>
      </c>
      <c r="U8" s="115" t="s">
        <v>168</v>
      </c>
      <c r="V8" s="114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customFormat="false" ht="16.5" hidden="false" customHeight="true" outlineLevel="0" collapsed="false">
      <c r="A9" s="116"/>
      <c r="B9" s="117" t="s">
        <v>90</v>
      </c>
      <c r="C9" s="82" t="n">
        <v>31771</v>
      </c>
      <c r="D9" s="82" t="n">
        <v>20274</v>
      </c>
      <c r="E9" s="82" t="n">
        <v>177</v>
      </c>
      <c r="F9" s="82" t="n">
        <v>180</v>
      </c>
      <c r="G9" s="82" t="n">
        <v>199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4558</v>
      </c>
      <c r="M9" s="82" t="n">
        <v>1730</v>
      </c>
      <c r="N9" s="82" t="n">
        <v>0</v>
      </c>
      <c r="O9" s="82" t="n">
        <v>0</v>
      </c>
      <c r="P9" s="82" t="n">
        <v>61</v>
      </c>
      <c r="Q9" s="82" t="n">
        <v>2084</v>
      </c>
      <c r="R9" s="82" t="n">
        <v>1719</v>
      </c>
      <c r="S9" s="82" t="n">
        <v>789</v>
      </c>
      <c r="T9" s="82" t="n">
        <v>0</v>
      </c>
      <c r="U9" s="82" t="n">
        <v>0</v>
      </c>
      <c r="V9" s="82" t="n">
        <v>31771</v>
      </c>
      <c r="W9" s="82" t="n">
        <v>19993</v>
      </c>
      <c r="X9" s="82" t="n">
        <v>11778</v>
      </c>
      <c r="Y9" s="82" t="n">
        <v>0</v>
      </c>
      <c r="Z9" s="82" t="n">
        <v>0</v>
      </c>
      <c r="AA9" s="82" t="n">
        <v>11104</v>
      </c>
      <c r="AB9" s="82" t="n">
        <v>0</v>
      </c>
      <c r="AC9" s="82" t="n">
        <v>674</v>
      </c>
    </row>
    <row r="10" customFormat="false" ht="16.5" hidden="false" customHeight="true" outlineLevel="0" collapsed="false">
      <c r="A10" s="116"/>
      <c r="B10" s="117" t="s">
        <v>91</v>
      </c>
      <c r="C10" s="82" t="n">
        <v>28474</v>
      </c>
      <c r="D10" s="82" t="n">
        <v>17647</v>
      </c>
      <c r="E10" s="82" t="n">
        <v>0</v>
      </c>
      <c r="F10" s="82" t="n">
        <v>18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4393</v>
      </c>
      <c r="M10" s="82" t="n">
        <v>1730</v>
      </c>
      <c r="N10" s="82" t="n">
        <v>0</v>
      </c>
      <c r="O10" s="82" t="n">
        <v>0</v>
      </c>
      <c r="P10" s="82" t="n">
        <v>0</v>
      </c>
      <c r="Q10" s="82" t="n">
        <v>2084</v>
      </c>
      <c r="R10" s="82" t="n">
        <v>1703</v>
      </c>
      <c r="S10" s="82" t="n">
        <v>737</v>
      </c>
      <c r="T10" s="82" t="n">
        <v>0</v>
      </c>
      <c r="U10" s="82" t="n">
        <v>0</v>
      </c>
      <c r="V10" s="82" t="n">
        <v>28474</v>
      </c>
      <c r="W10" s="82" t="n">
        <v>16865</v>
      </c>
      <c r="X10" s="82" t="n">
        <v>11609</v>
      </c>
      <c r="Y10" s="82" t="n">
        <v>0</v>
      </c>
      <c r="Z10" s="82" t="n">
        <v>0</v>
      </c>
      <c r="AA10" s="82" t="n">
        <v>11062</v>
      </c>
      <c r="AB10" s="82" t="n">
        <v>0</v>
      </c>
      <c r="AC10" s="82" t="n">
        <v>547</v>
      </c>
    </row>
    <row r="11" customFormat="false" ht="16.5" hidden="false" customHeight="true" outlineLevel="0" collapsed="false">
      <c r="A11" s="118"/>
      <c r="B11" s="119" t="s">
        <v>92</v>
      </c>
      <c r="C11" s="85" t="n">
        <v>3297</v>
      </c>
      <c r="D11" s="85" t="n">
        <v>2627</v>
      </c>
      <c r="E11" s="85" t="n">
        <v>177</v>
      </c>
      <c r="F11" s="85" t="n">
        <v>0</v>
      </c>
      <c r="G11" s="85" t="n">
        <v>199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16</v>
      </c>
      <c r="S11" s="85" t="n">
        <v>52</v>
      </c>
      <c r="T11" s="85" t="n">
        <v>0</v>
      </c>
      <c r="U11" s="85" t="n">
        <v>0</v>
      </c>
      <c r="V11" s="85" t="n">
        <v>3297</v>
      </c>
      <c r="W11" s="85" t="n">
        <v>3128</v>
      </c>
      <c r="X11" s="85" t="n">
        <v>169</v>
      </c>
      <c r="Y11" s="85" t="n">
        <v>0</v>
      </c>
      <c r="Z11" s="85" t="n">
        <v>0</v>
      </c>
      <c r="AA11" s="85" t="n">
        <v>42</v>
      </c>
      <c r="AB11" s="85" t="n">
        <v>0</v>
      </c>
      <c r="AC11" s="85" t="n">
        <v>127</v>
      </c>
    </row>
    <row r="12" customFormat="false" ht="16.5" hidden="false" customHeight="true" outlineLevel="0" collapsed="false">
      <c r="A12" s="117" t="n">
        <v>201</v>
      </c>
      <c r="B12" s="117" t="s">
        <v>93</v>
      </c>
      <c r="C12" s="82" t="n">
        <v>6648</v>
      </c>
      <c r="D12" s="82" t="n">
        <v>4992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0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101</v>
      </c>
      <c r="T12" s="82" t="n">
        <v>0</v>
      </c>
      <c r="U12" s="82" t="n">
        <v>0</v>
      </c>
      <c r="V12" s="82" t="n">
        <v>6648</v>
      </c>
      <c r="W12" s="82" t="n">
        <v>4180</v>
      </c>
      <c r="X12" s="82" t="n">
        <v>2468</v>
      </c>
      <c r="Y12" s="82" t="n">
        <v>0</v>
      </c>
      <c r="Z12" s="82" t="n">
        <v>0</v>
      </c>
      <c r="AA12" s="82" t="n">
        <v>2096</v>
      </c>
      <c r="AB12" s="82" t="n">
        <v>0</v>
      </c>
      <c r="AC12" s="82" t="n">
        <v>372</v>
      </c>
    </row>
    <row r="13" s="110" customFormat="true" ht="16.5" hidden="false" customHeight="true" outlineLevel="0" collapsed="false">
      <c r="A13" s="120" t="n">
        <v>202</v>
      </c>
      <c r="B13" s="121" t="s">
        <v>94</v>
      </c>
      <c r="C13" s="82" t="n">
        <v>4767</v>
      </c>
      <c r="D13" s="82" t="n">
        <v>2432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4767</v>
      </c>
      <c r="W13" s="82" t="n">
        <v>2294</v>
      </c>
      <c r="X13" s="82" t="n">
        <v>2473</v>
      </c>
      <c r="Y13" s="82" t="n">
        <v>0</v>
      </c>
      <c r="Z13" s="82" t="n">
        <v>0</v>
      </c>
      <c r="AA13" s="82" t="n">
        <v>2384</v>
      </c>
      <c r="AB13" s="82" t="n">
        <v>0</v>
      </c>
      <c r="AC13" s="82" t="n">
        <v>89</v>
      </c>
    </row>
    <row r="14" customFormat="false" ht="16.5" hidden="false" customHeight="true" outlineLevel="0" collapsed="false">
      <c r="A14" s="117" t="n">
        <v>203</v>
      </c>
      <c r="B14" s="117" t="s">
        <v>95</v>
      </c>
      <c r="C14" s="82" t="n">
        <v>7855</v>
      </c>
      <c r="D14" s="82" t="n">
        <v>612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7855</v>
      </c>
      <c r="W14" s="82" t="n">
        <v>6328</v>
      </c>
      <c r="X14" s="82" t="n">
        <v>1527</v>
      </c>
      <c r="Y14" s="82" t="n">
        <v>0</v>
      </c>
      <c r="Z14" s="82" t="n">
        <v>0</v>
      </c>
      <c r="AA14" s="82" t="n">
        <v>1511</v>
      </c>
      <c r="AB14" s="82" t="n">
        <v>0</v>
      </c>
      <c r="AC14" s="82" t="n">
        <v>16</v>
      </c>
    </row>
    <row r="15" customFormat="false" ht="16.5" hidden="false" customHeight="true" outlineLevel="0" collapsed="false">
      <c r="A15" s="117" t="n">
        <v>204</v>
      </c>
      <c r="B15" s="117" t="s">
        <v>96</v>
      </c>
      <c r="C15" s="82" t="n">
        <v>3877</v>
      </c>
      <c r="D15" s="82" t="n">
        <v>85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3877</v>
      </c>
      <c r="W15" s="82" t="n">
        <v>744</v>
      </c>
      <c r="X15" s="82" t="n">
        <v>3133</v>
      </c>
      <c r="Y15" s="82" t="n">
        <v>0</v>
      </c>
      <c r="Z15" s="82" t="n">
        <v>0</v>
      </c>
      <c r="AA15" s="82" t="n">
        <v>3112</v>
      </c>
      <c r="AB15" s="82" t="n">
        <v>0</v>
      </c>
      <c r="AC15" s="82" t="n">
        <v>21</v>
      </c>
    </row>
    <row r="16" customFormat="false" ht="16.5" hidden="false" customHeight="true" outlineLevel="0" collapsed="false">
      <c r="A16" s="117" t="n">
        <v>205</v>
      </c>
      <c r="B16" s="117" t="s">
        <v>97</v>
      </c>
      <c r="C16" s="82" t="n">
        <v>421</v>
      </c>
      <c r="D16" s="82" t="n">
        <v>421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21</v>
      </c>
      <c r="W16" s="82" t="n">
        <v>421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7" t="n">
        <v>206</v>
      </c>
      <c r="B17" s="117" t="s">
        <v>98</v>
      </c>
      <c r="C17" s="82" t="n">
        <v>1831</v>
      </c>
      <c r="D17" s="82" t="n">
        <v>92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902</v>
      </c>
      <c r="S17" s="82" t="n">
        <v>0</v>
      </c>
      <c r="T17" s="82" t="n">
        <v>0</v>
      </c>
      <c r="U17" s="82" t="n">
        <v>0</v>
      </c>
      <c r="V17" s="82" t="n">
        <v>1831</v>
      </c>
      <c r="W17" s="82" t="n">
        <v>899</v>
      </c>
      <c r="X17" s="82" t="n">
        <v>932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30</v>
      </c>
    </row>
    <row r="18" customFormat="false" ht="16.5" hidden="false" customHeight="true" outlineLevel="0" collapsed="false">
      <c r="A18" s="117" t="n">
        <v>207</v>
      </c>
      <c r="B18" s="117" t="s">
        <v>99</v>
      </c>
      <c r="C18" s="82" t="n">
        <v>736</v>
      </c>
      <c r="D18" s="82" t="n">
        <v>73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736</v>
      </c>
      <c r="W18" s="82" t="n">
        <v>73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100</v>
      </c>
      <c r="C19" s="82" t="n">
        <v>1407</v>
      </c>
      <c r="D19" s="82" t="n">
        <v>221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407</v>
      </c>
      <c r="W19" s="82" t="n">
        <v>350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7" t="n">
        <v>209</v>
      </c>
      <c r="B20" s="117" t="s">
        <v>101</v>
      </c>
      <c r="C20" s="82" t="n">
        <v>260</v>
      </c>
      <c r="D20" s="82" t="n">
        <v>260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60</v>
      </c>
      <c r="W20" s="82" t="n">
        <v>241</v>
      </c>
      <c r="X20" s="82" t="n">
        <v>19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102</v>
      </c>
      <c r="C21" s="82" t="n">
        <v>672</v>
      </c>
      <c r="D21" s="82" t="n">
        <v>672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672</v>
      </c>
      <c r="W21" s="82" t="n">
        <v>672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22" t="n">
        <v>300</v>
      </c>
      <c r="B22" s="123" t="s">
        <v>103</v>
      </c>
      <c r="C22" s="88" t="n">
        <v>141</v>
      </c>
      <c r="D22" s="88" t="n">
        <v>141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41</v>
      </c>
      <c r="W22" s="88" t="n">
        <v>141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4</v>
      </c>
      <c r="C23" s="82" t="n">
        <v>141</v>
      </c>
      <c r="D23" s="82" t="n">
        <v>14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41</v>
      </c>
      <c r="W23" s="82" t="n">
        <v>141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8</v>
      </c>
      <c r="C27" s="88" t="n">
        <v>338</v>
      </c>
      <c r="D27" s="88" t="n">
        <v>338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338</v>
      </c>
      <c r="W27" s="88" t="n">
        <v>338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3</v>
      </c>
      <c r="C32" s="88" t="n">
        <v>556</v>
      </c>
      <c r="D32" s="88" t="n">
        <v>55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556</v>
      </c>
      <c r="W32" s="88" t="n">
        <v>535</v>
      </c>
      <c r="X32" s="88" t="n">
        <v>2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21</v>
      </c>
    </row>
    <row r="33" customFormat="false" ht="16.5" hidden="false" customHeight="true" outlineLevel="0" collapsed="false">
      <c r="A33" s="117" t="n">
        <v>361</v>
      </c>
      <c r="B33" s="117" t="s">
        <v>114</v>
      </c>
      <c r="C33" s="82" t="n">
        <v>119</v>
      </c>
      <c r="D33" s="82" t="n">
        <v>119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19</v>
      </c>
      <c r="W33" s="82" t="n">
        <v>119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0</v>
      </c>
    </row>
    <row r="34" customFormat="false" ht="16.5" hidden="false" customHeight="true" outlineLevel="0" collapsed="false">
      <c r="A34" s="117" t="n">
        <v>362</v>
      </c>
      <c r="B34" s="117" t="s">
        <v>115</v>
      </c>
      <c r="C34" s="82" t="n">
        <v>178</v>
      </c>
      <c r="D34" s="82" t="n">
        <v>17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78</v>
      </c>
      <c r="W34" s="82" t="n">
        <v>178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6</v>
      </c>
      <c r="C35" s="82" t="n">
        <v>259</v>
      </c>
      <c r="D35" s="82" t="n">
        <v>259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259</v>
      </c>
      <c r="W35" s="82" t="n">
        <v>238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</row>
    <row r="36" customFormat="false" ht="16.5" hidden="false" customHeight="true" outlineLevel="0" collapsed="false">
      <c r="A36" s="123" t="n">
        <v>380</v>
      </c>
      <c r="B36" s="123" t="s">
        <v>117</v>
      </c>
      <c r="C36" s="88" t="n">
        <v>598</v>
      </c>
      <c r="D36" s="88" t="n">
        <v>40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6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26</v>
      </c>
      <c r="T36" s="88" t="n">
        <v>0</v>
      </c>
      <c r="U36" s="88" t="n">
        <v>0</v>
      </c>
      <c r="V36" s="88" t="n">
        <v>598</v>
      </c>
      <c r="W36" s="88" t="n">
        <v>553</v>
      </c>
      <c r="X36" s="88" t="n">
        <v>45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45</v>
      </c>
    </row>
    <row r="37" customFormat="false" ht="16.5" hidden="false" customHeight="true" outlineLevel="0" collapsed="false">
      <c r="A37" s="117" t="n">
        <v>381</v>
      </c>
      <c r="B37" s="117" t="s">
        <v>118</v>
      </c>
      <c r="C37" s="82" t="n">
        <v>301</v>
      </c>
      <c r="D37" s="82" t="n">
        <v>2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301</v>
      </c>
      <c r="W37" s="82" t="n">
        <v>256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</row>
    <row r="38" customFormat="false" ht="16.5" hidden="false" customHeight="true" outlineLevel="0" collapsed="false">
      <c r="A38" s="117" t="n">
        <v>384</v>
      </c>
      <c r="B38" s="117" t="s">
        <v>119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21</v>
      </c>
      <c r="C40" s="88" t="n">
        <v>1367</v>
      </c>
      <c r="D40" s="88" t="n">
        <v>888</v>
      </c>
      <c r="E40" s="88" t="n">
        <v>177</v>
      </c>
      <c r="F40" s="88" t="n">
        <v>0</v>
      </c>
      <c r="G40" s="88" t="n">
        <v>199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1</v>
      </c>
      <c r="Q40" s="88" t="n">
        <v>0</v>
      </c>
      <c r="R40" s="88" t="n">
        <v>16</v>
      </c>
      <c r="S40" s="88" t="n">
        <v>26</v>
      </c>
      <c r="T40" s="88" t="n">
        <v>0</v>
      </c>
      <c r="U40" s="88" t="n">
        <v>0</v>
      </c>
      <c r="V40" s="88" t="n">
        <v>1367</v>
      </c>
      <c r="W40" s="88" t="n">
        <v>1264</v>
      </c>
      <c r="X40" s="88" t="n">
        <v>103</v>
      </c>
      <c r="Y40" s="88" t="n">
        <v>0</v>
      </c>
      <c r="Z40" s="88" t="n">
        <v>0</v>
      </c>
      <c r="AA40" s="88" t="n">
        <v>42</v>
      </c>
      <c r="AB40" s="88" t="n">
        <v>0</v>
      </c>
      <c r="AC40" s="88" t="n">
        <v>61</v>
      </c>
    </row>
    <row r="41" customFormat="false" ht="16.5" hidden="false" customHeight="true" outlineLevel="0" collapsed="false">
      <c r="A41" s="117" t="n">
        <v>401</v>
      </c>
      <c r="B41" s="117" t="s">
        <v>122</v>
      </c>
      <c r="C41" s="82" t="n">
        <v>0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3</v>
      </c>
      <c r="C42" s="82" t="n">
        <v>305</v>
      </c>
      <c r="D42" s="82" t="n">
        <v>115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305</v>
      </c>
      <c r="W42" s="82" t="n">
        <v>228</v>
      </c>
      <c r="X42" s="82" t="n">
        <v>77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61</v>
      </c>
    </row>
    <row r="43" customFormat="false" ht="16.5" hidden="false" customHeight="true" outlineLevel="0" collapsed="false">
      <c r="A43" s="117" t="n">
        <v>405</v>
      </c>
      <c r="B43" s="117" t="s">
        <v>124</v>
      </c>
      <c r="C43" s="82" t="n">
        <v>120</v>
      </c>
      <c r="D43" s="82" t="n">
        <v>120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20</v>
      </c>
      <c r="W43" s="82" t="n">
        <v>12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6</v>
      </c>
      <c r="C45" s="82" t="n">
        <v>457</v>
      </c>
      <c r="D45" s="82" t="n">
        <v>194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457</v>
      </c>
      <c r="W45" s="82" t="n">
        <v>457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7</v>
      </c>
      <c r="C46" s="82" t="n">
        <v>160</v>
      </c>
      <c r="D46" s="82" t="n">
        <v>13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160</v>
      </c>
      <c r="W46" s="82" t="n">
        <v>134</v>
      </c>
      <c r="X46" s="82" t="n">
        <v>26</v>
      </c>
      <c r="Y46" s="82" t="n">
        <v>0</v>
      </c>
      <c r="Z46" s="82" t="n">
        <v>0</v>
      </c>
      <c r="AA46" s="82" t="n">
        <v>26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8</v>
      </c>
      <c r="C47" s="82" t="n">
        <v>206</v>
      </c>
      <c r="D47" s="82" t="n">
        <v>20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06</v>
      </c>
      <c r="W47" s="82" t="n">
        <v>206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9</v>
      </c>
      <c r="C48" s="88" t="n">
        <v>0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31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4</v>
      </c>
      <c r="C53" s="88" t="n">
        <v>297</v>
      </c>
      <c r="D53" s="88" t="n">
        <v>297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297</v>
      </c>
      <c r="W53" s="88" t="n">
        <v>297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5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6</v>
      </c>
      <c r="C55" s="82" t="n">
        <v>206</v>
      </c>
      <c r="D55" s="82" t="n">
        <v>206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206</v>
      </c>
      <c r="W55" s="82" t="n">
        <v>206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8</v>
      </c>
      <c r="C57" s="82" t="n">
        <v>91</v>
      </c>
      <c r="D57" s="82" t="n">
        <v>9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91</v>
      </c>
      <c r="W57" s="82" t="n">
        <v>9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9</v>
      </c>
      <c r="C58" s="82" t="n">
        <v>0</v>
      </c>
      <c r="D58" s="82" t="n">
        <v>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D12" activeCellId="0" sqref="D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1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V3" s="110"/>
    </row>
    <row r="4" s="107" customFormat="true" ht="16.5" hidden="false" customHeight="true" outlineLevel="0" collapsed="false">
      <c r="A4" s="111" t="s">
        <v>172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16"/>
      <c r="B9" s="117" t="s">
        <v>90</v>
      </c>
      <c r="C9" s="82" t="n">
        <v>59754</v>
      </c>
      <c r="D9" s="82" t="n">
        <v>41071</v>
      </c>
      <c r="E9" s="82" t="n">
        <v>177</v>
      </c>
      <c r="F9" s="82" t="n">
        <v>322</v>
      </c>
      <c r="G9" s="82" t="n">
        <v>324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4558</v>
      </c>
      <c r="M9" s="82" t="n">
        <v>1937</v>
      </c>
      <c r="N9" s="82" t="n">
        <v>0</v>
      </c>
      <c r="O9" s="82" t="n">
        <v>0</v>
      </c>
      <c r="P9" s="82" t="n">
        <v>222</v>
      </c>
      <c r="Q9" s="82" t="n">
        <v>2084</v>
      </c>
      <c r="R9" s="82" t="n">
        <v>2988</v>
      </c>
      <c r="S9" s="82" t="n">
        <v>1188</v>
      </c>
      <c r="T9" s="82" t="n">
        <v>3407</v>
      </c>
      <c r="U9" s="82" t="n">
        <v>0</v>
      </c>
      <c r="V9" s="82" t="n">
        <v>59754</v>
      </c>
      <c r="W9" s="82" t="n">
        <v>41582</v>
      </c>
      <c r="X9" s="82" t="n">
        <v>18172</v>
      </c>
      <c r="Y9" s="82" t="n">
        <v>0</v>
      </c>
      <c r="Z9" s="82" t="n">
        <v>0</v>
      </c>
      <c r="AA9" s="82" t="n">
        <v>17064</v>
      </c>
      <c r="AB9" s="82" t="n">
        <v>0</v>
      </c>
      <c r="AC9" s="82" t="n">
        <v>1108</v>
      </c>
      <c r="AD9" s="128"/>
      <c r="AE9" s="128"/>
    </row>
    <row r="10" s="107" customFormat="true" ht="16.5" hidden="false" customHeight="true" outlineLevel="0" collapsed="false">
      <c r="A10" s="116"/>
      <c r="B10" s="117" t="s">
        <v>91</v>
      </c>
      <c r="C10" s="82" t="n">
        <v>50356</v>
      </c>
      <c r="D10" s="82" t="n">
        <v>33078</v>
      </c>
      <c r="E10" s="82" t="n">
        <v>0</v>
      </c>
      <c r="F10" s="82" t="n">
        <v>32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4393</v>
      </c>
      <c r="M10" s="82" t="n">
        <v>1937</v>
      </c>
      <c r="N10" s="82" t="n">
        <v>0</v>
      </c>
      <c r="O10" s="82" t="n">
        <v>0</v>
      </c>
      <c r="P10" s="82" t="n">
        <v>161</v>
      </c>
      <c r="Q10" s="82" t="n">
        <v>2084</v>
      </c>
      <c r="R10" s="82" t="n">
        <v>2548</v>
      </c>
      <c r="S10" s="82" t="n">
        <v>1093</v>
      </c>
      <c r="T10" s="82" t="n">
        <v>3407</v>
      </c>
      <c r="U10" s="82" t="n">
        <v>0</v>
      </c>
      <c r="V10" s="82" t="n">
        <v>50356</v>
      </c>
      <c r="W10" s="82" t="n">
        <v>32840</v>
      </c>
      <c r="X10" s="82" t="n">
        <v>17516</v>
      </c>
      <c r="Y10" s="82" t="n">
        <v>0</v>
      </c>
      <c r="Z10" s="82" t="n">
        <v>0</v>
      </c>
      <c r="AA10" s="82" t="n">
        <v>16573</v>
      </c>
      <c r="AB10" s="82" t="n">
        <v>0</v>
      </c>
      <c r="AC10" s="82" t="n">
        <v>943</v>
      </c>
      <c r="AD10" s="128"/>
      <c r="AE10" s="128"/>
    </row>
    <row r="11" s="107" customFormat="true" ht="16.5" hidden="false" customHeight="true" outlineLevel="0" collapsed="false">
      <c r="A11" s="118"/>
      <c r="B11" s="119" t="s">
        <v>92</v>
      </c>
      <c r="C11" s="85" t="n">
        <v>9398</v>
      </c>
      <c r="D11" s="85" t="n">
        <v>7993</v>
      </c>
      <c r="E11" s="85" t="n">
        <v>177</v>
      </c>
      <c r="F11" s="85" t="n">
        <v>0</v>
      </c>
      <c r="G11" s="85" t="n">
        <v>324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165</v>
      </c>
      <c r="M11" s="85" t="n">
        <v>0</v>
      </c>
      <c r="N11" s="85" t="n">
        <v>0</v>
      </c>
      <c r="O11" s="85" t="n">
        <v>0</v>
      </c>
      <c r="P11" s="85" t="n">
        <v>61</v>
      </c>
      <c r="Q11" s="85" t="n">
        <v>0</v>
      </c>
      <c r="R11" s="85" t="n">
        <v>440</v>
      </c>
      <c r="S11" s="85" t="n">
        <v>95</v>
      </c>
      <c r="T11" s="85" t="n">
        <v>0</v>
      </c>
      <c r="U11" s="85" t="n">
        <v>0</v>
      </c>
      <c r="V11" s="85" t="n">
        <v>9398</v>
      </c>
      <c r="W11" s="85" t="n">
        <v>8742</v>
      </c>
      <c r="X11" s="85" t="n">
        <v>656</v>
      </c>
      <c r="Y11" s="85" t="n">
        <v>0</v>
      </c>
      <c r="Z11" s="85" t="n">
        <v>0</v>
      </c>
      <c r="AA11" s="85" t="n">
        <v>491</v>
      </c>
      <c r="AB11" s="85" t="n">
        <v>0</v>
      </c>
      <c r="AC11" s="85" t="n">
        <v>165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3</v>
      </c>
      <c r="C12" s="82" t="n">
        <v>10888</v>
      </c>
      <c r="D12" s="82" t="n">
        <v>8739</v>
      </c>
      <c r="E12" s="82" t="n">
        <v>0</v>
      </c>
      <c r="F12" s="82" t="n">
        <v>18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1375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387</v>
      </c>
      <c r="T12" s="82" t="n">
        <v>0</v>
      </c>
      <c r="U12" s="82" t="n">
        <v>0</v>
      </c>
      <c r="V12" s="82" t="n">
        <v>10888</v>
      </c>
      <c r="W12" s="82" t="n">
        <v>7964</v>
      </c>
      <c r="X12" s="82" t="n">
        <v>2924</v>
      </c>
      <c r="Y12" s="82" t="n">
        <v>0</v>
      </c>
      <c r="Z12" s="82" t="n">
        <v>0</v>
      </c>
      <c r="AA12" s="82" t="n">
        <v>2409</v>
      </c>
      <c r="AB12" s="82" t="n">
        <v>0</v>
      </c>
      <c r="AC12" s="82" t="n">
        <v>515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4</v>
      </c>
      <c r="C13" s="82" t="n">
        <v>7568</v>
      </c>
      <c r="D13" s="82" t="n">
        <v>4222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1027</v>
      </c>
      <c r="R13" s="82" t="n">
        <v>801</v>
      </c>
      <c r="S13" s="82" t="n">
        <v>507</v>
      </c>
      <c r="T13" s="82" t="n">
        <v>0</v>
      </c>
      <c r="U13" s="82" t="n">
        <v>0</v>
      </c>
      <c r="V13" s="82" t="n">
        <v>7568</v>
      </c>
      <c r="W13" s="82" t="n">
        <v>3759</v>
      </c>
      <c r="X13" s="82" t="n">
        <v>3809</v>
      </c>
      <c r="Y13" s="82" t="n">
        <v>0</v>
      </c>
      <c r="Z13" s="82" t="n">
        <v>0</v>
      </c>
      <c r="AA13" s="82" t="n">
        <v>3586</v>
      </c>
      <c r="AB13" s="82" t="n">
        <v>0</v>
      </c>
      <c r="AC13" s="82" t="n">
        <v>223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5</v>
      </c>
      <c r="C14" s="82" t="n">
        <v>13556</v>
      </c>
      <c r="D14" s="82" t="n">
        <v>11202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173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13556</v>
      </c>
      <c r="W14" s="82" t="n">
        <v>11407</v>
      </c>
      <c r="X14" s="82" t="n">
        <v>2149</v>
      </c>
      <c r="Y14" s="82" t="n">
        <v>0</v>
      </c>
      <c r="Z14" s="82" t="n">
        <v>0</v>
      </c>
      <c r="AA14" s="82" t="n">
        <v>2133</v>
      </c>
      <c r="AB14" s="82" t="n">
        <v>0</v>
      </c>
      <c r="AC14" s="82" t="n">
        <v>16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6</v>
      </c>
      <c r="C15" s="82" t="n">
        <v>8188</v>
      </c>
      <c r="D15" s="82" t="n">
        <v>1188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8188</v>
      </c>
      <c r="W15" s="82" t="n">
        <v>1787</v>
      </c>
      <c r="X15" s="82" t="n">
        <v>6401</v>
      </c>
      <c r="Y15" s="82" t="n">
        <v>0</v>
      </c>
      <c r="Z15" s="82" t="n">
        <v>0</v>
      </c>
      <c r="AA15" s="82" t="n">
        <v>6380</v>
      </c>
      <c r="AB15" s="82" t="n">
        <v>0</v>
      </c>
      <c r="AC15" s="82" t="n">
        <v>21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7</v>
      </c>
      <c r="C16" s="82" t="n">
        <v>1217</v>
      </c>
      <c r="D16" s="82" t="n">
        <v>12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1217</v>
      </c>
      <c r="W16" s="82" t="n">
        <v>1217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8</v>
      </c>
      <c r="C17" s="82" t="n">
        <v>3013</v>
      </c>
      <c r="D17" s="82" t="n">
        <v>1770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082</v>
      </c>
      <c r="S17" s="82" t="n">
        <v>0</v>
      </c>
      <c r="T17" s="82" t="n">
        <v>0</v>
      </c>
      <c r="U17" s="82" t="n">
        <v>0</v>
      </c>
      <c r="V17" s="82" t="n">
        <v>3013</v>
      </c>
      <c r="W17" s="82" t="n">
        <v>1983</v>
      </c>
      <c r="X17" s="82" t="n">
        <v>1030</v>
      </c>
      <c r="Y17" s="82" t="n">
        <v>0</v>
      </c>
      <c r="Z17" s="82" t="n">
        <v>0</v>
      </c>
      <c r="AA17" s="82" t="n">
        <v>902</v>
      </c>
      <c r="AB17" s="82" t="n">
        <v>0</v>
      </c>
      <c r="AC17" s="82" t="n">
        <v>128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9</v>
      </c>
      <c r="C18" s="82" t="n">
        <v>2562</v>
      </c>
      <c r="D18" s="82" t="n">
        <v>2562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2562</v>
      </c>
      <c r="W18" s="82" t="n">
        <v>2562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100</v>
      </c>
      <c r="C19" s="82" t="n">
        <v>1614</v>
      </c>
      <c r="D19" s="82" t="n">
        <v>42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1057</v>
      </c>
      <c r="R19" s="82" t="n">
        <v>0</v>
      </c>
      <c r="S19" s="82" t="n">
        <v>129</v>
      </c>
      <c r="T19" s="82" t="n">
        <v>0</v>
      </c>
      <c r="U19" s="82" t="n">
        <v>0</v>
      </c>
      <c r="V19" s="82" t="n">
        <v>1614</v>
      </c>
      <c r="W19" s="82" t="n">
        <v>557</v>
      </c>
      <c r="X19" s="82" t="n">
        <v>1057</v>
      </c>
      <c r="Y19" s="82" t="n">
        <v>0</v>
      </c>
      <c r="Z19" s="82" t="n">
        <v>0</v>
      </c>
      <c r="AA19" s="82" t="n">
        <v>1057</v>
      </c>
      <c r="AB19" s="82" t="n">
        <v>0</v>
      </c>
      <c r="AC19" s="82" t="n">
        <v>0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101</v>
      </c>
      <c r="C20" s="82" t="n">
        <v>285</v>
      </c>
      <c r="D20" s="82" t="n">
        <v>28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85</v>
      </c>
      <c r="W20" s="82" t="n">
        <v>241</v>
      </c>
      <c r="X20" s="82" t="n">
        <v>44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102</v>
      </c>
      <c r="C21" s="82" t="n">
        <v>1465</v>
      </c>
      <c r="D21" s="82" t="n">
        <v>146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465</v>
      </c>
      <c r="W21" s="82" t="n">
        <v>1363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3</v>
      </c>
      <c r="C22" s="82" t="n">
        <v>468</v>
      </c>
      <c r="D22" s="82" t="n">
        <v>468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468</v>
      </c>
      <c r="W22" s="82" t="n">
        <v>468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4</v>
      </c>
      <c r="C23" s="82" t="n">
        <v>468</v>
      </c>
      <c r="D23" s="82" t="n">
        <v>468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68</v>
      </c>
      <c r="W23" s="82" t="n">
        <v>468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8</v>
      </c>
      <c r="C27" s="82" t="n">
        <v>338</v>
      </c>
      <c r="D27" s="82" t="n">
        <v>338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338</v>
      </c>
      <c r="W27" s="82" t="n">
        <v>338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9</v>
      </c>
      <c r="C28" s="82" t="n">
        <v>338</v>
      </c>
      <c r="D28" s="82" t="n">
        <v>338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338</v>
      </c>
      <c r="W28" s="82" t="n">
        <v>338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3</v>
      </c>
      <c r="C32" s="82" t="n">
        <v>1331</v>
      </c>
      <c r="D32" s="82" t="n">
        <v>1331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1331</v>
      </c>
      <c r="W32" s="82" t="n">
        <v>1291</v>
      </c>
      <c r="X32" s="82" t="n">
        <v>40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40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4</v>
      </c>
      <c r="C33" s="82" t="n">
        <v>671</v>
      </c>
      <c r="D33" s="82" t="n">
        <v>6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71</v>
      </c>
      <c r="W33" s="82" t="n">
        <v>652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5</v>
      </c>
      <c r="C34" s="82" t="n">
        <v>295</v>
      </c>
      <c r="D34" s="82" t="n">
        <v>29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95</v>
      </c>
      <c r="W34" s="82" t="n">
        <v>295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6</v>
      </c>
      <c r="C35" s="82" t="n">
        <v>365</v>
      </c>
      <c r="D35" s="82" t="n">
        <v>36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5</v>
      </c>
      <c r="W35" s="82" t="n">
        <v>344</v>
      </c>
      <c r="X35" s="82" t="n">
        <v>21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1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7</v>
      </c>
      <c r="C36" s="82" t="n">
        <v>799</v>
      </c>
      <c r="D36" s="82" t="n">
        <v>6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26</v>
      </c>
      <c r="T36" s="82" t="n">
        <v>0</v>
      </c>
      <c r="U36" s="82" t="n">
        <v>0</v>
      </c>
      <c r="V36" s="82" t="n">
        <v>799</v>
      </c>
      <c r="W36" s="82" t="n">
        <v>754</v>
      </c>
      <c r="X36" s="82" t="n">
        <v>45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45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8</v>
      </c>
      <c r="C37" s="82" t="n">
        <v>412</v>
      </c>
      <c r="D37" s="82" t="n">
        <v>38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6</v>
      </c>
      <c r="T37" s="82" t="n">
        <v>0</v>
      </c>
      <c r="U37" s="82" t="n">
        <v>0</v>
      </c>
      <c r="V37" s="82" t="n">
        <v>412</v>
      </c>
      <c r="W37" s="82" t="n">
        <v>367</v>
      </c>
      <c r="X37" s="82" t="n">
        <v>45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45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9</v>
      </c>
      <c r="C38" s="82" t="n">
        <v>222</v>
      </c>
      <c r="D38" s="82" t="n">
        <v>22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22</v>
      </c>
      <c r="W38" s="82" t="n">
        <v>22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20</v>
      </c>
      <c r="C39" s="82" t="n">
        <v>165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65</v>
      </c>
      <c r="W39" s="82" t="n">
        <v>16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21</v>
      </c>
      <c r="C40" s="82" t="n">
        <v>5324</v>
      </c>
      <c r="D40" s="82" t="n">
        <v>4465</v>
      </c>
      <c r="E40" s="82" t="n">
        <v>177</v>
      </c>
      <c r="F40" s="82" t="n">
        <v>0</v>
      </c>
      <c r="G40" s="82" t="n">
        <v>324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61</v>
      </c>
      <c r="Q40" s="82" t="n">
        <v>0</v>
      </c>
      <c r="R40" s="82" t="n">
        <v>228</v>
      </c>
      <c r="S40" s="82" t="n">
        <v>69</v>
      </c>
      <c r="T40" s="82" t="n">
        <v>0</v>
      </c>
      <c r="U40" s="82" t="n">
        <v>0</v>
      </c>
      <c r="V40" s="82" t="n">
        <v>5324</v>
      </c>
      <c r="W40" s="82" t="n">
        <v>4873</v>
      </c>
      <c r="X40" s="82" t="n">
        <v>451</v>
      </c>
      <c r="Y40" s="82" t="n">
        <v>0</v>
      </c>
      <c r="Z40" s="82" t="n">
        <v>0</v>
      </c>
      <c r="AA40" s="82" t="n">
        <v>371</v>
      </c>
      <c r="AB40" s="82" t="n">
        <v>0</v>
      </c>
      <c r="AC40" s="82" t="n">
        <v>80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3</v>
      </c>
      <c r="C42" s="82" t="n">
        <v>444</v>
      </c>
      <c r="D42" s="82" t="n">
        <v>254</v>
      </c>
      <c r="E42" s="82" t="n">
        <v>113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1</v>
      </c>
      <c r="Q42" s="82" t="n">
        <v>0</v>
      </c>
      <c r="R42" s="82" t="n">
        <v>16</v>
      </c>
      <c r="S42" s="82" t="n">
        <v>0</v>
      </c>
      <c r="T42" s="82" t="n">
        <v>0</v>
      </c>
      <c r="U42" s="82" t="n">
        <v>0</v>
      </c>
      <c r="V42" s="82" t="n">
        <v>444</v>
      </c>
      <c r="W42" s="82" t="n">
        <v>348</v>
      </c>
      <c r="X42" s="82" t="n">
        <v>96</v>
      </c>
      <c r="Y42" s="82" t="n">
        <v>0</v>
      </c>
      <c r="Z42" s="82" t="n">
        <v>0</v>
      </c>
      <c r="AA42" s="82" t="n">
        <v>16</v>
      </c>
      <c r="AB42" s="82" t="n">
        <v>0</v>
      </c>
      <c r="AC42" s="82" t="n">
        <v>8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4</v>
      </c>
      <c r="C43" s="82" t="n">
        <v>1092</v>
      </c>
      <c r="D43" s="82" t="n">
        <v>109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092</v>
      </c>
      <c r="W43" s="82" t="n">
        <v>109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5</v>
      </c>
      <c r="C44" s="82" t="n">
        <v>119</v>
      </c>
      <c r="D44" s="82" t="n">
        <v>119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19</v>
      </c>
      <c r="W44" s="82" t="n">
        <v>11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6</v>
      </c>
      <c r="C45" s="82" t="n">
        <v>743</v>
      </c>
      <c r="D45" s="82" t="n">
        <v>480</v>
      </c>
      <c r="E45" s="82" t="n">
        <v>64</v>
      </c>
      <c r="F45" s="82" t="n">
        <v>0</v>
      </c>
      <c r="G45" s="82" t="n">
        <v>19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3</v>
      </c>
      <c r="W45" s="82" t="n">
        <v>743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7</v>
      </c>
      <c r="C46" s="82" t="n">
        <v>285</v>
      </c>
      <c r="D46" s="82" t="n">
        <v>134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26</v>
      </c>
      <c r="T46" s="82" t="n">
        <v>0</v>
      </c>
      <c r="U46" s="82" t="n">
        <v>0</v>
      </c>
      <c r="V46" s="82" t="n">
        <v>285</v>
      </c>
      <c r="W46" s="82" t="n">
        <v>134</v>
      </c>
      <c r="X46" s="82" t="n">
        <v>151</v>
      </c>
      <c r="Y46" s="82" t="n">
        <v>0</v>
      </c>
      <c r="Z46" s="82" t="n">
        <v>0</v>
      </c>
      <c r="AA46" s="82" t="n">
        <v>151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8</v>
      </c>
      <c r="C47" s="82" t="n">
        <v>2429</v>
      </c>
      <c r="D47" s="82" t="n">
        <v>238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429</v>
      </c>
      <c r="W47" s="82" t="n">
        <v>2225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4</v>
      </c>
      <c r="C53" s="82" t="n">
        <v>806</v>
      </c>
      <c r="D53" s="82" t="n">
        <v>78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806</v>
      </c>
      <c r="W53" s="82" t="n">
        <v>806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6</v>
      </c>
      <c r="C55" s="82" t="n">
        <v>308</v>
      </c>
      <c r="D55" s="82" t="n">
        <v>2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308</v>
      </c>
      <c r="W55" s="82" t="n">
        <v>308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8</v>
      </c>
      <c r="C57" s="82" t="n">
        <v>197</v>
      </c>
      <c r="D57" s="82" t="n">
        <v>197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97</v>
      </c>
      <c r="W57" s="82" t="n">
        <v>197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:AC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3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5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6</v>
      </c>
      <c r="B3" s="129"/>
      <c r="C3" s="129"/>
      <c r="V3" s="110"/>
    </row>
    <row r="4" s="107" customFormat="true" ht="16.5" hidden="false" customHeight="true" outlineLevel="0" collapsed="false">
      <c r="A4" s="111" t="s">
        <v>174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8</v>
      </c>
      <c r="B6" s="73"/>
      <c r="C6" s="130" t="s">
        <v>148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9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4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50</v>
      </c>
      <c r="D8" s="114" t="s">
        <v>151</v>
      </c>
      <c r="E8" s="114" t="s">
        <v>152</v>
      </c>
      <c r="F8" s="114" t="s">
        <v>153</v>
      </c>
      <c r="G8" s="114" t="s">
        <v>154</v>
      </c>
      <c r="H8" s="114" t="s">
        <v>155</v>
      </c>
      <c r="I8" s="114" t="s">
        <v>156</v>
      </c>
      <c r="J8" s="115" t="s">
        <v>157</v>
      </c>
      <c r="K8" s="114" t="s">
        <v>158</v>
      </c>
      <c r="L8" s="114" t="s">
        <v>159</v>
      </c>
      <c r="M8" s="114" t="s">
        <v>160</v>
      </c>
      <c r="N8" s="114" t="s">
        <v>161</v>
      </c>
      <c r="O8" s="114" t="s">
        <v>162</v>
      </c>
      <c r="P8" s="114" t="s">
        <v>163</v>
      </c>
      <c r="Q8" s="114" t="s">
        <v>164</v>
      </c>
      <c r="R8" s="114" t="s">
        <v>165</v>
      </c>
      <c r="S8" s="114" t="s">
        <v>166</v>
      </c>
      <c r="T8" s="114" t="s">
        <v>167</v>
      </c>
      <c r="U8" s="114" t="s">
        <v>168</v>
      </c>
      <c r="V8" s="131" t="s">
        <v>169</v>
      </c>
      <c r="W8" s="114" t="s">
        <v>84</v>
      </c>
      <c r="X8" s="114" t="s">
        <v>170</v>
      </c>
      <c r="Y8" s="114" t="s">
        <v>86</v>
      </c>
      <c r="Z8" s="114" t="s">
        <v>87</v>
      </c>
      <c r="AA8" s="114" t="s">
        <v>88</v>
      </c>
      <c r="AB8" s="114" t="s">
        <v>89</v>
      </c>
      <c r="AC8" s="114" t="s">
        <v>83</v>
      </c>
    </row>
    <row r="9" s="107" customFormat="true" ht="16.5" hidden="false" customHeight="true" outlineLevel="0" collapsed="false">
      <c r="A9" s="134"/>
      <c r="B9" s="117" t="s">
        <v>90</v>
      </c>
      <c r="C9" s="82" t="n">
        <v>840489</v>
      </c>
      <c r="D9" s="82" t="n">
        <v>501391</v>
      </c>
      <c r="E9" s="82" t="n">
        <v>1395</v>
      </c>
      <c r="F9" s="82" t="n">
        <v>8592</v>
      </c>
      <c r="G9" s="82" t="n">
        <v>79908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12777</v>
      </c>
      <c r="M9" s="82" t="n">
        <v>33765</v>
      </c>
      <c r="N9" s="82" t="n">
        <v>2703</v>
      </c>
      <c r="O9" s="82" t="n">
        <v>639</v>
      </c>
      <c r="P9" s="82" t="n">
        <v>25618</v>
      </c>
      <c r="Q9" s="82" t="n">
        <v>15522</v>
      </c>
      <c r="R9" s="82" t="n">
        <v>36940</v>
      </c>
      <c r="S9" s="82" t="n">
        <v>47029</v>
      </c>
      <c r="T9" s="82" t="n">
        <v>11278</v>
      </c>
      <c r="U9" s="82" t="n">
        <v>0</v>
      </c>
      <c r="V9" s="82" t="n">
        <v>840489</v>
      </c>
      <c r="W9" s="82" t="n">
        <v>551345</v>
      </c>
      <c r="X9" s="82" t="n">
        <v>289144</v>
      </c>
      <c r="Y9" s="82" t="n">
        <v>610</v>
      </c>
      <c r="Z9" s="82" t="n">
        <v>34373</v>
      </c>
      <c r="AA9" s="82" t="n">
        <v>239450</v>
      </c>
      <c r="AB9" s="82" t="n">
        <v>136</v>
      </c>
      <c r="AC9" s="82" t="n">
        <v>14575</v>
      </c>
    </row>
    <row r="10" s="107" customFormat="true" ht="16.5" hidden="false" customHeight="true" outlineLevel="0" collapsed="false">
      <c r="A10" s="134"/>
      <c r="B10" s="117" t="s">
        <v>91</v>
      </c>
      <c r="C10" s="82" t="n">
        <v>625503</v>
      </c>
      <c r="D10" s="82" t="n">
        <v>403905</v>
      </c>
      <c r="E10" s="82" t="n">
        <v>258</v>
      </c>
      <c r="F10" s="82" t="n">
        <v>695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10434</v>
      </c>
      <c r="M10" s="82" t="n">
        <v>29172</v>
      </c>
      <c r="N10" s="82" t="n">
        <v>1818</v>
      </c>
      <c r="O10" s="82" t="n">
        <v>486</v>
      </c>
      <c r="P10" s="82" t="n">
        <v>24981</v>
      </c>
      <c r="Q10" s="82" t="n">
        <v>13906</v>
      </c>
      <c r="R10" s="82" t="n">
        <v>28910</v>
      </c>
      <c r="S10" s="82" t="n">
        <v>32741</v>
      </c>
      <c r="T10" s="82" t="n">
        <v>5932</v>
      </c>
      <c r="U10" s="82" t="n">
        <v>0</v>
      </c>
      <c r="V10" s="82" t="n">
        <v>625503</v>
      </c>
      <c r="W10" s="82" t="n">
        <v>406857</v>
      </c>
      <c r="X10" s="82" t="n">
        <v>218646</v>
      </c>
      <c r="Y10" s="82" t="n">
        <v>116</v>
      </c>
      <c r="Z10" s="82" t="n">
        <v>23460</v>
      </c>
      <c r="AA10" s="82" t="n">
        <v>182570</v>
      </c>
      <c r="AB10" s="82" t="n">
        <v>85</v>
      </c>
      <c r="AC10" s="82" t="n">
        <v>12415</v>
      </c>
    </row>
    <row r="11" s="107" customFormat="true" ht="16.5" hidden="false" customHeight="true" outlineLevel="0" collapsed="false">
      <c r="A11" s="135"/>
      <c r="B11" s="119" t="s">
        <v>92</v>
      </c>
      <c r="C11" s="85" t="n">
        <v>214986</v>
      </c>
      <c r="D11" s="85" t="n">
        <v>97486</v>
      </c>
      <c r="E11" s="85" t="n">
        <v>1137</v>
      </c>
      <c r="F11" s="85" t="n">
        <v>1634</v>
      </c>
      <c r="G11" s="85" t="n">
        <v>54606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343</v>
      </c>
      <c r="M11" s="85" t="n">
        <v>4593</v>
      </c>
      <c r="N11" s="85" t="n">
        <v>885</v>
      </c>
      <c r="O11" s="85" t="n">
        <v>153</v>
      </c>
      <c r="P11" s="85" t="n">
        <v>637</v>
      </c>
      <c r="Q11" s="85" t="n">
        <v>1616</v>
      </c>
      <c r="R11" s="85" t="n">
        <v>8030</v>
      </c>
      <c r="S11" s="85" t="n">
        <v>14288</v>
      </c>
      <c r="T11" s="85" t="n">
        <v>5346</v>
      </c>
      <c r="U11" s="85" t="n">
        <v>0</v>
      </c>
      <c r="V11" s="85" t="n">
        <v>214986</v>
      </c>
      <c r="W11" s="85" t="n">
        <v>144488</v>
      </c>
      <c r="X11" s="85" t="n">
        <v>70498</v>
      </c>
      <c r="Y11" s="85" t="n">
        <v>494</v>
      </c>
      <c r="Z11" s="85" t="n">
        <v>10913</v>
      </c>
      <c r="AA11" s="85" t="n">
        <v>56880</v>
      </c>
      <c r="AB11" s="85" t="n">
        <v>51</v>
      </c>
      <c r="AC11" s="85" t="n">
        <v>2160</v>
      </c>
    </row>
    <row r="12" s="107" customFormat="true" ht="16.5" hidden="false" customHeight="true" outlineLevel="0" collapsed="false">
      <c r="A12" s="134" t="n">
        <v>201</v>
      </c>
      <c r="B12" s="117" t="s">
        <v>93</v>
      </c>
      <c r="C12" s="82" t="n">
        <v>177195</v>
      </c>
      <c r="D12" s="82" t="n">
        <v>102525</v>
      </c>
      <c r="E12" s="82" t="n">
        <v>222</v>
      </c>
      <c r="F12" s="82" t="n">
        <v>201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2720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444</v>
      </c>
      <c r="T12" s="82" t="n">
        <v>736</v>
      </c>
      <c r="U12" s="82" t="n">
        <v>0</v>
      </c>
      <c r="V12" s="82" t="n">
        <v>177195</v>
      </c>
      <c r="W12" s="82" t="n">
        <v>106658</v>
      </c>
      <c r="X12" s="82" t="n">
        <v>70537</v>
      </c>
      <c r="Y12" s="82" t="n">
        <v>0</v>
      </c>
      <c r="Z12" s="82" t="n">
        <v>3457</v>
      </c>
      <c r="AA12" s="82" t="n">
        <v>62302</v>
      </c>
      <c r="AB12" s="82" t="n">
        <v>0</v>
      </c>
      <c r="AC12" s="82" t="n">
        <v>4778</v>
      </c>
    </row>
    <row r="13" s="107" customFormat="true" ht="16.5" hidden="false" customHeight="true" outlineLevel="0" collapsed="false">
      <c r="A13" s="134" t="n">
        <v>202</v>
      </c>
      <c r="B13" s="121" t="s">
        <v>94</v>
      </c>
      <c r="C13" s="82" t="n">
        <v>115570</v>
      </c>
      <c r="D13" s="82" t="n">
        <v>80497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8603</v>
      </c>
      <c r="R13" s="82" t="n">
        <v>3711</v>
      </c>
      <c r="S13" s="82" t="n">
        <v>2636</v>
      </c>
      <c r="T13" s="82" t="n">
        <v>93</v>
      </c>
      <c r="U13" s="82" t="n">
        <v>0</v>
      </c>
      <c r="V13" s="82" t="n">
        <v>115570</v>
      </c>
      <c r="W13" s="82" t="n">
        <v>70263</v>
      </c>
      <c r="X13" s="82" t="n">
        <v>45307</v>
      </c>
      <c r="Y13" s="82" t="n">
        <v>0</v>
      </c>
      <c r="Z13" s="82" t="n">
        <v>11192</v>
      </c>
      <c r="AA13" s="82" t="n">
        <v>30031</v>
      </c>
      <c r="AB13" s="82" t="n">
        <v>0</v>
      </c>
      <c r="AC13" s="82" t="n">
        <v>4084</v>
      </c>
    </row>
    <row r="14" s="107" customFormat="true" ht="16.5" hidden="false" customHeight="true" outlineLevel="0" collapsed="false">
      <c r="A14" s="134" t="n">
        <v>203</v>
      </c>
      <c r="B14" s="117" t="s">
        <v>95</v>
      </c>
      <c r="C14" s="82" t="n">
        <v>134058</v>
      </c>
      <c r="D14" s="82" t="n">
        <v>92642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926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34058</v>
      </c>
      <c r="W14" s="82" t="n">
        <v>94152</v>
      </c>
      <c r="X14" s="82" t="n">
        <v>39906</v>
      </c>
      <c r="Y14" s="82" t="n">
        <v>0</v>
      </c>
      <c r="Z14" s="82" t="n">
        <v>4581</v>
      </c>
      <c r="AA14" s="82" t="n">
        <v>34668</v>
      </c>
      <c r="AB14" s="82" t="n">
        <v>0</v>
      </c>
      <c r="AC14" s="82" t="n">
        <v>657</v>
      </c>
    </row>
    <row r="15" s="107" customFormat="true" ht="16.5" hidden="false" customHeight="true" outlineLevel="0" collapsed="false">
      <c r="A15" s="134" t="n">
        <v>204</v>
      </c>
      <c r="B15" s="117" t="s">
        <v>96</v>
      </c>
      <c r="C15" s="82" t="n">
        <v>21343</v>
      </c>
      <c r="D15" s="82" t="n">
        <v>10020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3018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21343</v>
      </c>
      <c r="W15" s="82" t="n">
        <v>10668</v>
      </c>
      <c r="X15" s="82" t="n">
        <v>10675</v>
      </c>
      <c r="Y15" s="82" t="n">
        <v>0</v>
      </c>
      <c r="Z15" s="82" t="n">
        <v>0</v>
      </c>
      <c r="AA15" s="82" t="n">
        <v>10388</v>
      </c>
      <c r="AB15" s="82" t="n">
        <v>0</v>
      </c>
      <c r="AC15" s="82" t="n">
        <v>287</v>
      </c>
    </row>
    <row r="16" s="107" customFormat="true" ht="16.5" hidden="false" customHeight="true" outlineLevel="0" collapsed="false">
      <c r="A16" s="134" t="n">
        <v>205</v>
      </c>
      <c r="B16" s="117" t="s">
        <v>97</v>
      </c>
      <c r="C16" s="82" t="n">
        <v>29815</v>
      </c>
      <c r="D16" s="82" t="n">
        <v>19280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815</v>
      </c>
      <c r="W16" s="82" t="n">
        <v>22745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7" customFormat="true" ht="16.5" hidden="false" customHeight="true" outlineLevel="0" collapsed="false">
      <c r="A17" s="134" t="n">
        <v>206</v>
      </c>
      <c r="B17" s="117" t="s">
        <v>98</v>
      </c>
      <c r="C17" s="82" t="n">
        <v>53921</v>
      </c>
      <c r="D17" s="82" t="n">
        <v>28183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2505</v>
      </c>
      <c r="S17" s="82" t="n">
        <v>1410</v>
      </c>
      <c r="T17" s="82" t="n">
        <v>120</v>
      </c>
      <c r="U17" s="82" t="n">
        <v>0</v>
      </c>
      <c r="V17" s="82" t="n">
        <v>53921</v>
      </c>
      <c r="W17" s="82" t="n">
        <v>30950</v>
      </c>
      <c r="X17" s="82" t="n">
        <v>22971</v>
      </c>
      <c r="Y17" s="82" t="n">
        <v>0</v>
      </c>
      <c r="Z17" s="82" t="n">
        <v>0</v>
      </c>
      <c r="AA17" s="82" t="n">
        <v>22548</v>
      </c>
      <c r="AB17" s="82" t="n">
        <v>12</v>
      </c>
      <c r="AC17" s="82" t="n">
        <v>411</v>
      </c>
    </row>
    <row r="18" s="107" customFormat="true" ht="16.5" hidden="false" customHeight="true" outlineLevel="0" collapsed="false">
      <c r="A18" s="134" t="n">
        <v>207</v>
      </c>
      <c r="B18" s="117" t="s">
        <v>99</v>
      </c>
      <c r="C18" s="82" t="n">
        <v>37842</v>
      </c>
      <c r="D18" s="82" t="n">
        <v>26878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842</v>
      </c>
      <c r="W18" s="82" t="n">
        <v>30272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7" customFormat="true" ht="16.5" hidden="false" customHeight="true" outlineLevel="0" collapsed="false">
      <c r="A19" s="134" t="n">
        <v>208</v>
      </c>
      <c r="B19" s="117" t="s">
        <v>100</v>
      </c>
      <c r="C19" s="82" t="n">
        <v>26759</v>
      </c>
      <c r="D19" s="82" t="n">
        <v>22514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1272</v>
      </c>
      <c r="R19" s="82" t="n">
        <v>99</v>
      </c>
      <c r="S19" s="82" t="n">
        <v>771</v>
      </c>
      <c r="T19" s="82" t="n">
        <v>62</v>
      </c>
      <c r="U19" s="82" t="n">
        <v>0</v>
      </c>
      <c r="V19" s="82" t="n">
        <v>26759</v>
      </c>
      <c r="W19" s="82" t="n">
        <v>18846</v>
      </c>
      <c r="X19" s="82" t="n">
        <v>7913</v>
      </c>
      <c r="Y19" s="82" t="n">
        <v>0</v>
      </c>
      <c r="Z19" s="82" t="n">
        <v>171</v>
      </c>
      <c r="AA19" s="82" t="n">
        <v>7171</v>
      </c>
      <c r="AB19" s="82" t="n">
        <v>0</v>
      </c>
      <c r="AC19" s="82" t="n">
        <v>571</v>
      </c>
    </row>
    <row r="20" s="107" customFormat="true" ht="16.5" hidden="false" customHeight="true" outlineLevel="0" collapsed="false">
      <c r="A20" s="134" t="n">
        <v>209</v>
      </c>
      <c r="B20" s="117" t="s">
        <v>101</v>
      </c>
      <c r="C20" s="82" t="n">
        <v>10585</v>
      </c>
      <c r="D20" s="82" t="n">
        <v>754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585</v>
      </c>
      <c r="W20" s="82" t="n">
        <v>8916</v>
      </c>
      <c r="X20" s="82" t="n">
        <v>1669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69</v>
      </c>
    </row>
    <row r="21" s="107" customFormat="true" ht="16.5" hidden="false" customHeight="true" outlineLevel="0" collapsed="false">
      <c r="A21" s="135" t="n">
        <v>210</v>
      </c>
      <c r="B21" s="117" t="s">
        <v>102</v>
      </c>
      <c r="C21" s="82" t="n">
        <v>18415</v>
      </c>
      <c r="D21" s="82" t="n">
        <v>13826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8415</v>
      </c>
      <c r="W21" s="82" t="n">
        <v>13387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7" customFormat="true" ht="16.5" hidden="false" customHeight="true" outlineLevel="0" collapsed="false">
      <c r="A22" s="135" t="n">
        <v>300</v>
      </c>
      <c r="B22" s="123" t="s">
        <v>103</v>
      </c>
      <c r="C22" s="82" t="n">
        <v>6272</v>
      </c>
      <c r="D22" s="82" t="n">
        <v>3981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272</v>
      </c>
      <c r="W22" s="82" t="n">
        <v>4202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7" customFormat="true" ht="16.5" hidden="false" customHeight="true" outlineLevel="0" collapsed="false">
      <c r="A23" s="134" t="n">
        <v>301</v>
      </c>
      <c r="B23" s="117" t="s">
        <v>104</v>
      </c>
      <c r="C23" s="82" t="n">
        <v>5314</v>
      </c>
      <c r="D23" s="82" t="n">
        <v>3047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314</v>
      </c>
      <c r="W23" s="82" t="n">
        <v>3288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7" customFormat="true" ht="16.5" hidden="false" customHeight="true" outlineLevel="0" collapsed="false">
      <c r="A24" s="134" t="n">
        <v>303</v>
      </c>
      <c r="B24" s="117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7" customFormat="true" ht="16.5" hidden="false" customHeight="true" outlineLevel="0" collapsed="false">
      <c r="A27" s="135" t="n">
        <v>320</v>
      </c>
      <c r="B27" s="123" t="s">
        <v>108</v>
      </c>
      <c r="C27" s="82" t="n">
        <v>4315</v>
      </c>
      <c r="D27" s="82" t="n">
        <v>2174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4315</v>
      </c>
      <c r="W27" s="82" t="n">
        <v>2738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9</v>
      </c>
      <c r="C28" s="82" t="n">
        <v>2784</v>
      </c>
      <c r="D28" s="82" t="n">
        <v>1601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784</v>
      </c>
      <c r="W28" s="82" t="n">
        <v>1635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3</v>
      </c>
      <c r="C32" s="82" t="n">
        <v>17136</v>
      </c>
      <c r="D32" s="82" t="n">
        <v>13554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7136</v>
      </c>
      <c r="W32" s="82" t="n">
        <v>13153</v>
      </c>
      <c r="X32" s="82" t="n">
        <v>3983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29</v>
      </c>
    </row>
    <row r="33" s="107" customFormat="true" ht="16.5" hidden="false" customHeight="true" outlineLevel="0" collapsed="false">
      <c r="A33" s="134" t="n">
        <v>361</v>
      </c>
      <c r="B33" s="117" t="s">
        <v>114</v>
      </c>
      <c r="C33" s="82" t="n">
        <v>10131</v>
      </c>
      <c r="D33" s="82" t="n">
        <v>7726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131</v>
      </c>
      <c r="W33" s="82" t="n">
        <v>7074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7" customFormat="true" ht="16.5" hidden="false" customHeight="true" outlineLevel="0" collapsed="false">
      <c r="A34" s="134" t="n">
        <v>362</v>
      </c>
      <c r="B34" s="117" t="s">
        <v>115</v>
      </c>
      <c r="C34" s="82" t="n">
        <v>2149</v>
      </c>
      <c r="D34" s="82" t="n">
        <v>1746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2149</v>
      </c>
      <c r="W34" s="82" t="n">
        <v>1782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7" customFormat="true" ht="16.5" hidden="false" customHeight="true" outlineLevel="0" collapsed="false">
      <c r="A35" s="134" t="n">
        <v>367</v>
      </c>
      <c r="B35" s="117" t="s">
        <v>116</v>
      </c>
      <c r="C35" s="82" t="n">
        <v>4856</v>
      </c>
      <c r="D35" s="82" t="n">
        <v>4082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856</v>
      </c>
      <c r="W35" s="82" t="n">
        <v>4297</v>
      </c>
      <c r="X35" s="82" t="n">
        <v>559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57</v>
      </c>
    </row>
    <row r="36" s="107" customFormat="true" ht="16.5" hidden="false" customHeight="true" outlineLevel="0" collapsed="false">
      <c r="A36" s="136" t="n">
        <v>380</v>
      </c>
      <c r="B36" s="123" t="s">
        <v>117</v>
      </c>
      <c r="C36" s="82" t="n">
        <v>21674</v>
      </c>
      <c r="D36" s="82" t="n">
        <v>9723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165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27</v>
      </c>
      <c r="T36" s="82" t="n">
        <v>0</v>
      </c>
      <c r="U36" s="82" t="n">
        <v>0</v>
      </c>
      <c r="V36" s="82" t="n">
        <v>21674</v>
      </c>
      <c r="W36" s="82" t="n">
        <v>11074</v>
      </c>
      <c r="X36" s="82" t="n">
        <v>10600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54</v>
      </c>
    </row>
    <row r="37" s="107" customFormat="true" ht="16.5" hidden="false" customHeight="true" outlineLevel="0" collapsed="false">
      <c r="A37" s="134" t="n">
        <v>381</v>
      </c>
      <c r="B37" s="117" t="s">
        <v>118</v>
      </c>
      <c r="C37" s="82" t="n">
        <v>8051</v>
      </c>
      <c r="D37" s="82" t="n">
        <v>4895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55</v>
      </c>
      <c r="T37" s="82" t="n">
        <v>0</v>
      </c>
      <c r="U37" s="82" t="n">
        <v>0</v>
      </c>
      <c r="V37" s="82" t="n">
        <v>8051</v>
      </c>
      <c r="W37" s="82" t="n">
        <v>4874</v>
      </c>
      <c r="X37" s="82" t="n">
        <v>3177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65</v>
      </c>
    </row>
    <row r="38" s="107" customFormat="true" ht="16.5" hidden="false" customHeight="true" outlineLevel="0" collapsed="false">
      <c r="A38" s="134" t="n">
        <v>384</v>
      </c>
      <c r="B38" s="117" t="s">
        <v>119</v>
      </c>
      <c r="C38" s="82" t="n">
        <v>11739</v>
      </c>
      <c r="D38" s="82" t="n">
        <v>3263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739</v>
      </c>
      <c r="W38" s="82" t="n">
        <v>4346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7" customFormat="true" ht="16.5" hidden="false" customHeight="true" outlineLevel="0" collapsed="false">
      <c r="A39" s="134" t="n">
        <v>387</v>
      </c>
      <c r="B39" s="117" t="s">
        <v>120</v>
      </c>
      <c r="C39" s="82" t="n">
        <v>1884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165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884</v>
      </c>
      <c r="W39" s="82" t="n">
        <v>1854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7" customFormat="true" ht="16.5" hidden="false" customHeight="true" outlineLevel="0" collapsed="false">
      <c r="A40" s="136" t="n">
        <v>400</v>
      </c>
      <c r="B40" s="123" t="s">
        <v>121</v>
      </c>
      <c r="C40" s="82" t="n">
        <v>129939</v>
      </c>
      <c r="D40" s="82" t="n">
        <v>44849</v>
      </c>
      <c r="E40" s="82" t="n">
        <v>1137</v>
      </c>
      <c r="F40" s="82" t="n">
        <v>842</v>
      </c>
      <c r="G40" s="82" t="n">
        <v>49640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61</v>
      </c>
      <c r="Q40" s="82" t="n">
        <v>722</v>
      </c>
      <c r="R40" s="82" t="n">
        <v>5346</v>
      </c>
      <c r="S40" s="82" t="n">
        <v>6636</v>
      </c>
      <c r="T40" s="82" t="n">
        <v>4343</v>
      </c>
      <c r="U40" s="82" t="n">
        <v>0</v>
      </c>
      <c r="V40" s="82" t="n">
        <v>129939</v>
      </c>
      <c r="W40" s="82" t="n">
        <v>89520</v>
      </c>
      <c r="X40" s="82" t="n">
        <v>40419</v>
      </c>
      <c r="Y40" s="82" t="n">
        <v>0</v>
      </c>
      <c r="Z40" s="82" t="n">
        <v>290</v>
      </c>
      <c r="AA40" s="82" t="n">
        <v>39417</v>
      </c>
      <c r="AB40" s="82" t="n">
        <v>0</v>
      </c>
      <c r="AC40" s="82" t="n">
        <v>712</v>
      </c>
    </row>
    <row r="41" s="107" customFormat="true" ht="16.5" hidden="false" customHeight="true" outlineLevel="0" collapsed="false">
      <c r="A41" s="134" t="n">
        <v>401</v>
      </c>
      <c r="B41" s="117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7" customFormat="true" ht="16.5" hidden="false" customHeight="true" outlineLevel="0" collapsed="false">
      <c r="A42" s="134" t="n">
        <v>402</v>
      </c>
      <c r="B42" s="117" t="s">
        <v>123</v>
      </c>
      <c r="C42" s="82" t="n">
        <v>9890</v>
      </c>
      <c r="D42" s="82" t="n">
        <v>5461</v>
      </c>
      <c r="E42" s="82" t="n">
        <v>226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61</v>
      </c>
      <c r="Q42" s="82" t="n">
        <v>695</v>
      </c>
      <c r="R42" s="82" t="n">
        <v>16</v>
      </c>
      <c r="S42" s="82" t="n">
        <v>148</v>
      </c>
      <c r="T42" s="82" t="n">
        <v>0</v>
      </c>
      <c r="U42" s="82" t="n">
        <v>0</v>
      </c>
      <c r="V42" s="82" t="n">
        <v>9890</v>
      </c>
      <c r="W42" s="82" t="n">
        <v>6359</v>
      </c>
      <c r="X42" s="82" t="n">
        <v>3531</v>
      </c>
      <c r="Y42" s="82" t="n">
        <v>0</v>
      </c>
      <c r="Z42" s="82" t="n">
        <v>0</v>
      </c>
      <c r="AA42" s="82" t="n">
        <v>3432</v>
      </c>
      <c r="AB42" s="82" t="n">
        <v>0</v>
      </c>
      <c r="AC42" s="82" t="n">
        <v>99</v>
      </c>
    </row>
    <row r="43" s="107" customFormat="true" ht="16.5" hidden="false" customHeight="true" outlineLevel="0" collapsed="false">
      <c r="A43" s="134" t="n">
        <v>405</v>
      </c>
      <c r="B43" s="117" t="s">
        <v>124</v>
      </c>
      <c r="C43" s="82" t="n">
        <v>11718</v>
      </c>
      <c r="D43" s="82" t="n">
        <v>810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718</v>
      </c>
      <c r="W43" s="82" t="n">
        <v>874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7" customFormat="true" ht="16.5" hidden="false" customHeight="true" outlineLevel="0" collapsed="false">
      <c r="A44" s="134" t="n">
        <v>406</v>
      </c>
      <c r="B44" s="117" t="s">
        <v>125</v>
      </c>
      <c r="C44" s="82" t="n">
        <v>12848</v>
      </c>
      <c r="D44" s="82" t="n">
        <v>937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848</v>
      </c>
      <c r="W44" s="82" t="n">
        <v>12061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7" customFormat="true" ht="16.5" hidden="false" customHeight="true" outlineLevel="0" collapsed="false">
      <c r="A45" s="134" t="n">
        <v>408</v>
      </c>
      <c r="B45" s="117" t="s">
        <v>126</v>
      </c>
      <c r="C45" s="82" t="n">
        <v>43490</v>
      </c>
      <c r="D45" s="82" t="n">
        <v>5481</v>
      </c>
      <c r="E45" s="82" t="n">
        <v>64</v>
      </c>
      <c r="F45" s="82" t="n">
        <v>179</v>
      </c>
      <c r="G45" s="82" t="n">
        <v>30272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490</v>
      </c>
      <c r="W45" s="82" t="n">
        <v>36733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7</v>
      </c>
      <c r="C46" s="82" t="n">
        <v>16416</v>
      </c>
      <c r="D46" s="82" t="n">
        <v>2718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78</v>
      </c>
      <c r="T46" s="82" t="n">
        <v>524</v>
      </c>
      <c r="U46" s="82" t="n">
        <v>0</v>
      </c>
      <c r="V46" s="82" t="n">
        <v>16416</v>
      </c>
      <c r="W46" s="82" t="n">
        <v>3625</v>
      </c>
      <c r="X46" s="82" t="n">
        <v>12791</v>
      </c>
      <c r="Y46" s="82" t="n">
        <v>0</v>
      </c>
      <c r="Z46" s="82" t="n">
        <v>47</v>
      </c>
      <c r="AA46" s="82" t="n">
        <v>12566</v>
      </c>
      <c r="AB46" s="82" t="n">
        <v>0</v>
      </c>
      <c r="AC46" s="82" t="n">
        <v>178</v>
      </c>
    </row>
    <row r="47" s="107" customFormat="true" ht="16.5" hidden="false" customHeight="true" outlineLevel="0" collapsed="false">
      <c r="A47" s="134" t="n">
        <v>412</v>
      </c>
      <c r="B47" s="121" t="s">
        <v>128</v>
      </c>
      <c r="C47" s="82" t="n">
        <v>20913</v>
      </c>
      <c r="D47" s="82" t="n">
        <v>18528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913</v>
      </c>
      <c r="W47" s="82" t="n">
        <v>18500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7" customFormat="true" ht="16.5" hidden="false" customHeight="true" outlineLevel="0" collapsed="false">
      <c r="A48" s="136" t="n">
        <v>420</v>
      </c>
      <c r="B48" s="123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4</v>
      </c>
      <c r="C53" s="82" t="n">
        <v>25725</v>
      </c>
      <c r="D53" s="82" t="n">
        <v>16715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725</v>
      </c>
      <c r="W53" s="82" t="n">
        <v>19816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7" customFormat="true" ht="16.5" hidden="false" customHeight="true" outlineLevel="0" collapsed="false">
      <c r="A54" s="134" t="n">
        <v>441</v>
      </c>
      <c r="B54" s="117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7" customFormat="true" ht="16.5" hidden="false" customHeight="true" outlineLevel="0" collapsed="false">
      <c r="A55" s="134" t="n">
        <v>442</v>
      </c>
      <c r="B55" s="117" t="s">
        <v>136</v>
      </c>
      <c r="C55" s="82" t="n">
        <v>5583</v>
      </c>
      <c r="D55" s="82" t="n">
        <v>3590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583</v>
      </c>
      <c r="W55" s="82" t="n">
        <v>4307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7" customFormat="true" ht="16.5" hidden="false" customHeight="true" outlineLevel="0" collapsed="false">
      <c r="A56" s="134" t="n">
        <v>443</v>
      </c>
      <c r="B56" s="117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8</v>
      </c>
      <c r="C57" s="82" t="n">
        <v>7070</v>
      </c>
      <c r="D57" s="82" t="n">
        <v>6326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7070</v>
      </c>
      <c r="W57" s="82" t="n">
        <v>6808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7" customFormat="true" ht="16.5" hidden="false" customHeight="true" outlineLevel="0" collapsed="false">
      <c r="A58" s="134" t="n">
        <v>446</v>
      </c>
      <c r="B58" s="117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7" customFormat="true" ht="16.5" hidden="false" customHeight="true" outlineLevel="0" collapsed="false">
      <c r="A59" s="137" t="n">
        <v>450</v>
      </c>
      <c r="B59" s="125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5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1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8</v>
      </c>
      <c r="B6" s="141"/>
      <c r="C6" s="142" t="s">
        <v>178</v>
      </c>
      <c r="D6" s="143" t="s">
        <v>148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8</v>
      </c>
      <c r="Q6" s="145" t="s">
        <v>69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46" t="s">
        <v>188</v>
      </c>
      <c r="N8" s="146" t="s">
        <v>189</v>
      </c>
      <c r="O8" s="147" t="s">
        <v>190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88</v>
      </c>
      <c r="AA8" s="148" t="s">
        <v>189</v>
      </c>
      <c r="AB8" s="148" t="s">
        <v>190</v>
      </c>
      <c r="AC8" s="149" t="s">
        <v>175</v>
      </c>
    </row>
    <row r="9" customFormat="false" ht="14.25" hidden="false" customHeight="false" outlineLevel="0" collapsed="false">
      <c r="A9" s="150"/>
      <c r="B9" s="151" t="s">
        <v>90</v>
      </c>
      <c r="C9" s="82" t="n">
        <v>59754</v>
      </c>
      <c r="D9" s="82" t="n">
        <v>27983</v>
      </c>
      <c r="E9" s="82" t="n">
        <v>31771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381</v>
      </c>
      <c r="Q9" s="82" t="n">
        <v>202</v>
      </c>
      <c r="R9" s="82" t="n">
        <v>179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5</v>
      </c>
      <c r="AD9" s="153"/>
      <c r="AE9" s="153"/>
    </row>
    <row r="10" customFormat="false" ht="13.5" hidden="false" customHeight="false" outlineLevel="0" collapsed="false">
      <c r="A10" s="150"/>
      <c r="B10" s="151" t="s">
        <v>91</v>
      </c>
      <c r="C10" s="82" t="n">
        <v>50356</v>
      </c>
      <c r="D10" s="82" t="n">
        <v>21882</v>
      </c>
      <c r="E10" s="82" t="n">
        <v>28474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305</v>
      </c>
      <c r="Q10" s="82" t="n">
        <v>148</v>
      </c>
      <c r="R10" s="82" t="n">
        <v>157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92</v>
      </c>
      <c r="C11" s="85" t="n">
        <v>9398</v>
      </c>
      <c r="D11" s="82" t="n">
        <v>6101</v>
      </c>
      <c r="E11" s="82" t="n">
        <v>3297</v>
      </c>
      <c r="F11" s="82" t="n">
        <v>0</v>
      </c>
      <c r="G11" s="82" t="n">
        <v>0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5" t="n">
        <v>76</v>
      </c>
      <c r="Q11" s="82" t="n">
        <v>54</v>
      </c>
      <c r="R11" s="82" t="n">
        <v>22</v>
      </c>
      <c r="S11" s="82" t="n">
        <v>0</v>
      </c>
      <c r="T11" s="82" t="n">
        <v>0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3</v>
      </c>
      <c r="C12" s="82" t="n">
        <v>10888</v>
      </c>
      <c r="D12" s="82" t="n">
        <v>4240</v>
      </c>
      <c r="E12" s="82" t="n">
        <v>6648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79</v>
      </c>
      <c r="Q12" s="82" t="n">
        <v>29</v>
      </c>
      <c r="R12" s="82" t="n">
        <v>5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4</v>
      </c>
      <c r="C13" s="82" t="n">
        <v>7568</v>
      </c>
      <c r="D13" s="82" t="n">
        <v>2801</v>
      </c>
      <c r="E13" s="82" t="n">
        <v>4767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25</v>
      </c>
      <c r="R13" s="82" t="n">
        <v>2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5</v>
      </c>
      <c r="C14" s="82" t="n">
        <v>13556</v>
      </c>
      <c r="D14" s="82" t="n">
        <v>5701</v>
      </c>
      <c r="E14" s="82" t="n">
        <v>7855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102</v>
      </c>
      <c r="Q14" s="82" t="n">
        <v>46</v>
      </c>
      <c r="R14" s="82" t="n">
        <v>56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6</v>
      </c>
      <c r="C15" s="82" t="n">
        <v>8188</v>
      </c>
      <c r="D15" s="82" t="n">
        <v>4311</v>
      </c>
      <c r="E15" s="82" t="n">
        <v>3877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0</v>
      </c>
      <c r="Q15" s="82" t="n">
        <v>2</v>
      </c>
      <c r="R15" s="82" t="n">
        <v>8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7</v>
      </c>
      <c r="C16" s="82" t="n">
        <v>1217</v>
      </c>
      <c r="D16" s="82" t="n">
        <v>796</v>
      </c>
      <c r="E16" s="82" t="n">
        <v>421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8</v>
      </c>
      <c r="Q16" s="82" t="n">
        <v>4</v>
      </c>
      <c r="R16" s="82" t="n">
        <v>4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8</v>
      </c>
      <c r="C17" s="82" t="n">
        <v>3013</v>
      </c>
      <c r="D17" s="82" t="n">
        <v>1182</v>
      </c>
      <c r="E17" s="82" t="n">
        <v>1831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7</v>
      </c>
      <c r="Q17" s="82" t="n">
        <v>10</v>
      </c>
      <c r="R17" s="82" t="n">
        <v>7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9</v>
      </c>
      <c r="C18" s="82" t="n">
        <v>2562</v>
      </c>
      <c r="D18" s="82" t="n">
        <v>1826</v>
      </c>
      <c r="E18" s="82" t="n">
        <v>736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23</v>
      </c>
      <c r="Q18" s="82" t="n">
        <v>18</v>
      </c>
      <c r="R18" s="82" t="n">
        <v>5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100</v>
      </c>
      <c r="C19" s="82" t="n">
        <v>1614</v>
      </c>
      <c r="D19" s="82" t="n">
        <v>207</v>
      </c>
      <c r="E19" s="82" t="n">
        <v>1407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7</v>
      </c>
      <c r="Q19" s="82" t="n">
        <v>5</v>
      </c>
      <c r="R19" s="82" t="n">
        <v>2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101</v>
      </c>
      <c r="C20" s="82" t="n">
        <v>285</v>
      </c>
      <c r="D20" s="82" t="n">
        <v>25</v>
      </c>
      <c r="E20" s="82" t="n">
        <v>26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5</v>
      </c>
      <c r="Q20" s="82" t="n">
        <v>3</v>
      </c>
      <c r="R20" s="82" t="n">
        <v>2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102</v>
      </c>
      <c r="C21" s="85" t="n">
        <v>1465</v>
      </c>
      <c r="D21" s="82" t="n">
        <v>793</v>
      </c>
      <c r="E21" s="82" t="n">
        <v>672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5" t="n">
        <v>9</v>
      </c>
      <c r="Q21" s="82" t="n">
        <v>6</v>
      </c>
      <c r="R21" s="82" t="n">
        <v>3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3</v>
      </c>
      <c r="C22" s="85" t="n">
        <v>468</v>
      </c>
      <c r="D22" s="82" t="n">
        <v>327</v>
      </c>
      <c r="E22" s="82" t="n">
        <v>141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5" t="n">
        <v>2</v>
      </c>
      <c r="Q22" s="82" t="n">
        <v>1</v>
      </c>
      <c r="R22" s="82" t="n">
        <v>1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4</v>
      </c>
      <c r="C23" s="82" t="n">
        <v>468</v>
      </c>
      <c r="D23" s="82" t="n">
        <v>327</v>
      </c>
      <c r="E23" s="82" t="n">
        <v>141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1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7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8</v>
      </c>
      <c r="C27" s="85" t="n">
        <v>338</v>
      </c>
      <c r="D27" s="82" t="n">
        <v>0</v>
      </c>
      <c r="E27" s="82" t="n">
        <v>338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5" t="n">
        <v>3</v>
      </c>
      <c r="Q27" s="82" t="n">
        <v>0</v>
      </c>
      <c r="R27" s="82" t="n">
        <v>3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9</v>
      </c>
      <c r="C28" s="82" t="n">
        <v>338</v>
      </c>
      <c r="D28" s="82" t="n">
        <v>0</v>
      </c>
      <c r="E28" s="82" t="n">
        <v>338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3</v>
      </c>
      <c r="Q28" s="82" t="n">
        <v>0</v>
      </c>
      <c r="R28" s="82" t="n">
        <v>3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10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11</v>
      </c>
      <c r="C30" s="85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5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12</v>
      </c>
      <c r="C31" s="85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5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3</v>
      </c>
      <c r="C32" s="85" t="n">
        <v>1331</v>
      </c>
      <c r="D32" s="82" t="n">
        <v>775</v>
      </c>
      <c r="E32" s="82" t="n">
        <v>556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5" t="n">
        <v>12</v>
      </c>
      <c r="Q32" s="82" t="n">
        <v>7</v>
      </c>
      <c r="R32" s="82" t="n">
        <v>5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4</v>
      </c>
      <c r="C33" s="82" t="n">
        <v>671</v>
      </c>
      <c r="D33" s="82" t="n">
        <v>552</v>
      </c>
      <c r="E33" s="82" t="n">
        <v>119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6</v>
      </c>
      <c r="Q33" s="82" t="n">
        <v>5</v>
      </c>
      <c r="R33" s="82" t="n">
        <v>1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5</v>
      </c>
      <c r="C34" s="82" t="n">
        <v>295</v>
      </c>
      <c r="D34" s="82" t="n">
        <v>117</v>
      </c>
      <c r="E34" s="82" t="n">
        <v>178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2</v>
      </c>
      <c r="Q34" s="82" t="n">
        <v>0</v>
      </c>
      <c r="R34" s="82" t="n">
        <v>2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6</v>
      </c>
      <c r="C35" s="85" t="n">
        <v>365</v>
      </c>
      <c r="D35" s="82" t="n">
        <v>106</v>
      </c>
      <c r="E35" s="82" t="n">
        <v>259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5" t="n">
        <v>4</v>
      </c>
      <c r="Q35" s="82" t="n">
        <v>2</v>
      </c>
      <c r="R35" s="82" t="n">
        <v>2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7</v>
      </c>
      <c r="C36" s="85" t="n">
        <v>799</v>
      </c>
      <c r="D36" s="82" t="n">
        <v>201</v>
      </c>
      <c r="E36" s="82" t="n">
        <v>598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5" t="n">
        <v>2</v>
      </c>
      <c r="Q36" s="82" t="n">
        <v>0</v>
      </c>
      <c r="R36" s="82" t="n">
        <v>2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8</v>
      </c>
      <c r="C37" s="82" t="n">
        <v>412</v>
      </c>
      <c r="D37" s="82" t="n">
        <v>111</v>
      </c>
      <c r="E37" s="82" t="n">
        <v>301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</v>
      </c>
      <c r="Q37" s="82" t="n">
        <v>0</v>
      </c>
      <c r="R37" s="82" t="n">
        <v>1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9</v>
      </c>
      <c r="C38" s="82" t="n">
        <v>222</v>
      </c>
      <c r="D38" s="82" t="n">
        <v>90</v>
      </c>
      <c r="E38" s="82" t="n">
        <v>132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</v>
      </c>
      <c r="Q38" s="82" t="n">
        <v>0</v>
      </c>
      <c r="R38" s="82" t="n">
        <v>1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20</v>
      </c>
      <c r="C39" s="85" t="n">
        <v>165</v>
      </c>
      <c r="D39" s="82" t="n">
        <v>0</v>
      </c>
      <c r="E39" s="82" t="n">
        <v>165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5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21</v>
      </c>
      <c r="C40" s="85" t="n">
        <v>5324</v>
      </c>
      <c r="D40" s="82" t="n">
        <v>3957</v>
      </c>
      <c r="E40" s="82" t="n">
        <v>1367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5" t="n">
        <v>46</v>
      </c>
      <c r="Q40" s="82" t="n">
        <v>38</v>
      </c>
      <c r="R40" s="82" t="n">
        <v>8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22</v>
      </c>
      <c r="C41" s="82" t="n">
        <v>212</v>
      </c>
      <c r="D41" s="82" t="n">
        <v>21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</v>
      </c>
      <c r="Q41" s="82" t="n">
        <v>2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3</v>
      </c>
      <c r="C42" s="82" t="n">
        <v>444</v>
      </c>
      <c r="D42" s="82" t="n">
        <v>139</v>
      </c>
      <c r="E42" s="82" t="n">
        <v>305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2</v>
      </c>
      <c r="Q42" s="82" t="n">
        <v>1</v>
      </c>
      <c r="R42" s="82" t="n">
        <v>1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4</v>
      </c>
      <c r="C43" s="82" t="n">
        <v>1092</v>
      </c>
      <c r="D43" s="82" t="n">
        <v>972</v>
      </c>
      <c r="E43" s="82" t="n">
        <v>12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18</v>
      </c>
      <c r="Q43" s="82" t="n">
        <v>17</v>
      </c>
      <c r="R43" s="82" t="n">
        <v>1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5</v>
      </c>
      <c r="C44" s="82" t="n">
        <v>119</v>
      </c>
      <c r="D44" s="82" t="n">
        <v>0</v>
      </c>
      <c r="E44" s="82" t="n">
        <v>119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1</v>
      </c>
      <c r="Q44" s="82" t="n">
        <v>0</v>
      </c>
      <c r="R44" s="82" t="n">
        <v>1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6</v>
      </c>
      <c r="C45" s="82" t="n">
        <v>743</v>
      </c>
      <c r="D45" s="82" t="n">
        <v>286</v>
      </c>
      <c r="E45" s="82" t="n">
        <v>457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4</v>
      </c>
      <c r="Q45" s="82" t="n">
        <v>2</v>
      </c>
      <c r="R45" s="82" t="n">
        <v>2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7</v>
      </c>
      <c r="C46" s="82" t="n">
        <v>285</v>
      </c>
      <c r="D46" s="82" t="n">
        <v>125</v>
      </c>
      <c r="E46" s="82" t="n">
        <v>16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7</v>
      </c>
      <c r="R46" s="82" t="n">
        <v>1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8</v>
      </c>
      <c r="C47" s="85" t="n">
        <v>2429</v>
      </c>
      <c r="D47" s="82" t="n">
        <v>2223</v>
      </c>
      <c r="E47" s="82" t="n">
        <v>206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5" t="n">
        <v>11</v>
      </c>
      <c r="Q47" s="82" t="n">
        <v>9</v>
      </c>
      <c r="R47" s="82" t="n">
        <v>2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9</v>
      </c>
      <c r="C48" s="85" t="n">
        <v>332</v>
      </c>
      <c r="D48" s="82" t="n">
        <v>33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5" t="n">
        <v>1</v>
      </c>
      <c r="Q48" s="82" t="n">
        <v>1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2" t="n">
        <v>1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31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3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4</v>
      </c>
      <c r="C53" s="85" t="n">
        <v>806</v>
      </c>
      <c r="D53" s="82" t="n">
        <v>509</v>
      </c>
      <c r="E53" s="82" t="n">
        <v>297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5" t="n">
        <v>10</v>
      </c>
      <c r="Q53" s="82" t="n">
        <v>7</v>
      </c>
      <c r="R53" s="82" t="n">
        <v>3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6</v>
      </c>
      <c r="C55" s="82" t="n">
        <v>308</v>
      </c>
      <c r="D55" s="82" t="n">
        <v>102</v>
      </c>
      <c r="E55" s="82" t="n">
        <v>206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6</v>
      </c>
      <c r="Q55" s="82" t="n">
        <v>4</v>
      </c>
      <c r="R55" s="82" t="n">
        <v>2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8</v>
      </c>
      <c r="C57" s="82" t="n">
        <v>197</v>
      </c>
      <c r="D57" s="82" t="n">
        <v>106</v>
      </c>
      <c r="E57" s="82" t="n">
        <v>91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</v>
      </c>
      <c r="Q57" s="82" t="n">
        <v>0</v>
      </c>
      <c r="R57" s="82" t="n">
        <v>1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3</v>
      </c>
      <c r="Q58" s="82" t="n">
        <v>3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40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91</v>
      </c>
      <c r="E60" s="149" t="s">
        <v>191</v>
      </c>
      <c r="F60" s="149" t="s">
        <v>191</v>
      </c>
      <c r="G60" s="149" t="s">
        <v>191</v>
      </c>
      <c r="H60" s="149" t="s">
        <v>191</v>
      </c>
      <c r="I60" s="149" t="s">
        <v>191</v>
      </c>
      <c r="J60" s="149" t="s">
        <v>191</v>
      </c>
      <c r="K60" s="149" t="s">
        <v>191</v>
      </c>
      <c r="L60" s="149" t="s">
        <v>191</v>
      </c>
      <c r="M60" s="149" t="s">
        <v>191</v>
      </c>
      <c r="N60" s="149" t="s">
        <v>191</v>
      </c>
      <c r="O60" s="149" t="s">
        <v>192</v>
      </c>
      <c r="R60" s="0"/>
    </row>
    <row r="61" customFormat="false" ht="13.5" hidden="false" customHeight="false" outlineLevel="0" collapsed="false">
      <c r="D61" s="149" t="s">
        <v>191</v>
      </c>
      <c r="E61" s="149" t="s">
        <v>191</v>
      </c>
      <c r="F61" s="149" t="s">
        <v>191</v>
      </c>
      <c r="G61" s="149" t="s">
        <v>191</v>
      </c>
      <c r="H61" s="149" t="s">
        <v>191</v>
      </c>
      <c r="I61" s="149" t="s">
        <v>191</v>
      </c>
      <c r="J61" s="149" t="s">
        <v>192</v>
      </c>
      <c r="K61" s="149" t="s">
        <v>191</v>
      </c>
      <c r="L61" s="149" t="s">
        <v>191</v>
      </c>
      <c r="M61" s="149" t="s">
        <v>191</v>
      </c>
      <c r="N61" s="149" t="s">
        <v>191</v>
      </c>
      <c r="O61" s="149" t="s">
        <v>191</v>
      </c>
      <c r="R61" s="0"/>
    </row>
    <row r="62" customFormat="false" ht="13.5" hidden="false" customHeight="false" outlineLevel="0" collapsed="false">
      <c r="D62" s="149" t="s">
        <v>191</v>
      </c>
      <c r="E62" s="149" t="s">
        <v>191</v>
      </c>
      <c r="F62" s="149" t="s">
        <v>191</v>
      </c>
      <c r="G62" s="149" t="s">
        <v>191</v>
      </c>
      <c r="H62" s="149" t="s">
        <v>191</v>
      </c>
      <c r="I62" s="149" t="s">
        <v>191</v>
      </c>
      <c r="J62" s="149" t="s">
        <v>193</v>
      </c>
      <c r="K62" s="149" t="s">
        <v>191</v>
      </c>
      <c r="L62" s="149" t="s">
        <v>191</v>
      </c>
      <c r="M62" s="149" t="s">
        <v>191</v>
      </c>
      <c r="N62" s="149" t="s">
        <v>191</v>
      </c>
      <c r="O62" s="149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3-03-28T00:35:10Z</cp:lastPrinted>
  <dcterms:modified xsi:type="dcterms:W3CDTF">2023-03-31T06:09:03Z</dcterms:modified>
  <cp:revision>0</cp:revision>
  <dc:subject/>
  <dc:title/>
</cp:coreProperties>
</file>