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0028"/>
        <c:axId val="7891953"/>
      </c:lineChart>
      <c:catAx>
        <c:axId val="9395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1953"/>
        <c:crossesAt val="0"/>
        <c:auto val="1"/>
        <c:lblAlgn val="ctr"/>
        <c:lblOffset val="100"/>
        <c:noMultiLvlLbl val="0"/>
      </c:catAx>
      <c:valAx>
        <c:axId val="78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500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3989"/>
        <c:axId val="86051263"/>
      </c:lineChart>
      <c:catAx>
        <c:axId val="1625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51263"/>
        <c:crossesAt val="0"/>
        <c:auto val="1"/>
        <c:lblAlgn val="ctr"/>
        <c:lblOffset val="100"/>
        <c:noMultiLvlLbl val="0"/>
      </c:catAx>
      <c:valAx>
        <c:axId val="860512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5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6029"/>
        <c:axId val="57338340"/>
      </c:lineChart>
      <c:catAx>
        <c:axId val="8173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38340"/>
        <c:crossesAt val="0"/>
        <c:auto val="1"/>
        <c:lblAlgn val="ctr"/>
        <c:lblOffset val="100"/>
        <c:noMultiLvlLbl val="0"/>
      </c:catAx>
      <c:valAx>
        <c:axId val="573383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36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534"/>
        <c:axId val="87783926"/>
      </c:lineChart>
      <c:catAx>
        <c:axId val="780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83926"/>
        <c:crossesAt val="0"/>
        <c:auto val="1"/>
        <c:lblAlgn val="ctr"/>
        <c:lblOffset val="100"/>
        <c:noMultiLvlLbl val="0"/>
      </c:catAx>
      <c:valAx>
        <c:axId val="877839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