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2625"/>
        <c:axId val="89209381"/>
      </c:lineChart>
      <c:catAx>
        <c:axId val="2695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09381"/>
        <c:crossesAt val="0"/>
        <c:auto val="1"/>
        <c:lblAlgn val="ctr"/>
        <c:lblOffset val="100"/>
        <c:noMultiLvlLbl val="0"/>
      </c:catAx>
      <c:valAx>
        <c:axId val="892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526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5844"/>
        <c:axId val="71358453"/>
      </c:lineChart>
      <c:catAx>
        <c:axId val="2341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58453"/>
        <c:crossesAt val="0"/>
        <c:auto val="1"/>
        <c:lblAlgn val="ctr"/>
        <c:lblOffset val="100"/>
        <c:noMultiLvlLbl val="0"/>
      </c:catAx>
      <c:valAx>
        <c:axId val="713584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1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1068"/>
        <c:axId val="56208749"/>
      </c:lineChart>
      <c:catAx>
        <c:axId val="7699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08749"/>
        <c:crossesAt val="0"/>
        <c:auto val="1"/>
        <c:lblAlgn val="ctr"/>
        <c:lblOffset val="100"/>
        <c:noMultiLvlLbl val="0"/>
      </c:catAx>
      <c:valAx>
        <c:axId val="562087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910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0742"/>
        <c:axId val="98503582"/>
      </c:lineChart>
      <c:catAx>
        <c:axId val="4015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03582"/>
        <c:crossesAt val="0"/>
        <c:auto val="1"/>
        <c:lblAlgn val="ctr"/>
        <c:lblOffset val="100"/>
        <c:noMultiLvlLbl val="0"/>
      </c:catAx>
      <c:valAx>
        <c:axId val="9850358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50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