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0978"/>
        <c:axId val="16359894"/>
      </c:lineChart>
      <c:catAx>
        <c:axId val="4463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59894"/>
        <c:crossesAt val="0"/>
        <c:auto val="1"/>
        <c:lblAlgn val="ctr"/>
        <c:lblOffset val="100"/>
        <c:noMultiLvlLbl val="0"/>
      </c:catAx>
      <c:valAx>
        <c:axId val="163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309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7029"/>
        <c:axId val="93221413"/>
      </c:lineChart>
      <c:catAx>
        <c:axId val="9874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21413"/>
        <c:crossesAt val="0"/>
        <c:auto val="1"/>
        <c:lblAlgn val="ctr"/>
        <c:lblOffset val="100"/>
        <c:noMultiLvlLbl val="0"/>
      </c:catAx>
      <c:valAx>
        <c:axId val="932214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4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5760"/>
        <c:axId val="88283582"/>
      </c:lineChart>
      <c:catAx>
        <c:axId val="4075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83582"/>
        <c:crossesAt val="0"/>
        <c:auto val="1"/>
        <c:lblAlgn val="ctr"/>
        <c:lblOffset val="100"/>
        <c:noMultiLvlLbl val="0"/>
      </c:catAx>
      <c:valAx>
        <c:axId val="882835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755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7497"/>
        <c:axId val="29758285"/>
      </c:lineChart>
      <c:catAx>
        <c:axId val="9279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58285"/>
        <c:crossesAt val="0"/>
        <c:auto val="1"/>
        <c:lblAlgn val="ctr"/>
        <c:lblOffset val="100"/>
        <c:noMultiLvlLbl val="0"/>
      </c:catAx>
      <c:valAx>
        <c:axId val="2975828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97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