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8861"/>
        <c:axId val="25193932"/>
      </c:lineChart>
      <c:catAx>
        <c:axId val="1165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3932"/>
        <c:crossesAt val="0"/>
        <c:auto val="1"/>
        <c:lblAlgn val="ctr"/>
        <c:lblOffset val="100"/>
        <c:noMultiLvlLbl val="0"/>
      </c:catAx>
      <c:valAx>
        <c:axId val="251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58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4698"/>
        <c:axId val="24277167"/>
      </c:lineChart>
      <c:catAx>
        <c:axId val="6787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7167"/>
        <c:crossesAt val="0"/>
        <c:auto val="1"/>
        <c:lblAlgn val="ctr"/>
        <c:lblOffset val="100"/>
        <c:noMultiLvlLbl val="0"/>
      </c:catAx>
      <c:valAx>
        <c:axId val="242771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7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4154"/>
        <c:axId val="7591084"/>
      </c:lineChart>
      <c:catAx>
        <c:axId val="5435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084"/>
        <c:crossesAt val="0"/>
        <c:auto val="1"/>
        <c:lblAlgn val="ctr"/>
        <c:lblOffset val="100"/>
        <c:noMultiLvlLbl val="0"/>
      </c:catAx>
      <c:valAx>
        <c:axId val="7591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54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3564"/>
        <c:axId val="51149319"/>
      </c:lineChart>
      <c:catAx>
        <c:axId val="2178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9319"/>
        <c:crossesAt val="0"/>
        <c:auto val="1"/>
        <c:lblAlgn val="ctr"/>
        <c:lblOffset val="100"/>
        <c:noMultiLvlLbl val="0"/>
      </c:catAx>
      <c:valAx>
        <c:axId val="511493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8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