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9791"/>
        <c:axId val="99876347"/>
      </c:lineChart>
      <c:catAx>
        <c:axId val="6984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76347"/>
        <c:crossesAt val="0"/>
        <c:auto val="1"/>
        <c:lblAlgn val="ctr"/>
        <c:lblOffset val="100"/>
        <c:noMultiLvlLbl val="0"/>
      </c:catAx>
      <c:valAx>
        <c:axId val="9987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8497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419"/>
        <c:axId val="94994815"/>
      </c:lineChart>
      <c:catAx>
        <c:axId val="8305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94815"/>
        <c:crossesAt val="0"/>
        <c:auto val="1"/>
        <c:lblAlgn val="ctr"/>
        <c:lblOffset val="100"/>
        <c:noMultiLvlLbl val="0"/>
      </c:catAx>
      <c:valAx>
        <c:axId val="949948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5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44250871080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9752"/>
        <c:axId val="58450466"/>
      </c:lineChart>
      <c:catAx>
        <c:axId val="6239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50466"/>
        <c:crossesAt val="0"/>
        <c:auto val="1"/>
        <c:lblAlgn val="ctr"/>
        <c:lblOffset val="100"/>
        <c:noMultiLvlLbl val="0"/>
      </c:catAx>
      <c:valAx>
        <c:axId val="584504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39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4843205574912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81903707802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19155"/>
        <c:axId val="71018495"/>
      </c:lineChart>
      <c:catAx>
        <c:axId val="51719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59712230215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18495"/>
        <c:crossesAt val="0"/>
        <c:auto val="1"/>
        <c:lblAlgn val="ctr"/>
        <c:lblOffset val="100"/>
        <c:noMultiLvlLbl val="0"/>
      </c:catAx>
      <c:valAx>
        <c:axId val="7101849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71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42" activeCellId="0" sqref="B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 t="n">
        <v>322</v>
      </c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 t="n">
        <v>1589</v>
      </c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5" activeCellId="0" sqref="L15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30714</v>
      </c>
      <c r="D9" s="83" t="n">
        <v>74470</v>
      </c>
      <c r="E9" s="83" t="n">
        <v>56244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828</v>
      </c>
      <c r="Q9" s="83" t="n">
        <v>506</v>
      </c>
      <c r="R9" s="83" t="n">
        <v>322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103673</v>
      </c>
      <c r="D10" s="166" t="n">
        <v>58102</v>
      </c>
      <c r="E10" s="166" t="n">
        <v>45571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657</v>
      </c>
      <c r="Q10" s="166" t="n">
        <v>406</v>
      </c>
      <c r="R10" s="166" t="n">
        <v>251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27041</v>
      </c>
      <c r="D11" s="86" t="n">
        <v>16368</v>
      </c>
      <c r="E11" s="86" t="n">
        <v>10673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71</v>
      </c>
      <c r="Q11" s="86" t="n">
        <v>100</v>
      </c>
      <c r="R11" s="86" t="n">
        <v>71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31747</v>
      </c>
      <c r="D12" s="166" t="n">
        <v>15946</v>
      </c>
      <c r="E12" s="166" t="n">
        <v>15801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203</v>
      </c>
      <c r="Q12" s="166" t="n">
        <v>127</v>
      </c>
      <c r="R12" s="166" t="n">
        <v>76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6420</v>
      </c>
      <c r="D13" s="166" t="n">
        <v>11389</v>
      </c>
      <c r="E13" s="166" t="n">
        <v>5031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115</v>
      </c>
      <c r="Q13" s="166" t="n">
        <v>74</v>
      </c>
      <c r="R13" s="166" t="n">
        <v>41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26819</v>
      </c>
      <c r="D14" s="166" t="n">
        <v>14913</v>
      </c>
      <c r="E14" s="166" t="n">
        <v>11906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66</v>
      </c>
      <c r="Q14" s="166" t="n">
        <v>102</v>
      </c>
      <c r="R14" s="166" t="n">
        <v>64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4690</v>
      </c>
      <c r="D15" s="166" t="n">
        <v>2827</v>
      </c>
      <c r="E15" s="166" t="n">
        <v>1863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5</v>
      </c>
      <c r="Q15" s="166" t="n">
        <v>11</v>
      </c>
      <c r="R15" s="166" t="n">
        <v>4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3159</v>
      </c>
      <c r="D16" s="166" t="n">
        <v>1925</v>
      </c>
      <c r="E16" s="166" t="n">
        <v>1234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26</v>
      </c>
      <c r="Q16" s="166" t="n">
        <v>16</v>
      </c>
      <c r="R16" s="166" t="n">
        <v>1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5445</v>
      </c>
      <c r="D17" s="166" t="n">
        <v>2192</v>
      </c>
      <c r="E17" s="166" t="n">
        <v>3253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40</v>
      </c>
      <c r="Q17" s="166" t="n">
        <v>19</v>
      </c>
      <c r="R17" s="166" t="n">
        <v>21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5097</v>
      </c>
      <c r="D18" s="166" t="n">
        <v>2650</v>
      </c>
      <c r="E18" s="166" t="n">
        <v>2447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30</v>
      </c>
      <c r="Q18" s="166" t="n">
        <v>17</v>
      </c>
      <c r="R18" s="166" t="n">
        <v>13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5377</v>
      </c>
      <c r="D19" s="166" t="n">
        <v>2211</v>
      </c>
      <c r="E19" s="166" t="n">
        <v>3166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30</v>
      </c>
      <c r="Q19" s="166" t="n">
        <v>14</v>
      </c>
      <c r="R19" s="166" t="n">
        <v>16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2252</v>
      </c>
      <c r="D20" s="166" t="n">
        <v>1782</v>
      </c>
      <c r="E20" s="166" t="n">
        <v>47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2</v>
      </c>
      <c r="Q20" s="166" t="n">
        <v>10</v>
      </c>
      <c r="R20" s="166" t="n">
        <v>2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667</v>
      </c>
      <c r="D21" s="86" t="n">
        <v>2267</v>
      </c>
      <c r="E21" s="86" t="n">
        <v>40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20</v>
      </c>
      <c r="Q21" s="86" t="n">
        <v>16</v>
      </c>
      <c r="R21" s="86" t="n">
        <v>4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757</v>
      </c>
      <c r="D22" s="86" t="n">
        <v>461</v>
      </c>
      <c r="E22" s="86" t="n">
        <v>296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6</v>
      </c>
      <c r="Q22" s="86" t="n">
        <v>4</v>
      </c>
      <c r="R22" s="86" t="n">
        <v>2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530</v>
      </c>
      <c r="D23" s="166" t="n">
        <v>461</v>
      </c>
      <c r="E23" s="166" t="n">
        <v>69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5</v>
      </c>
      <c r="Q23" s="166" t="n">
        <v>4</v>
      </c>
      <c r="R23" s="166" t="n">
        <v>1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6" t="n">
        <v>0</v>
      </c>
      <c r="E26" s="86" t="n">
        <v>227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1</v>
      </c>
      <c r="Q26" s="86" t="n">
        <v>0</v>
      </c>
      <c r="R26" s="86" t="n">
        <v>1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013</v>
      </c>
      <c r="D27" s="86" t="n">
        <v>842</v>
      </c>
      <c r="E27" s="86" t="n">
        <v>171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3</v>
      </c>
      <c r="Q27" s="86" t="n">
        <v>2</v>
      </c>
      <c r="R27" s="86" t="n">
        <v>1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707</v>
      </c>
      <c r="D29" s="86" t="n">
        <v>536</v>
      </c>
      <c r="E29" s="86" t="n">
        <v>171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1</v>
      </c>
      <c r="Q29" s="86" t="n">
        <v>0</v>
      </c>
      <c r="R29" s="86" t="n">
        <v>1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6" t="n">
        <v>0</v>
      </c>
      <c r="E30" s="86" t="n">
        <v>61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1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6" t="n">
        <v>0</v>
      </c>
      <c r="E31" s="86" t="n">
        <v>61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1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4308</v>
      </c>
      <c r="D32" s="86" t="n">
        <v>2757</v>
      </c>
      <c r="E32" s="86" t="n">
        <v>1551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8</v>
      </c>
      <c r="Q32" s="86" t="n">
        <v>15</v>
      </c>
      <c r="R32" s="86" t="n">
        <v>3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2117</v>
      </c>
      <c r="D33" s="166" t="n">
        <v>854</v>
      </c>
      <c r="E33" s="166" t="n">
        <v>1263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8</v>
      </c>
      <c r="Q33" s="166" t="n">
        <v>7</v>
      </c>
      <c r="R33" s="166" t="n">
        <v>1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283</v>
      </c>
      <c r="D34" s="166" t="n">
        <v>137</v>
      </c>
      <c r="E34" s="166" t="n">
        <v>146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2</v>
      </c>
      <c r="Q34" s="166" t="n">
        <v>1</v>
      </c>
      <c r="R34" s="166" t="n">
        <v>1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908</v>
      </c>
      <c r="D35" s="86" t="n">
        <v>1766</v>
      </c>
      <c r="E35" s="86" t="n">
        <v>142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8</v>
      </c>
      <c r="Q35" s="86" t="n">
        <v>7</v>
      </c>
      <c r="R35" s="86" t="n">
        <v>1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3850</v>
      </c>
      <c r="D36" s="86" t="n">
        <v>1311</v>
      </c>
      <c r="E36" s="86" t="n">
        <v>2539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27</v>
      </c>
      <c r="Q36" s="86" t="n">
        <v>10</v>
      </c>
      <c r="R36" s="86" t="n">
        <v>17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2080</v>
      </c>
      <c r="D37" s="166" t="n">
        <v>305</v>
      </c>
      <c r="E37" s="166" t="n">
        <v>1775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8</v>
      </c>
      <c r="Q37" s="166" t="n">
        <v>3</v>
      </c>
      <c r="R37" s="166" t="n">
        <v>5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1470</v>
      </c>
      <c r="D38" s="166" t="n">
        <v>922</v>
      </c>
      <c r="E38" s="166" t="n">
        <v>548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16</v>
      </c>
      <c r="Q38" s="166" t="n">
        <v>6</v>
      </c>
      <c r="R38" s="166" t="n">
        <v>1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300</v>
      </c>
      <c r="D39" s="86" t="n">
        <v>84</v>
      </c>
      <c r="E39" s="86" t="n">
        <v>216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3</v>
      </c>
      <c r="Q39" s="86" t="n">
        <v>1</v>
      </c>
      <c r="R39" s="86" t="n">
        <v>2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11360</v>
      </c>
      <c r="D40" s="86" t="n">
        <v>8238</v>
      </c>
      <c r="E40" s="86" t="n">
        <v>3122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72</v>
      </c>
      <c r="Q40" s="86" t="n">
        <v>47</v>
      </c>
      <c r="R40" s="86" t="n">
        <v>25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1171</v>
      </c>
      <c r="D41" s="166" t="n">
        <v>690</v>
      </c>
      <c r="E41" s="166" t="n">
        <v>481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6</v>
      </c>
      <c r="Q41" s="166" t="n">
        <v>3</v>
      </c>
      <c r="R41" s="166" t="n">
        <v>3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881</v>
      </c>
      <c r="D42" s="166" t="n">
        <v>772</v>
      </c>
      <c r="E42" s="166" t="n">
        <v>109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8</v>
      </c>
      <c r="Q42" s="166" t="n">
        <v>7</v>
      </c>
      <c r="R42" s="166" t="n">
        <v>1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1043</v>
      </c>
      <c r="D43" s="166" t="n">
        <v>698</v>
      </c>
      <c r="E43" s="166" t="n">
        <v>345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10</v>
      </c>
      <c r="Q43" s="166" t="n">
        <v>7</v>
      </c>
      <c r="R43" s="166" t="n">
        <v>3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479</v>
      </c>
      <c r="D45" s="166" t="n">
        <v>1203</v>
      </c>
      <c r="E45" s="166" t="n">
        <v>276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8</v>
      </c>
      <c r="Q45" s="166" t="n">
        <v>6</v>
      </c>
      <c r="R45" s="166" t="n">
        <v>2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3506</v>
      </c>
      <c r="D46" s="166" t="n">
        <v>2743</v>
      </c>
      <c r="E46" s="166" t="n">
        <v>763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9</v>
      </c>
      <c r="Q46" s="166" t="n">
        <v>5</v>
      </c>
      <c r="R46" s="166" t="n">
        <v>4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2889</v>
      </c>
      <c r="D47" s="86" t="n">
        <v>1741</v>
      </c>
      <c r="E47" s="86" t="n">
        <v>1148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27</v>
      </c>
      <c r="Q47" s="86" t="n">
        <v>15</v>
      </c>
      <c r="R47" s="86" t="n">
        <v>12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219</v>
      </c>
      <c r="D48" s="86" t="n">
        <v>969</v>
      </c>
      <c r="E48" s="86" t="n">
        <v>25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9</v>
      </c>
      <c r="Q48" s="86" t="n">
        <v>8</v>
      </c>
      <c r="R48" s="86" t="n">
        <v>1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592</v>
      </c>
      <c r="D49" s="166" t="n">
        <v>392</v>
      </c>
      <c r="E49" s="166" t="n">
        <v>20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4</v>
      </c>
      <c r="Q49" s="166" t="n">
        <v>3</v>
      </c>
      <c r="R49" s="166" t="n">
        <v>1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147</v>
      </c>
      <c r="D50" s="166" t="n">
        <v>97</v>
      </c>
      <c r="E50" s="166" t="n">
        <v>5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473</v>
      </c>
      <c r="D53" s="86" t="n">
        <v>1790</v>
      </c>
      <c r="E53" s="86" t="n">
        <v>2683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35</v>
      </c>
      <c r="Q53" s="86" t="n">
        <v>14</v>
      </c>
      <c r="R53" s="86" t="n">
        <v>21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741</v>
      </c>
      <c r="D54" s="166" t="n">
        <v>0</v>
      </c>
      <c r="E54" s="166" t="n">
        <v>741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7</v>
      </c>
      <c r="Q54" s="166" t="n">
        <v>0</v>
      </c>
      <c r="R54" s="166" t="n">
        <v>7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1420</v>
      </c>
      <c r="D55" s="166" t="n">
        <v>708</v>
      </c>
      <c r="E55" s="166" t="n">
        <v>712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10</v>
      </c>
      <c r="Q55" s="166" t="n">
        <v>5</v>
      </c>
      <c r="R55" s="166" t="n">
        <v>5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348</v>
      </c>
      <c r="D56" s="166" t="n">
        <v>0</v>
      </c>
      <c r="E56" s="166" t="n">
        <v>348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1404</v>
      </c>
      <c r="D57" s="166" t="n">
        <v>850</v>
      </c>
      <c r="E57" s="166" t="n">
        <v>554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12</v>
      </c>
      <c r="Q57" s="166" t="n">
        <v>7</v>
      </c>
      <c r="R57" s="166" t="n">
        <v>5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560</v>
      </c>
      <c r="D58" s="166" t="n">
        <v>232</v>
      </c>
      <c r="E58" s="166" t="n">
        <v>328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6</v>
      </c>
      <c r="Q58" s="166" t="n">
        <v>2</v>
      </c>
      <c r="R58" s="166" t="n">
        <v>4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 t="n">
        <v>322</v>
      </c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 t="n">
        <v>828</v>
      </c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322</v>
      </c>
      <c r="D7" s="83" t="n">
        <v>224</v>
      </c>
      <c r="E7" s="83" t="n">
        <v>37</v>
      </c>
      <c r="F7" s="83" t="n">
        <v>0</v>
      </c>
      <c r="G7" s="83" t="n">
        <v>61</v>
      </c>
      <c r="H7" s="83" t="n">
        <v>310</v>
      </c>
      <c r="I7" s="83" t="n">
        <v>10</v>
      </c>
      <c r="J7" s="83" t="n">
        <v>2</v>
      </c>
      <c r="K7" s="83" t="n">
        <v>0</v>
      </c>
      <c r="L7" s="83" t="n">
        <v>0</v>
      </c>
      <c r="M7" s="83" t="n">
        <v>315</v>
      </c>
      <c r="N7" s="83" t="n">
        <v>7</v>
      </c>
      <c r="O7" s="83" t="n">
        <v>0</v>
      </c>
      <c r="P7" s="83" t="n">
        <v>1</v>
      </c>
      <c r="Q7" s="83" t="n">
        <v>5</v>
      </c>
      <c r="R7" s="83" t="n">
        <v>0</v>
      </c>
      <c r="S7" s="83" t="n">
        <v>1</v>
      </c>
      <c r="T7" s="83" t="n">
        <v>32649</v>
      </c>
      <c r="U7" s="83" t="n">
        <v>743</v>
      </c>
      <c r="V7" s="83" t="n">
        <v>0</v>
      </c>
      <c r="W7" s="83" t="n">
        <v>114</v>
      </c>
      <c r="X7" s="83" t="n">
        <v>530</v>
      </c>
      <c r="Y7" s="83" t="n">
        <v>0</v>
      </c>
      <c r="Z7" s="83" t="n">
        <v>99</v>
      </c>
    </row>
    <row r="8" customFormat="false" ht="16.5" hidden="false" customHeight="true" outlineLevel="0" collapsed="false">
      <c r="A8" s="81"/>
      <c r="B8" s="82" t="s">
        <v>88</v>
      </c>
      <c r="C8" s="83" t="n">
        <v>251</v>
      </c>
      <c r="D8" s="83" t="n">
        <v>169</v>
      </c>
      <c r="E8" s="83" t="n">
        <v>26</v>
      </c>
      <c r="F8" s="83" t="n">
        <v>0</v>
      </c>
      <c r="G8" s="83" t="n">
        <v>56</v>
      </c>
      <c r="H8" s="83" t="n">
        <v>249</v>
      </c>
      <c r="I8" s="83" t="n">
        <v>0</v>
      </c>
      <c r="J8" s="83" t="n">
        <v>2</v>
      </c>
      <c r="K8" s="83" t="n">
        <v>0</v>
      </c>
      <c r="L8" s="83" t="n">
        <v>0</v>
      </c>
      <c r="M8" s="83" t="n">
        <v>244</v>
      </c>
      <c r="N8" s="83" t="n">
        <v>7</v>
      </c>
      <c r="O8" s="83" t="n">
        <v>0</v>
      </c>
      <c r="P8" s="83" t="n">
        <v>1</v>
      </c>
      <c r="Q8" s="83" t="n">
        <v>5</v>
      </c>
      <c r="R8" s="83" t="n">
        <v>0</v>
      </c>
      <c r="S8" s="83" t="n">
        <v>1</v>
      </c>
      <c r="T8" s="83" t="n">
        <v>25352</v>
      </c>
      <c r="U8" s="83" t="n">
        <v>743</v>
      </c>
      <c r="V8" s="83" t="n">
        <v>0</v>
      </c>
      <c r="W8" s="83" t="n">
        <v>114</v>
      </c>
      <c r="X8" s="83" t="n">
        <v>530</v>
      </c>
      <c r="Y8" s="83" t="n">
        <v>0</v>
      </c>
      <c r="Z8" s="83" t="n">
        <v>99</v>
      </c>
    </row>
    <row r="9" customFormat="false" ht="16.5" hidden="false" customHeight="true" outlineLevel="0" collapsed="false">
      <c r="A9" s="84"/>
      <c r="B9" s="85" t="s">
        <v>89</v>
      </c>
      <c r="C9" s="86" t="n">
        <v>71</v>
      </c>
      <c r="D9" s="86" t="n">
        <v>55</v>
      </c>
      <c r="E9" s="86" t="n">
        <v>11</v>
      </c>
      <c r="F9" s="86" t="n">
        <v>0</v>
      </c>
      <c r="G9" s="86" t="n">
        <v>5</v>
      </c>
      <c r="H9" s="86" t="n">
        <v>61</v>
      </c>
      <c r="I9" s="86" t="n">
        <v>10</v>
      </c>
      <c r="J9" s="86" t="n">
        <v>0</v>
      </c>
      <c r="K9" s="86" t="n">
        <v>0</v>
      </c>
      <c r="L9" s="86" t="n">
        <v>0</v>
      </c>
      <c r="M9" s="86" t="n">
        <v>7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729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76</v>
      </c>
      <c r="D10" s="83" t="n">
        <v>55</v>
      </c>
      <c r="E10" s="83" t="n">
        <v>10</v>
      </c>
      <c r="F10" s="83" t="n">
        <v>0</v>
      </c>
      <c r="G10" s="83" t="n">
        <v>11</v>
      </c>
      <c r="H10" s="83" t="n">
        <v>75</v>
      </c>
      <c r="I10" s="83" t="n">
        <v>0</v>
      </c>
      <c r="J10" s="83" t="n">
        <v>1</v>
      </c>
      <c r="K10" s="83" t="n">
        <v>0</v>
      </c>
      <c r="L10" s="83" t="n">
        <v>0</v>
      </c>
      <c r="M10" s="83" t="n">
        <v>72</v>
      </c>
      <c r="N10" s="83" t="n">
        <v>4</v>
      </c>
      <c r="O10" s="83" t="n">
        <v>0</v>
      </c>
      <c r="P10" s="83" t="n">
        <v>1</v>
      </c>
      <c r="Q10" s="83" t="n">
        <v>3</v>
      </c>
      <c r="R10" s="83" t="n">
        <v>0</v>
      </c>
      <c r="S10" s="83" t="n">
        <v>0</v>
      </c>
      <c r="T10" s="83" t="n">
        <v>7573</v>
      </c>
      <c r="U10" s="83" t="n">
        <v>431</v>
      </c>
      <c r="V10" s="83" t="n">
        <v>0</v>
      </c>
      <c r="W10" s="83" t="n">
        <v>114</v>
      </c>
      <c r="X10" s="83" t="n">
        <v>31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41</v>
      </c>
      <c r="D11" s="83" t="n">
        <v>31</v>
      </c>
      <c r="E11" s="83" t="n">
        <v>1</v>
      </c>
      <c r="F11" s="83" t="n">
        <v>0</v>
      </c>
      <c r="G11" s="83" t="n">
        <v>9</v>
      </c>
      <c r="H11" s="83" t="n">
        <v>40</v>
      </c>
      <c r="I11" s="83" t="n">
        <v>0</v>
      </c>
      <c r="J11" s="83" t="n">
        <v>1</v>
      </c>
      <c r="K11" s="83" t="n">
        <v>0</v>
      </c>
      <c r="L11" s="83" t="n">
        <v>0</v>
      </c>
      <c r="M11" s="83" t="n">
        <v>40</v>
      </c>
      <c r="N11" s="83" t="n">
        <v>1</v>
      </c>
      <c r="O11" s="83" t="n">
        <v>0</v>
      </c>
      <c r="P11" s="83" t="n">
        <v>0</v>
      </c>
      <c r="Q11" s="83" t="n">
        <v>1</v>
      </c>
      <c r="R11" s="83" t="n">
        <v>0</v>
      </c>
      <c r="S11" s="83" t="n">
        <v>0</v>
      </c>
      <c r="T11" s="83" t="n">
        <v>4382</v>
      </c>
      <c r="U11" s="83" t="n">
        <v>105</v>
      </c>
      <c r="V11" s="83" t="n">
        <v>0</v>
      </c>
      <c r="W11" s="83" t="n">
        <v>0</v>
      </c>
      <c r="X11" s="83" t="n">
        <v>105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64</v>
      </c>
      <c r="D12" s="83" t="n">
        <v>38</v>
      </c>
      <c r="E12" s="83" t="n">
        <v>6</v>
      </c>
      <c r="F12" s="83" t="n">
        <v>0</v>
      </c>
      <c r="G12" s="83" t="n">
        <v>20</v>
      </c>
      <c r="H12" s="83" t="n">
        <v>64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6294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60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0</v>
      </c>
      <c r="D14" s="83" t="n">
        <v>5</v>
      </c>
      <c r="E14" s="83" t="n">
        <v>0</v>
      </c>
      <c r="F14" s="83" t="n">
        <v>0</v>
      </c>
      <c r="G14" s="83" t="n">
        <v>5</v>
      </c>
      <c r="H14" s="83" t="n">
        <v>1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09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21</v>
      </c>
      <c r="D15" s="83" t="n">
        <v>11</v>
      </c>
      <c r="E15" s="83" t="n">
        <v>1</v>
      </c>
      <c r="F15" s="83" t="n">
        <v>0</v>
      </c>
      <c r="G15" s="83" t="n">
        <v>9</v>
      </c>
      <c r="H15" s="83" t="n">
        <v>21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20</v>
      </c>
      <c r="N15" s="83" t="n">
        <v>1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1</v>
      </c>
      <c r="T15" s="83" t="n">
        <v>2144</v>
      </c>
      <c r="U15" s="83" t="n">
        <v>99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99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3</v>
      </c>
      <c r="D16" s="83" t="n">
        <v>13</v>
      </c>
      <c r="E16" s="83" t="n">
        <v>0</v>
      </c>
      <c r="F16" s="83" t="n">
        <v>0</v>
      </c>
      <c r="G16" s="83" t="n">
        <v>0</v>
      </c>
      <c r="H16" s="83" t="n">
        <v>13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2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1449</v>
      </c>
      <c r="U16" s="83" t="n">
        <v>108</v>
      </c>
      <c r="V16" s="83" t="n">
        <v>0</v>
      </c>
      <c r="W16" s="83" t="n">
        <v>0</v>
      </c>
      <c r="X16" s="83" t="n">
        <v>108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6</v>
      </c>
      <c r="D17" s="83" t="n">
        <v>7</v>
      </c>
      <c r="E17" s="83" t="n">
        <v>8</v>
      </c>
      <c r="F17" s="83" t="n">
        <v>0</v>
      </c>
      <c r="G17" s="83" t="n">
        <v>1</v>
      </c>
      <c r="H17" s="83" t="n">
        <v>16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6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26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2</v>
      </c>
      <c r="D18" s="83" t="n">
        <v>2</v>
      </c>
      <c r="E18" s="83" t="n">
        <v>0</v>
      </c>
      <c r="F18" s="83" t="n">
        <v>0</v>
      </c>
      <c r="G18" s="83" t="n">
        <v>0</v>
      </c>
      <c r="H18" s="83" t="n">
        <v>2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2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204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42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2</v>
      </c>
      <c r="D20" s="89" t="n">
        <v>2</v>
      </c>
      <c r="E20" s="89" t="n">
        <v>0</v>
      </c>
      <c r="F20" s="89" t="n">
        <v>0</v>
      </c>
      <c r="G20" s="89" t="n">
        <v>0</v>
      </c>
      <c r="H20" s="89" t="n">
        <v>2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296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69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1</v>
      </c>
      <c r="D24" s="83" t="n">
        <v>1</v>
      </c>
      <c r="E24" s="83" t="n">
        <v>0</v>
      </c>
      <c r="F24" s="83" t="n">
        <v>0</v>
      </c>
      <c r="G24" s="83" t="n">
        <v>0</v>
      </c>
      <c r="H24" s="83" t="n">
        <v>1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1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227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1</v>
      </c>
      <c r="D25" s="89" t="n">
        <v>1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1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13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3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1</v>
      </c>
      <c r="D28" s="89" t="n">
        <v>1</v>
      </c>
      <c r="E28" s="89" t="n">
        <v>0</v>
      </c>
      <c r="F28" s="89" t="n">
        <v>0</v>
      </c>
      <c r="G28" s="89" t="n">
        <v>0</v>
      </c>
      <c r="H28" s="89" t="n">
        <v>1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1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61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1</v>
      </c>
      <c r="D29" s="83" t="n">
        <v>1</v>
      </c>
      <c r="E29" s="83" t="n">
        <v>0</v>
      </c>
      <c r="F29" s="83" t="n">
        <v>0</v>
      </c>
      <c r="G29" s="83" t="n">
        <v>0</v>
      </c>
      <c r="H29" s="83" t="n">
        <v>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1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61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58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1</v>
      </c>
      <c r="D31" s="83" t="n">
        <v>1</v>
      </c>
      <c r="E31" s="83" t="n">
        <v>0</v>
      </c>
      <c r="F31" s="83" t="n">
        <v>0</v>
      </c>
      <c r="G31" s="83" t="n">
        <v>0</v>
      </c>
      <c r="H31" s="83" t="n">
        <v>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1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06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7</v>
      </c>
      <c r="D34" s="89" t="n">
        <v>7</v>
      </c>
      <c r="E34" s="89" t="n">
        <v>10</v>
      </c>
      <c r="F34" s="89" t="n">
        <v>0</v>
      </c>
      <c r="G34" s="89" t="n">
        <v>0</v>
      </c>
      <c r="H34" s="89" t="n">
        <v>7</v>
      </c>
      <c r="I34" s="89" t="n">
        <v>10</v>
      </c>
      <c r="J34" s="89" t="n">
        <v>0</v>
      </c>
      <c r="K34" s="89" t="n">
        <v>0</v>
      </c>
      <c r="L34" s="89" t="n">
        <v>0</v>
      </c>
      <c r="M34" s="89" t="n">
        <v>1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377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5</v>
      </c>
      <c r="D35" s="83" t="n">
        <v>5</v>
      </c>
      <c r="E35" s="83" t="n">
        <v>0</v>
      </c>
      <c r="F35" s="83" t="n">
        <v>0</v>
      </c>
      <c r="G35" s="83" t="n">
        <v>0</v>
      </c>
      <c r="H35" s="83" t="n">
        <v>5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5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661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10</v>
      </c>
      <c r="D36" s="83" t="n">
        <v>0</v>
      </c>
      <c r="E36" s="83" t="n">
        <v>10</v>
      </c>
      <c r="F36" s="83" t="n">
        <v>0</v>
      </c>
      <c r="G36" s="83" t="n">
        <v>0</v>
      </c>
      <c r="H36" s="83" t="n">
        <v>0</v>
      </c>
      <c r="I36" s="83" t="n">
        <v>10</v>
      </c>
      <c r="J36" s="83" t="n">
        <v>0</v>
      </c>
      <c r="K36" s="83" t="n">
        <v>0</v>
      </c>
      <c r="L36" s="83" t="n">
        <v>0</v>
      </c>
      <c r="M36" s="83" t="n">
        <v>1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50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2</v>
      </c>
      <c r="D37" s="83" t="n">
        <v>2</v>
      </c>
      <c r="E37" s="83" t="n">
        <v>0</v>
      </c>
      <c r="F37" s="83" t="n">
        <v>0</v>
      </c>
      <c r="G37" s="83" t="n">
        <v>0</v>
      </c>
      <c r="H37" s="83" t="n">
        <v>2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2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216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25</v>
      </c>
      <c r="D38" s="89" t="n">
        <v>23</v>
      </c>
      <c r="E38" s="89" t="n">
        <v>0</v>
      </c>
      <c r="F38" s="89" t="n">
        <v>0</v>
      </c>
      <c r="G38" s="89" t="n">
        <v>2</v>
      </c>
      <c r="H38" s="89" t="n">
        <v>25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25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670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3</v>
      </c>
      <c r="E39" s="83" t="n">
        <v>0</v>
      </c>
      <c r="F39" s="83" t="n">
        <v>0</v>
      </c>
      <c r="G39" s="83" t="n">
        <v>0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462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1</v>
      </c>
      <c r="D40" s="83" t="n">
        <v>1</v>
      </c>
      <c r="E40" s="83" t="n">
        <v>0</v>
      </c>
      <c r="F40" s="83" t="n">
        <v>0</v>
      </c>
      <c r="G40" s="83" t="n">
        <v>0</v>
      </c>
      <c r="H40" s="83" t="n">
        <v>1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109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3</v>
      </c>
      <c r="D41" s="83" t="n">
        <v>3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3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345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17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4</v>
      </c>
      <c r="D44" s="83" t="n">
        <v>4</v>
      </c>
      <c r="E44" s="83" t="n">
        <v>0</v>
      </c>
      <c r="F44" s="83" t="n">
        <v>0</v>
      </c>
      <c r="G44" s="83" t="n">
        <v>0</v>
      </c>
      <c r="H44" s="83" t="n">
        <v>4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4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47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2</v>
      </c>
      <c r="D45" s="83" t="n">
        <v>10</v>
      </c>
      <c r="E45" s="83" t="n">
        <v>0</v>
      </c>
      <c r="F45" s="83" t="n">
        <v>0</v>
      </c>
      <c r="G45" s="83" t="n">
        <v>2</v>
      </c>
      <c r="H45" s="83" t="n">
        <v>12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2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3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1</v>
      </c>
      <c r="D46" s="89" t="n">
        <v>1</v>
      </c>
      <c r="E46" s="89" t="n">
        <v>0</v>
      </c>
      <c r="F46" s="89" t="n">
        <v>0</v>
      </c>
      <c r="G46" s="89" t="n">
        <v>0</v>
      </c>
      <c r="H46" s="89" t="n">
        <v>1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1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13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3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21</v>
      </c>
      <c r="D51" s="89" t="n">
        <v>17</v>
      </c>
      <c r="E51" s="89" t="n">
        <v>1</v>
      </c>
      <c r="F51" s="89" t="n">
        <v>0</v>
      </c>
      <c r="G51" s="89" t="n">
        <v>3</v>
      </c>
      <c r="H51" s="89" t="n">
        <v>21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1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67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7</v>
      </c>
      <c r="D52" s="83" t="n">
        <v>5</v>
      </c>
      <c r="E52" s="83" t="n">
        <v>1</v>
      </c>
      <c r="F52" s="83" t="n">
        <v>0</v>
      </c>
      <c r="G52" s="83" t="n">
        <v>1</v>
      </c>
      <c r="H52" s="83" t="n">
        <v>7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7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70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5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712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5</v>
      </c>
      <c r="D55" s="83" t="n">
        <v>4</v>
      </c>
      <c r="E55" s="83" t="n">
        <v>0</v>
      </c>
      <c r="F55" s="83" t="n">
        <v>0</v>
      </c>
      <c r="G55" s="83" t="n">
        <v>1</v>
      </c>
      <c r="H55" s="83" t="n">
        <v>5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5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52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4</v>
      </c>
      <c r="D56" s="83" t="n">
        <v>3</v>
      </c>
      <c r="E56" s="83" t="n">
        <v>0</v>
      </c>
      <c r="F56" s="83" t="n">
        <v>0</v>
      </c>
      <c r="G56" s="83" t="n">
        <v>1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2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589</v>
      </c>
      <c r="D7" s="98" t="n">
        <v>939</v>
      </c>
      <c r="E7" s="98" t="n">
        <v>335</v>
      </c>
      <c r="F7" s="98" t="n">
        <v>3</v>
      </c>
      <c r="G7" s="98" t="n">
        <v>312</v>
      </c>
      <c r="H7" s="98" t="n">
        <v>1513</v>
      </c>
      <c r="I7" s="98" t="n">
        <v>67</v>
      </c>
      <c r="J7" s="98" t="n">
        <v>66</v>
      </c>
      <c r="K7" s="98" t="n">
        <v>0</v>
      </c>
      <c r="L7" s="98" t="n">
        <v>0</v>
      </c>
      <c r="M7" s="98" t="n">
        <v>1492</v>
      </c>
      <c r="N7" s="98" t="n">
        <v>97</v>
      </c>
      <c r="O7" s="98" t="n">
        <v>0</v>
      </c>
      <c r="P7" s="98" t="n">
        <v>1</v>
      </c>
      <c r="Q7" s="98" t="n">
        <v>94</v>
      </c>
      <c r="R7" s="98" t="n">
        <v>0</v>
      </c>
      <c r="S7" s="98" t="n">
        <v>2</v>
      </c>
      <c r="T7" s="98" t="n">
        <v>151897</v>
      </c>
      <c r="U7" s="98" t="n">
        <v>8321</v>
      </c>
      <c r="V7" s="98" t="n">
        <v>0</v>
      </c>
      <c r="W7" s="98" t="n">
        <v>114</v>
      </c>
      <c r="X7" s="98" t="n">
        <v>7968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1232</v>
      </c>
      <c r="D8" s="99" t="n">
        <v>710</v>
      </c>
      <c r="E8" s="99" t="n">
        <v>252</v>
      </c>
      <c r="F8" s="99" t="n">
        <v>3</v>
      </c>
      <c r="G8" s="99" t="n">
        <v>267</v>
      </c>
      <c r="H8" s="99" t="n">
        <v>1171</v>
      </c>
      <c r="I8" s="99" t="n">
        <v>55</v>
      </c>
      <c r="J8" s="99" t="n">
        <v>61</v>
      </c>
      <c r="K8" s="99" t="n">
        <v>0</v>
      </c>
      <c r="L8" s="99" t="n">
        <v>0</v>
      </c>
      <c r="M8" s="99" t="n">
        <v>1139</v>
      </c>
      <c r="N8" s="99" t="n">
        <v>93</v>
      </c>
      <c r="O8" s="99" t="n">
        <v>0</v>
      </c>
      <c r="P8" s="99" t="n">
        <v>1</v>
      </c>
      <c r="Q8" s="99" t="n">
        <v>90</v>
      </c>
      <c r="R8" s="99" t="n">
        <v>0</v>
      </c>
      <c r="S8" s="99" t="n">
        <v>2</v>
      </c>
      <c r="T8" s="99" t="n">
        <v>115493</v>
      </c>
      <c r="U8" s="99" t="n">
        <v>7848</v>
      </c>
      <c r="V8" s="99" t="n">
        <v>0</v>
      </c>
      <c r="W8" s="99" t="n">
        <v>114</v>
      </c>
      <c r="X8" s="99" t="n">
        <v>7495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357</v>
      </c>
      <c r="D9" s="101" t="n">
        <v>229</v>
      </c>
      <c r="E9" s="101" t="n">
        <v>83</v>
      </c>
      <c r="F9" s="101" t="n">
        <v>0</v>
      </c>
      <c r="G9" s="101" t="n">
        <v>45</v>
      </c>
      <c r="H9" s="101" t="n">
        <v>342</v>
      </c>
      <c r="I9" s="101" t="n">
        <v>12</v>
      </c>
      <c r="J9" s="101" t="n">
        <v>5</v>
      </c>
      <c r="K9" s="101" t="n">
        <v>0</v>
      </c>
      <c r="L9" s="101" t="n">
        <v>0</v>
      </c>
      <c r="M9" s="101" t="n">
        <v>353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36404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361</v>
      </c>
      <c r="D10" s="99" t="n">
        <v>223</v>
      </c>
      <c r="E10" s="99" t="n">
        <v>59</v>
      </c>
      <c r="F10" s="99" t="n">
        <v>1</v>
      </c>
      <c r="G10" s="99" t="n">
        <v>78</v>
      </c>
      <c r="H10" s="99" t="n">
        <v>357</v>
      </c>
      <c r="I10" s="99" t="n">
        <v>3</v>
      </c>
      <c r="J10" s="99" t="n">
        <v>4</v>
      </c>
      <c r="K10" s="99" t="n">
        <v>0</v>
      </c>
      <c r="L10" s="99" t="n">
        <v>0</v>
      </c>
      <c r="M10" s="99" t="n">
        <v>308</v>
      </c>
      <c r="N10" s="99" t="n">
        <v>53</v>
      </c>
      <c r="O10" s="99" t="n">
        <v>0</v>
      </c>
      <c r="P10" s="99" t="n">
        <v>1</v>
      </c>
      <c r="Q10" s="99" t="n">
        <v>52</v>
      </c>
      <c r="R10" s="99" t="n">
        <v>0</v>
      </c>
      <c r="S10" s="99" t="n">
        <v>0</v>
      </c>
      <c r="T10" s="99" t="n">
        <v>33061</v>
      </c>
      <c r="U10" s="99" t="n">
        <v>4214</v>
      </c>
      <c r="V10" s="99" t="n">
        <v>0</v>
      </c>
      <c r="W10" s="99" t="n">
        <v>114</v>
      </c>
      <c r="X10" s="99" t="n">
        <v>4100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79</v>
      </c>
      <c r="D11" s="99" t="n">
        <v>108</v>
      </c>
      <c r="E11" s="99" t="n">
        <v>43</v>
      </c>
      <c r="F11" s="99" t="n">
        <v>1</v>
      </c>
      <c r="G11" s="99" t="n">
        <v>27</v>
      </c>
      <c r="H11" s="99" t="n">
        <v>163</v>
      </c>
      <c r="I11" s="99" t="n">
        <v>13</v>
      </c>
      <c r="J11" s="99" t="n">
        <v>16</v>
      </c>
      <c r="K11" s="99" t="n">
        <v>0</v>
      </c>
      <c r="L11" s="99" t="n">
        <v>0</v>
      </c>
      <c r="M11" s="99" t="n">
        <v>164</v>
      </c>
      <c r="N11" s="99" t="n">
        <v>15</v>
      </c>
      <c r="O11" s="99" t="n">
        <v>0</v>
      </c>
      <c r="P11" s="99" t="n">
        <v>0</v>
      </c>
      <c r="Q11" s="99" t="n">
        <v>14</v>
      </c>
      <c r="R11" s="99" t="n">
        <v>0</v>
      </c>
      <c r="S11" s="99" t="n">
        <v>1</v>
      </c>
      <c r="T11" s="99" t="n">
        <v>16565</v>
      </c>
      <c r="U11" s="99" t="n">
        <v>1163</v>
      </c>
      <c r="V11" s="99" t="n">
        <v>0</v>
      </c>
      <c r="W11" s="99" t="n">
        <v>0</v>
      </c>
      <c r="X11" s="99" t="n">
        <v>102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357</v>
      </c>
      <c r="D12" s="99" t="n">
        <v>177</v>
      </c>
      <c r="E12" s="99" t="n">
        <v>93</v>
      </c>
      <c r="F12" s="99" t="n">
        <v>0</v>
      </c>
      <c r="G12" s="99" t="n">
        <v>87</v>
      </c>
      <c r="H12" s="99" t="n">
        <v>327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340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31757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8</v>
      </c>
      <c r="D13" s="99" t="n">
        <v>27</v>
      </c>
      <c r="E13" s="99" t="n">
        <v>0</v>
      </c>
      <c r="F13" s="99" t="n">
        <v>0</v>
      </c>
      <c r="G13" s="99" t="n">
        <v>1</v>
      </c>
      <c r="H13" s="99" t="n">
        <v>28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6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995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65</v>
      </c>
      <c r="D14" s="99" t="n">
        <v>20</v>
      </c>
      <c r="E14" s="99" t="n">
        <v>14</v>
      </c>
      <c r="F14" s="99" t="n">
        <v>0</v>
      </c>
      <c r="G14" s="99" t="n">
        <v>31</v>
      </c>
      <c r="H14" s="99" t="n">
        <v>5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6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63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71</v>
      </c>
      <c r="D15" s="99" t="n">
        <v>43</v>
      </c>
      <c r="E15" s="99" t="n">
        <v>4</v>
      </c>
      <c r="F15" s="99" t="n">
        <v>1</v>
      </c>
      <c r="G15" s="99" t="n">
        <v>23</v>
      </c>
      <c r="H15" s="99" t="n">
        <v>70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69</v>
      </c>
      <c r="N15" s="99" t="n">
        <v>2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1</v>
      </c>
      <c r="T15" s="99" t="n">
        <v>7178</v>
      </c>
      <c r="U15" s="99" t="n">
        <v>214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73</v>
      </c>
      <c r="D16" s="99" t="n">
        <v>32</v>
      </c>
      <c r="E16" s="99" t="n">
        <v>31</v>
      </c>
      <c r="F16" s="99" t="n">
        <v>0</v>
      </c>
      <c r="G16" s="99" t="n">
        <v>10</v>
      </c>
      <c r="H16" s="99" t="n">
        <v>71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70</v>
      </c>
      <c r="N16" s="99" t="n">
        <v>3</v>
      </c>
      <c r="O16" s="99" t="n">
        <v>0</v>
      </c>
      <c r="P16" s="99" t="n">
        <v>0</v>
      </c>
      <c r="Q16" s="99" t="n">
        <v>3</v>
      </c>
      <c r="R16" s="99" t="n">
        <v>0</v>
      </c>
      <c r="S16" s="99" t="n">
        <v>0</v>
      </c>
      <c r="T16" s="99" t="n">
        <v>6867</v>
      </c>
      <c r="U16" s="99" t="n">
        <v>304</v>
      </c>
      <c r="V16" s="99" t="n">
        <v>0</v>
      </c>
      <c r="W16" s="99" t="n">
        <v>0</v>
      </c>
      <c r="X16" s="99" t="n">
        <v>304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41</v>
      </c>
      <c r="D17" s="99" t="n">
        <v>28</v>
      </c>
      <c r="E17" s="99" t="n">
        <v>8</v>
      </c>
      <c r="F17" s="99" t="n">
        <v>0</v>
      </c>
      <c r="G17" s="99" t="n">
        <v>5</v>
      </c>
      <c r="H17" s="99" t="n">
        <v>41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09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20</v>
      </c>
      <c r="D18" s="99" t="n">
        <v>20</v>
      </c>
      <c r="E18" s="99" t="n">
        <v>0</v>
      </c>
      <c r="F18" s="99" t="n">
        <v>0</v>
      </c>
      <c r="G18" s="99" t="n">
        <v>0</v>
      </c>
      <c r="H18" s="99" t="n">
        <v>2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2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44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7</v>
      </c>
      <c r="D19" s="99" t="n">
        <v>32</v>
      </c>
      <c r="E19" s="99" t="n">
        <v>0</v>
      </c>
      <c r="F19" s="99" t="n">
        <v>0</v>
      </c>
      <c r="G19" s="99" t="n">
        <v>5</v>
      </c>
      <c r="H19" s="99" t="n">
        <v>36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6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674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2</v>
      </c>
      <c r="D20" s="99" t="n">
        <v>8</v>
      </c>
      <c r="E20" s="99" t="n">
        <v>4</v>
      </c>
      <c r="F20" s="99" t="n">
        <v>0</v>
      </c>
      <c r="G20" s="99" t="n">
        <v>0</v>
      </c>
      <c r="H20" s="99" t="n">
        <v>11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11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1117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1</v>
      </c>
      <c r="D21" s="99" t="n">
        <v>7</v>
      </c>
      <c r="E21" s="99" t="n">
        <v>4</v>
      </c>
      <c r="F21" s="99" t="n">
        <v>0</v>
      </c>
      <c r="G21" s="99" t="n">
        <v>0</v>
      </c>
      <c r="H21" s="99" t="n">
        <v>10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10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9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8</v>
      </c>
      <c r="D25" s="99" t="n">
        <v>8</v>
      </c>
      <c r="E25" s="99" t="n">
        <v>0</v>
      </c>
      <c r="F25" s="99" t="n">
        <v>0</v>
      </c>
      <c r="G25" s="99" t="n">
        <v>0</v>
      </c>
      <c r="H25" s="99" t="n">
        <v>7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8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95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2</v>
      </c>
      <c r="D27" s="99" t="n">
        <v>2</v>
      </c>
      <c r="E27" s="99" t="n">
        <v>0</v>
      </c>
      <c r="F27" s="99" t="n">
        <v>0</v>
      </c>
      <c r="G27" s="99" t="n">
        <v>0</v>
      </c>
      <c r="H27" s="99" t="n">
        <v>2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2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233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9</v>
      </c>
      <c r="D30" s="99" t="n">
        <v>31</v>
      </c>
      <c r="E30" s="99" t="n">
        <v>1</v>
      </c>
      <c r="F30" s="99" t="n">
        <v>0</v>
      </c>
      <c r="G30" s="99" t="n">
        <v>7</v>
      </c>
      <c r="H30" s="99" t="n">
        <v>39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9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54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9</v>
      </c>
      <c r="D31" s="99" t="n">
        <v>14</v>
      </c>
      <c r="E31" s="99" t="n">
        <v>1</v>
      </c>
      <c r="F31" s="99" t="n">
        <v>0</v>
      </c>
      <c r="G31" s="99" t="n">
        <v>4</v>
      </c>
      <c r="H31" s="99" t="n">
        <v>19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9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27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6</v>
      </c>
      <c r="D32" s="99" t="n">
        <v>6</v>
      </c>
      <c r="E32" s="99" t="n">
        <v>0</v>
      </c>
      <c r="F32" s="99" t="n">
        <v>0</v>
      </c>
      <c r="G32" s="99" t="n">
        <v>0</v>
      </c>
      <c r="H32" s="99" t="n">
        <v>6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6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729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4</v>
      </c>
      <c r="D33" s="99" t="n">
        <v>11</v>
      </c>
      <c r="E33" s="99" t="n">
        <v>0</v>
      </c>
      <c r="F33" s="99" t="n">
        <v>0</v>
      </c>
      <c r="G33" s="99" t="n">
        <v>3</v>
      </c>
      <c r="H33" s="99" t="n">
        <v>1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539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35</v>
      </c>
      <c r="D34" s="99" t="n">
        <v>25</v>
      </c>
      <c r="E34" s="99" t="n">
        <v>10</v>
      </c>
      <c r="F34" s="99" t="n">
        <v>0</v>
      </c>
      <c r="G34" s="99" t="n">
        <v>0</v>
      </c>
      <c r="H34" s="99" t="n">
        <v>25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35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529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12</v>
      </c>
      <c r="D35" s="99" t="n">
        <v>12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1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545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8</v>
      </c>
      <c r="D36" s="99" t="n">
        <v>8</v>
      </c>
      <c r="E36" s="99" t="n">
        <v>10</v>
      </c>
      <c r="F36" s="99" t="n">
        <v>0</v>
      </c>
      <c r="G36" s="99" t="n">
        <v>0</v>
      </c>
      <c r="H36" s="99" t="n">
        <v>8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4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5</v>
      </c>
      <c r="D37" s="99" t="n">
        <v>5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5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549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91</v>
      </c>
      <c r="D38" s="99" t="n">
        <v>101</v>
      </c>
      <c r="E38" s="99" t="n">
        <v>60</v>
      </c>
      <c r="F38" s="99" t="n">
        <v>0</v>
      </c>
      <c r="G38" s="99" t="n">
        <v>30</v>
      </c>
      <c r="H38" s="99" t="n">
        <v>188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89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835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7</v>
      </c>
      <c r="D39" s="99" t="n">
        <v>6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7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906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1</v>
      </c>
      <c r="D40" s="99" t="n">
        <v>11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1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17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3</v>
      </c>
      <c r="D41" s="99" t="n">
        <v>15</v>
      </c>
      <c r="E41" s="99" t="n">
        <v>5</v>
      </c>
      <c r="F41" s="99" t="n">
        <v>0</v>
      </c>
      <c r="G41" s="99" t="n">
        <v>3</v>
      </c>
      <c r="H41" s="99" t="n">
        <v>22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3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81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3</v>
      </c>
      <c r="D43" s="99" t="n">
        <v>12</v>
      </c>
      <c r="E43" s="99" t="n">
        <v>1</v>
      </c>
      <c r="F43" s="99" t="n">
        <v>0</v>
      </c>
      <c r="G43" s="99" t="n">
        <v>0</v>
      </c>
      <c r="H43" s="99" t="n">
        <v>13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3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505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11</v>
      </c>
      <c r="D44" s="99" t="n">
        <v>11</v>
      </c>
      <c r="E44" s="99" t="n">
        <v>0</v>
      </c>
      <c r="F44" s="99" t="n">
        <v>0</v>
      </c>
      <c r="G44" s="99" t="n">
        <v>0</v>
      </c>
      <c r="H44" s="99" t="n">
        <v>1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17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20</v>
      </c>
      <c r="D45" s="99" t="n">
        <v>40</v>
      </c>
      <c r="E45" s="99" t="n">
        <v>54</v>
      </c>
      <c r="F45" s="99" t="n">
        <v>0</v>
      </c>
      <c r="G45" s="99" t="n">
        <v>26</v>
      </c>
      <c r="H45" s="99" t="n">
        <v>118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18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986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4</v>
      </c>
      <c r="D46" s="99" t="n">
        <v>9</v>
      </c>
      <c r="E46" s="99" t="n">
        <v>5</v>
      </c>
      <c r="F46" s="99" t="n">
        <v>0</v>
      </c>
      <c r="G46" s="99" t="n">
        <v>0</v>
      </c>
      <c r="H46" s="99" t="n">
        <v>14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4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581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7</v>
      </c>
      <c r="D47" s="99" t="n">
        <v>7</v>
      </c>
      <c r="E47" s="99" t="n">
        <v>0</v>
      </c>
      <c r="F47" s="99" t="n">
        <v>0</v>
      </c>
      <c r="G47" s="99" t="n">
        <v>0</v>
      </c>
      <c r="H47" s="99" t="n">
        <v>7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90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57</v>
      </c>
      <c r="D51" s="99" t="n">
        <v>46</v>
      </c>
      <c r="E51" s="99" t="n">
        <v>3</v>
      </c>
      <c r="F51" s="99" t="n">
        <v>0</v>
      </c>
      <c r="G51" s="99" t="n">
        <v>8</v>
      </c>
      <c r="H51" s="99" t="n">
        <v>5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56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6262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8</v>
      </c>
      <c r="D52" s="99" t="n">
        <v>6</v>
      </c>
      <c r="E52" s="99" t="n">
        <v>1</v>
      </c>
      <c r="F52" s="99" t="n">
        <v>0</v>
      </c>
      <c r="G52" s="99" t="n">
        <v>1</v>
      </c>
      <c r="H52" s="99" t="n">
        <v>8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8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69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6</v>
      </c>
      <c r="D53" s="99" t="n">
        <v>16</v>
      </c>
      <c r="E53" s="99" t="n">
        <v>0</v>
      </c>
      <c r="F53" s="99" t="n">
        <v>0</v>
      </c>
      <c r="G53" s="99" t="n">
        <v>0</v>
      </c>
      <c r="H53" s="99" t="n">
        <v>1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94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9</v>
      </c>
      <c r="D55" s="99" t="n">
        <v>14</v>
      </c>
      <c r="E55" s="99" t="n">
        <v>2</v>
      </c>
      <c r="F55" s="99" t="n">
        <v>0</v>
      </c>
      <c r="G55" s="99" t="n">
        <v>3</v>
      </c>
      <c r="H55" s="99" t="n">
        <v>1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09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4</v>
      </c>
      <c r="D56" s="99" t="n">
        <v>10</v>
      </c>
      <c r="E56" s="99" t="n">
        <v>0</v>
      </c>
      <c r="F56" s="99" t="n">
        <v>0</v>
      </c>
      <c r="G56" s="99" t="n">
        <v>4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5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8" activeCellId="0" sqref="J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828</v>
      </c>
      <c r="D7" s="98" t="n">
        <v>535</v>
      </c>
      <c r="E7" s="98" t="n">
        <v>163</v>
      </c>
      <c r="F7" s="98" t="n">
        <v>1</v>
      </c>
      <c r="G7" s="98" t="n">
        <v>129</v>
      </c>
      <c r="H7" s="98" t="n">
        <v>799</v>
      </c>
      <c r="I7" s="98" t="n">
        <v>27</v>
      </c>
      <c r="J7" s="98" t="n">
        <v>19</v>
      </c>
      <c r="K7" s="98" t="n">
        <v>0</v>
      </c>
      <c r="L7" s="98" t="n">
        <v>0</v>
      </c>
      <c r="M7" s="98" t="n">
        <v>761</v>
      </c>
      <c r="N7" s="98" t="n">
        <v>67</v>
      </c>
      <c r="O7" s="98" t="n">
        <v>0</v>
      </c>
      <c r="P7" s="98" t="n">
        <v>1</v>
      </c>
      <c r="Q7" s="98" t="n">
        <v>64</v>
      </c>
      <c r="R7" s="98" t="n">
        <v>0</v>
      </c>
      <c r="S7" s="98" t="n">
        <v>2</v>
      </c>
      <c r="T7" s="98" t="n">
        <v>79165</v>
      </c>
      <c r="U7" s="98" t="n">
        <v>5076</v>
      </c>
      <c r="V7" s="98" t="n">
        <v>0</v>
      </c>
      <c r="W7" s="98" t="n">
        <v>114</v>
      </c>
      <c r="X7" s="98" t="n">
        <v>4723</v>
      </c>
      <c r="Y7" s="98" t="n">
        <v>0</v>
      </c>
      <c r="Z7" s="98" t="n">
        <v>239</v>
      </c>
    </row>
    <row r="8" customFormat="false" ht="13.5" hidden="false" customHeight="false" outlineLevel="0" collapsed="false">
      <c r="A8" s="81"/>
      <c r="B8" s="82" t="s">
        <v>88</v>
      </c>
      <c r="C8" s="99" t="n">
        <v>657</v>
      </c>
      <c r="D8" s="99" t="n">
        <v>402</v>
      </c>
      <c r="E8" s="99" t="n">
        <v>143</v>
      </c>
      <c r="F8" s="99" t="n">
        <v>1</v>
      </c>
      <c r="G8" s="99" t="n">
        <v>111</v>
      </c>
      <c r="H8" s="99" t="n">
        <v>640</v>
      </c>
      <c r="I8" s="99" t="n">
        <v>15</v>
      </c>
      <c r="J8" s="99" t="n">
        <v>17</v>
      </c>
      <c r="K8" s="99" t="n">
        <v>0</v>
      </c>
      <c r="L8" s="99" t="n">
        <v>0</v>
      </c>
      <c r="M8" s="99" t="n">
        <v>592</v>
      </c>
      <c r="N8" s="99" t="n">
        <v>65</v>
      </c>
      <c r="O8" s="99" t="n">
        <v>0</v>
      </c>
      <c r="P8" s="99" t="n">
        <v>1</v>
      </c>
      <c r="Q8" s="99" t="n">
        <v>62</v>
      </c>
      <c r="R8" s="99" t="n">
        <v>0</v>
      </c>
      <c r="S8" s="99" t="n">
        <v>2</v>
      </c>
      <c r="T8" s="99" t="n">
        <v>60865</v>
      </c>
      <c r="U8" s="99" t="n">
        <v>4807</v>
      </c>
      <c r="V8" s="99" t="n">
        <v>0</v>
      </c>
      <c r="W8" s="99" t="n">
        <v>114</v>
      </c>
      <c r="X8" s="99" t="n">
        <v>4454</v>
      </c>
      <c r="Y8" s="99" t="n">
        <v>0</v>
      </c>
      <c r="Z8" s="99" t="n">
        <v>239</v>
      </c>
    </row>
    <row r="9" customFormat="false" ht="13.5" hidden="false" customHeight="false" outlineLevel="0" collapsed="false">
      <c r="A9" s="84"/>
      <c r="B9" s="100" t="s">
        <v>89</v>
      </c>
      <c r="C9" s="101" t="n">
        <v>171</v>
      </c>
      <c r="D9" s="101" t="n">
        <v>133</v>
      </c>
      <c r="E9" s="101" t="n">
        <v>20</v>
      </c>
      <c r="F9" s="101" t="n">
        <v>0</v>
      </c>
      <c r="G9" s="101" t="n">
        <v>18</v>
      </c>
      <c r="H9" s="101" t="n">
        <v>159</v>
      </c>
      <c r="I9" s="101" t="n">
        <v>12</v>
      </c>
      <c r="J9" s="101" t="n">
        <v>2</v>
      </c>
      <c r="K9" s="101" t="n">
        <v>0</v>
      </c>
      <c r="L9" s="101" t="n">
        <v>0</v>
      </c>
      <c r="M9" s="101" t="n">
        <v>169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8300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03</v>
      </c>
      <c r="D10" s="99" t="n">
        <v>128</v>
      </c>
      <c r="E10" s="99" t="n">
        <v>51</v>
      </c>
      <c r="F10" s="99" t="n">
        <v>0</v>
      </c>
      <c r="G10" s="99" t="n">
        <v>24</v>
      </c>
      <c r="H10" s="99" t="n">
        <v>201</v>
      </c>
      <c r="I10" s="99" t="n">
        <v>1</v>
      </c>
      <c r="J10" s="99" t="n">
        <v>2</v>
      </c>
      <c r="K10" s="99" t="n">
        <v>0</v>
      </c>
      <c r="L10" s="99" t="n">
        <v>0</v>
      </c>
      <c r="M10" s="99" t="n">
        <v>167</v>
      </c>
      <c r="N10" s="99" t="n">
        <v>36</v>
      </c>
      <c r="O10" s="99" t="n">
        <v>0</v>
      </c>
      <c r="P10" s="99" t="n">
        <v>1</v>
      </c>
      <c r="Q10" s="99" t="n">
        <v>35</v>
      </c>
      <c r="R10" s="99" t="n">
        <v>0</v>
      </c>
      <c r="S10" s="99" t="n">
        <v>0</v>
      </c>
      <c r="T10" s="99" t="n">
        <v>17815</v>
      </c>
      <c r="U10" s="99" t="n">
        <v>2259</v>
      </c>
      <c r="V10" s="99" t="n">
        <v>0</v>
      </c>
      <c r="W10" s="99" t="n">
        <v>114</v>
      </c>
      <c r="X10" s="99" t="n">
        <v>2145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15</v>
      </c>
      <c r="D11" s="99" t="n">
        <v>66</v>
      </c>
      <c r="E11" s="99" t="n">
        <v>33</v>
      </c>
      <c r="F11" s="99" t="n">
        <v>1</v>
      </c>
      <c r="G11" s="99" t="n">
        <v>15</v>
      </c>
      <c r="H11" s="99" t="n">
        <v>111</v>
      </c>
      <c r="I11" s="99" t="n">
        <v>3</v>
      </c>
      <c r="J11" s="99" t="n">
        <v>4</v>
      </c>
      <c r="K11" s="99" t="n">
        <v>0</v>
      </c>
      <c r="L11" s="99" t="n">
        <v>0</v>
      </c>
      <c r="M11" s="99" t="n">
        <v>103</v>
      </c>
      <c r="N11" s="99" t="n">
        <v>12</v>
      </c>
      <c r="O11" s="99" t="n">
        <v>0</v>
      </c>
      <c r="P11" s="99" t="n">
        <v>0</v>
      </c>
      <c r="Q11" s="99" t="n">
        <v>11</v>
      </c>
      <c r="R11" s="99" t="n">
        <v>0</v>
      </c>
      <c r="S11" s="99" t="n">
        <v>1</v>
      </c>
      <c r="T11" s="99" t="n">
        <v>10008</v>
      </c>
      <c r="U11" s="99" t="n">
        <v>840</v>
      </c>
      <c r="V11" s="99" t="n">
        <v>0</v>
      </c>
      <c r="W11" s="99" t="n">
        <v>0</v>
      </c>
      <c r="X11" s="99" t="n">
        <v>700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66</v>
      </c>
      <c r="D12" s="99" t="n">
        <v>87</v>
      </c>
      <c r="E12" s="99" t="n">
        <v>38</v>
      </c>
      <c r="F12" s="99" t="n">
        <v>0</v>
      </c>
      <c r="G12" s="99" t="n">
        <v>41</v>
      </c>
      <c r="H12" s="99" t="n">
        <v>156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152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14401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5</v>
      </c>
      <c r="D13" s="99" t="n">
        <v>15</v>
      </c>
      <c r="E13" s="99" t="n">
        <v>0</v>
      </c>
      <c r="F13" s="99" t="n">
        <v>0</v>
      </c>
      <c r="G13" s="99" t="n">
        <v>0</v>
      </c>
      <c r="H13" s="99" t="n">
        <v>15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4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716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26</v>
      </c>
      <c r="D14" s="99" t="n">
        <v>11</v>
      </c>
      <c r="E14" s="99" t="n">
        <v>8</v>
      </c>
      <c r="F14" s="99" t="n">
        <v>0</v>
      </c>
      <c r="G14" s="99" t="n">
        <v>7</v>
      </c>
      <c r="H14" s="99" t="n">
        <v>2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2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40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40</v>
      </c>
      <c r="D15" s="99" t="n">
        <v>21</v>
      </c>
      <c r="E15" s="99" t="n">
        <v>2</v>
      </c>
      <c r="F15" s="99" t="n">
        <v>0</v>
      </c>
      <c r="G15" s="99" t="n">
        <v>17</v>
      </c>
      <c r="H15" s="99" t="n">
        <v>4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39</v>
      </c>
      <c r="N15" s="99" t="n">
        <v>1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1</v>
      </c>
      <c r="T15" s="99" t="n">
        <v>3891</v>
      </c>
      <c r="U15" s="99" t="n">
        <v>99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99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30</v>
      </c>
      <c r="D16" s="99" t="n">
        <v>24</v>
      </c>
      <c r="E16" s="99" t="n">
        <v>3</v>
      </c>
      <c r="F16" s="99" t="n">
        <v>0</v>
      </c>
      <c r="G16" s="99" t="n">
        <v>3</v>
      </c>
      <c r="H16" s="99" t="n">
        <v>3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9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3685</v>
      </c>
      <c r="U16" s="99" t="n">
        <v>108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30</v>
      </c>
      <c r="D17" s="99" t="n">
        <v>20</v>
      </c>
      <c r="E17" s="99" t="n">
        <v>8</v>
      </c>
      <c r="F17" s="99" t="n">
        <v>0</v>
      </c>
      <c r="G17" s="99" t="n">
        <v>2</v>
      </c>
      <c r="H17" s="99" t="n">
        <v>3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30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87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2</v>
      </c>
      <c r="D18" s="99" t="n">
        <v>12</v>
      </c>
      <c r="E18" s="99" t="n">
        <v>0</v>
      </c>
      <c r="F18" s="99" t="n">
        <v>0</v>
      </c>
      <c r="G18" s="99" t="n">
        <v>0</v>
      </c>
      <c r="H18" s="99" t="n">
        <v>12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2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553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20</v>
      </c>
      <c r="D19" s="99" t="n">
        <v>18</v>
      </c>
      <c r="E19" s="99" t="n">
        <v>0</v>
      </c>
      <c r="F19" s="99" t="n">
        <v>0</v>
      </c>
      <c r="G19" s="99" t="n">
        <v>2</v>
      </c>
      <c r="H19" s="99" t="n">
        <v>19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20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507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6</v>
      </c>
      <c r="D20" s="99" t="n">
        <v>6</v>
      </c>
      <c r="E20" s="99" t="n">
        <v>0</v>
      </c>
      <c r="F20" s="99" t="n">
        <v>0</v>
      </c>
      <c r="G20" s="99" t="n">
        <v>0</v>
      </c>
      <c r="H20" s="99" t="n">
        <v>6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5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649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422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227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3</v>
      </c>
      <c r="D25" s="99" t="n">
        <v>3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3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442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3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1</v>
      </c>
      <c r="D28" s="99" t="n">
        <v>1</v>
      </c>
      <c r="E28" s="99" t="n">
        <v>0</v>
      </c>
      <c r="F28" s="99" t="n">
        <v>0</v>
      </c>
      <c r="G28" s="99" t="n">
        <v>0</v>
      </c>
      <c r="H28" s="99" t="n">
        <v>1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1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61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1</v>
      </c>
      <c r="D29" s="99" t="n">
        <v>1</v>
      </c>
      <c r="E29" s="99" t="n">
        <v>0</v>
      </c>
      <c r="F29" s="99" t="n">
        <v>0</v>
      </c>
      <c r="G29" s="99" t="n">
        <v>0</v>
      </c>
      <c r="H29" s="99" t="n">
        <v>1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1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61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8</v>
      </c>
      <c r="D30" s="99" t="n">
        <v>14</v>
      </c>
      <c r="E30" s="99" t="n">
        <v>1</v>
      </c>
      <c r="F30" s="99" t="n">
        <v>0</v>
      </c>
      <c r="G30" s="99" t="n">
        <v>3</v>
      </c>
      <c r="H30" s="99" t="n">
        <v>18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20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8</v>
      </c>
      <c r="D31" s="99" t="n">
        <v>6</v>
      </c>
      <c r="E31" s="99" t="n">
        <v>1</v>
      </c>
      <c r="F31" s="99" t="n">
        <v>0</v>
      </c>
      <c r="G31" s="99" t="n">
        <v>1</v>
      </c>
      <c r="H31" s="99" t="n">
        <v>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96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2</v>
      </c>
      <c r="D32" s="99" t="n">
        <v>2</v>
      </c>
      <c r="E32" s="99" t="n">
        <v>0</v>
      </c>
      <c r="F32" s="99" t="n">
        <v>0</v>
      </c>
      <c r="G32" s="99" t="n">
        <v>0</v>
      </c>
      <c r="H32" s="99" t="n">
        <v>2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2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24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8</v>
      </c>
      <c r="D33" s="99" t="n">
        <v>6</v>
      </c>
      <c r="E33" s="99" t="n">
        <v>0</v>
      </c>
      <c r="F33" s="99" t="n">
        <v>0</v>
      </c>
      <c r="G33" s="99" t="n">
        <v>2</v>
      </c>
      <c r="H33" s="99" t="n">
        <v>8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8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8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27</v>
      </c>
      <c r="D34" s="99" t="n">
        <v>17</v>
      </c>
      <c r="E34" s="99" t="n">
        <v>10</v>
      </c>
      <c r="F34" s="99" t="n">
        <v>0</v>
      </c>
      <c r="G34" s="99" t="n">
        <v>0</v>
      </c>
      <c r="H34" s="99" t="n">
        <v>17</v>
      </c>
      <c r="I34" s="99" t="n">
        <v>10</v>
      </c>
      <c r="J34" s="99" t="n">
        <v>0</v>
      </c>
      <c r="K34" s="99" t="n">
        <v>0</v>
      </c>
      <c r="L34" s="99" t="n">
        <v>0</v>
      </c>
      <c r="M34" s="99" t="n">
        <v>27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443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8</v>
      </c>
      <c r="D35" s="99" t="n">
        <v>8</v>
      </c>
      <c r="E35" s="99" t="n">
        <v>0</v>
      </c>
      <c r="F35" s="99" t="n">
        <v>0</v>
      </c>
      <c r="G35" s="99" t="n">
        <v>0</v>
      </c>
      <c r="H35" s="99" t="n">
        <v>8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8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930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16</v>
      </c>
      <c r="D36" s="99" t="n">
        <v>6</v>
      </c>
      <c r="E36" s="99" t="n">
        <v>10</v>
      </c>
      <c r="F36" s="99" t="n">
        <v>0</v>
      </c>
      <c r="G36" s="99" t="n">
        <v>0</v>
      </c>
      <c r="H36" s="99" t="n">
        <v>6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1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0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72</v>
      </c>
      <c r="D38" s="99" t="n">
        <v>60</v>
      </c>
      <c r="E38" s="99" t="n">
        <v>1</v>
      </c>
      <c r="F38" s="99" t="n">
        <v>0</v>
      </c>
      <c r="G38" s="99" t="n">
        <v>11</v>
      </c>
      <c r="H38" s="99" t="n">
        <v>71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7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784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6</v>
      </c>
      <c r="D39" s="99" t="n">
        <v>5</v>
      </c>
      <c r="E39" s="99" t="n">
        <v>0</v>
      </c>
      <c r="F39" s="99" t="n">
        <v>0</v>
      </c>
      <c r="G39" s="99" t="n">
        <v>1</v>
      </c>
      <c r="H39" s="99" t="n">
        <v>6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74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8</v>
      </c>
      <c r="D40" s="99" t="n">
        <v>8</v>
      </c>
      <c r="E40" s="99" t="n">
        <v>0</v>
      </c>
      <c r="F40" s="99" t="n">
        <v>0</v>
      </c>
      <c r="G40" s="99" t="n">
        <v>0</v>
      </c>
      <c r="H40" s="99" t="n">
        <v>8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8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839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10</v>
      </c>
      <c r="D41" s="99" t="n">
        <v>8</v>
      </c>
      <c r="E41" s="99" t="n">
        <v>0</v>
      </c>
      <c r="F41" s="99" t="n">
        <v>0</v>
      </c>
      <c r="G41" s="99" t="n">
        <v>2</v>
      </c>
      <c r="H41" s="99" t="n">
        <v>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1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2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8</v>
      </c>
      <c r="D43" s="99" t="n">
        <v>7</v>
      </c>
      <c r="E43" s="99" t="n">
        <v>1</v>
      </c>
      <c r="F43" s="99" t="n">
        <v>0</v>
      </c>
      <c r="G43" s="99" t="n">
        <v>0</v>
      </c>
      <c r="H43" s="99" t="n">
        <v>8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936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9</v>
      </c>
      <c r="D44" s="99" t="n">
        <v>9</v>
      </c>
      <c r="E44" s="99" t="n">
        <v>0</v>
      </c>
      <c r="F44" s="99" t="n">
        <v>0</v>
      </c>
      <c r="G44" s="99" t="n">
        <v>0</v>
      </c>
      <c r="H44" s="99" t="n">
        <v>9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9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169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27</v>
      </c>
      <c r="D45" s="99" t="n">
        <v>19</v>
      </c>
      <c r="E45" s="99" t="n">
        <v>0</v>
      </c>
      <c r="F45" s="99" t="n">
        <v>0</v>
      </c>
      <c r="G45" s="99" t="n">
        <v>8</v>
      </c>
      <c r="H45" s="99" t="n">
        <v>2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2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73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9</v>
      </c>
      <c r="D46" s="99" t="n">
        <v>4</v>
      </c>
      <c r="E46" s="99" t="n">
        <v>5</v>
      </c>
      <c r="F46" s="99" t="n">
        <v>0</v>
      </c>
      <c r="G46" s="99" t="n">
        <v>0</v>
      </c>
      <c r="H46" s="99" t="n">
        <v>9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00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4</v>
      </c>
      <c r="D47" s="99" t="n">
        <v>4</v>
      </c>
      <c r="E47" s="99" t="n">
        <v>0</v>
      </c>
      <c r="F47" s="99" t="n">
        <v>0</v>
      </c>
      <c r="G47" s="99" t="n">
        <v>0</v>
      </c>
      <c r="H47" s="99" t="n">
        <v>4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4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524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5</v>
      </c>
      <c r="D51" s="99" t="n">
        <v>28</v>
      </c>
      <c r="E51" s="99" t="n">
        <v>3</v>
      </c>
      <c r="F51" s="99" t="n">
        <v>0</v>
      </c>
      <c r="G51" s="99" t="n">
        <v>4</v>
      </c>
      <c r="H51" s="99" t="n">
        <v>35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4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798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7</v>
      </c>
      <c r="D52" s="99" t="n">
        <v>5</v>
      </c>
      <c r="E52" s="99" t="n">
        <v>1</v>
      </c>
      <c r="F52" s="99" t="n">
        <v>0</v>
      </c>
      <c r="G52" s="99" t="n">
        <v>1</v>
      </c>
      <c r="H52" s="99" t="n">
        <v>7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7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70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0</v>
      </c>
      <c r="D53" s="99" t="n">
        <v>10</v>
      </c>
      <c r="E53" s="99" t="n">
        <v>0</v>
      </c>
      <c r="F53" s="99" t="n">
        <v>0</v>
      </c>
      <c r="G53" s="99" t="n">
        <v>0</v>
      </c>
      <c r="H53" s="99" t="n">
        <v>1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9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1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2</v>
      </c>
      <c r="D55" s="99" t="n">
        <v>8</v>
      </c>
      <c r="E55" s="99" t="n">
        <v>2</v>
      </c>
      <c r="F55" s="99" t="n">
        <v>0</v>
      </c>
      <c r="G55" s="99" t="n">
        <v>2</v>
      </c>
      <c r="H55" s="99" t="n">
        <v>12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2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14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6</v>
      </c>
      <c r="D56" s="99" t="n">
        <v>5</v>
      </c>
      <c r="E56" s="99" t="n">
        <v>0</v>
      </c>
      <c r="F56" s="99" t="n">
        <v>0</v>
      </c>
      <c r="G56" s="99" t="n">
        <v>1</v>
      </c>
      <c r="H56" s="99" t="n">
        <v>6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6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60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56244</v>
      </c>
      <c r="D9" s="83" t="n">
        <v>35722</v>
      </c>
      <c r="E9" s="83" t="n">
        <v>174</v>
      </c>
      <c r="F9" s="83" t="n">
        <v>258</v>
      </c>
      <c r="G9" s="83" t="n">
        <v>825</v>
      </c>
      <c r="H9" s="83" t="n">
        <v>171</v>
      </c>
      <c r="I9" s="83" t="n">
        <v>512</v>
      </c>
      <c r="J9" s="83" t="n">
        <v>94</v>
      </c>
      <c r="K9" s="83" t="n">
        <v>0</v>
      </c>
      <c r="L9" s="83" t="n">
        <v>1637</v>
      </c>
      <c r="M9" s="83" t="n">
        <v>7767</v>
      </c>
      <c r="N9" s="83" t="n">
        <v>0</v>
      </c>
      <c r="O9" s="83" t="n">
        <v>205</v>
      </c>
      <c r="P9" s="83" t="n">
        <v>123</v>
      </c>
      <c r="Q9" s="83" t="n">
        <v>194</v>
      </c>
      <c r="R9" s="83" t="n">
        <v>6827</v>
      </c>
      <c r="S9" s="83" t="n">
        <v>892</v>
      </c>
      <c r="T9" s="83" t="n">
        <v>843</v>
      </c>
      <c r="U9" s="83" t="n">
        <v>0</v>
      </c>
      <c r="V9" s="83" t="n">
        <v>56244</v>
      </c>
      <c r="W9" s="83" t="n">
        <v>41469</v>
      </c>
      <c r="X9" s="83" t="n">
        <v>14775</v>
      </c>
      <c r="Y9" s="83" t="n">
        <v>21</v>
      </c>
      <c r="Z9" s="83" t="n">
        <v>149</v>
      </c>
      <c r="AA9" s="83" t="n">
        <v>13354</v>
      </c>
      <c r="AB9" s="83" t="n">
        <v>0</v>
      </c>
      <c r="AC9" s="83" t="n">
        <v>1251</v>
      </c>
    </row>
    <row r="10" customFormat="false" ht="16.5" hidden="false" customHeight="true" outlineLevel="0" collapsed="false">
      <c r="A10" s="117"/>
      <c r="B10" s="118" t="s">
        <v>88</v>
      </c>
      <c r="C10" s="83" t="n">
        <v>45571</v>
      </c>
      <c r="D10" s="83" t="n">
        <v>28147</v>
      </c>
      <c r="E10" s="83" t="n">
        <v>174</v>
      </c>
      <c r="F10" s="83" t="n">
        <v>154</v>
      </c>
      <c r="G10" s="83" t="n">
        <v>413</v>
      </c>
      <c r="H10" s="83" t="n">
        <v>171</v>
      </c>
      <c r="I10" s="83" t="n">
        <v>512</v>
      </c>
      <c r="J10" s="83" t="n">
        <v>0</v>
      </c>
      <c r="K10" s="83" t="n">
        <v>0</v>
      </c>
      <c r="L10" s="83" t="n">
        <v>1637</v>
      </c>
      <c r="M10" s="83" t="n">
        <v>5672</v>
      </c>
      <c r="N10" s="83" t="n">
        <v>0</v>
      </c>
      <c r="O10" s="83" t="n">
        <v>205</v>
      </c>
      <c r="P10" s="83" t="n">
        <v>123</v>
      </c>
      <c r="Q10" s="83" t="n">
        <v>0</v>
      </c>
      <c r="R10" s="83" t="n">
        <v>6795</v>
      </c>
      <c r="S10" s="83" t="n">
        <v>892</v>
      </c>
      <c r="T10" s="83" t="n">
        <v>676</v>
      </c>
      <c r="U10" s="83" t="n">
        <v>0</v>
      </c>
      <c r="V10" s="83" t="n">
        <v>45571</v>
      </c>
      <c r="W10" s="83" t="n">
        <v>32388</v>
      </c>
      <c r="X10" s="83" t="n">
        <v>13183</v>
      </c>
      <c r="Y10" s="83" t="n">
        <v>21</v>
      </c>
      <c r="Z10" s="83" t="n">
        <v>114</v>
      </c>
      <c r="AA10" s="83" t="n">
        <v>11832</v>
      </c>
      <c r="AB10" s="83" t="n">
        <v>0</v>
      </c>
      <c r="AC10" s="83" t="n">
        <v>1216</v>
      </c>
    </row>
    <row r="11" customFormat="false" ht="16.5" hidden="false" customHeight="true" outlineLevel="0" collapsed="false">
      <c r="A11" s="119"/>
      <c r="B11" s="120" t="s">
        <v>89</v>
      </c>
      <c r="C11" s="86" t="n">
        <v>10673</v>
      </c>
      <c r="D11" s="86" t="n">
        <v>7575</v>
      </c>
      <c r="E11" s="86" t="n">
        <v>0</v>
      </c>
      <c r="F11" s="86" t="n">
        <v>104</v>
      </c>
      <c r="G11" s="86" t="n">
        <v>412</v>
      </c>
      <c r="H11" s="86" t="n">
        <v>0</v>
      </c>
      <c r="I11" s="86" t="n">
        <v>0</v>
      </c>
      <c r="J11" s="86" t="n">
        <v>94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0</v>
      </c>
      <c r="P11" s="86" t="n">
        <v>0</v>
      </c>
      <c r="Q11" s="86" t="n">
        <v>194</v>
      </c>
      <c r="R11" s="86" t="n">
        <v>32</v>
      </c>
      <c r="S11" s="86" t="n">
        <v>0</v>
      </c>
      <c r="T11" s="86" t="n">
        <v>167</v>
      </c>
      <c r="U11" s="86" t="n">
        <v>0</v>
      </c>
      <c r="V11" s="86" t="n">
        <v>10673</v>
      </c>
      <c r="W11" s="86" t="n">
        <v>9081</v>
      </c>
      <c r="X11" s="86" t="n">
        <v>1592</v>
      </c>
      <c r="Y11" s="86" t="n">
        <v>0</v>
      </c>
      <c r="Z11" s="86" t="n">
        <v>35</v>
      </c>
      <c r="AA11" s="86" t="n">
        <v>1522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801</v>
      </c>
      <c r="D12" s="83" t="n">
        <v>8575</v>
      </c>
      <c r="E12" s="83" t="n">
        <v>174</v>
      </c>
      <c r="F12" s="83" t="n">
        <v>154</v>
      </c>
      <c r="G12" s="83" t="n">
        <v>77</v>
      </c>
      <c r="H12" s="83" t="n">
        <v>17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1473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4710</v>
      </c>
      <c r="S12" s="83" t="n">
        <v>363</v>
      </c>
      <c r="T12" s="83" t="n">
        <v>104</v>
      </c>
      <c r="U12" s="83" t="n">
        <v>0</v>
      </c>
      <c r="V12" s="83" t="n">
        <v>15801</v>
      </c>
      <c r="W12" s="83" t="n">
        <v>10693</v>
      </c>
      <c r="X12" s="83" t="n">
        <v>5108</v>
      </c>
      <c r="Y12" s="83" t="n">
        <v>0</v>
      </c>
      <c r="Z12" s="83" t="n">
        <v>114</v>
      </c>
      <c r="AA12" s="83" t="n">
        <v>4334</v>
      </c>
      <c r="AB12" s="83" t="n">
        <v>0</v>
      </c>
      <c r="AC12" s="83" t="n">
        <v>660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5031</v>
      </c>
      <c r="D13" s="83" t="n">
        <v>4828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112</v>
      </c>
      <c r="T13" s="83" t="n">
        <v>0</v>
      </c>
      <c r="U13" s="83" t="n">
        <v>0</v>
      </c>
      <c r="V13" s="83" t="n">
        <v>5031</v>
      </c>
      <c r="W13" s="83" t="n">
        <v>4632</v>
      </c>
      <c r="X13" s="83" t="n">
        <v>399</v>
      </c>
      <c r="Y13" s="83" t="n">
        <v>21</v>
      </c>
      <c r="Z13" s="83" t="n">
        <v>0</v>
      </c>
      <c r="AA13" s="83" t="n">
        <v>105</v>
      </c>
      <c r="AB13" s="83" t="n">
        <v>0</v>
      </c>
      <c r="AC13" s="83" t="n">
        <v>273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1906</v>
      </c>
      <c r="D14" s="83" t="n">
        <v>6382</v>
      </c>
      <c r="E14" s="83" t="n">
        <v>0</v>
      </c>
      <c r="F14" s="83" t="n">
        <v>0</v>
      </c>
      <c r="G14" s="83" t="n">
        <v>210</v>
      </c>
      <c r="H14" s="83" t="n">
        <v>0</v>
      </c>
      <c r="I14" s="83" t="n">
        <v>96</v>
      </c>
      <c r="J14" s="83" t="n">
        <v>0</v>
      </c>
      <c r="K14" s="83" t="n">
        <v>0</v>
      </c>
      <c r="L14" s="83" t="n">
        <v>25</v>
      </c>
      <c r="M14" s="83" t="n">
        <v>4018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847</v>
      </c>
      <c r="S14" s="83" t="n">
        <v>0</v>
      </c>
      <c r="T14" s="83" t="n">
        <v>0</v>
      </c>
      <c r="U14" s="83" t="n">
        <v>0</v>
      </c>
      <c r="V14" s="83" t="n">
        <v>11906</v>
      </c>
      <c r="W14" s="83" t="n">
        <v>7539</v>
      </c>
      <c r="X14" s="83" t="n">
        <v>4367</v>
      </c>
      <c r="Y14" s="83" t="n">
        <v>0</v>
      </c>
      <c r="Z14" s="83" t="n">
        <v>0</v>
      </c>
      <c r="AA14" s="83" t="n">
        <v>4367</v>
      </c>
      <c r="AB14" s="83" t="n">
        <v>0</v>
      </c>
      <c r="AC14" s="83" t="n">
        <v>0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1863</v>
      </c>
      <c r="D15" s="83" t="n">
        <v>6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1863</v>
      </c>
      <c r="W15" s="83" t="n">
        <v>1842</v>
      </c>
      <c r="X15" s="83" t="n">
        <v>21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234</v>
      </c>
      <c r="D16" s="83" t="n">
        <v>123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234</v>
      </c>
      <c r="W16" s="83" t="n">
        <v>1205</v>
      </c>
      <c r="X16" s="83" t="n">
        <v>29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29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3253</v>
      </c>
      <c r="D17" s="83" t="n">
        <v>2434</v>
      </c>
      <c r="E17" s="83" t="n">
        <v>0</v>
      </c>
      <c r="F17" s="83" t="n">
        <v>0</v>
      </c>
      <c r="G17" s="83" t="n">
        <v>77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3253</v>
      </c>
      <c r="W17" s="83" t="n">
        <v>2499</v>
      </c>
      <c r="X17" s="83" t="n">
        <v>754</v>
      </c>
      <c r="Y17" s="83" t="n">
        <v>0</v>
      </c>
      <c r="Z17" s="83" t="n">
        <v>0</v>
      </c>
      <c r="AA17" s="83" t="n">
        <v>655</v>
      </c>
      <c r="AB17" s="83" t="n">
        <v>0</v>
      </c>
      <c r="AC17" s="83" t="n">
        <v>99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447</v>
      </c>
      <c r="D18" s="83" t="n">
        <v>1892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447</v>
      </c>
      <c r="W18" s="83" t="n">
        <v>2070</v>
      </c>
      <c r="X18" s="83" t="n">
        <v>377</v>
      </c>
      <c r="Y18" s="83" t="n">
        <v>0</v>
      </c>
      <c r="Z18" s="83" t="n">
        <v>0</v>
      </c>
      <c r="AA18" s="83" t="n">
        <v>359</v>
      </c>
      <c r="AB18" s="83" t="n">
        <v>0</v>
      </c>
      <c r="AC18" s="83" t="n">
        <v>18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3166</v>
      </c>
      <c r="D19" s="83" t="n">
        <v>1554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612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166</v>
      </c>
      <c r="W19" s="83" t="n">
        <v>1304</v>
      </c>
      <c r="X19" s="83" t="n">
        <v>1862</v>
      </c>
      <c r="Y19" s="83" t="n">
        <v>0</v>
      </c>
      <c r="Z19" s="83" t="n">
        <v>0</v>
      </c>
      <c r="AA19" s="83" t="n">
        <v>1784</v>
      </c>
      <c r="AB19" s="83" t="n">
        <v>0</v>
      </c>
      <c r="AC19" s="83" t="n">
        <v>78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470</v>
      </c>
      <c r="D20" s="83" t="n">
        <v>22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470</v>
      </c>
      <c r="W20" s="83" t="n">
        <v>262</v>
      </c>
      <c r="X20" s="83" t="n">
        <v>208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1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400</v>
      </c>
      <c r="D21" s="83" t="n">
        <v>40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00</v>
      </c>
      <c r="W21" s="83" t="n">
        <v>342</v>
      </c>
      <c r="X21" s="83" t="n">
        <v>58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296</v>
      </c>
      <c r="D22" s="89" t="n">
        <v>29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296</v>
      </c>
      <c r="W22" s="89" t="n">
        <v>29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69</v>
      </c>
      <c r="D23" s="83" t="n">
        <v>6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69</v>
      </c>
      <c r="W23" s="83" t="n">
        <v>69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171</v>
      </c>
      <c r="D27" s="89" t="n">
        <v>17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171</v>
      </c>
      <c r="W27" s="89" t="n">
        <v>136</v>
      </c>
      <c r="X27" s="89" t="n">
        <v>35</v>
      </c>
      <c r="Y27" s="89" t="n">
        <v>0</v>
      </c>
      <c r="Z27" s="89" t="n">
        <v>0</v>
      </c>
      <c r="AA27" s="89" t="n">
        <v>35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171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71</v>
      </c>
      <c r="W29" s="83" t="n">
        <v>136</v>
      </c>
      <c r="X29" s="83" t="n">
        <v>35</v>
      </c>
      <c r="Y29" s="83" t="n">
        <v>0</v>
      </c>
      <c r="Z29" s="83" t="n">
        <v>0</v>
      </c>
      <c r="AA29" s="83" t="n">
        <v>35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61</v>
      </c>
      <c r="D30" s="89" t="n">
        <v>61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61</v>
      </c>
      <c r="W30" s="89" t="n">
        <v>61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1551</v>
      </c>
      <c r="D32" s="89" t="n">
        <v>436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94</v>
      </c>
      <c r="K32" s="89" t="n">
        <v>0</v>
      </c>
      <c r="L32" s="89" t="n">
        <v>0</v>
      </c>
      <c r="M32" s="89" t="n">
        <v>98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40</v>
      </c>
      <c r="U32" s="89" t="n">
        <v>0</v>
      </c>
      <c r="V32" s="89" t="n">
        <v>1551</v>
      </c>
      <c r="W32" s="89" t="n">
        <v>570</v>
      </c>
      <c r="X32" s="89" t="n">
        <v>981</v>
      </c>
      <c r="Y32" s="89" t="n">
        <v>0</v>
      </c>
      <c r="Z32" s="89" t="n">
        <v>0</v>
      </c>
      <c r="AA32" s="89" t="n">
        <v>981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1263</v>
      </c>
      <c r="D33" s="83" t="n">
        <v>1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263</v>
      </c>
      <c r="W33" s="83" t="n">
        <v>282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46</v>
      </c>
      <c r="D34" s="83" t="n">
        <v>106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146</v>
      </c>
      <c r="W34" s="83" t="n">
        <v>146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42</v>
      </c>
      <c r="D35" s="83" t="n">
        <v>14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2</v>
      </c>
      <c r="W35" s="83" t="n">
        <v>14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2539</v>
      </c>
      <c r="D36" s="89" t="n">
        <v>1425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111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539</v>
      </c>
      <c r="W36" s="89" t="n">
        <v>2539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1775</v>
      </c>
      <c r="D37" s="83" t="n">
        <v>661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775</v>
      </c>
      <c r="W37" s="83" t="n">
        <v>17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548</v>
      </c>
      <c r="D38" s="83" t="n">
        <v>54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548</v>
      </c>
      <c r="W38" s="83" t="n">
        <v>54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216</v>
      </c>
      <c r="D39" s="83" t="n">
        <v>216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216</v>
      </c>
      <c r="W39" s="83" t="n">
        <v>216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3122</v>
      </c>
      <c r="D40" s="89" t="n">
        <v>2683</v>
      </c>
      <c r="E40" s="89" t="n">
        <v>0</v>
      </c>
      <c r="F40" s="89" t="n">
        <v>104</v>
      </c>
      <c r="G40" s="89" t="n">
        <v>64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194</v>
      </c>
      <c r="R40" s="89" t="n">
        <v>0</v>
      </c>
      <c r="S40" s="89" t="n">
        <v>0</v>
      </c>
      <c r="T40" s="89" t="n">
        <v>77</v>
      </c>
      <c r="U40" s="89" t="n">
        <v>0</v>
      </c>
      <c r="V40" s="89" t="n">
        <v>3122</v>
      </c>
      <c r="W40" s="89" t="n">
        <v>2962</v>
      </c>
      <c r="X40" s="89" t="n">
        <v>160</v>
      </c>
      <c r="Y40" s="89" t="n">
        <v>0</v>
      </c>
      <c r="Z40" s="89" t="n">
        <v>35</v>
      </c>
      <c r="AA40" s="89" t="n">
        <v>106</v>
      </c>
      <c r="AB40" s="89" t="n">
        <v>0</v>
      </c>
      <c r="AC40" s="89" t="n">
        <v>19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481</v>
      </c>
      <c r="D41" s="83" t="n">
        <v>481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481</v>
      </c>
      <c r="W41" s="83" t="n">
        <v>462</v>
      </c>
      <c r="X41" s="83" t="n">
        <v>19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19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109</v>
      </c>
      <c r="D42" s="83" t="n">
        <v>10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109</v>
      </c>
      <c r="W42" s="83" t="n">
        <v>109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345</v>
      </c>
      <c r="D43" s="83" t="n">
        <v>345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45</v>
      </c>
      <c r="W43" s="83" t="n">
        <v>345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276</v>
      </c>
      <c r="D45" s="83" t="n">
        <v>177</v>
      </c>
      <c r="E45" s="83" t="n">
        <v>0</v>
      </c>
      <c r="F45" s="83" t="n">
        <v>0</v>
      </c>
      <c r="G45" s="83" t="n">
        <v>64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5</v>
      </c>
      <c r="U45" s="83" t="n">
        <v>0</v>
      </c>
      <c r="V45" s="83" t="n">
        <v>276</v>
      </c>
      <c r="W45" s="83" t="n">
        <v>177</v>
      </c>
      <c r="X45" s="83" t="n">
        <v>99</v>
      </c>
      <c r="Y45" s="83" t="n">
        <v>0</v>
      </c>
      <c r="Z45" s="83" t="n">
        <v>35</v>
      </c>
      <c r="AA45" s="83" t="n">
        <v>64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763</v>
      </c>
      <c r="D46" s="83" t="n">
        <v>527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42</v>
      </c>
      <c r="U46" s="83" t="n">
        <v>0</v>
      </c>
      <c r="V46" s="83" t="n">
        <v>763</v>
      </c>
      <c r="W46" s="83" t="n">
        <v>721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148</v>
      </c>
      <c r="D47" s="83" t="n">
        <v>104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148</v>
      </c>
      <c r="W47" s="83" t="n">
        <v>1148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250</v>
      </c>
      <c r="D48" s="89" t="n">
        <v>20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0</v>
      </c>
      <c r="U48" s="89" t="n">
        <v>0</v>
      </c>
      <c r="V48" s="89" t="n">
        <v>250</v>
      </c>
      <c r="W48" s="89" t="n">
        <v>25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200</v>
      </c>
      <c r="D49" s="83" t="n">
        <v>20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00</v>
      </c>
      <c r="W49" s="83" t="n">
        <v>20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0</v>
      </c>
      <c r="U50" s="83" t="n">
        <v>0</v>
      </c>
      <c r="V50" s="83" t="n">
        <v>50</v>
      </c>
      <c r="W50" s="83" t="n">
        <v>5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2683</v>
      </c>
      <c r="D53" s="89" t="n">
        <v>2303</v>
      </c>
      <c r="E53" s="89" t="n">
        <v>0</v>
      </c>
      <c r="F53" s="89" t="n">
        <v>0</v>
      </c>
      <c r="G53" s="89" t="n">
        <v>348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32</v>
      </c>
      <c r="S53" s="89" t="n">
        <v>0</v>
      </c>
      <c r="T53" s="89" t="n">
        <v>0</v>
      </c>
      <c r="U53" s="89" t="n">
        <v>0</v>
      </c>
      <c r="V53" s="89" t="n">
        <v>2683</v>
      </c>
      <c r="W53" s="89" t="n">
        <v>2267</v>
      </c>
      <c r="X53" s="89" t="n">
        <v>416</v>
      </c>
      <c r="Y53" s="89" t="n">
        <v>0</v>
      </c>
      <c r="Z53" s="89" t="n">
        <v>0</v>
      </c>
      <c r="AA53" s="89" t="n">
        <v>400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12</v>
      </c>
      <c r="D55" s="83" t="n">
        <v>7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12</v>
      </c>
      <c r="W55" s="83" t="n">
        <v>712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554</v>
      </c>
      <c r="D57" s="83" t="n">
        <v>52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554</v>
      </c>
      <c r="W57" s="83" t="n">
        <v>52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328</v>
      </c>
      <c r="D58" s="83" t="n">
        <v>328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28</v>
      </c>
      <c r="W58" s="83" t="n">
        <v>328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248286</v>
      </c>
      <c r="D9" s="83" t="n">
        <v>167262</v>
      </c>
      <c r="E9" s="83" t="n">
        <v>725</v>
      </c>
      <c r="F9" s="83" t="n">
        <v>1659</v>
      </c>
      <c r="G9" s="83" t="n">
        <v>3391</v>
      </c>
      <c r="H9" s="83" t="n">
        <v>2862</v>
      </c>
      <c r="I9" s="83" t="n">
        <v>14905</v>
      </c>
      <c r="J9" s="83" t="n">
        <v>798</v>
      </c>
      <c r="K9" s="83" t="n">
        <v>14</v>
      </c>
      <c r="L9" s="83" t="n">
        <v>7162</v>
      </c>
      <c r="M9" s="83" t="n">
        <v>15079</v>
      </c>
      <c r="N9" s="83" t="n">
        <v>1475</v>
      </c>
      <c r="O9" s="83" t="n">
        <v>628</v>
      </c>
      <c r="P9" s="83" t="n">
        <v>855</v>
      </c>
      <c r="Q9" s="83" t="n">
        <v>2278</v>
      </c>
      <c r="R9" s="83" t="n">
        <v>14853</v>
      </c>
      <c r="S9" s="83" t="n">
        <v>9181</v>
      </c>
      <c r="T9" s="83" t="n">
        <v>5159</v>
      </c>
      <c r="U9" s="83" t="n">
        <v>0</v>
      </c>
      <c r="V9" s="83" t="n">
        <v>248286</v>
      </c>
      <c r="W9" s="83" t="n">
        <v>175016</v>
      </c>
      <c r="X9" s="83" t="n">
        <v>73270</v>
      </c>
      <c r="Y9" s="83" t="n">
        <v>61</v>
      </c>
      <c r="Z9" s="83" t="n">
        <v>408</v>
      </c>
      <c r="AA9" s="83" t="n">
        <v>67542</v>
      </c>
      <c r="AB9" s="83" t="n">
        <v>0</v>
      </c>
      <c r="AC9" s="83" t="n">
        <v>5259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99541</v>
      </c>
      <c r="D10" s="83" t="n">
        <v>129444</v>
      </c>
      <c r="E10" s="83" t="n">
        <v>335</v>
      </c>
      <c r="F10" s="83" t="n">
        <v>1384</v>
      </c>
      <c r="G10" s="83" t="n">
        <v>2240</v>
      </c>
      <c r="H10" s="83" t="n">
        <v>910</v>
      </c>
      <c r="I10" s="83" t="n">
        <v>14320</v>
      </c>
      <c r="J10" s="83" t="n">
        <v>193</v>
      </c>
      <c r="K10" s="83" t="n">
        <v>14</v>
      </c>
      <c r="L10" s="83" t="n">
        <v>6997</v>
      </c>
      <c r="M10" s="83" t="n">
        <v>11904</v>
      </c>
      <c r="N10" s="83" t="n">
        <v>1475</v>
      </c>
      <c r="O10" s="83" t="n">
        <v>583</v>
      </c>
      <c r="P10" s="83" t="n">
        <v>794</v>
      </c>
      <c r="Q10" s="83" t="n">
        <v>2084</v>
      </c>
      <c r="R10" s="83" t="n">
        <v>14042</v>
      </c>
      <c r="S10" s="83" t="n">
        <v>8046</v>
      </c>
      <c r="T10" s="83" t="n">
        <v>4776</v>
      </c>
      <c r="U10" s="83" t="n">
        <v>0</v>
      </c>
      <c r="V10" s="83" t="n">
        <v>199541</v>
      </c>
      <c r="W10" s="83" t="n">
        <v>133946</v>
      </c>
      <c r="X10" s="83" t="n">
        <v>65595</v>
      </c>
      <c r="Y10" s="83" t="n">
        <v>21</v>
      </c>
      <c r="Z10" s="83" t="n">
        <v>273</v>
      </c>
      <c r="AA10" s="83" t="n">
        <v>60639</v>
      </c>
      <c r="AB10" s="83" t="n">
        <v>0</v>
      </c>
      <c r="AC10" s="83" t="n">
        <v>4662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48745</v>
      </c>
      <c r="D11" s="86" t="n">
        <v>37818</v>
      </c>
      <c r="E11" s="86" t="n">
        <v>390</v>
      </c>
      <c r="F11" s="86" t="n">
        <v>275</v>
      </c>
      <c r="G11" s="86" t="n">
        <v>1151</v>
      </c>
      <c r="H11" s="86" t="n">
        <v>1952</v>
      </c>
      <c r="I11" s="86" t="n">
        <v>585</v>
      </c>
      <c r="J11" s="86" t="n">
        <v>605</v>
      </c>
      <c r="K11" s="86" t="n">
        <v>0</v>
      </c>
      <c r="L11" s="86" t="n">
        <v>165</v>
      </c>
      <c r="M11" s="86" t="n">
        <v>3175</v>
      </c>
      <c r="N11" s="86" t="n">
        <v>0</v>
      </c>
      <c r="O11" s="86" t="n">
        <v>45</v>
      </c>
      <c r="P11" s="86" t="n">
        <v>61</v>
      </c>
      <c r="Q11" s="86" t="n">
        <v>194</v>
      </c>
      <c r="R11" s="86" t="n">
        <v>811</v>
      </c>
      <c r="S11" s="86" t="n">
        <v>1135</v>
      </c>
      <c r="T11" s="86" t="n">
        <v>383</v>
      </c>
      <c r="U11" s="86" t="n">
        <v>0</v>
      </c>
      <c r="V11" s="86" t="n">
        <v>48745</v>
      </c>
      <c r="W11" s="86" t="n">
        <v>41070</v>
      </c>
      <c r="X11" s="86" t="n">
        <v>7675</v>
      </c>
      <c r="Y11" s="86" t="n">
        <v>40</v>
      </c>
      <c r="Z11" s="86" t="n">
        <v>135</v>
      </c>
      <c r="AA11" s="86" t="n">
        <v>6903</v>
      </c>
      <c r="AB11" s="86" t="n">
        <v>0</v>
      </c>
      <c r="AC11" s="86" t="n">
        <v>597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66618</v>
      </c>
      <c r="D12" s="83" t="n">
        <v>38735</v>
      </c>
      <c r="E12" s="83" t="n">
        <v>174</v>
      </c>
      <c r="F12" s="83" t="n">
        <v>857</v>
      </c>
      <c r="G12" s="83" t="n">
        <v>77</v>
      </c>
      <c r="H12" s="83" t="n">
        <v>171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1895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7009</v>
      </c>
      <c r="S12" s="83" t="n">
        <v>4757</v>
      </c>
      <c r="T12" s="83" t="n">
        <v>104</v>
      </c>
      <c r="U12" s="83" t="n">
        <v>0</v>
      </c>
      <c r="V12" s="83" t="n">
        <v>66618</v>
      </c>
      <c r="W12" s="83" t="n">
        <v>39586</v>
      </c>
      <c r="X12" s="83" t="n">
        <v>27032</v>
      </c>
      <c r="Y12" s="83" t="n">
        <v>0</v>
      </c>
      <c r="Z12" s="83" t="n">
        <v>273</v>
      </c>
      <c r="AA12" s="83" t="n">
        <v>24681</v>
      </c>
      <c r="AB12" s="83" t="n">
        <v>0</v>
      </c>
      <c r="AC12" s="83" t="n">
        <v>207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7793</v>
      </c>
      <c r="D13" s="83" t="n">
        <v>19608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1068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696</v>
      </c>
      <c r="T13" s="83" t="n">
        <v>0</v>
      </c>
      <c r="U13" s="83" t="n">
        <v>0</v>
      </c>
      <c r="V13" s="83" t="n">
        <v>27793</v>
      </c>
      <c r="W13" s="83" t="n">
        <v>18446</v>
      </c>
      <c r="X13" s="83" t="n">
        <v>9347</v>
      </c>
      <c r="Y13" s="83" t="n">
        <v>21</v>
      </c>
      <c r="Z13" s="83" t="n">
        <v>0</v>
      </c>
      <c r="AA13" s="83" t="n">
        <v>7822</v>
      </c>
      <c r="AB13" s="83" t="n">
        <v>0</v>
      </c>
      <c r="AC13" s="83" t="n">
        <v>1504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48307</v>
      </c>
      <c r="D14" s="83" t="n">
        <v>33168</v>
      </c>
      <c r="E14" s="83" t="n">
        <v>0</v>
      </c>
      <c r="F14" s="83" t="n">
        <v>312</v>
      </c>
      <c r="G14" s="83" t="n">
        <v>210</v>
      </c>
      <c r="H14" s="83" t="n">
        <v>705</v>
      </c>
      <c r="I14" s="83" t="n">
        <v>1308</v>
      </c>
      <c r="J14" s="83" t="n">
        <v>153</v>
      </c>
      <c r="K14" s="83" t="n">
        <v>0</v>
      </c>
      <c r="L14" s="83" t="n">
        <v>352</v>
      </c>
      <c r="M14" s="83" t="n">
        <v>8736</v>
      </c>
      <c r="N14" s="83" t="n">
        <v>0</v>
      </c>
      <c r="O14" s="83" t="n">
        <v>476</v>
      </c>
      <c r="P14" s="83" t="n">
        <v>277</v>
      </c>
      <c r="Q14" s="83" t="n">
        <v>0</v>
      </c>
      <c r="R14" s="83" t="n">
        <v>1563</v>
      </c>
      <c r="S14" s="83" t="n">
        <v>1047</v>
      </c>
      <c r="T14" s="83" t="n">
        <v>0</v>
      </c>
      <c r="U14" s="83" t="n">
        <v>0</v>
      </c>
      <c r="V14" s="83" t="n">
        <v>48307</v>
      </c>
      <c r="W14" s="83" t="n">
        <v>35745</v>
      </c>
      <c r="X14" s="83" t="n">
        <v>12562</v>
      </c>
      <c r="Y14" s="83" t="n">
        <v>0</v>
      </c>
      <c r="Z14" s="83" t="n">
        <v>0</v>
      </c>
      <c r="AA14" s="83" t="n">
        <v>12530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3137</v>
      </c>
      <c r="D15" s="83" t="n">
        <v>395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813</v>
      </c>
      <c r="S15" s="83" t="n">
        <v>0</v>
      </c>
      <c r="T15" s="83" t="n">
        <v>3407</v>
      </c>
      <c r="U15" s="83" t="n">
        <v>0</v>
      </c>
      <c r="V15" s="83" t="n">
        <v>13137</v>
      </c>
      <c r="W15" s="83" t="n">
        <v>4981</v>
      </c>
      <c r="X15" s="83" t="n">
        <v>8156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112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6836</v>
      </c>
      <c r="D16" s="83" t="n">
        <v>6155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6836</v>
      </c>
      <c r="W16" s="83" t="n">
        <v>6576</v>
      </c>
      <c r="X16" s="83" t="n">
        <v>260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66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10514</v>
      </c>
      <c r="D17" s="83" t="n">
        <v>7854</v>
      </c>
      <c r="E17" s="83" t="n">
        <v>0</v>
      </c>
      <c r="F17" s="83" t="n">
        <v>215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170</v>
      </c>
      <c r="T17" s="83" t="n">
        <v>572</v>
      </c>
      <c r="U17" s="83" t="n">
        <v>0</v>
      </c>
      <c r="V17" s="83" t="n">
        <v>10514</v>
      </c>
      <c r="W17" s="83" t="n">
        <v>8512</v>
      </c>
      <c r="X17" s="83" t="n">
        <v>2002</v>
      </c>
      <c r="Y17" s="83" t="n">
        <v>0</v>
      </c>
      <c r="Z17" s="83" t="n">
        <v>0</v>
      </c>
      <c r="AA17" s="83" t="n">
        <v>1723</v>
      </c>
      <c r="AB17" s="83" t="n">
        <v>0</v>
      </c>
      <c r="AC17" s="83" t="n">
        <v>279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10182</v>
      </c>
      <c r="D18" s="83" t="n">
        <v>7699</v>
      </c>
      <c r="E18" s="83" t="n">
        <v>0</v>
      </c>
      <c r="F18" s="83" t="n">
        <v>0</v>
      </c>
      <c r="G18" s="83" t="n">
        <v>1586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10182</v>
      </c>
      <c r="W18" s="83" t="n">
        <v>8032</v>
      </c>
      <c r="X18" s="83" t="n">
        <v>2150</v>
      </c>
      <c r="Y18" s="83" t="n">
        <v>0</v>
      </c>
      <c r="Z18" s="83" t="n">
        <v>0</v>
      </c>
      <c r="AA18" s="83" t="n">
        <v>2099</v>
      </c>
      <c r="AB18" s="83" t="n">
        <v>0</v>
      </c>
      <c r="AC18" s="83" t="n">
        <v>51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7820</v>
      </c>
      <c r="D19" s="83" t="n">
        <v>4518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7820</v>
      </c>
      <c r="W19" s="83" t="n">
        <v>4444</v>
      </c>
      <c r="X19" s="83" t="n">
        <v>3376</v>
      </c>
      <c r="Y19" s="83" t="n">
        <v>0</v>
      </c>
      <c r="Z19" s="83" t="n">
        <v>0</v>
      </c>
      <c r="AA19" s="83" t="n">
        <v>3234</v>
      </c>
      <c r="AB19" s="83" t="n">
        <v>0</v>
      </c>
      <c r="AC19" s="83" t="n">
        <v>142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3305</v>
      </c>
      <c r="D20" s="83" t="n">
        <v>2766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3305</v>
      </c>
      <c r="W20" s="83" t="n">
        <v>2950</v>
      </c>
      <c r="X20" s="83" t="n">
        <v>355</v>
      </c>
      <c r="Y20" s="83" t="n">
        <v>0</v>
      </c>
      <c r="Z20" s="83" t="n">
        <v>0</v>
      </c>
      <c r="AA20" s="83" t="n">
        <v>250</v>
      </c>
      <c r="AB20" s="83" t="n">
        <v>0</v>
      </c>
      <c r="AC20" s="83" t="n">
        <v>105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5029</v>
      </c>
      <c r="D21" s="83" t="n">
        <v>49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029</v>
      </c>
      <c r="W21" s="83" t="n">
        <v>4674</v>
      </c>
      <c r="X21" s="83" t="n">
        <v>355</v>
      </c>
      <c r="Y21" s="83" t="n">
        <v>0</v>
      </c>
      <c r="Z21" s="83" t="n">
        <v>0</v>
      </c>
      <c r="AA21" s="83" t="n">
        <v>162</v>
      </c>
      <c r="AB21" s="83" t="n">
        <v>0</v>
      </c>
      <c r="AC21" s="83" t="n">
        <v>19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1225</v>
      </c>
      <c r="D22" s="83" t="n">
        <v>1225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225</v>
      </c>
      <c r="W22" s="83" t="n">
        <v>1117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98</v>
      </c>
      <c r="D23" s="83" t="n">
        <v>99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98</v>
      </c>
      <c r="W23" s="83" t="n">
        <v>890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527</v>
      </c>
      <c r="D27" s="83" t="n">
        <v>99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27</v>
      </c>
      <c r="W27" s="83" t="n">
        <v>956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804</v>
      </c>
      <c r="D29" s="83" t="n">
        <v>26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804</v>
      </c>
      <c r="W29" s="83" t="n">
        <v>233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6995</v>
      </c>
      <c r="D32" s="83" t="n">
        <v>4820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6995</v>
      </c>
      <c r="W32" s="83" t="n">
        <v>5000</v>
      </c>
      <c r="X32" s="83" t="n">
        <v>199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3447</v>
      </c>
      <c r="D33" s="83" t="n">
        <v>237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447</v>
      </c>
      <c r="W33" s="83" t="n">
        <v>2447</v>
      </c>
      <c r="X33" s="83" t="n">
        <v>1000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769</v>
      </c>
      <c r="D34" s="83" t="n">
        <v>72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769</v>
      </c>
      <c r="W34" s="83" t="n">
        <v>769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779</v>
      </c>
      <c r="D35" s="83" t="n">
        <v>1719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779</v>
      </c>
      <c r="W35" s="83" t="n">
        <v>1784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5191</v>
      </c>
      <c r="D36" s="83" t="n">
        <v>378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5191</v>
      </c>
      <c r="W36" s="83" t="n">
        <v>5063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2785</v>
      </c>
      <c r="D37" s="83" t="n">
        <v>164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2785</v>
      </c>
      <c r="W37" s="83" t="n">
        <v>2721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692</v>
      </c>
      <c r="D38" s="83" t="n">
        <v>158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692</v>
      </c>
      <c r="W38" s="83" t="n">
        <v>162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714</v>
      </c>
      <c r="D39" s="83" t="n">
        <v>549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714</v>
      </c>
      <c r="W39" s="83" t="n">
        <v>71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4427</v>
      </c>
      <c r="D40" s="83" t="n">
        <v>18760</v>
      </c>
      <c r="E40" s="83" t="n">
        <v>390</v>
      </c>
      <c r="F40" s="83" t="n">
        <v>275</v>
      </c>
      <c r="G40" s="83" t="n">
        <v>597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194</v>
      </c>
      <c r="R40" s="83" t="n">
        <v>349</v>
      </c>
      <c r="S40" s="83" t="n">
        <v>111</v>
      </c>
      <c r="T40" s="83" t="n">
        <v>196</v>
      </c>
      <c r="U40" s="83" t="n">
        <v>0</v>
      </c>
      <c r="V40" s="83" t="n">
        <v>24427</v>
      </c>
      <c r="W40" s="83" t="n">
        <v>20388</v>
      </c>
      <c r="X40" s="83" t="n">
        <v>4039</v>
      </c>
      <c r="Y40" s="83" t="n">
        <v>0</v>
      </c>
      <c r="Z40" s="83" t="n">
        <v>135</v>
      </c>
      <c r="AA40" s="83" t="n">
        <v>3571</v>
      </c>
      <c r="AB40" s="83" t="n">
        <v>0</v>
      </c>
      <c r="AC40" s="83" t="n">
        <v>333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540</v>
      </c>
      <c r="D41" s="83" t="n">
        <v>994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540</v>
      </c>
      <c r="W41" s="83" t="n">
        <v>1452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430</v>
      </c>
      <c r="D42" s="83" t="n">
        <v>1198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430</v>
      </c>
      <c r="W42" s="83" t="n">
        <v>1334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4055</v>
      </c>
      <c r="D43" s="83" t="n">
        <v>2932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055</v>
      </c>
      <c r="W43" s="83" t="n">
        <v>2898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449</v>
      </c>
      <c r="D45" s="83" t="n">
        <v>1387</v>
      </c>
      <c r="E45" s="83" t="n">
        <v>64</v>
      </c>
      <c r="F45" s="83" t="n">
        <v>171</v>
      </c>
      <c r="G45" s="83" t="n">
        <v>429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2449</v>
      </c>
      <c r="W45" s="83" t="n">
        <v>2162</v>
      </c>
      <c r="X45" s="83" t="n">
        <v>287</v>
      </c>
      <c r="Y45" s="83" t="n">
        <v>0</v>
      </c>
      <c r="Z45" s="83" t="n">
        <v>35</v>
      </c>
      <c r="AA45" s="83" t="n">
        <v>25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905</v>
      </c>
      <c r="D46" s="83" t="n">
        <v>1537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26</v>
      </c>
      <c r="T46" s="83" t="n">
        <v>125</v>
      </c>
      <c r="U46" s="83" t="n">
        <v>0</v>
      </c>
      <c r="V46" s="83" t="n">
        <v>3905</v>
      </c>
      <c r="W46" s="83" t="n">
        <v>1923</v>
      </c>
      <c r="X46" s="83" t="n">
        <v>1982</v>
      </c>
      <c r="Y46" s="83" t="n">
        <v>0</v>
      </c>
      <c r="Z46" s="83" t="n">
        <v>83</v>
      </c>
      <c r="AA46" s="83" t="n">
        <v>1899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10382</v>
      </c>
      <c r="D47" s="83" t="n">
        <v>10046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10382</v>
      </c>
      <c r="W47" s="83" t="n">
        <v>9953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2128</v>
      </c>
      <c r="D48" s="83" t="n">
        <v>16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147</v>
      </c>
      <c r="U48" s="83" t="n">
        <v>0</v>
      </c>
      <c r="V48" s="83" t="n">
        <v>2128</v>
      </c>
      <c r="W48" s="83" t="n">
        <v>191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971</v>
      </c>
      <c r="D49" s="83" t="n">
        <v>9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971</v>
      </c>
      <c r="W49" s="83" t="n">
        <v>9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7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147</v>
      </c>
      <c r="U50" s="83" t="n">
        <v>0</v>
      </c>
      <c r="V50" s="83" t="n">
        <v>677</v>
      </c>
      <c r="W50" s="83" t="n">
        <v>46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7191</v>
      </c>
      <c r="D53" s="83" t="n">
        <v>6530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50</v>
      </c>
      <c r="S53" s="83" t="n">
        <v>0</v>
      </c>
      <c r="T53" s="83" t="n">
        <v>0</v>
      </c>
      <c r="U53" s="83" t="n">
        <v>0</v>
      </c>
      <c r="V53" s="83" t="n">
        <v>7191</v>
      </c>
      <c r="W53" s="83" t="n">
        <v>6574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805</v>
      </c>
      <c r="D54" s="83" t="n">
        <v>805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05</v>
      </c>
      <c r="W54" s="83" t="n">
        <v>769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2171</v>
      </c>
      <c r="D55" s="83" t="n">
        <v>210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171</v>
      </c>
      <c r="W55" s="83" t="n">
        <v>1970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566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566</v>
      </c>
      <c r="W56" s="83" t="n">
        <v>218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2197</v>
      </c>
      <c r="D57" s="83" t="n">
        <v>2165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2197</v>
      </c>
      <c r="W57" s="83" t="n">
        <v>2165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452</v>
      </c>
      <c r="D58" s="83" t="n">
        <v>145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452</v>
      </c>
      <c r="W58" s="83" t="n">
        <v>145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130714</v>
      </c>
      <c r="D9" s="83" t="n">
        <v>89014</v>
      </c>
      <c r="E9" s="83" t="n">
        <v>548</v>
      </c>
      <c r="F9" s="83" t="n">
        <v>602</v>
      </c>
      <c r="G9" s="83" t="n">
        <v>1350</v>
      </c>
      <c r="H9" s="83" t="n">
        <v>2301</v>
      </c>
      <c r="I9" s="83" t="n">
        <v>2305</v>
      </c>
      <c r="J9" s="83" t="n">
        <v>798</v>
      </c>
      <c r="K9" s="83" t="n">
        <v>0</v>
      </c>
      <c r="L9" s="83" t="n">
        <v>2604</v>
      </c>
      <c r="M9" s="83" t="n">
        <v>11862</v>
      </c>
      <c r="N9" s="83" t="n">
        <v>944</v>
      </c>
      <c r="O9" s="83" t="n">
        <v>357</v>
      </c>
      <c r="P9" s="83" t="n">
        <v>275</v>
      </c>
      <c r="Q9" s="83" t="n">
        <v>194</v>
      </c>
      <c r="R9" s="83" t="n">
        <v>11188</v>
      </c>
      <c r="S9" s="83" t="n">
        <v>4620</v>
      </c>
      <c r="T9" s="83" t="n">
        <v>1752</v>
      </c>
      <c r="U9" s="83" t="n">
        <v>0</v>
      </c>
      <c r="V9" s="83" t="n">
        <v>130714</v>
      </c>
      <c r="W9" s="83" t="n">
        <v>95908</v>
      </c>
      <c r="X9" s="83" t="n">
        <v>34806</v>
      </c>
      <c r="Y9" s="83" t="n">
        <v>61</v>
      </c>
      <c r="Z9" s="83" t="n">
        <v>391</v>
      </c>
      <c r="AA9" s="83" t="n">
        <v>31249</v>
      </c>
      <c r="AB9" s="83" t="n">
        <v>0</v>
      </c>
      <c r="AC9" s="83" t="n">
        <v>3105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103673</v>
      </c>
      <c r="D10" s="83" t="n">
        <v>69930</v>
      </c>
      <c r="E10" s="83" t="n">
        <v>335</v>
      </c>
      <c r="F10" s="83" t="n">
        <v>327</v>
      </c>
      <c r="G10" s="83" t="n">
        <v>566</v>
      </c>
      <c r="H10" s="83" t="n">
        <v>595</v>
      </c>
      <c r="I10" s="83" t="n">
        <v>1841</v>
      </c>
      <c r="J10" s="83" t="n">
        <v>193</v>
      </c>
      <c r="K10" s="83" t="n">
        <v>0</v>
      </c>
      <c r="L10" s="83" t="n">
        <v>2604</v>
      </c>
      <c r="M10" s="83" t="n">
        <v>9767</v>
      </c>
      <c r="N10" s="83" t="n">
        <v>944</v>
      </c>
      <c r="O10" s="83" t="n">
        <v>312</v>
      </c>
      <c r="P10" s="83" t="n">
        <v>275</v>
      </c>
      <c r="Q10" s="83" t="n">
        <v>0</v>
      </c>
      <c r="R10" s="83" t="n">
        <v>11035</v>
      </c>
      <c r="S10" s="83" t="n">
        <v>3580</v>
      </c>
      <c r="T10" s="83" t="n">
        <v>1369</v>
      </c>
      <c r="U10" s="83" t="n">
        <v>0</v>
      </c>
      <c r="V10" s="83" t="n">
        <v>103673</v>
      </c>
      <c r="W10" s="83" t="n">
        <v>74440</v>
      </c>
      <c r="X10" s="83" t="n">
        <v>29233</v>
      </c>
      <c r="Y10" s="83" t="n">
        <v>21</v>
      </c>
      <c r="Z10" s="83" t="n">
        <v>273</v>
      </c>
      <c r="AA10" s="83" t="n">
        <v>26088</v>
      </c>
      <c r="AB10" s="83" t="n">
        <v>0</v>
      </c>
      <c r="AC10" s="83" t="n">
        <v>2851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27041</v>
      </c>
      <c r="D11" s="86" t="n">
        <v>19084</v>
      </c>
      <c r="E11" s="86" t="n">
        <v>213</v>
      </c>
      <c r="F11" s="86" t="n">
        <v>275</v>
      </c>
      <c r="G11" s="86" t="n">
        <v>784</v>
      </c>
      <c r="H11" s="86" t="n">
        <v>1706</v>
      </c>
      <c r="I11" s="86" t="n">
        <v>464</v>
      </c>
      <c r="J11" s="86" t="n">
        <v>605</v>
      </c>
      <c r="K11" s="86" t="n">
        <v>0</v>
      </c>
      <c r="L11" s="86" t="n">
        <v>0</v>
      </c>
      <c r="M11" s="86" t="n">
        <v>2095</v>
      </c>
      <c r="N11" s="86" t="n">
        <v>0</v>
      </c>
      <c r="O11" s="86" t="n">
        <v>45</v>
      </c>
      <c r="P11" s="86" t="n">
        <v>0</v>
      </c>
      <c r="Q11" s="86" t="n">
        <v>194</v>
      </c>
      <c r="R11" s="86" t="n">
        <v>153</v>
      </c>
      <c r="S11" s="86" t="n">
        <v>1040</v>
      </c>
      <c r="T11" s="86" t="n">
        <v>383</v>
      </c>
      <c r="U11" s="86" t="n">
        <v>0</v>
      </c>
      <c r="V11" s="86" t="n">
        <v>27041</v>
      </c>
      <c r="W11" s="86" t="n">
        <v>21468</v>
      </c>
      <c r="X11" s="86" t="n">
        <v>5573</v>
      </c>
      <c r="Y11" s="86" t="n">
        <v>40</v>
      </c>
      <c r="Z11" s="86" t="n">
        <v>118</v>
      </c>
      <c r="AA11" s="86" t="n">
        <v>5161</v>
      </c>
      <c r="AB11" s="86" t="n">
        <v>0</v>
      </c>
      <c r="AC11" s="86" t="n">
        <v>254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31747</v>
      </c>
      <c r="D12" s="83" t="n">
        <v>21109</v>
      </c>
      <c r="E12" s="83" t="n">
        <v>174</v>
      </c>
      <c r="F12" s="83" t="n">
        <v>287</v>
      </c>
      <c r="G12" s="83" t="n">
        <v>77</v>
      </c>
      <c r="H12" s="83" t="n">
        <v>171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488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6678</v>
      </c>
      <c r="S12" s="83" t="n">
        <v>1593</v>
      </c>
      <c r="T12" s="83" t="n">
        <v>104</v>
      </c>
      <c r="U12" s="83" t="n">
        <v>0</v>
      </c>
      <c r="V12" s="83" t="n">
        <v>31747</v>
      </c>
      <c r="W12" s="83" t="n">
        <v>23133</v>
      </c>
      <c r="X12" s="83" t="n">
        <v>8614</v>
      </c>
      <c r="Y12" s="83" t="n">
        <v>0</v>
      </c>
      <c r="Z12" s="83" t="n">
        <v>273</v>
      </c>
      <c r="AA12" s="83" t="n">
        <v>7187</v>
      </c>
      <c r="AB12" s="83" t="n">
        <v>0</v>
      </c>
      <c r="AC12" s="83" t="n">
        <v>115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6420</v>
      </c>
      <c r="D13" s="83" t="n">
        <v>12213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91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189</v>
      </c>
      <c r="T13" s="83" t="n">
        <v>0</v>
      </c>
      <c r="U13" s="83" t="n">
        <v>0</v>
      </c>
      <c r="V13" s="83" t="n">
        <v>16420</v>
      </c>
      <c r="W13" s="83" t="n">
        <v>11568</v>
      </c>
      <c r="X13" s="83" t="n">
        <v>4852</v>
      </c>
      <c r="Y13" s="83" t="n">
        <v>21</v>
      </c>
      <c r="Z13" s="83" t="n">
        <v>0</v>
      </c>
      <c r="AA13" s="83" t="n">
        <v>3741</v>
      </c>
      <c r="AB13" s="83" t="n">
        <v>0</v>
      </c>
      <c r="AC13" s="83" t="n">
        <v>1090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26819</v>
      </c>
      <c r="D14" s="83" t="n">
        <v>15466</v>
      </c>
      <c r="E14" s="83" t="n">
        <v>0</v>
      </c>
      <c r="F14" s="83" t="n">
        <v>40</v>
      </c>
      <c r="G14" s="83" t="n">
        <v>210</v>
      </c>
      <c r="H14" s="83" t="n">
        <v>424</v>
      </c>
      <c r="I14" s="83" t="n">
        <v>986</v>
      </c>
      <c r="J14" s="83" t="n">
        <v>153</v>
      </c>
      <c r="K14" s="83" t="n">
        <v>0</v>
      </c>
      <c r="L14" s="83" t="n">
        <v>352</v>
      </c>
      <c r="M14" s="83" t="n">
        <v>7006</v>
      </c>
      <c r="N14" s="83" t="n">
        <v>0</v>
      </c>
      <c r="O14" s="83" t="n">
        <v>205</v>
      </c>
      <c r="P14" s="83" t="n">
        <v>123</v>
      </c>
      <c r="Q14" s="83" t="n">
        <v>0</v>
      </c>
      <c r="R14" s="83" t="n">
        <v>1473</v>
      </c>
      <c r="S14" s="83" t="n">
        <v>381</v>
      </c>
      <c r="T14" s="83" t="n">
        <v>0</v>
      </c>
      <c r="U14" s="83" t="n">
        <v>0</v>
      </c>
      <c r="V14" s="83" t="n">
        <v>26819</v>
      </c>
      <c r="W14" s="83" t="n">
        <v>17021</v>
      </c>
      <c r="X14" s="83" t="n">
        <v>9798</v>
      </c>
      <c r="Y14" s="83" t="n">
        <v>0</v>
      </c>
      <c r="Z14" s="83" t="n">
        <v>0</v>
      </c>
      <c r="AA14" s="83" t="n">
        <v>9782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4690</v>
      </c>
      <c r="D15" s="83" t="n">
        <v>2508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1238</v>
      </c>
      <c r="S15" s="83" t="n">
        <v>0</v>
      </c>
      <c r="T15" s="83" t="n">
        <v>0</v>
      </c>
      <c r="U15" s="83" t="n">
        <v>0</v>
      </c>
      <c r="V15" s="83" t="n">
        <v>4690</v>
      </c>
      <c r="W15" s="83" t="n">
        <v>2954</v>
      </c>
      <c r="X15" s="83" t="n">
        <v>1736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72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3159</v>
      </c>
      <c r="D16" s="83" t="n">
        <v>2606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3159</v>
      </c>
      <c r="W16" s="83" t="n">
        <v>2975</v>
      </c>
      <c r="X16" s="83" t="n">
        <v>184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90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5445</v>
      </c>
      <c r="D17" s="83" t="n">
        <v>4243</v>
      </c>
      <c r="E17" s="83" t="n">
        <v>0</v>
      </c>
      <c r="F17" s="83" t="n">
        <v>0</v>
      </c>
      <c r="G17" s="83" t="n">
        <v>230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170</v>
      </c>
      <c r="T17" s="83" t="n">
        <v>572</v>
      </c>
      <c r="U17" s="83" t="n">
        <v>0</v>
      </c>
      <c r="V17" s="83" t="n">
        <v>5445</v>
      </c>
      <c r="W17" s="83" t="n">
        <v>4622</v>
      </c>
      <c r="X17" s="83" t="n">
        <v>823</v>
      </c>
      <c r="Y17" s="83" t="n">
        <v>0</v>
      </c>
      <c r="Z17" s="83" t="n">
        <v>0</v>
      </c>
      <c r="AA17" s="83" t="n">
        <v>706</v>
      </c>
      <c r="AB17" s="83" t="n">
        <v>0</v>
      </c>
      <c r="AC17" s="83" t="n">
        <v>117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5097</v>
      </c>
      <c r="D18" s="83" t="n">
        <v>4151</v>
      </c>
      <c r="E18" s="83" t="n">
        <v>0</v>
      </c>
      <c r="F18" s="83" t="n">
        <v>0</v>
      </c>
      <c r="G18" s="83" t="n">
        <v>49</v>
      </c>
      <c r="H18" s="83" t="n">
        <v>0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181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5097</v>
      </c>
      <c r="W18" s="83" t="n">
        <v>4570</v>
      </c>
      <c r="X18" s="83" t="n">
        <v>527</v>
      </c>
      <c r="Y18" s="83" t="n">
        <v>0</v>
      </c>
      <c r="Z18" s="83" t="n">
        <v>0</v>
      </c>
      <c r="AA18" s="83" t="n">
        <v>509</v>
      </c>
      <c r="AB18" s="83" t="n">
        <v>0</v>
      </c>
      <c r="AC18" s="83" t="n">
        <v>18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5377</v>
      </c>
      <c r="D19" s="83" t="n">
        <v>3297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728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5377</v>
      </c>
      <c r="W19" s="83" t="n">
        <v>3075</v>
      </c>
      <c r="X19" s="83" t="n">
        <v>2302</v>
      </c>
      <c r="Y19" s="83" t="n">
        <v>0</v>
      </c>
      <c r="Z19" s="83" t="n">
        <v>0</v>
      </c>
      <c r="AA19" s="83" t="n">
        <v>2177</v>
      </c>
      <c r="AB19" s="83" t="n">
        <v>0</v>
      </c>
      <c r="AC19" s="83" t="n">
        <v>125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2252</v>
      </c>
      <c r="D20" s="83" t="n">
        <v>171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247</v>
      </c>
      <c r="T20" s="83" t="n">
        <v>0</v>
      </c>
      <c r="U20" s="83" t="n">
        <v>0</v>
      </c>
      <c r="V20" s="83" t="n">
        <v>2252</v>
      </c>
      <c r="W20" s="83" t="n">
        <v>2015</v>
      </c>
      <c r="X20" s="83" t="n">
        <v>237</v>
      </c>
      <c r="Y20" s="83" t="n">
        <v>0</v>
      </c>
      <c r="Z20" s="83" t="n">
        <v>0</v>
      </c>
      <c r="AA20" s="83" t="n">
        <v>189</v>
      </c>
      <c r="AB20" s="83" t="n">
        <v>0</v>
      </c>
      <c r="AC20" s="83" t="n">
        <v>48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667</v>
      </c>
      <c r="D21" s="83" t="n">
        <v>26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667</v>
      </c>
      <c r="W21" s="83" t="n">
        <v>2507</v>
      </c>
      <c r="X21" s="83" t="n">
        <v>160</v>
      </c>
      <c r="Y21" s="83" t="n">
        <v>0</v>
      </c>
      <c r="Z21" s="83" t="n">
        <v>0</v>
      </c>
      <c r="AA21" s="83" t="n">
        <v>39</v>
      </c>
      <c r="AB21" s="83" t="n">
        <v>0</v>
      </c>
      <c r="AC21" s="83" t="n">
        <v>121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757</v>
      </c>
      <c r="D22" s="83" t="n">
        <v>757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57</v>
      </c>
      <c r="W22" s="83" t="n">
        <v>649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530</v>
      </c>
      <c r="D23" s="83" t="n">
        <v>53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30</v>
      </c>
      <c r="W23" s="83" t="n">
        <v>422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227</v>
      </c>
      <c r="D26" s="83" t="n">
        <v>227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7</v>
      </c>
      <c r="W26" s="83" t="n">
        <v>227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1013</v>
      </c>
      <c r="D27" s="83" t="n">
        <v>47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013</v>
      </c>
      <c r="W27" s="83" t="n">
        <v>442</v>
      </c>
      <c r="X27" s="83" t="n">
        <v>571</v>
      </c>
      <c r="Y27" s="83" t="n">
        <v>0</v>
      </c>
      <c r="Z27" s="83" t="n">
        <v>0</v>
      </c>
      <c r="AA27" s="83" t="n">
        <v>571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707</v>
      </c>
      <c r="D29" s="83" t="n">
        <v>171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707</v>
      </c>
      <c r="W29" s="83" t="n">
        <v>136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61</v>
      </c>
      <c r="D30" s="83" t="n">
        <v>61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61</v>
      </c>
      <c r="W30" s="83" t="n">
        <v>61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61</v>
      </c>
      <c r="D31" s="83" t="n">
        <v>61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61</v>
      </c>
      <c r="W31" s="83" t="n">
        <v>61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4308</v>
      </c>
      <c r="D32" s="83" t="n">
        <v>2133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94</v>
      </c>
      <c r="K32" s="83" t="n">
        <v>0</v>
      </c>
      <c r="L32" s="83" t="n">
        <v>0</v>
      </c>
      <c r="M32" s="83" t="n">
        <v>98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40</v>
      </c>
      <c r="U32" s="83" t="n">
        <v>0</v>
      </c>
      <c r="V32" s="83" t="n">
        <v>4308</v>
      </c>
      <c r="W32" s="83" t="n">
        <v>2433</v>
      </c>
      <c r="X32" s="83" t="n">
        <v>1875</v>
      </c>
      <c r="Y32" s="83" t="n">
        <v>0</v>
      </c>
      <c r="Z32" s="83" t="n">
        <v>0</v>
      </c>
      <c r="AA32" s="83" t="n">
        <v>1875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2117</v>
      </c>
      <c r="D33" s="83" t="n">
        <v>1042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94</v>
      </c>
      <c r="K33" s="83" t="n">
        <v>0</v>
      </c>
      <c r="L33" s="83" t="n">
        <v>0</v>
      </c>
      <c r="M33" s="83" t="n">
        <v>98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17</v>
      </c>
      <c r="W33" s="83" t="n">
        <v>1136</v>
      </c>
      <c r="X33" s="83" t="n">
        <v>981</v>
      </c>
      <c r="Y33" s="83" t="n">
        <v>0</v>
      </c>
      <c r="Z33" s="83" t="n">
        <v>0</v>
      </c>
      <c r="AA33" s="83" t="n">
        <v>981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283</v>
      </c>
      <c r="D34" s="83" t="n">
        <v>24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0</v>
      </c>
      <c r="U34" s="83" t="n">
        <v>0</v>
      </c>
      <c r="V34" s="83" t="n">
        <v>283</v>
      </c>
      <c r="W34" s="83" t="n">
        <v>28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908</v>
      </c>
      <c r="D35" s="83" t="n">
        <v>848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908</v>
      </c>
      <c r="W35" s="83" t="n">
        <v>1014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3850</v>
      </c>
      <c r="D36" s="83" t="n">
        <v>263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11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3850</v>
      </c>
      <c r="W36" s="83" t="n">
        <v>3786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2080</v>
      </c>
      <c r="D37" s="83" t="n">
        <v>96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114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080</v>
      </c>
      <c r="W37" s="83" t="n">
        <v>208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1470</v>
      </c>
      <c r="D38" s="83" t="n">
        <v>136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470</v>
      </c>
      <c r="W38" s="83" t="n">
        <v>1406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300</v>
      </c>
      <c r="D39" s="83" t="n">
        <v>30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300</v>
      </c>
      <c r="W39" s="83" t="n">
        <v>30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11360</v>
      </c>
      <c r="D40" s="83" t="n">
        <v>7899</v>
      </c>
      <c r="E40" s="83" t="n">
        <v>213</v>
      </c>
      <c r="F40" s="83" t="n">
        <v>275</v>
      </c>
      <c r="G40" s="83" t="n">
        <v>230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194</v>
      </c>
      <c r="R40" s="83" t="n">
        <v>121</v>
      </c>
      <c r="S40" s="83" t="n">
        <v>42</v>
      </c>
      <c r="T40" s="83" t="n">
        <v>196</v>
      </c>
      <c r="U40" s="83" t="n">
        <v>0</v>
      </c>
      <c r="V40" s="83" t="n">
        <v>11360</v>
      </c>
      <c r="W40" s="83" t="n">
        <v>9119</v>
      </c>
      <c r="X40" s="83" t="n">
        <v>2241</v>
      </c>
      <c r="Y40" s="83" t="n">
        <v>0</v>
      </c>
      <c r="Z40" s="83" t="n">
        <v>118</v>
      </c>
      <c r="AA40" s="83" t="n">
        <v>1949</v>
      </c>
      <c r="AB40" s="83" t="n">
        <v>0</v>
      </c>
      <c r="AC40" s="83" t="n">
        <v>174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1171</v>
      </c>
      <c r="D41" s="83" t="n">
        <v>837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1171</v>
      </c>
      <c r="W41" s="83" t="n">
        <v>1083</v>
      </c>
      <c r="X41" s="83" t="n">
        <v>88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67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881</v>
      </c>
      <c r="D42" s="83" t="n">
        <v>839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881</v>
      </c>
      <c r="W42" s="83" t="n">
        <v>881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1043</v>
      </c>
      <c r="D43" s="83" t="n">
        <v>104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43</v>
      </c>
      <c r="W43" s="83" t="n">
        <v>104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479</v>
      </c>
      <c r="D45" s="83" t="n">
        <v>806</v>
      </c>
      <c r="E45" s="83" t="n">
        <v>0</v>
      </c>
      <c r="F45" s="83" t="n">
        <v>171</v>
      </c>
      <c r="G45" s="83" t="n">
        <v>230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1</v>
      </c>
      <c r="U45" s="83" t="n">
        <v>0</v>
      </c>
      <c r="V45" s="83" t="n">
        <v>1479</v>
      </c>
      <c r="W45" s="83" t="n">
        <v>1264</v>
      </c>
      <c r="X45" s="83" t="n">
        <v>215</v>
      </c>
      <c r="Y45" s="83" t="n">
        <v>0</v>
      </c>
      <c r="Z45" s="83" t="n">
        <v>35</v>
      </c>
      <c r="AA45" s="83" t="n">
        <v>180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3506</v>
      </c>
      <c r="D46" s="83" t="n">
        <v>1289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0</v>
      </c>
      <c r="T46" s="83" t="n">
        <v>125</v>
      </c>
      <c r="U46" s="83" t="n">
        <v>0</v>
      </c>
      <c r="V46" s="83" t="n">
        <v>3506</v>
      </c>
      <c r="W46" s="83" t="n">
        <v>1675</v>
      </c>
      <c r="X46" s="83" t="n">
        <v>1831</v>
      </c>
      <c r="Y46" s="83" t="n">
        <v>0</v>
      </c>
      <c r="Z46" s="83" t="n">
        <v>83</v>
      </c>
      <c r="AA46" s="83" t="n">
        <v>1748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2889</v>
      </c>
      <c r="D47" s="83" t="n">
        <v>2694</v>
      </c>
      <c r="E47" s="83" t="n">
        <v>0</v>
      </c>
      <c r="F47" s="83" t="n">
        <v>104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2889</v>
      </c>
      <c r="W47" s="83" t="n">
        <v>2782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1219</v>
      </c>
      <c r="D48" s="83" t="n">
        <v>10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47</v>
      </c>
      <c r="U48" s="83" t="n">
        <v>0</v>
      </c>
      <c r="V48" s="83" t="n">
        <v>1219</v>
      </c>
      <c r="W48" s="83" t="n">
        <v>112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592</v>
      </c>
      <c r="D49" s="83" t="n">
        <v>5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592</v>
      </c>
      <c r="W49" s="83" t="n">
        <v>5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14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47</v>
      </c>
      <c r="U50" s="83" t="n">
        <v>0</v>
      </c>
      <c r="V50" s="83" t="n">
        <v>147</v>
      </c>
      <c r="W50" s="83" t="n">
        <v>5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4473</v>
      </c>
      <c r="D53" s="83" t="n">
        <v>4053</v>
      </c>
      <c r="E53" s="83" t="n">
        <v>0</v>
      </c>
      <c r="F53" s="83" t="n">
        <v>0</v>
      </c>
      <c r="G53" s="83" t="n">
        <v>388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32</v>
      </c>
      <c r="S53" s="83" t="n">
        <v>0</v>
      </c>
      <c r="T53" s="83" t="n">
        <v>0</v>
      </c>
      <c r="U53" s="83" t="n">
        <v>0</v>
      </c>
      <c r="V53" s="83" t="n">
        <v>4473</v>
      </c>
      <c r="W53" s="83" t="n">
        <v>3856</v>
      </c>
      <c r="X53" s="83" t="n">
        <v>617</v>
      </c>
      <c r="Y53" s="83" t="n">
        <v>40</v>
      </c>
      <c r="Z53" s="83" t="n">
        <v>0</v>
      </c>
      <c r="AA53" s="83" t="n">
        <v>561</v>
      </c>
      <c r="AB53" s="83" t="n">
        <v>0</v>
      </c>
      <c r="AC53" s="83" t="n">
        <v>16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741</v>
      </c>
      <c r="D54" s="83" t="n">
        <v>74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741</v>
      </c>
      <c r="W54" s="83" t="n">
        <v>70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1420</v>
      </c>
      <c r="D55" s="83" t="n">
        <v>1380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20</v>
      </c>
      <c r="W55" s="83" t="n">
        <v>1219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348</v>
      </c>
      <c r="D56" s="83" t="n">
        <v>0</v>
      </c>
      <c r="E56" s="83" t="n">
        <v>0</v>
      </c>
      <c r="F56" s="83" t="n">
        <v>0</v>
      </c>
      <c r="G56" s="83" t="n">
        <v>348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348</v>
      </c>
      <c r="W56" s="83" t="n">
        <v>0</v>
      </c>
      <c r="X56" s="83" t="n">
        <v>348</v>
      </c>
      <c r="Y56" s="83" t="n">
        <v>0</v>
      </c>
      <c r="Z56" s="83" t="n">
        <v>0</v>
      </c>
      <c r="AA56" s="83" t="n">
        <v>348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1404</v>
      </c>
      <c r="D57" s="83" t="n">
        <v>1372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32</v>
      </c>
      <c r="S57" s="83" t="n">
        <v>0</v>
      </c>
      <c r="T57" s="83" t="n">
        <v>0</v>
      </c>
      <c r="U57" s="83" t="n">
        <v>0</v>
      </c>
      <c r="V57" s="83" t="n">
        <v>1404</v>
      </c>
      <c r="W57" s="83" t="n">
        <v>1372</v>
      </c>
      <c r="X57" s="83" t="n">
        <v>32</v>
      </c>
      <c r="Y57" s="83" t="n">
        <v>0</v>
      </c>
      <c r="Z57" s="83" t="n">
        <v>0</v>
      </c>
      <c r="AA57" s="83" t="n">
        <v>32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560</v>
      </c>
      <c r="D58" s="83" t="n">
        <v>560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60</v>
      </c>
      <c r="W58" s="83" t="n">
        <v>56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248286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56244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89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322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99541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45571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232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251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48745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10673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357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71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66618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15801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361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76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7793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503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79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41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48307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1190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357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64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3137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186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8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4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6836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1234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6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1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10514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3253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71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21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10182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2447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73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13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7820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316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41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16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330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47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20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2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50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40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7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4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1225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296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2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2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98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69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1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1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227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227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1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1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527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17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8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1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804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171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2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1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61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61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1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61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61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1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1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6995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155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9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3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3447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1263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9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1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769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146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1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779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14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4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1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5191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2539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5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17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2785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1775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12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5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692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548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1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714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216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5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2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4427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3122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91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25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540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48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7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3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430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109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1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1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4055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345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3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3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449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276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3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2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905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76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1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4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0382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1148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20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12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212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25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4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1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9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20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1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7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5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7191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268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57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21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805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741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8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7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2171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712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6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5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566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348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2197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554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9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5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452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328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4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4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54:22Z</cp:lastPrinted>
  <dcterms:modified xsi:type="dcterms:W3CDTF">2024-02-26T23:59:08Z</dcterms:modified>
  <cp:revision>0</cp:revision>
  <dc:subject/>
  <dc:title/>
</cp:coreProperties>
</file>