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0918"/>
        <c:axId val="63422036"/>
      </c:lineChart>
      <c:catAx>
        <c:axId val="6852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22036"/>
        <c:crossesAt val="0"/>
        <c:auto val="1"/>
        <c:lblAlgn val="ctr"/>
        <c:lblOffset val="100"/>
        <c:noMultiLvlLbl val="0"/>
      </c:catAx>
      <c:valAx>
        <c:axId val="634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20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7845"/>
        <c:axId val="50803553"/>
      </c:lineChart>
      <c:catAx>
        <c:axId val="5046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03553"/>
        <c:crossesAt val="0"/>
        <c:auto val="1"/>
        <c:lblAlgn val="ctr"/>
        <c:lblOffset val="100"/>
        <c:noMultiLvlLbl val="0"/>
      </c:catAx>
      <c:valAx>
        <c:axId val="508035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6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5664"/>
        <c:axId val="26601034"/>
      </c:lineChart>
      <c:catAx>
        <c:axId val="6949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01034"/>
        <c:crossesAt val="0"/>
        <c:auto val="1"/>
        <c:lblAlgn val="ctr"/>
        <c:lblOffset val="100"/>
        <c:noMultiLvlLbl val="0"/>
      </c:catAx>
      <c:valAx>
        <c:axId val="266010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95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4791"/>
        <c:axId val="88662325"/>
      </c:lineChart>
      <c:catAx>
        <c:axId val="4256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62325"/>
        <c:crossesAt val="0"/>
        <c:auto val="1"/>
        <c:lblAlgn val="ctr"/>
        <c:lblOffset val="100"/>
        <c:noMultiLvlLbl val="0"/>
      </c:catAx>
      <c:valAx>
        <c:axId val="8866232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6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