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9174"/>
        <c:axId val="87868530"/>
      </c:lineChart>
      <c:catAx>
        <c:axId val="7169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68530"/>
        <c:crossesAt val="0"/>
        <c:auto val="1"/>
        <c:lblAlgn val="ctr"/>
        <c:lblOffset val="100"/>
        <c:noMultiLvlLbl val="0"/>
      </c:catAx>
      <c:valAx>
        <c:axId val="878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99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0771"/>
        <c:axId val="36077741"/>
      </c:lineChart>
      <c:catAx>
        <c:axId val="2876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77741"/>
        <c:crossesAt val="0"/>
        <c:auto val="1"/>
        <c:lblAlgn val="ctr"/>
        <c:lblOffset val="100"/>
        <c:noMultiLvlLbl val="0"/>
      </c:catAx>
      <c:valAx>
        <c:axId val="360777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6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5263"/>
        <c:axId val="17329157"/>
      </c:lineChart>
      <c:catAx>
        <c:axId val="4544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29157"/>
        <c:crossesAt val="0"/>
        <c:auto val="1"/>
        <c:lblAlgn val="ctr"/>
        <c:lblOffset val="100"/>
        <c:noMultiLvlLbl val="0"/>
      </c:catAx>
      <c:valAx>
        <c:axId val="173291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45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2758"/>
        <c:axId val="36069011"/>
      </c:lineChart>
      <c:catAx>
        <c:axId val="2725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69011"/>
        <c:crossesAt val="0"/>
        <c:auto val="1"/>
        <c:lblAlgn val="ctr"/>
        <c:lblOffset val="100"/>
        <c:noMultiLvlLbl val="0"/>
      </c:catAx>
      <c:valAx>
        <c:axId val="360690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52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