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3934"/>
        <c:axId val="95245881"/>
      </c:lineChart>
      <c:catAx>
        <c:axId val="566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45881"/>
        <c:crossesAt val="0"/>
        <c:auto val="1"/>
        <c:lblAlgn val="ctr"/>
        <c:lblOffset val="100"/>
        <c:noMultiLvlLbl val="0"/>
      </c:catAx>
      <c:valAx>
        <c:axId val="952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43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2422"/>
        <c:axId val="52846301"/>
      </c:lineChart>
      <c:catAx>
        <c:axId val="7763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6301"/>
        <c:crossesAt val="0"/>
        <c:auto val="1"/>
        <c:lblAlgn val="ctr"/>
        <c:lblOffset val="100"/>
        <c:noMultiLvlLbl val="0"/>
      </c:catAx>
      <c:valAx>
        <c:axId val="528463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3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1334"/>
        <c:axId val="67275629"/>
      </c:lineChart>
      <c:catAx>
        <c:axId val="953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75629"/>
        <c:crossesAt val="0"/>
        <c:auto val="1"/>
        <c:lblAlgn val="ctr"/>
        <c:lblOffset val="100"/>
        <c:noMultiLvlLbl val="0"/>
      </c:catAx>
      <c:valAx>
        <c:axId val="67275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71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8184"/>
        <c:axId val="77822374"/>
      </c:lineChart>
      <c:catAx>
        <c:axId val="8031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22374"/>
        <c:crossesAt val="0"/>
        <c:auto val="1"/>
        <c:lblAlgn val="ctr"/>
        <c:lblOffset val="100"/>
        <c:noMultiLvlLbl val="0"/>
      </c:catAx>
      <c:valAx>
        <c:axId val="778223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1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