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1210"/>
        <c:axId val="4464049"/>
      </c:lineChart>
      <c:catAx>
        <c:axId val="1811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4049"/>
        <c:crossesAt val="0"/>
        <c:auto val="1"/>
        <c:lblAlgn val="ctr"/>
        <c:lblOffset val="100"/>
        <c:noMultiLvlLbl val="0"/>
      </c:catAx>
      <c:valAx>
        <c:axId val="446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112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2795"/>
        <c:axId val="45506801"/>
      </c:lineChart>
      <c:catAx>
        <c:axId val="7419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06801"/>
        <c:crossesAt val="0"/>
        <c:auto val="1"/>
        <c:lblAlgn val="ctr"/>
        <c:lblOffset val="100"/>
        <c:noMultiLvlLbl val="0"/>
      </c:catAx>
      <c:valAx>
        <c:axId val="455068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9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909"/>
        <c:axId val="50799191"/>
      </c:lineChart>
      <c:catAx>
        <c:axId val="135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99191"/>
        <c:crossesAt val="0"/>
        <c:auto val="1"/>
        <c:lblAlgn val="ctr"/>
        <c:lblOffset val="100"/>
        <c:noMultiLvlLbl val="0"/>
      </c:catAx>
      <c:valAx>
        <c:axId val="507991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0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4705"/>
        <c:axId val="7556539"/>
      </c:lineChart>
      <c:catAx>
        <c:axId val="9077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6539"/>
        <c:crossesAt val="0"/>
        <c:auto val="1"/>
        <c:lblAlgn val="ctr"/>
        <c:lblOffset val="100"/>
        <c:noMultiLvlLbl val="0"/>
      </c:catAx>
      <c:valAx>
        <c:axId val="75565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74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