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8779"/>
        <c:axId val="30144237"/>
      </c:lineChart>
      <c:catAx>
        <c:axId val="22168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144237"/>
        <c:crossesAt val="0"/>
        <c:auto val="1"/>
        <c:lblAlgn val="ctr"/>
        <c:lblOffset val="100"/>
        <c:noMultiLvlLbl val="0"/>
      </c:catAx>
      <c:valAx>
        <c:axId val="301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168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7486"/>
        <c:axId val="228952"/>
      </c:lineChart>
      <c:catAx>
        <c:axId val="43307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952"/>
        <c:crossesAt val="0"/>
        <c:auto val="1"/>
        <c:lblAlgn val="ctr"/>
        <c:lblOffset val="100"/>
        <c:noMultiLvlLbl val="0"/>
      </c:catAx>
      <c:valAx>
        <c:axId val="2289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307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85789"/>
        <c:axId val="17651729"/>
      </c:lineChart>
      <c:catAx>
        <c:axId val="6878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51729"/>
        <c:crossesAt val="0"/>
        <c:auto val="1"/>
        <c:lblAlgn val="ctr"/>
        <c:lblOffset val="100"/>
        <c:noMultiLvlLbl val="0"/>
      </c:catAx>
      <c:valAx>
        <c:axId val="17651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195818815331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857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0166021029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17975"/>
        <c:axId val="22577905"/>
      </c:lineChart>
      <c:catAx>
        <c:axId val="24317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2517985611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77905"/>
        <c:crossesAt val="0"/>
        <c:auto val="1"/>
        <c:lblAlgn val="ctr"/>
        <c:lblOffset val="100"/>
        <c:noMultiLvlLbl val="0"/>
      </c:catAx>
      <c:valAx>
        <c:axId val="225779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317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 t="n">
        <v>314</v>
      </c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 t="n">
        <v>4049</v>
      </c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072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28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429665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59192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59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262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77540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98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0998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20582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79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46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73413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4712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47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47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84838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14995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629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89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11328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1939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58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9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4272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1808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0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15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9921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8427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3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2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30412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1486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0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1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3560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3274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8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8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643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525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9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3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429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83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189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9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721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139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2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1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2913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2894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012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792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197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8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2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1903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6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7509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1107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7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2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278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119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8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2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116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428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6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874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339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4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1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4038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178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6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1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2305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2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4421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667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4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8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40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6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4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804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306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5213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1063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3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6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11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303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1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677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31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02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4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47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228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13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4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547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212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263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02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938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132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7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1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585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573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31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4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429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463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4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2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3529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968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5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5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25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 t="n">
        <v>314</v>
      </c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 t="n">
        <v>3288</v>
      </c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14</v>
      </c>
      <c r="D7" s="83" t="n">
        <v>192</v>
      </c>
      <c r="E7" s="83" t="n">
        <v>77</v>
      </c>
      <c r="F7" s="83" t="n">
        <v>1</v>
      </c>
      <c r="G7" s="83" t="n">
        <v>44</v>
      </c>
      <c r="H7" s="83" t="n">
        <v>305</v>
      </c>
      <c r="I7" s="83" t="n">
        <v>4</v>
      </c>
      <c r="J7" s="83" t="n">
        <v>5</v>
      </c>
      <c r="K7" s="83" t="n">
        <v>0</v>
      </c>
      <c r="L7" s="83" t="n">
        <v>0</v>
      </c>
      <c r="M7" s="83" t="n">
        <v>300</v>
      </c>
      <c r="N7" s="83" t="n">
        <v>14</v>
      </c>
      <c r="O7" s="83" t="n">
        <v>0</v>
      </c>
      <c r="P7" s="83" t="n">
        <v>0</v>
      </c>
      <c r="Q7" s="83" t="n">
        <v>13</v>
      </c>
      <c r="R7" s="83" t="n">
        <v>1</v>
      </c>
      <c r="S7" s="83" t="n">
        <v>0</v>
      </c>
      <c r="T7" s="83" t="n">
        <v>27003</v>
      </c>
      <c r="U7" s="83" t="n">
        <v>1748</v>
      </c>
      <c r="V7" s="83" t="n">
        <v>0</v>
      </c>
      <c r="W7" s="83" t="n">
        <v>0</v>
      </c>
      <c r="X7" s="83" t="n">
        <v>1652</v>
      </c>
      <c r="Y7" s="83" t="n">
        <v>96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262</v>
      </c>
      <c r="D8" s="83" t="n">
        <v>150</v>
      </c>
      <c r="E8" s="83" t="n">
        <v>70</v>
      </c>
      <c r="F8" s="83" t="n">
        <v>0</v>
      </c>
      <c r="G8" s="83" t="n">
        <v>42</v>
      </c>
      <c r="H8" s="83" t="n">
        <v>258</v>
      </c>
      <c r="I8" s="83" t="n">
        <v>0</v>
      </c>
      <c r="J8" s="83" t="n">
        <v>4</v>
      </c>
      <c r="K8" s="83" t="n">
        <v>0</v>
      </c>
      <c r="L8" s="83" t="n">
        <v>0</v>
      </c>
      <c r="M8" s="83" t="n">
        <v>249</v>
      </c>
      <c r="N8" s="83" t="n">
        <v>13</v>
      </c>
      <c r="O8" s="83" t="n">
        <v>0</v>
      </c>
      <c r="P8" s="83" t="n">
        <v>0</v>
      </c>
      <c r="Q8" s="83" t="n">
        <v>12</v>
      </c>
      <c r="R8" s="83" t="n">
        <v>1</v>
      </c>
      <c r="S8" s="83" t="n">
        <v>0</v>
      </c>
      <c r="T8" s="83" t="n">
        <v>21805</v>
      </c>
      <c r="U8" s="83" t="n">
        <v>1671</v>
      </c>
      <c r="V8" s="83" t="n">
        <v>0</v>
      </c>
      <c r="W8" s="83" t="n">
        <v>0</v>
      </c>
      <c r="X8" s="83" t="n">
        <v>1575</v>
      </c>
      <c r="Y8" s="83" t="n">
        <v>96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52</v>
      </c>
      <c r="D9" s="86" t="n">
        <v>42</v>
      </c>
      <c r="E9" s="86" t="n">
        <v>7</v>
      </c>
      <c r="F9" s="86" t="n">
        <v>1</v>
      </c>
      <c r="G9" s="86" t="n">
        <v>2</v>
      </c>
      <c r="H9" s="86" t="n">
        <v>47</v>
      </c>
      <c r="I9" s="86" t="n">
        <v>4</v>
      </c>
      <c r="J9" s="86" t="n">
        <v>1</v>
      </c>
      <c r="K9" s="86" t="n">
        <v>0</v>
      </c>
      <c r="L9" s="86" t="n">
        <v>0</v>
      </c>
      <c r="M9" s="86" t="n">
        <v>51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5198</v>
      </c>
      <c r="U9" s="86" t="n">
        <v>77</v>
      </c>
      <c r="V9" s="86" t="n">
        <v>0</v>
      </c>
      <c r="W9" s="86" t="n">
        <v>0</v>
      </c>
      <c r="X9" s="86" t="n">
        <v>77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46</v>
      </c>
      <c r="D10" s="83" t="n">
        <v>32</v>
      </c>
      <c r="E10" s="83" t="n">
        <v>4</v>
      </c>
      <c r="F10" s="83" t="n">
        <v>0</v>
      </c>
      <c r="G10" s="83" t="n">
        <v>10</v>
      </c>
      <c r="H10" s="83" t="n">
        <v>4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39</v>
      </c>
      <c r="N10" s="83" t="n">
        <v>7</v>
      </c>
      <c r="O10" s="83" t="n">
        <v>0</v>
      </c>
      <c r="P10" s="83" t="n">
        <v>0</v>
      </c>
      <c r="Q10" s="83" t="n">
        <v>7</v>
      </c>
      <c r="R10" s="83" t="n">
        <v>0</v>
      </c>
      <c r="S10" s="83" t="n">
        <v>0</v>
      </c>
      <c r="T10" s="83" t="n">
        <v>4525</v>
      </c>
      <c r="U10" s="83" t="n">
        <v>544</v>
      </c>
      <c r="V10" s="83" t="n">
        <v>0</v>
      </c>
      <c r="W10" s="83" t="n">
        <v>0</v>
      </c>
      <c r="X10" s="83" t="n">
        <v>54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7</v>
      </c>
      <c r="D11" s="83" t="n">
        <v>23</v>
      </c>
      <c r="E11" s="83" t="n">
        <v>18</v>
      </c>
      <c r="F11" s="83" t="n">
        <v>0</v>
      </c>
      <c r="G11" s="83" t="n">
        <v>6</v>
      </c>
      <c r="H11" s="83" t="n">
        <v>47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5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3583</v>
      </c>
      <c r="U11" s="83" t="n">
        <v>278</v>
      </c>
      <c r="V11" s="83" t="n">
        <v>0</v>
      </c>
      <c r="W11" s="83" t="n">
        <v>0</v>
      </c>
      <c r="X11" s="83" t="n">
        <v>27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89</v>
      </c>
      <c r="D12" s="83" t="n">
        <v>36</v>
      </c>
      <c r="E12" s="83" t="n">
        <v>40</v>
      </c>
      <c r="F12" s="83" t="n">
        <v>0</v>
      </c>
      <c r="G12" s="83" t="n">
        <v>13</v>
      </c>
      <c r="H12" s="83" t="n">
        <v>89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7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5469</v>
      </c>
      <c r="U12" s="83" t="n">
        <v>312</v>
      </c>
      <c r="V12" s="83" t="n">
        <v>0</v>
      </c>
      <c r="W12" s="83" t="n">
        <v>0</v>
      </c>
      <c r="X12" s="83" t="n">
        <v>31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9</v>
      </c>
      <c r="D13" s="83" t="n">
        <v>9</v>
      </c>
      <c r="E13" s="83" t="n">
        <v>0</v>
      </c>
      <c r="F13" s="83" t="n">
        <v>0</v>
      </c>
      <c r="G13" s="83" t="n">
        <v>0</v>
      </c>
      <c r="H13" s="83" t="n">
        <v>8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8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09</v>
      </c>
      <c r="U13" s="83" t="n">
        <v>441</v>
      </c>
      <c r="V13" s="83" t="n">
        <v>0</v>
      </c>
      <c r="W13" s="83" t="n">
        <v>0</v>
      </c>
      <c r="X13" s="83" t="n">
        <v>441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5</v>
      </c>
      <c r="D14" s="83" t="n">
        <v>9</v>
      </c>
      <c r="E14" s="83" t="n">
        <v>0</v>
      </c>
      <c r="F14" s="83" t="n">
        <v>0</v>
      </c>
      <c r="G14" s="83" t="n">
        <v>6</v>
      </c>
      <c r="H14" s="83" t="n">
        <v>15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6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0</v>
      </c>
      <c r="D15" s="83" t="n">
        <v>15</v>
      </c>
      <c r="E15" s="83" t="n">
        <v>0</v>
      </c>
      <c r="F15" s="83" t="n">
        <v>0</v>
      </c>
      <c r="G15" s="83" t="n">
        <v>5</v>
      </c>
      <c r="H15" s="83" t="n">
        <v>19</v>
      </c>
      <c r="I15" s="83" t="n">
        <v>0</v>
      </c>
      <c r="J15" s="83" t="n">
        <v>1</v>
      </c>
      <c r="K15" s="83" t="n">
        <v>0</v>
      </c>
      <c r="L15" s="83" t="n">
        <v>0</v>
      </c>
      <c r="M15" s="83" t="n">
        <v>2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19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0</v>
      </c>
      <c r="D16" s="83" t="n">
        <v>7</v>
      </c>
      <c r="E16" s="83" t="n">
        <v>2</v>
      </c>
      <c r="F16" s="83" t="n">
        <v>0</v>
      </c>
      <c r="G16" s="83" t="n">
        <v>1</v>
      </c>
      <c r="H16" s="83" t="n">
        <v>1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07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8</v>
      </c>
      <c r="D17" s="83" t="n">
        <v>8</v>
      </c>
      <c r="E17" s="83" t="n">
        <v>0</v>
      </c>
      <c r="F17" s="83" t="n">
        <v>0</v>
      </c>
      <c r="G17" s="83" t="n">
        <v>0</v>
      </c>
      <c r="H17" s="83" t="n">
        <v>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1</v>
      </c>
      <c r="O18" s="83" t="n">
        <v>0</v>
      </c>
      <c r="P18" s="83" t="n">
        <v>0</v>
      </c>
      <c r="Q18" s="83" t="n">
        <v>0</v>
      </c>
      <c r="R18" s="83" t="n">
        <v>1</v>
      </c>
      <c r="S18" s="83" t="n">
        <v>0</v>
      </c>
      <c r="T18" s="83" t="n">
        <v>230</v>
      </c>
      <c r="U18" s="83" t="n">
        <v>96</v>
      </c>
      <c r="V18" s="83" t="n">
        <v>0</v>
      </c>
      <c r="W18" s="83" t="n">
        <v>0</v>
      </c>
      <c r="X18" s="83" t="n">
        <v>0</v>
      </c>
      <c r="Y18" s="83" t="n">
        <v>96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5</v>
      </c>
      <c r="D19" s="83" t="n">
        <v>8</v>
      </c>
      <c r="E19" s="83" t="n">
        <v>6</v>
      </c>
      <c r="F19" s="83" t="n">
        <v>0</v>
      </c>
      <c r="G19" s="83" t="n">
        <v>1</v>
      </c>
      <c r="H19" s="83" t="n">
        <v>14</v>
      </c>
      <c r="I19" s="83" t="n">
        <v>0</v>
      </c>
      <c r="J19" s="83" t="n">
        <v>1</v>
      </c>
      <c r="K19" s="83" t="n">
        <v>0</v>
      </c>
      <c r="L19" s="83" t="n">
        <v>0</v>
      </c>
      <c r="M19" s="83" t="n">
        <v>15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37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39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97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2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2</v>
      </c>
      <c r="D31" s="83" t="n">
        <v>2</v>
      </c>
      <c r="E31" s="83" t="n">
        <v>0</v>
      </c>
      <c r="F31" s="83" t="n">
        <v>0</v>
      </c>
      <c r="G31" s="83" t="n">
        <v>0</v>
      </c>
      <c r="H31" s="83" t="n">
        <v>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2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2</v>
      </c>
      <c r="D32" s="83" t="n">
        <v>2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19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1</v>
      </c>
      <c r="O34" s="89" t="n">
        <v>0</v>
      </c>
      <c r="P34" s="89" t="n">
        <v>0</v>
      </c>
      <c r="Q34" s="89" t="n">
        <v>1</v>
      </c>
      <c r="R34" s="89" t="n">
        <v>0</v>
      </c>
      <c r="S34" s="89" t="n">
        <v>0</v>
      </c>
      <c r="T34" s="89" t="n">
        <v>113</v>
      </c>
      <c r="U34" s="89" t="n">
        <v>77</v>
      </c>
      <c r="V34" s="89" t="n">
        <v>0</v>
      </c>
      <c r="W34" s="89" t="n">
        <v>0</v>
      </c>
      <c r="X34" s="89" t="n">
        <v>77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1</v>
      </c>
      <c r="O35" s="83" t="n">
        <v>0</v>
      </c>
      <c r="P35" s="83" t="n">
        <v>0</v>
      </c>
      <c r="Q35" s="83" t="n">
        <v>1</v>
      </c>
      <c r="R35" s="83" t="n">
        <v>0</v>
      </c>
      <c r="S35" s="83" t="n">
        <v>0</v>
      </c>
      <c r="T35" s="83" t="n">
        <v>0</v>
      </c>
      <c r="U35" s="83" t="n">
        <v>77</v>
      </c>
      <c r="V35" s="83" t="n">
        <v>0</v>
      </c>
      <c r="W35" s="83" t="n">
        <v>0</v>
      </c>
      <c r="X35" s="83" t="n">
        <v>77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7</v>
      </c>
      <c r="D38" s="89" t="n">
        <v>22</v>
      </c>
      <c r="E38" s="89" t="n">
        <v>3</v>
      </c>
      <c r="F38" s="89" t="n">
        <v>0</v>
      </c>
      <c r="G38" s="89" t="n">
        <v>2</v>
      </c>
      <c r="H38" s="89" t="n">
        <v>26</v>
      </c>
      <c r="I38" s="89" t="n">
        <v>0</v>
      </c>
      <c r="J38" s="89" t="n">
        <v>1</v>
      </c>
      <c r="K38" s="89" t="n">
        <v>0</v>
      </c>
      <c r="L38" s="89" t="n">
        <v>0</v>
      </c>
      <c r="M38" s="89" t="n">
        <v>2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787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4</v>
      </c>
      <c r="D40" s="83" t="n">
        <v>4</v>
      </c>
      <c r="E40" s="83" t="n">
        <v>0</v>
      </c>
      <c r="F40" s="83" t="n">
        <v>0</v>
      </c>
      <c r="G40" s="83" t="n">
        <v>0</v>
      </c>
      <c r="H40" s="83" t="n">
        <v>4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4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44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4</v>
      </c>
      <c r="D41" s="83" t="n">
        <v>2</v>
      </c>
      <c r="E41" s="83" t="n">
        <v>0</v>
      </c>
      <c r="F41" s="83" t="n">
        <v>0</v>
      </c>
      <c r="G41" s="83" t="n">
        <v>2</v>
      </c>
      <c r="H41" s="83" t="n">
        <v>4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0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56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2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9</v>
      </c>
      <c r="E45" s="83" t="n">
        <v>3</v>
      </c>
      <c r="F45" s="83" t="n">
        <v>0</v>
      </c>
      <c r="G45" s="83" t="n">
        <v>0</v>
      </c>
      <c r="H45" s="83" t="n">
        <v>11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5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4</v>
      </c>
      <c r="D46" s="89" t="n">
        <v>0</v>
      </c>
      <c r="E46" s="89" t="n">
        <v>4</v>
      </c>
      <c r="F46" s="89" t="n">
        <v>0</v>
      </c>
      <c r="G46" s="89" t="n">
        <v>0</v>
      </c>
      <c r="H46" s="89" t="n">
        <v>0</v>
      </c>
      <c r="I46" s="89" t="n">
        <v>4</v>
      </c>
      <c r="J46" s="89" t="n">
        <v>0</v>
      </c>
      <c r="K46" s="89" t="n">
        <v>0</v>
      </c>
      <c r="L46" s="89" t="n">
        <v>0</v>
      </c>
      <c r="M46" s="89" t="n">
        <v>4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8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4</v>
      </c>
      <c r="D47" s="83" t="n">
        <v>0</v>
      </c>
      <c r="E47" s="83" t="n">
        <v>4</v>
      </c>
      <c r="F47" s="83" t="n">
        <v>0</v>
      </c>
      <c r="G47" s="83" t="n">
        <v>0</v>
      </c>
      <c r="H47" s="83" t="n">
        <v>0</v>
      </c>
      <c r="I47" s="83" t="n">
        <v>4</v>
      </c>
      <c r="J47" s="83" t="n">
        <v>0</v>
      </c>
      <c r="K47" s="83" t="n">
        <v>0</v>
      </c>
      <c r="L47" s="83" t="n">
        <v>0</v>
      </c>
      <c r="M47" s="83" t="n">
        <v>4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28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2</v>
      </c>
      <c r="D51" s="89" t="n">
        <v>11</v>
      </c>
      <c r="E51" s="89" t="n">
        <v>0</v>
      </c>
      <c r="F51" s="89" t="n">
        <v>1</v>
      </c>
      <c r="G51" s="89" t="n">
        <v>0</v>
      </c>
      <c r="H51" s="89" t="n">
        <v>1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1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3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4</v>
      </c>
      <c r="D53" s="83" t="n">
        <v>3</v>
      </c>
      <c r="E53" s="83" t="n">
        <v>0</v>
      </c>
      <c r="F53" s="83" t="n">
        <v>1</v>
      </c>
      <c r="G53" s="83" t="n">
        <v>0</v>
      </c>
      <c r="H53" s="83" t="n">
        <v>4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42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43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5</v>
      </c>
      <c r="D56" s="83" t="n">
        <v>5</v>
      </c>
      <c r="E56" s="83" t="n">
        <v>0</v>
      </c>
      <c r="F56" s="83" t="n">
        <v>0</v>
      </c>
      <c r="G56" s="83" t="n">
        <v>0</v>
      </c>
      <c r="H56" s="83" t="n">
        <v>5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5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M14" activeCellId="0" sqref="M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4049</v>
      </c>
      <c r="D7" s="98" t="n">
        <v>2262</v>
      </c>
      <c r="E7" s="98" t="n">
        <v>1241</v>
      </c>
      <c r="F7" s="98" t="n">
        <v>8</v>
      </c>
      <c r="G7" s="98" t="n">
        <v>538</v>
      </c>
      <c r="H7" s="98" t="n">
        <v>3802</v>
      </c>
      <c r="I7" s="98" t="n">
        <v>186</v>
      </c>
      <c r="J7" s="98" t="n">
        <v>118</v>
      </c>
      <c r="K7" s="98" t="n">
        <v>0</v>
      </c>
      <c r="L7" s="98" t="n">
        <v>0</v>
      </c>
      <c r="M7" s="98" t="n">
        <v>3658</v>
      </c>
      <c r="N7" s="98" t="n">
        <v>391</v>
      </c>
      <c r="O7" s="98" t="n">
        <v>0</v>
      </c>
      <c r="P7" s="98" t="n">
        <v>191</v>
      </c>
      <c r="Q7" s="98" t="n">
        <v>195</v>
      </c>
      <c r="R7" s="98" t="n">
        <v>1</v>
      </c>
      <c r="S7" s="98" t="n">
        <v>4</v>
      </c>
      <c r="T7" s="98" t="n">
        <v>357634</v>
      </c>
      <c r="U7" s="98" t="n">
        <v>27171</v>
      </c>
      <c r="V7" s="98" t="n">
        <v>0</v>
      </c>
      <c r="W7" s="98" t="n">
        <v>9680</v>
      </c>
      <c r="X7" s="98" t="n">
        <v>16817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3165</v>
      </c>
      <c r="D8" s="99" t="n">
        <v>1737</v>
      </c>
      <c r="E8" s="99" t="n">
        <v>946</v>
      </c>
      <c r="F8" s="99" t="n">
        <v>6</v>
      </c>
      <c r="G8" s="99" t="n">
        <v>476</v>
      </c>
      <c r="H8" s="99" t="n">
        <v>2980</v>
      </c>
      <c r="I8" s="99" t="n">
        <v>155</v>
      </c>
      <c r="J8" s="99" t="n">
        <v>85</v>
      </c>
      <c r="K8" s="99" t="n">
        <v>0</v>
      </c>
      <c r="L8" s="99" t="n">
        <v>0</v>
      </c>
      <c r="M8" s="99" t="n">
        <v>2877</v>
      </c>
      <c r="N8" s="99" t="n">
        <v>288</v>
      </c>
      <c r="O8" s="99" t="n">
        <v>0</v>
      </c>
      <c r="P8" s="99" t="n">
        <v>101</v>
      </c>
      <c r="Q8" s="99" t="n">
        <v>182</v>
      </c>
      <c r="R8" s="99" t="n">
        <v>1</v>
      </c>
      <c r="S8" s="99" t="n">
        <v>4</v>
      </c>
      <c r="T8" s="99" t="n">
        <v>276731</v>
      </c>
      <c r="U8" s="99" t="n">
        <v>23174</v>
      </c>
      <c r="V8" s="99" t="n">
        <v>0</v>
      </c>
      <c r="W8" s="99" t="n">
        <v>6838</v>
      </c>
      <c r="X8" s="99" t="n">
        <v>15662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84</v>
      </c>
      <c r="D9" s="101" t="n">
        <v>525</v>
      </c>
      <c r="E9" s="101" t="n">
        <v>295</v>
      </c>
      <c r="F9" s="101" t="n">
        <v>2</v>
      </c>
      <c r="G9" s="101" t="n">
        <v>62</v>
      </c>
      <c r="H9" s="101" t="n">
        <v>822</v>
      </c>
      <c r="I9" s="101" t="n">
        <v>31</v>
      </c>
      <c r="J9" s="101" t="n">
        <v>33</v>
      </c>
      <c r="K9" s="101" t="n">
        <v>0</v>
      </c>
      <c r="L9" s="101" t="n">
        <v>0</v>
      </c>
      <c r="M9" s="101" t="n">
        <v>781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0903</v>
      </c>
      <c r="U9" s="101" t="n">
        <v>3997</v>
      </c>
      <c r="V9" s="101" t="n">
        <v>0</v>
      </c>
      <c r="W9" s="101" t="n">
        <v>2842</v>
      </c>
      <c r="X9" s="101" t="n">
        <v>1155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837</v>
      </c>
      <c r="D10" s="99" t="n">
        <v>512</v>
      </c>
      <c r="E10" s="99" t="n">
        <v>180</v>
      </c>
      <c r="F10" s="99" t="n">
        <v>1</v>
      </c>
      <c r="G10" s="99" t="n">
        <v>144</v>
      </c>
      <c r="H10" s="99" t="n">
        <v>828</v>
      </c>
      <c r="I10" s="99" t="n">
        <v>3</v>
      </c>
      <c r="J10" s="99" t="n">
        <v>9</v>
      </c>
      <c r="K10" s="99" t="n">
        <v>0</v>
      </c>
      <c r="L10" s="99" t="n">
        <v>0</v>
      </c>
      <c r="M10" s="99" t="n">
        <v>734</v>
      </c>
      <c r="N10" s="99" t="n">
        <v>103</v>
      </c>
      <c r="O10" s="99" t="n">
        <v>0</v>
      </c>
      <c r="P10" s="99" t="n">
        <v>1</v>
      </c>
      <c r="Q10" s="99" t="n">
        <v>101</v>
      </c>
      <c r="R10" s="99" t="n">
        <v>0</v>
      </c>
      <c r="S10" s="99" t="n">
        <v>1</v>
      </c>
      <c r="T10" s="99" t="n">
        <v>74103</v>
      </c>
      <c r="U10" s="99" t="n">
        <v>8480</v>
      </c>
      <c r="V10" s="99" t="n">
        <v>0</v>
      </c>
      <c r="W10" s="99" t="n">
        <v>114</v>
      </c>
      <c r="X10" s="99" t="n">
        <v>8172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511</v>
      </c>
      <c r="D11" s="99" t="n">
        <v>299</v>
      </c>
      <c r="E11" s="99" t="n">
        <v>157</v>
      </c>
      <c r="F11" s="99" t="n">
        <v>1</v>
      </c>
      <c r="G11" s="99" t="n">
        <v>54</v>
      </c>
      <c r="H11" s="99" t="n">
        <v>491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85</v>
      </c>
      <c r="N11" s="99" t="n">
        <v>26</v>
      </c>
      <c r="O11" s="99" t="n">
        <v>0</v>
      </c>
      <c r="P11" s="99" t="n">
        <v>0</v>
      </c>
      <c r="Q11" s="99" t="n">
        <v>25</v>
      </c>
      <c r="R11" s="99" t="n">
        <v>0</v>
      </c>
      <c r="S11" s="99" t="n">
        <v>1</v>
      </c>
      <c r="T11" s="99" t="n">
        <v>46883</v>
      </c>
      <c r="U11" s="99" t="n">
        <v>2130</v>
      </c>
      <c r="V11" s="99" t="n">
        <v>0</v>
      </c>
      <c r="W11" s="99" t="n">
        <v>0</v>
      </c>
      <c r="X11" s="99" t="n">
        <v>199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820</v>
      </c>
      <c r="D12" s="99" t="n">
        <v>408</v>
      </c>
      <c r="E12" s="99" t="n">
        <v>247</v>
      </c>
      <c r="F12" s="99" t="n">
        <v>1</v>
      </c>
      <c r="G12" s="99" t="n">
        <v>164</v>
      </c>
      <c r="H12" s="99" t="n">
        <v>783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776</v>
      </c>
      <c r="N12" s="99" t="n">
        <v>44</v>
      </c>
      <c r="O12" s="99" t="n">
        <v>0</v>
      </c>
      <c r="P12" s="99" t="n">
        <v>0</v>
      </c>
      <c r="Q12" s="99" t="n">
        <v>44</v>
      </c>
      <c r="R12" s="99" t="n">
        <v>0</v>
      </c>
      <c r="S12" s="99" t="n">
        <v>0</v>
      </c>
      <c r="T12" s="99" t="n">
        <v>69234</v>
      </c>
      <c r="U12" s="99" t="n">
        <v>3233</v>
      </c>
      <c r="V12" s="99" t="n">
        <v>0</v>
      </c>
      <c r="W12" s="99" t="n">
        <v>0</v>
      </c>
      <c r="X12" s="99" t="n">
        <v>323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71</v>
      </c>
      <c r="D13" s="99" t="n">
        <v>69</v>
      </c>
      <c r="E13" s="99" t="n">
        <v>0</v>
      </c>
      <c r="F13" s="99" t="n">
        <v>0</v>
      </c>
      <c r="G13" s="99" t="n">
        <v>2</v>
      </c>
      <c r="H13" s="99" t="n">
        <v>69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66</v>
      </c>
      <c r="N13" s="99" t="n">
        <v>5</v>
      </c>
      <c r="O13" s="99" t="n">
        <v>0</v>
      </c>
      <c r="P13" s="99" t="n">
        <v>0</v>
      </c>
      <c r="Q13" s="99" t="n">
        <v>5</v>
      </c>
      <c r="R13" s="99" t="n">
        <v>0</v>
      </c>
      <c r="S13" s="99" t="n">
        <v>0</v>
      </c>
      <c r="T13" s="99" t="n">
        <v>7469</v>
      </c>
      <c r="U13" s="99" t="n">
        <v>1496</v>
      </c>
      <c r="V13" s="99" t="n">
        <v>0</v>
      </c>
      <c r="W13" s="99" t="n">
        <v>0</v>
      </c>
      <c r="X13" s="99" t="n">
        <v>1496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41</v>
      </c>
      <c r="D14" s="99" t="n">
        <v>74</v>
      </c>
      <c r="E14" s="99" t="n">
        <v>22</v>
      </c>
      <c r="F14" s="99" t="n">
        <v>1</v>
      </c>
      <c r="G14" s="99" t="n">
        <v>44</v>
      </c>
      <c r="H14" s="99" t="n">
        <v>13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4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44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61</v>
      </c>
      <c r="D15" s="99" t="n">
        <v>109</v>
      </c>
      <c r="E15" s="99" t="n">
        <v>213</v>
      </c>
      <c r="F15" s="99" t="n">
        <v>1</v>
      </c>
      <c r="G15" s="99" t="n">
        <v>38</v>
      </c>
      <c r="H15" s="99" t="n">
        <v>259</v>
      </c>
      <c r="I15" s="99" t="n">
        <v>100</v>
      </c>
      <c r="J15" s="99" t="n">
        <v>2</v>
      </c>
      <c r="K15" s="99" t="n">
        <v>0</v>
      </c>
      <c r="L15" s="99" t="n">
        <v>0</v>
      </c>
      <c r="M15" s="99" t="n">
        <v>25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21264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48</v>
      </c>
      <c r="D16" s="99" t="n">
        <v>68</v>
      </c>
      <c r="E16" s="99" t="n">
        <v>61</v>
      </c>
      <c r="F16" s="99" t="n">
        <v>0</v>
      </c>
      <c r="G16" s="99" t="n">
        <v>19</v>
      </c>
      <c r="H16" s="99" t="n">
        <v>14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4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4492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9</v>
      </c>
      <c r="D17" s="99" t="n">
        <v>64</v>
      </c>
      <c r="E17" s="99" t="n">
        <v>60</v>
      </c>
      <c r="F17" s="99" t="n">
        <v>0</v>
      </c>
      <c r="G17" s="99" t="n">
        <v>5</v>
      </c>
      <c r="H17" s="99" t="n">
        <v>129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9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132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7</v>
      </c>
      <c r="D18" s="99" t="n">
        <v>47</v>
      </c>
      <c r="E18" s="99" t="n">
        <v>0</v>
      </c>
      <c r="F18" s="99" t="n">
        <v>0</v>
      </c>
      <c r="G18" s="99" t="n">
        <v>0</v>
      </c>
      <c r="H18" s="99" t="n">
        <v>46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6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182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00</v>
      </c>
      <c r="D19" s="99" t="n">
        <v>87</v>
      </c>
      <c r="E19" s="99" t="n">
        <v>6</v>
      </c>
      <c r="F19" s="99" t="n">
        <v>1</v>
      </c>
      <c r="G19" s="99" t="n">
        <v>6</v>
      </c>
      <c r="H19" s="99" t="n">
        <v>98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98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1133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5</v>
      </c>
      <c r="D20" s="99" t="n">
        <v>16</v>
      </c>
      <c r="E20" s="99" t="n">
        <v>9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8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8</v>
      </c>
      <c r="D21" s="99" t="n">
        <v>14</v>
      </c>
      <c r="E21" s="99" t="n">
        <v>4</v>
      </c>
      <c r="F21" s="99" t="n">
        <v>0</v>
      </c>
      <c r="G21" s="99" t="n">
        <v>0</v>
      </c>
      <c r="H21" s="99" t="n">
        <v>17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849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7</v>
      </c>
      <c r="D25" s="99" t="n">
        <v>17</v>
      </c>
      <c r="E25" s="99" t="n">
        <v>0</v>
      </c>
      <c r="F25" s="99" t="n">
        <v>0</v>
      </c>
      <c r="G25" s="99" t="n">
        <v>0</v>
      </c>
      <c r="H25" s="99" t="n">
        <v>1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20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2</v>
      </c>
      <c r="D26" s="99" t="n">
        <v>12</v>
      </c>
      <c r="E26" s="99" t="n">
        <v>0</v>
      </c>
      <c r="F26" s="99" t="n">
        <v>0</v>
      </c>
      <c r="G26" s="99" t="n">
        <v>0</v>
      </c>
      <c r="H26" s="99" t="n">
        <v>1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1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82</v>
      </c>
      <c r="D30" s="99" t="n">
        <v>69</v>
      </c>
      <c r="E30" s="99" t="n">
        <v>4</v>
      </c>
      <c r="F30" s="99" t="n">
        <v>0</v>
      </c>
      <c r="G30" s="99" t="n">
        <v>9</v>
      </c>
      <c r="H30" s="99" t="n">
        <v>80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8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34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8</v>
      </c>
      <c r="D31" s="99" t="n">
        <v>38</v>
      </c>
      <c r="E31" s="99" t="n">
        <v>4</v>
      </c>
      <c r="F31" s="99" t="n">
        <v>0</v>
      </c>
      <c r="G31" s="99" t="n">
        <v>6</v>
      </c>
      <c r="H31" s="99" t="n">
        <v>4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58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2</v>
      </c>
      <c r="D32" s="99" t="n">
        <v>12</v>
      </c>
      <c r="E32" s="99" t="n">
        <v>0</v>
      </c>
      <c r="F32" s="99" t="n">
        <v>0</v>
      </c>
      <c r="G32" s="99" t="n">
        <v>0</v>
      </c>
      <c r="H32" s="99" t="n">
        <v>1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11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4</v>
      </c>
      <c r="D34" s="99" t="n">
        <v>58</v>
      </c>
      <c r="E34" s="99" t="n">
        <v>10</v>
      </c>
      <c r="F34" s="99" t="n">
        <v>0</v>
      </c>
      <c r="G34" s="99" t="n">
        <v>6</v>
      </c>
      <c r="H34" s="99" t="n">
        <v>6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3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779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8</v>
      </c>
      <c r="D35" s="99" t="n">
        <v>28</v>
      </c>
      <c r="E35" s="99" t="n">
        <v>0</v>
      </c>
      <c r="F35" s="99" t="n">
        <v>0</v>
      </c>
      <c r="G35" s="99" t="n">
        <v>0</v>
      </c>
      <c r="H35" s="99" t="n">
        <v>2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162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8</v>
      </c>
      <c r="D36" s="99" t="n">
        <v>22</v>
      </c>
      <c r="E36" s="99" t="n">
        <v>10</v>
      </c>
      <c r="F36" s="99" t="n">
        <v>0</v>
      </c>
      <c r="G36" s="99" t="n">
        <v>6</v>
      </c>
      <c r="H36" s="99" t="n">
        <v>2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75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42</v>
      </c>
      <c r="D38" s="99" t="n">
        <v>236</v>
      </c>
      <c r="E38" s="99" t="n">
        <v>169</v>
      </c>
      <c r="F38" s="99" t="n">
        <v>1</v>
      </c>
      <c r="G38" s="99" t="n">
        <v>36</v>
      </c>
      <c r="H38" s="99" t="n">
        <v>404</v>
      </c>
      <c r="I38" s="99" t="n">
        <v>11</v>
      </c>
      <c r="J38" s="99" t="n">
        <v>28</v>
      </c>
      <c r="K38" s="99" t="n">
        <v>0</v>
      </c>
      <c r="L38" s="99" t="n">
        <v>0</v>
      </c>
      <c r="M38" s="99" t="n">
        <v>43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412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7</v>
      </c>
      <c r="D40" s="99" t="n">
        <v>37</v>
      </c>
      <c r="E40" s="99" t="n">
        <v>0</v>
      </c>
      <c r="F40" s="99" t="n">
        <v>0</v>
      </c>
      <c r="G40" s="99" t="n">
        <v>0</v>
      </c>
      <c r="H40" s="99" t="n">
        <v>3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93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9</v>
      </c>
      <c r="D41" s="99" t="n">
        <v>33</v>
      </c>
      <c r="E41" s="99" t="n">
        <v>20</v>
      </c>
      <c r="F41" s="99" t="n">
        <v>1</v>
      </c>
      <c r="G41" s="99" t="n">
        <v>5</v>
      </c>
      <c r="H41" s="99" t="n">
        <v>56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9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4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5</v>
      </c>
      <c r="D43" s="99" t="n">
        <v>34</v>
      </c>
      <c r="E43" s="99" t="n">
        <v>1</v>
      </c>
      <c r="F43" s="99" t="n">
        <v>0</v>
      </c>
      <c r="G43" s="99" t="n">
        <v>0</v>
      </c>
      <c r="H43" s="99" t="n">
        <v>3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01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9</v>
      </c>
      <c r="D44" s="99" t="n">
        <v>23</v>
      </c>
      <c r="E44" s="99" t="n">
        <v>26</v>
      </c>
      <c r="F44" s="99" t="n">
        <v>0</v>
      </c>
      <c r="G44" s="99" t="n">
        <v>0</v>
      </c>
      <c r="H44" s="99" t="n">
        <v>45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88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24</v>
      </c>
      <c r="D45" s="99" t="n">
        <v>79</v>
      </c>
      <c r="E45" s="99" t="n">
        <v>116</v>
      </c>
      <c r="F45" s="99" t="n">
        <v>0</v>
      </c>
      <c r="G45" s="99" t="n">
        <v>29</v>
      </c>
      <c r="H45" s="99" t="n">
        <v>200</v>
      </c>
      <c r="I45" s="99" t="n">
        <v>0</v>
      </c>
      <c r="J45" s="99" t="n">
        <v>24</v>
      </c>
      <c r="K45" s="99" t="n">
        <v>0</v>
      </c>
      <c r="L45" s="99" t="n">
        <v>0</v>
      </c>
      <c r="M45" s="99" t="n">
        <v>216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7821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9</v>
      </c>
      <c r="D46" s="99" t="n">
        <v>20</v>
      </c>
      <c r="E46" s="99" t="n">
        <v>99</v>
      </c>
      <c r="F46" s="99" t="n">
        <v>0</v>
      </c>
      <c r="G46" s="99" t="n">
        <v>0</v>
      </c>
      <c r="H46" s="99" t="n">
        <v>115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9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187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6</v>
      </c>
      <c r="D47" s="99" t="n">
        <v>12</v>
      </c>
      <c r="E47" s="99" t="n">
        <v>4</v>
      </c>
      <c r="F47" s="99" t="n">
        <v>0</v>
      </c>
      <c r="G47" s="99" t="n">
        <v>0</v>
      </c>
      <c r="H47" s="99" t="n">
        <v>12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78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24</v>
      </c>
      <c r="D51" s="99" t="n">
        <v>108</v>
      </c>
      <c r="E51" s="99" t="n">
        <v>4</v>
      </c>
      <c r="F51" s="99" t="n">
        <v>1</v>
      </c>
      <c r="G51" s="99" t="n">
        <v>11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4454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8</v>
      </c>
      <c r="D52" s="99" t="n">
        <v>15</v>
      </c>
      <c r="E52" s="99" t="n">
        <v>2</v>
      </c>
      <c r="F52" s="99" t="n">
        <v>0</v>
      </c>
      <c r="G52" s="99" t="n">
        <v>1</v>
      </c>
      <c r="H52" s="99" t="n">
        <v>1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9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7</v>
      </c>
      <c r="D53" s="99" t="n">
        <v>36</v>
      </c>
      <c r="E53" s="99" t="n">
        <v>0</v>
      </c>
      <c r="F53" s="99" t="n">
        <v>1</v>
      </c>
      <c r="G53" s="99" t="n">
        <v>0</v>
      </c>
      <c r="H53" s="99" t="n">
        <v>3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73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31</v>
      </c>
      <c r="D55" s="99" t="n">
        <v>26</v>
      </c>
      <c r="E55" s="99" t="n">
        <v>2</v>
      </c>
      <c r="F55" s="99" t="n">
        <v>0</v>
      </c>
      <c r="G55" s="99" t="n">
        <v>3</v>
      </c>
      <c r="H55" s="99" t="n">
        <v>3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3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60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33</v>
      </c>
      <c r="D56" s="99" t="n">
        <v>26</v>
      </c>
      <c r="E56" s="99" t="n">
        <v>0</v>
      </c>
      <c r="F56" s="99" t="n">
        <v>0</v>
      </c>
      <c r="G56" s="99" t="n">
        <v>7</v>
      </c>
      <c r="H56" s="99" t="n">
        <v>33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3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799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0" activeCellId="0" sqref="J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288</v>
      </c>
      <c r="D7" s="98" t="n">
        <v>1858</v>
      </c>
      <c r="E7" s="98" t="n">
        <v>1069</v>
      </c>
      <c r="F7" s="98" t="n">
        <v>6</v>
      </c>
      <c r="G7" s="98" t="n">
        <v>355</v>
      </c>
      <c r="H7" s="98" t="n">
        <v>3088</v>
      </c>
      <c r="I7" s="98" t="n">
        <v>146</v>
      </c>
      <c r="J7" s="98" t="n">
        <v>71</v>
      </c>
      <c r="K7" s="98" t="n">
        <v>0</v>
      </c>
      <c r="L7" s="98" t="n">
        <v>0</v>
      </c>
      <c r="M7" s="98" t="n">
        <v>2927</v>
      </c>
      <c r="N7" s="98" t="n">
        <v>361</v>
      </c>
      <c r="O7" s="98" t="n">
        <v>0</v>
      </c>
      <c r="P7" s="98" t="n">
        <v>191</v>
      </c>
      <c r="Q7" s="98" t="n">
        <v>165</v>
      </c>
      <c r="R7" s="98" t="n">
        <v>1</v>
      </c>
      <c r="S7" s="98" t="n">
        <v>4</v>
      </c>
      <c r="T7" s="98" t="n">
        <v>284902</v>
      </c>
      <c r="U7" s="98" t="n">
        <v>23926</v>
      </c>
      <c r="V7" s="98" t="n">
        <v>0</v>
      </c>
      <c r="W7" s="98" t="n">
        <v>9680</v>
      </c>
      <c r="X7" s="98" t="n">
        <v>13572</v>
      </c>
      <c r="Y7" s="98" t="n">
        <v>96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90</v>
      </c>
      <c r="D8" s="99" t="n">
        <v>1429</v>
      </c>
      <c r="E8" s="99" t="n">
        <v>837</v>
      </c>
      <c r="F8" s="99" t="n">
        <v>4</v>
      </c>
      <c r="G8" s="99" t="n">
        <v>320</v>
      </c>
      <c r="H8" s="99" t="n">
        <v>2449</v>
      </c>
      <c r="I8" s="99" t="n">
        <v>115</v>
      </c>
      <c r="J8" s="99" t="n">
        <v>41</v>
      </c>
      <c r="K8" s="99" t="n">
        <v>0</v>
      </c>
      <c r="L8" s="99" t="n">
        <v>0</v>
      </c>
      <c r="M8" s="99" t="n">
        <v>2330</v>
      </c>
      <c r="N8" s="99" t="n">
        <v>260</v>
      </c>
      <c r="O8" s="99" t="n">
        <v>0</v>
      </c>
      <c r="P8" s="99" t="n">
        <v>101</v>
      </c>
      <c r="Q8" s="99" t="n">
        <v>154</v>
      </c>
      <c r="R8" s="99" t="n">
        <v>1</v>
      </c>
      <c r="S8" s="99" t="n">
        <v>4</v>
      </c>
      <c r="T8" s="99" t="n">
        <v>222103</v>
      </c>
      <c r="U8" s="99" t="n">
        <v>20133</v>
      </c>
      <c r="V8" s="99" t="n">
        <v>0</v>
      </c>
      <c r="W8" s="99" t="n">
        <v>6838</v>
      </c>
      <c r="X8" s="99" t="n">
        <v>12621</v>
      </c>
      <c r="Y8" s="99" t="n">
        <v>96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98</v>
      </c>
      <c r="D9" s="101" t="n">
        <v>429</v>
      </c>
      <c r="E9" s="101" t="n">
        <v>232</v>
      </c>
      <c r="F9" s="101" t="n">
        <v>2</v>
      </c>
      <c r="G9" s="101" t="n">
        <v>35</v>
      </c>
      <c r="H9" s="101" t="n">
        <v>639</v>
      </c>
      <c r="I9" s="101" t="n">
        <v>31</v>
      </c>
      <c r="J9" s="101" t="n">
        <v>30</v>
      </c>
      <c r="K9" s="101" t="n">
        <v>0</v>
      </c>
      <c r="L9" s="101" t="n">
        <v>0</v>
      </c>
      <c r="M9" s="101" t="n">
        <v>597</v>
      </c>
      <c r="N9" s="101" t="n">
        <v>101</v>
      </c>
      <c r="O9" s="101" t="n">
        <v>0</v>
      </c>
      <c r="P9" s="101" t="n">
        <v>90</v>
      </c>
      <c r="Q9" s="101" t="n">
        <v>11</v>
      </c>
      <c r="R9" s="101" t="n">
        <v>0</v>
      </c>
      <c r="S9" s="101" t="n">
        <v>0</v>
      </c>
      <c r="T9" s="101" t="n">
        <v>62799</v>
      </c>
      <c r="U9" s="101" t="n">
        <v>3793</v>
      </c>
      <c r="V9" s="101" t="n">
        <v>0</v>
      </c>
      <c r="W9" s="101" t="n">
        <v>2842</v>
      </c>
      <c r="X9" s="101" t="n">
        <v>951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79</v>
      </c>
      <c r="D10" s="99" t="n">
        <v>417</v>
      </c>
      <c r="E10" s="99" t="n">
        <v>172</v>
      </c>
      <c r="F10" s="99" t="n">
        <v>0</v>
      </c>
      <c r="G10" s="99" t="n">
        <v>90</v>
      </c>
      <c r="H10" s="99" t="n">
        <v>672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593</v>
      </c>
      <c r="N10" s="99" t="n">
        <v>86</v>
      </c>
      <c r="O10" s="99" t="n">
        <v>0</v>
      </c>
      <c r="P10" s="99" t="n">
        <v>1</v>
      </c>
      <c r="Q10" s="99" t="n">
        <v>84</v>
      </c>
      <c r="R10" s="99" t="n">
        <v>0</v>
      </c>
      <c r="S10" s="99" t="n">
        <v>1</v>
      </c>
      <c r="T10" s="99" t="n">
        <v>58857</v>
      </c>
      <c r="U10" s="99" t="n">
        <v>6525</v>
      </c>
      <c r="V10" s="99" t="n">
        <v>0</v>
      </c>
      <c r="W10" s="99" t="n">
        <v>114</v>
      </c>
      <c r="X10" s="99" t="n">
        <v>6217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47</v>
      </c>
      <c r="D11" s="99" t="n">
        <v>257</v>
      </c>
      <c r="E11" s="99" t="n">
        <v>147</v>
      </c>
      <c r="F11" s="99" t="n">
        <v>1</v>
      </c>
      <c r="G11" s="99" t="n">
        <v>42</v>
      </c>
      <c r="H11" s="99" t="n">
        <v>4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4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0326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18</v>
      </c>
      <c r="E12" s="99" t="n">
        <v>192</v>
      </c>
      <c r="F12" s="99" t="n">
        <v>1</v>
      </c>
      <c r="G12" s="99" t="n">
        <v>118</v>
      </c>
      <c r="H12" s="99" t="n">
        <v>612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88</v>
      </c>
      <c r="N12" s="99" t="n">
        <v>41</v>
      </c>
      <c r="O12" s="99" t="n">
        <v>0</v>
      </c>
      <c r="P12" s="99" t="n">
        <v>0</v>
      </c>
      <c r="Q12" s="99" t="n">
        <v>41</v>
      </c>
      <c r="R12" s="99" t="n">
        <v>0</v>
      </c>
      <c r="S12" s="99" t="n">
        <v>0</v>
      </c>
      <c r="T12" s="99" t="n">
        <v>51878</v>
      </c>
      <c r="U12" s="99" t="n">
        <v>2956</v>
      </c>
      <c r="V12" s="99" t="n">
        <v>0</v>
      </c>
      <c r="W12" s="99" t="n">
        <v>0</v>
      </c>
      <c r="X12" s="99" t="n">
        <v>2956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8</v>
      </c>
      <c r="D13" s="99" t="n">
        <v>57</v>
      </c>
      <c r="E13" s="99" t="n">
        <v>0</v>
      </c>
      <c r="F13" s="99" t="n">
        <v>0</v>
      </c>
      <c r="G13" s="99" t="n">
        <v>1</v>
      </c>
      <c r="H13" s="99" t="n">
        <v>56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54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190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02</v>
      </c>
      <c r="D14" s="99" t="n">
        <v>65</v>
      </c>
      <c r="E14" s="99" t="n">
        <v>16</v>
      </c>
      <c r="F14" s="99" t="n">
        <v>1</v>
      </c>
      <c r="G14" s="99" t="n">
        <v>20</v>
      </c>
      <c r="H14" s="99" t="n">
        <v>9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10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09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30</v>
      </c>
      <c r="D15" s="99" t="n">
        <v>87</v>
      </c>
      <c r="E15" s="99" t="n">
        <v>211</v>
      </c>
      <c r="F15" s="99" t="n">
        <v>0</v>
      </c>
      <c r="G15" s="99" t="n">
        <v>32</v>
      </c>
      <c r="H15" s="99" t="n">
        <v>229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2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7977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5</v>
      </c>
      <c r="D16" s="99" t="n">
        <v>60</v>
      </c>
      <c r="E16" s="99" t="n">
        <v>33</v>
      </c>
      <c r="F16" s="99" t="n">
        <v>0</v>
      </c>
      <c r="G16" s="99" t="n">
        <v>12</v>
      </c>
      <c r="H16" s="99" t="n">
        <v>10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0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1310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8</v>
      </c>
      <c r="D17" s="99" t="n">
        <v>56</v>
      </c>
      <c r="E17" s="99" t="n">
        <v>60</v>
      </c>
      <c r="F17" s="99" t="n">
        <v>0</v>
      </c>
      <c r="G17" s="99" t="n">
        <v>2</v>
      </c>
      <c r="H17" s="99" t="n">
        <v>118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8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12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9</v>
      </c>
      <c r="D18" s="99" t="n">
        <v>39</v>
      </c>
      <c r="E18" s="99" t="n">
        <v>0</v>
      </c>
      <c r="F18" s="99" t="n">
        <v>0</v>
      </c>
      <c r="G18" s="99" t="n">
        <v>0</v>
      </c>
      <c r="H18" s="99" t="n">
        <v>38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8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5293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3</v>
      </c>
      <c r="D19" s="99" t="n">
        <v>73</v>
      </c>
      <c r="E19" s="99" t="n">
        <v>6</v>
      </c>
      <c r="F19" s="99" t="n">
        <v>1</v>
      </c>
      <c r="G19" s="99" t="n">
        <v>3</v>
      </c>
      <c r="H19" s="99" t="n">
        <v>81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8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917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9</v>
      </c>
      <c r="D20" s="99" t="n">
        <v>14</v>
      </c>
      <c r="E20" s="99" t="n">
        <v>5</v>
      </c>
      <c r="F20" s="99" t="n">
        <v>0</v>
      </c>
      <c r="G20" s="99" t="n">
        <v>0</v>
      </c>
      <c r="H20" s="99" t="n">
        <v>14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8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2</v>
      </c>
      <c r="D21" s="99" t="n">
        <v>12</v>
      </c>
      <c r="E21" s="99" t="n">
        <v>0</v>
      </c>
      <c r="F21" s="99" t="n">
        <v>0</v>
      </c>
      <c r="G21" s="99" t="n">
        <v>0</v>
      </c>
      <c r="H21" s="99" t="n">
        <v>1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1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38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2</v>
      </c>
      <c r="D25" s="99" t="n">
        <v>12</v>
      </c>
      <c r="E25" s="99" t="n">
        <v>0</v>
      </c>
      <c r="F25" s="99" t="n">
        <v>0</v>
      </c>
      <c r="G25" s="99" t="n">
        <v>0</v>
      </c>
      <c r="H25" s="99" t="n">
        <v>1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8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8</v>
      </c>
      <c r="D26" s="99" t="n">
        <v>8</v>
      </c>
      <c r="E26" s="99" t="n">
        <v>0</v>
      </c>
      <c r="F26" s="99" t="n">
        <v>0</v>
      </c>
      <c r="G26" s="99" t="n">
        <v>0</v>
      </c>
      <c r="H26" s="99" t="n">
        <v>7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8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09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1</v>
      </c>
      <c r="D30" s="99" t="n">
        <v>52</v>
      </c>
      <c r="E30" s="99" t="n">
        <v>4</v>
      </c>
      <c r="F30" s="99" t="n">
        <v>0</v>
      </c>
      <c r="G30" s="99" t="n">
        <v>5</v>
      </c>
      <c r="H30" s="99" t="n">
        <v>5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6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85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7</v>
      </c>
      <c r="D31" s="99" t="n">
        <v>30</v>
      </c>
      <c r="E31" s="99" t="n">
        <v>4</v>
      </c>
      <c r="F31" s="99" t="n">
        <v>0</v>
      </c>
      <c r="G31" s="99" t="n">
        <v>3</v>
      </c>
      <c r="H31" s="99" t="n">
        <v>35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2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6</v>
      </c>
      <c r="D34" s="99" t="n">
        <v>50</v>
      </c>
      <c r="E34" s="99" t="n">
        <v>10</v>
      </c>
      <c r="F34" s="99" t="n">
        <v>0</v>
      </c>
      <c r="G34" s="99" t="n">
        <v>6</v>
      </c>
      <c r="H34" s="99" t="n">
        <v>55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5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6711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4</v>
      </c>
      <c r="D35" s="99" t="n">
        <v>24</v>
      </c>
      <c r="E35" s="99" t="n">
        <v>0</v>
      </c>
      <c r="F35" s="99" t="n">
        <v>0</v>
      </c>
      <c r="G35" s="99" t="n">
        <v>0</v>
      </c>
      <c r="H35" s="99" t="n">
        <v>2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2547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6</v>
      </c>
      <c r="D36" s="99" t="n">
        <v>20</v>
      </c>
      <c r="E36" s="99" t="n">
        <v>10</v>
      </c>
      <c r="F36" s="99" t="n">
        <v>0</v>
      </c>
      <c r="G36" s="99" t="n">
        <v>6</v>
      </c>
      <c r="H36" s="99" t="n">
        <v>2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52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3</v>
      </c>
      <c r="D38" s="99" t="n">
        <v>195</v>
      </c>
      <c r="E38" s="99" t="n">
        <v>110</v>
      </c>
      <c r="F38" s="99" t="n">
        <v>1</v>
      </c>
      <c r="G38" s="99" t="n">
        <v>17</v>
      </c>
      <c r="H38" s="99" t="n">
        <v>287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31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307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4</v>
      </c>
      <c r="D40" s="99" t="n">
        <v>34</v>
      </c>
      <c r="E40" s="99" t="n">
        <v>0</v>
      </c>
      <c r="F40" s="99" t="n">
        <v>0</v>
      </c>
      <c r="G40" s="99" t="n">
        <v>0</v>
      </c>
      <c r="H40" s="99" t="n">
        <v>3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591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6</v>
      </c>
      <c r="E41" s="99" t="n">
        <v>15</v>
      </c>
      <c r="F41" s="99" t="n">
        <v>1</v>
      </c>
      <c r="G41" s="99" t="n">
        <v>4</v>
      </c>
      <c r="H41" s="99" t="n">
        <v>43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6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30</v>
      </c>
      <c r="D43" s="99" t="n">
        <v>29</v>
      </c>
      <c r="E43" s="99" t="n">
        <v>1</v>
      </c>
      <c r="F43" s="99" t="n">
        <v>0</v>
      </c>
      <c r="G43" s="99" t="n">
        <v>0</v>
      </c>
      <c r="H43" s="99" t="n">
        <v>2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44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7</v>
      </c>
      <c r="D44" s="99" t="n">
        <v>21</v>
      </c>
      <c r="E44" s="99" t="n">
        <v>26</v>
      </c>
      <c r="F44" s="99" t="n">
        <v>0</v>
      </c>
      <c r="G44" s="99" t="n">
        <v>0</v>
      </c>
      <c r="H44" s="99" t="n">
        <v>43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633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1</v>
      </c>
      <c r="D45" s="99" t="n">
        <v>58</v>
      </c>
      <c r="E45" s="99" t="n">
        <v>62</v>
      </c>
      <c r="F45" s="99" t="n">
        <v>0</v>
      </c>
      <c r="G45" s="99" t="n">
        <v>11</v>
      </c>
      <c r="H45" s="99" t="n">
        <v>109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25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069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4</v>
      </c>
      <c r="D46" s="99" t="n">
        <v>15</v>
      </c>
      <c r="E46" s="99" t="n">
        <v>99</v>
      </c>
      <c r="F46" s="99" t="n">
        <v>0</v>
      </c>
      <c r="G46" s="99" t="n">
        <v>0</v>
      </c>
      <c r="H46" s="99" t="n">
        <v>110</v>
      </c>
      <c r="I46" s="99" t="n">
        <v>4</v>
      </c>
      <c r="J46" s="99" t="n">
        <v>0</v>
      </c>
      <c r="K46" s="99" t="n">
        <v>0</v>
      </c>
      <c r="L46" s="99" t="n">
        <v>0</v>
      </c>
      <c r="M46" s="99" t="n">
        <v>2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610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3</v>
      </c>
      <c r="D47" s="99" t="n">
        <v>9</v>
      </c>
      <c r="E47" s="99" t="n">
        <v>4</v>
      </c>
      <c r="F47" s="99" t="n">
        <v>0</v>
      </c>
      <c r="G47" s="99" t="n">
        <v>0</v>
      </c>
      <c r="H47" s="99" t="n">
        <v>9</v>
      </c>
      <c r="I47" s="99" t="n">
        <v>4</v>
      </c>
      <c r="J47" s="99" t="n">
        <v>0</v>
      </c>
      <c r="K47" s="99" t="n">
        <v>0</v>
      </c>
      <c r="L47" s="99" t="n">
        <v>0</v>
      </c>
      <c r="M47" s="99" t="n">
        <v>1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40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2</v>
      </c>
      <c r="D51" s="99" t="n">
        <v>90</v>
      </c>
      <c r="E51" s="99" t="n">
        <v>4</v>
      </c>
      <c r="F51" s="99" t="n">
        <v>1</v>
      </c>
      <c r="G51" s="99" t="n">
        <v>7</v>
      </c>
      <c r="H51" s="99" t="n">
        <v>10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990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85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1</v>
      </c>
      <c r="D53" s="99" t="n">
        <v>30</v>
      </c>
      <c r="E53" s="99" t="n">
        <v>0</v>
      </c>
      <c r="F53" s="99" t="n">
        <v>1</v>
      </c>
      <c r="G53" s="99" t="n">
        <v>0</v>
      </c>
      <c r="H53" s="99" t="n">
        <v>3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84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4</v>
      </c>
      <c r="D55" s="99" t="n">
        <v>20</v>
      </c>
      <c r="E55" s="99" t="n">
        <v>2</v>
      </c>
      <c r="F55" s="99" t="n">
        <v>0</v>
      </c>
      <c r="G55" s="99" t="n">
        <v>2</v>
      </c>
      <c r="H55" s="99" t="n">
        <v>2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820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21</v>
      </c>
      <c r="E56" s="99" t="n">
        <v>0</v>
      </c>
      <c r="F56" s="99" t="n">
        <v>0</v>
      </c>
      <c r="G56" s="99" t="n">
        <v>4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90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14" activeCellId="0" sqref="L1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3841</v>
      </c>
      <c r="D9" s="83" t="n">
        <v>30228</v>
      </c>
      <c r="E9" s="83" t="n">
        <v>1687</v>
      </c>
      <c r="F9" s="83" t="n">
        <v>804</v>
      </c>
      <c r="G9" s="83" t="n">
        <v>1222</v>
      </c>
      <c r="H9" s="83" t="n">
        <v>3132</v>
      </c>
      <c r="I9" s="83" t="n">
        <v>2299</v>
      </c>
      <c r="J9" s="83" t="n">
        <v>0</v>
      </c>
      <c r="K9" s="83" t="n">
        <v>0</v>
      </c>
      <c r="L9" s="83" t="n">
        <v>1017</v>
      </c>
      <c r="M9" s="83" t="n">
        <v>5772</v>
      </c>
      <c r="N9" s="83" t="n">
        <v>0</v>
      </c>
      <c r="O9" s="83" t="n">
        <v>146</v>
      </c>
      <c r="P9" s="83" t="n">
        <v>432</v>
      </c>
      <c r="Q9" s="83" t="n">
        <v>0</v>
      </c>
      <c r="R9" s="83" t="n">
        <v>7634</v>
      </c>
      <c r="S9" s="83" t="n">
        <v>4739</v>
      </c>
      <c r="T9" s="83" t="n">
        <v>14729</v>
      </c>
      <c r="U9" s="83" t="n">
        <v>0</v>
      </c>
      <c r="V9" s="83" t="n">
        <v>73841</v>
      </c>
      <c r="W9" s="83" t="n">
        <v>34089</v>
      </c>
      <c r="X9" s="83" t="n">
        <v>39752</v>
      </c>
      <c r="Y9" s="83" t="n">
        <v>0</v>
      </c>
      <c r="Z9" s="83" t="n">
        <v>8544</v>
      </c>
      <c r="AA9" s="83" t="n">
        <v>29837</v>
      </c>
      <c r="AB9" s="83" t="n">
        <v>96</v>
      </c>
      <c r="AC9" s="83" t="n">
        <v>1275</v>
      </c>
    </row>
    <row r="10" customFormat="false" ht="16.5" hidden="false" customHeight="true" outlineLevel="0" collapsed="false">
      <c r="A10" s="117"/>
      <c r="B10" s="118" t="s">
        <v>88</v>
      </c>
      <c r="C10" s="83" t="n">
        <v>59192</v>
      </c>
      <c r="D10" s="83" t="n">
        <v>24634</v>
      </c>
      <c r="E10" s="83" t="n">
        <v>1687</v>
      </c>
      <c r="F10" s="83" t="n">
        <v>604</v>
      </c>
      <c r="G10" s="83" t="n">
        <v>545</v>
      </c>
      <c r="H10" s="83" t="n">
        <v>2660</v>
      </c>
      <c r="I10" s="83" t="n">
        <v>2299</v>
      </c>
      <c r="J10" s="83" t="n">
        <v>0</v>
      </c>
      <c r="K10" s="83" t="n">
        <v>0</v>
      </c>
      <c r="L10" s="83" t="n">
        <v>356</v>
      </c>
      <c r="M10" s="83" t="n">
        <v>2531</v>
      </c>
      <c r="N10" s="83" t="n">
        <v>0</v>
      </c>
      <c r="O10" s="83" t="n">
        <v>0</v>
      </c>
      <c r="P10" s="83" t="n">
        <v>305</v>
      </c>
      <c r="Q10" s="83" t="n">
        <v>0</v>
      </c>
      <c r="R10" s="83" t="n">
        <v>7414</v>
      </c>
      <c r="S10" s="83" t="n">
        <v>4625</v>
      </c>
      <c r="T10" s="83" t="n">
        <v>11532</v>
      </c>
      <c r="U10" s="83" t="n">
        <v>0</v>
      </c>
      <c r="V10" s="83" t="n">
        <v>59192</v>
      </c>
      <c r="W10" s="83" t="n">
        <v>27332</v>
      </c>
      <c r="X10" s="83" t="n">
        <v>31860</v>
      </c>
      <c r="Y10" s="83" t="n">
        <v>0</v>
      </c>
      <c r="Z10" s="83" t="n">
        <v>8544</v>
      </c>
      <c r="AA10" s="83" t="n">
        <v>22147</v>
      </c>
      <c r="AB10" s="83" t="n">
        <v>96</v>
      </c>
      <c r="AC10" s="83" t="n">
        <v>1073</v>
      </c>
    </row>
    <row r="11" customFormat="false" ht="16.5" hidden="false" customHeight="true" outlineLevel="0" collapsed="false">
      <c r="A11" s="119"/>
      <c r="B11" s="120" t="s">
        <v>89</v>
      </c>
      <c r="C11" s="86" t="n">
        <v>14649</v>
      </c>
      <c r="D11" s="86" t="n">
        <v>5594</v>
      </c>
      <c r="E11" s="86" t="n">
        <v>0</v>
      </c>
      <c r="F11" s="86" t="n">
        <v>200</v>
      </c>
      <c r="G11" s="86" t="n">
        <v>677</v>
      </c>
      <c r="H11" s="86" t="n">
        <v>472</v>
      </c>
      <c r="I11" s="86" t="n">
        <v>0</v>
      </c>
      <c r="J11" s="86" t="n">
        <v>0</v>
      </c>
      <c r="K11" s="86" t="n">
        <v>0</v>
      </c>
      <c r="L11" s="86" t="n">
        <v>661</v>
      </c>
      <c r="M11" s="86" t="n">
        <v>3241</v>
      </c>
      <c r="N11" s="86" t="n">
        <v>0</v>
      </c>
      <c r="O11" s="86" t="n">
        <v>146</v>
      </c>
      <c r="P11" s="86" t="n">
        <v>127</v>
      </c>
      <c r="Q11" s="86" t="n">
        <v>0</v>
      </c>
      <c r="R11" s="86" t="n">
        <v>220</v>
      </c>
      <c r="S11" s="86" t="n">
        <v>114</v>
      </c>
      <c r="T11" s="86" t="n">
        <v>3197</v>
      </c>
      <c r="U11" s="86" t="n">
        <v>0</v>
      </c>
      <c r="V11" s="86" t="n">
        <v>14649</v>
      </c>
      <c r="W11" s="86" t="n">
        <v>6757</v>
      </c>
      <c r="X11" s="86" t="n">
        <v>7892</v>
      </c>
      <c r="Y11" s="86" t="n">
        <v>0</v>
      </c>
      <c r="Z11" s="86" t="n">
        <v>0</v>
      </c>
      <c r="AA11" s="86" t="n">
        <v>7690</v>
      </c>
      <c r="AB11" s="86" t="n">
        <v>0</v>
      </c>
      <c r="AC11" s="86" t="n">
        <v>20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20582</v>
      </c>
      <c r="D12" s="83" t="n">
        <v>5821</v>
      </c>
      <c r="E12" s="83" t="n">
        <v>0</v>
      </c>
      <c r="F12" s="83" t="n">
        <v>0</v>
      </c>
      <c r="G12" s="83" t="n">
        <v>0</v>
      </c>
      <c r="H12" s="83" t="n">
        <v>187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383</v>
      </c>
      <c r="N12" s="83" t="n">
        <v>0</v>
      </c>
      <c r="O12" s="83" t="n">
        <v>0</v>
      </c>
      <c r="P12" s="83" t="n">
        <v>87</v>
      </c>
      <c r="Q12" s="83" t="n">
        <v>0</v>
      </c>
      <c r="R12" s="83" t="n">
        <v>337</v>
      </c>
      <c r="S12" s="83" t="n">
        <v>578</v>
      </c>
      <c r="T12" s="83" t="n">
        <v>10501</v>
      </c>
      <c r="U12" s="83" t="n">
        <v>0</v>
      </c>
      <c r="V12" s="83" t="n">
        <v>20582</v>
      </c>
      <c r="W12" s="83" t="n">
        <v>6748</v>
      </c>
      <c r="X12" s="83" t="n">
        <v>13834</v>
      </c>
      <c r="Y12" s="83" t="n">
        <v>0</v>
      </c>
      <c r="Z12" s="83" t="n">
        <v>6396</v>
      </c>
      <c r="AA12" s="83" t="n">
        <v>7033</v>
      </c>
      <c r="AB12" s="83" t="n">
        <v>0</v>
      </c>
      <c r="AC12" s="83" t="n">
        <v>4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4712</v>
      </c>
      <c r="D13" s="83" t="n">
        <v>3891</v>
      </c>
      <c r="E13" s="83" t="n">
        <v>0</v>
      </c>
      <c r="F13" s="83" t="n">
        <v>458</v>
      </c>
      <c r="G13" s="83" t="n">
        <v>198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65</v>
      </c>
      <c r="T13" s="83" t="n">
        <v>0</v>
      </c>
      <c r="U13" s="83" t="n">
        <v>0</v>
      </c>
      <c r="V13" s="83" t="n">
        <v>4712</v>
      </c>
      <c r="W13" s="83" t="n">
        <v>4153</v>
      </c>
      <c r="X13" s="83" t="n">
        <v>559</v>
      </c>
      <c r="Y13" s="83" t="n">
        <v>0</v>
      </c>
      <c r="Z13" s="83" t="n">
        <v>0</v>
      </c>
      <c r="AA13" s="83" t="n">
        <v>306</v>
      </c>
      <c r="AB13" s="83" t="n">
        <v>0</v>
      </c>
      <c r="AC13" s="83" t="n">
        <v>25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95</v>
      </c>
      <c r="D14" s="83" t="n">
        <v>5810</v>
      </c>
      <c r="E14" s="83" t="n">
        <v>1431</v>
      </c>
      <c r="F14" s="83" t="n">
        <v>0</v>
      </c>
      <c r="G14" s="83" t="n">
        <v>0</v>
      </c>
      <c r="H14" s="83" t="n">
        <v>785</v>
      </c>
      <c r="I14" s="83" t="n">
        <v>2299</v>
      </c>
      <c r="J14" s="83" t="n">
        <v>0</v>
      </c>
      <c r="K14" s="83" t="n">
        <v>0</v>
      </c>
      <c r="L14" s="83" t="n">
        <v>0</v>
      </c>
      <c r="M14" s="83" t="n">
        <v>695</v>
      </c>
      <c r="N14" s="83" t="n">
        <v>0</v>
      </c>
      <c r="O14" s="83" t="n">
        <v>0</v>
      </c>
      <c r="P14" s="83" t="n">
        <v>218</v>
      </c>
      <c r="Q14" s="83" t="n">
        <v>0</v>
      </c>
      <c r="R14" s="83" t="n">
        <v>107</v>
      </c>
      <c r="S14" s="83" t="n">
        <v>3650</v>
      </c>
      <c r="T14" s="83" t="n">
        <v>0</v>
      </c>
      <c r="U14" s="83" t="n">
        <v>0</v>
      </c>
      <c r="V14" s="83" t="n">
        <v>14995</v>
      </c>
      <c r="W14" s="83" t="n">
        <v>6263</v>
      </c>
      <c r="X14" s="83" t="n">
        <v>8732</v>
      </c>
      <c r="Y14" s="83" t="n">
        <v>0</v>
      </c>
      <c r="Z14" s="83" t="n">
        <v>1369</v>
      </c>
      <c r="AA14" s="83" t="n">
        <v>7218</v>
      </c>
      <c r="AB14" s="83" t="n">
        <v>0</v>
      </c>
      <c r="AC14" s="83" t="n">
        <v>14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939</v>
      </c>
      <c r="D15" s="83" t="n">
        <v>1320</v>
      </c>
      <c r="E15" s="83" t="n">
        <v>25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9</v>
      </c>
      <c r="S15" s="83" t="n">
        <v>0</v>
      </c>
      <c r="T15" s="83" t="n">
        <v>0</v>
      </c>
      <c r="U15" s="83" t="n">
        <v>0</v>
      </c>
      <c r="V15" s="83" t="n">
        <v>1939</v>
      </c>
      <c r="W15" s="83" t="n">
        <v>1428</v>
      </c>
      <c r="X15" s="83" t="n">
        <v>511</v>
      </c>
      <c r="Y15" s="83" t="n">
        <v>0</v>
      </c>
      <c r="Z15" s="83" t="n">
        <v>0</v>
      </c>
      <c r="AA15" s="83" t="n">
        <v>441</v>
      </c>
      <c r="AB15" s="83" t="n">
        <v>0</v>
      </c>
      <c r="AC15" s="83" t="n">
        <v>7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808</v>
      </c>
      <c r="D16" s="83" t="n">
        <v>171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89</v>
      </c>
      <c r="S16" s="83" t="n">
        <v>0</v>
      </c>
      <c r="T16" s="83" t="n">
        <v>0</v>
      </c>
      <c r="U16" s="83" t="n">
        <v>0</v>
      </c>
      <c r="V16" s="83" t="n">
        <v>1808</v>
      </c>
      <c r="W16" s="83" t="n">
        <v>1673</v>
      </c>
      <c r="X16" s="83" t="n">
        <v>135</v>
      </c>
      <c r="Y16" s="83" t="n">
        <v>0</v>
      </c>
      <c r="Z16" s="83" t="n">
        <v>0</v>
      </c>
      <c r="AA16" s="83" t="n">
        <v>89</v>
      </c>
      <c r="AB16" s="83" t="n">
        <v>0</v>
      </c>
      <c r="AC16" s="83" t="n">
        <v>46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8427</v>
      </c>
      <c r="D17" s="83" t="n">
        <v>2187</v>
      </c>
      <c r="E17" s="83" t="n">
        <v>0</v>
      </c>
      <c r="F17" s="83" t="n">
        <v>146</v>
      </c>
      <c r="G17" s="83" t="n">
        <v>21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4924</v>
      </c>
      <c r="S17" s="83" t="n">
        <v>0</v>
      </c>
      <c r="T17" s="83" t="n">
        <v>779</v>
      </c>
      <c r="U17" s="83" t="n">
        <v>0</v>
      </c>
      <c r="V17" s="83" t="n">
        <v>8427</v>
      </c>
      <c r="W17" s="83" t="n">
        <v>2840</v>
      </c>
      <c r="X17" s="83" t="n">
        <v>5587</v>
      </c>
      <c r="Y17" s="83" t="n">
        <v>0</v>
      </c>
      <c r="Z17" s="83" t="n">
        <v>779</v>
      </c>
      <c r="AA17" s="83" t="n">
        <v>4761</v>
      </c>
      <c r="AB17" s="83" t="n">
        <v>0</v>
      </c>
      <c r="AC17" s="83" t="n">
        <v>47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486</v>
      </c>
      <c r="D18" s="83" t="n">
        <v>1125</v>
      </c>
      <c r="E18" s="83" t="n">
        <v>0</v>
      </c>
      <c r="F18" s="83" t="n">
        <v>0</v>
      </c>
      <c r="G18" s="83" t="n">
        <v>12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232</v>
      </c>
      <c r="T18" s="83" t="n">
        <v>0</v>
      </c>
      <c r="U18" s="83" t="n">
        <v>0</v>
      </c>
      <c r="V18" s="83" t="n">
        <v>1486</v>
      </c>
      <c r="W18" s="83" t="n">
        <v>1369</v>
      </c>
      <c r="X18" s="83" t="n">
        <v>117</v>
      </c>
      <c r="Y18" s="83" t="n">
        <v>0</v>
      </c>
      <c r="Z18" s="83" t="n">
        <v>0</v>
      </c>
      <c r="AA18" s="83" t="n">
        <v>87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274</v>
      </c>
      <c r="D19" s="83" t="n">
        <v>1011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92</v>
      </c>
      <c r="M19" s="83" t="n">
        <v>28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1738</v>
      </c>
      <c r="S19" s="83" t="n">
        <v>0</v>
      </c>
      <c r="T19" s="83" t="n">
        <v>53</v>
      </c>
      <c r="U19" s="83" t="n">
        <v>0</v>
      </c>
      <c r="V19" s="83" t="n">
        <v>3274</v>
      </c>
      <c r="W19" s="83" t="n">
        <v>1004</v>
      </c>
      <c r="X19" s="83" t="n">
        <v>2270</v>
      </c>
      <c r="Y19" s="83" t="n">
        <v>0</v>
      </c>
      <c r="Z19" s="83" t="n">
        <v>0</v>
      </c>
      <c r="AA19" s="83" t="n">
        <v>2212</v>
      </c>
      <c r="AB19" s="83" t="n">
        <v>0</v>
      </c>
      <c r="AC19" s="83" t="n">
        <v>5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525</v>
      </c>
      <c r="D20" s="83" t="n">
        <v>32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99</v>
      </c>
      <c r="U20" s="83" t="n">
        <v>0</v>
      </c>
      <c r="V20" s="83" t="n">
        <v>525</v>
      </c>
      <c r="W20" s="83" t="n">
        <v>429</v>
      </c>
      <c r="X20" s="83" t="n">
        <v>96</v>
      </c>
      <c r="Y20" s="83" t="n">
        <v>0</v>
      </c>
      <c r="Z20" s="83" t="n">
        <v>0</v>
      </c>
      <c r="AA20" s="83" t="n">
        <v>0</v>
      </c>
      <c r="AB20" s="83" t="n">
        <v>96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44</v>
      </c>
      <c r="D21" s="83" t="n">
        <v>14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20</v>
      </c>
      <c r="S21" s="83" t="n">
        <v>0</v>
      </c>
      <c r="T21" s="83" t="n">
        <v>0</v>
      </c>
      <c r="U21" s="83" t="n">
        <v>0</v>
      </c>
      <c r="V21" s="83" t="n">
        <v>1444</v>
      </c>
      <c r="W21" s="83" t="n">
        <v>1425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3033</v>
      </c>
      <c r="D22" s="89" t="n">
        <v>139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2894</v>
      </c>
      <c r="U22" s="89" t="n">
        <v>0</v>
      </c>
      <c r="V22" s="89" t="n">
        <v>3033</v>
      </c>
      <c r="W22" s="89" t="n">
        <v>139</v>
      </c>
      <c r="X22" s="89" t="n">
        <v>2894</v>
      </c>
      <c r="Y22" s="89" t="n">
        <v>0</v>
      </c>
      <c r="Z22" s="89" t="n">
        <v>0</v>
      </c>
      <c r="AA22" s="89" t="n">
        <v>2894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39</v>
      </c>
      <c r="D23" s="83" t="n">
        <v>13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39</v>
      </c>
      <c r="W23" s="83" t="n">
        <v>13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2894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894</v>
      </c>
      <c r="W25" s="83" t="n">
        <v>0</v>
      </c>
      <c r="X25" s="83" t="n">
        <v>2894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97</v>
      </c>
      <c r="D27" s="89" t="n">
        <v>197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97</v>
      </c>
      <c r="W27" s="89" t="n">
        <v>197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97</v>
      </c>
      <c r="D28" s="83" t="n">
        <v>1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97</v>
      </c>
      <c r="W28" s="83" t="n">
        <v>197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91</v>
      </c>
      <c r="D32" s="89" t="n">
        <v>387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661</v>
      </c>
      <c r="M32" s="89" t="n">
        <v>243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91</v>
      </c>
      <c r="W32" s="89" t="n">
        <v>387</v>
      </c>
      <c r="X32" s="89" t="n">
        <v>904</v>
      </c>
      <c r="Y32" s="89" t="n">
        <v>0</v>
      </c>
      <c r="Z32" s="89" t="n">
        <v>0</v>
      </c>
      <c r="AA32" s="89" t="n">
        <v>90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107</v>
      </c>
      <c r="D33" s="83" t="n">
        <v>2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661</v>
      </c>
      <c r="M33" s="83" t="n">
        <v>24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107</v>
      </c>
      <c r="W33" s="83" t="n">
        <v>203</v>
      </c>
      <c r="X33" s="83" t="n">
        <v>904</v>
      </c>
      <c r="Y33" s="83" t="n">
        <v>0</v>
      </c>
      <c r="Z33" s="83" t="n">
        <v>0</v>
      </c>
      <c r="AA33" s="83" t="n">
        <v>904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19</v>
      </c>
      <c r="D34" s="83" t="n">
        <v>11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19</v>
      </c>
      <c r="W34" s="83" t="n">
        <v>11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65</v>
      </c>
      <c r="D35" s="83" t="n">
        <v>65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65</v>
      </c>
      <c r="W35" s="83" t="n">
        <v>65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3568</v>
      </c>
      <c r="D36" s="89" t="n">
        <v>278</v>
      </c>
      <c r="E36" s="89" t="n">
        <v>0</v>
      </c>
      <c r="F36" s="89" t="n">
        <v>0</v>
      </c>
      <c r="G36" s="89" t="n">
        <v>292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998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3568</v>
      </c>
      <c r="W36" s="89" t="n">
        <v>470</v>
      </c>
      <c r="X36" s="89" t="n">
        <v>3098</v>
      </c>
      <c r="Y36" s="89" t="n">
        <v>0</v>
      </c>
      <c r="Z36" s="89" t="n">
        <v>0</v>
      </c>
      <c r="AA36" s="89" t="n">
        <v>3075</v>
      </c>
      <c r="AB36" s="89" t="n">
        <v>0</v>
      </c>
      <c r="AC36" s="89" t="n">
        <v>23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390</v>
      </c>
      <c r="D37" s="83" t="n">
        <v>100</v>
      </c>
      <c r="E37" s="83" t="n">
        <v>0</v>
      </c>
      <c r="F37" s="83" t="n">
        <v>0</v>
      </c>
      <c r="G37" s="83" t="n">
        <v>292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998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90</v>
      </c>
      <c r="W37" s="83" t="n">
        <v>292</v>
      </c>
      <c r="X37" s="83" t="n">
        <v>3098</v>
      </c>
      <c r="Y37" s="83" t="n">
        <v>0</v>
      </c>
      <c r="Z37" s="83" t="n">
        <v>0</v>
      </c>
      <c r="AA37" s="83" t="n">
        <v>3075</v>
      </c>
      <c r="AB37" s="83" t="n">
        <v>0</v>
      </c>
      <c r="AC37" s="83" t="n">
        <v>23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178</v>
      </c>
      <c r="D38" s="83" t="n">
        <v>17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178</v>
      </c>
      <c r="W38" s="83" t="n">
        <v>17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984</v>
      </c>
      <c r="D40" s="89" t="n">
        <v>3052</v>
      </c>
      <c r="E40" s="89" t="n">
        <v>0</v>
      </c>
      <c r="F40" s="89" t="n">
        <v>0</v>
      </c>
      <c r="G40" s="89" t="n">
        <v>385</v>
      </c>
      <c r="H40" s="89" t="n">
        <v>116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146</v>
      </c>
      <c r="P40" s="89" t="n">
        <v>127</v>
      </c>
      <c r="Q40" s="89" t="n">
        <v>0</v>
      </c>
      <c r="R40" s="89" t="n">
        <v>0</v>
      </c>
      <c r="S40" s="89" t="n">
        <v>67</v>
      </c>
      <c r="T40" s="89" t="n">
        <v>91</v>
      </c>
      <c r="U40" s="89" t="n">
        <v>0</v>
      </c>
      <c r="V40" s="89" t="n">
        <v>3984</v>
      </c>
      <c r="W40" s="89" t="n">
        <v>3556</v>
      </c>
      <c r="X40" s="89" t="n">
        <v>428</v>
      </c>
      <c r="Y40" s="89" t="n">
        <v>0</v>
      </c>
      <c r="Z40" s="89" t="n">
        <v>0</v>
      </c>
      <c r="AA40" s="89" t="n">
        <v>249</v>
      </c>
      <c r="AB40" s="89" t="n">
        <v>0</v>
      </c>
      <c r="AC40" s="89" t="n">
        <v>17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67</v>
      </c>
      <c r="D42" s="83" t="n">
        <v>44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27</v>
      </c>
      <c r="Q42" s="83" t="n">
        <v>0</v>
      </c>
      <c r="R42" s="83" t="n">
        <v>0</v>
      </c>
      <c r="S42" s="83" t="n">
        <v>0</v>
      </c>
      <c r="T42" s="83" t="n">
        <v>91</v>
      </c>
      <c r="U42" s="83" t="n">
        <v>0</v>
      </c>
      <c r="V42" s="83" t="n">
        <v>667</v>
      </c>
      <c r="W42" s="83" t="n">
        <v>66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400</v>
      </c>
      <c r="D43" s="83" t="n">
        <v>40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0</v>
      </c>
      <c r="W43" s="83" t="n">
        <v>40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06</v>
      </c>
      <c r="D44" s="83" t="n">
        <v>0</v>
      </c>
      <c r="E44" s="83" t="n">
        <v>0</v>
      </c>
      <c r="F44" s="83" t="n">
        <v>0</v>
      </c>
      <c r="G44" s="83" t="n">
        <v>306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06</v>
      </c>
      <c r="W44" s="83" t="n">
        <v>30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063</v>
      </c>
      <c r="D45" s="83" t="n">
        <v>722</v>
      </c>
      <c r="E45" s="83" t="n">
        <v>0</v>
      </c>
      <c r="F45" s="83" t="n">
        <v>0</v>
      </c>
      <c r="G45" s="83" t="n">
        <v>79</v>
      </c>
      <c r="H45" s="83" t="n">
        <v>1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46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063</v>
      </c>
      <c r="W45" s="83" t="n">
        <v>881</v>
      </c>
      <c r="X45" s="83" t="n">
        <v>182</v>
      </c>
      <c r="Y45" s="83" t="n">
        <v>0</v>
      </c>
      <c r="Z45" s="83" t="n">
        <v>0</v>
      </c>
      <c r="AA45" s="83" t="n">
        <v>18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03</v>
      </c>
      <c r="D46" s="83" t="n">
        <v>236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67</v>
      </c>
      <c r="T46" s="83" t="n">
        <v>0</v>
      </c>
      <c r="U46" s="83" t="n">
        <v>0</v>
      </c>
      <c r="V46" s="83" t="n">
        <v>303</v>
      </c>
      <c r="W46" s="83" t="n">
        <v>144</v>
      </c>
      <c r="X46" s="83" t="n">
        <v>159</v>
      </c>
      <c r="Y46" s="83" t="n">
        <v>0</v>
      </c>
      <c r="Z46" s="83" t="n">
        <v>0</v>
      </c>
      <c r="AA46" s="83" t="n">
        <v>67</v>
      </c>
      <c r="AB46" s="83" t="n">
        <v>0</v>
      </c>
      <c r="AC46" s="83" t="n">
        <v>92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245</v>
      </c>
      <c r="D47" s="83" t="n">
        <v>1245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245</v>
      </c>
      <c r="W47" s="83" t="n">
        <v>1158</v>
      </c>
      <c r="X47" s="83" t="n">
        <v>8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8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40</v>
      </c>
      <c r="D48" s="89" t="n">
        <v>228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12</v>
      </c>
      <c r="U48" s="89" t="n">
        <v>0</v>
      </c>
      <c r="V48" s="89" t="n">
        <v>440</v>
      </c>
      <c r="W48" s="89" t="n">
        <v>228</v>
      </c>
      <c r="X48" s="89" t="n">
        <v>212</v>
      </c>
      <c r="Y48" s="89" t="n">
        <v>0</v>
      </c>
      <c r="Z48" s="89" t="n">
        <v>0</v>
      </c>
      <c r="AA48" s="89" t="n">
        <v>21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28</v>
      </c>
      <c r="D49" s="83" t="n">
        <v>22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28</v>
      </c>
      <c r="W49" s="83" t="n">
        <v>22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12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12</v>
      </c>
      <c r="U50" s="83" t="n">
        <v>0</v>
      </c>
      <c r="V50" s="83" t="n">
        <v>212</v>
      </c>
      <c r="W50" s="83" t="n">
        <v>0</v>
      </c>
      <c r="X50" s="83" t="n">
        <v>212</v>
      </c>
      <c r="Y50" s="83" t="n">
        <v>0</v>
      </c>
      <c r="Z50" s="83" t="n">
        <v>0</v>
      </c>
      <c r="AA50" s="83" t="n">
        <v>21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136</v>
      </c>
      <c r="D53" s="89" t="n">
        <v>1313</v>
      </c>
      <c r="E53" s="89" t="n">
        <v>0</v>
      </c>
      <c r="F53" s="89" t="n">
        <v>200</v>
      </c>
      <c r="G53" s="89" t="n">
        <v>0</v>
      </c>
      <c r="H53" s="89" t="n">
        <v>35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220</v>
      </c>
      <c r="S53" s="89" t="n">
        <v>47</v>
      </c>
      <c r="T53" s="89" t="n">
        <v>0</v>
      </c>
      <c r="U53" s="89" t="n">
        <v>0</v>
      </c>
      <c r="V53" s="89" t="n">
        <v>2136</v>
      </c>
      <c r="W53" s="89" t="n">
        <v>1780</v>
      </c>
      <c r="X53" s="89" t="n">
        <v>356</v>
      </c>
      <c r="Y53" s="89" t="n">
        <v>0</v>
      </c>
      <c r="Z53" s="89" t="n">
        <v>0</v>
      </c>
      <c r="AA53" s="89" t="n">
        <v>356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32</v>
      </c>
      <c r="D54" s="83" t="n">
        <v>13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32</v>
      </c>
      <c r="W54" s="83" t="n">
        <v>13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573</v>
      </c>
      <c r="D55" s="83" t="n">
        <v>326</v>
      </c>
      <c r="E55" s="83" t="n">
        <v>0</v>
      </c>
      <c r="F55" s="83" t="n">
        <v>20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47</v>
      </c>
      <c r="T55" s="83" t="n">
        <v>0</v>
      </c>
      <c r="U55" s="83" t="n">
        <v>0</v>
      </c>
      <c r="V55" s="83" t="n">
        <v>573</v>
      </c>
      <c r="W55" s="83" t="n">
        <v>573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463</v>
      </c>
      <c r="D57" s="83" t="n">
        <v>2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20</v>
      </c>
      <c r="S57" s="83" t="n">
        <v>0</v>
      </c>
      <c r="T57" s="83" t="n">
        <v>0</v>
      </c>
      <c r="U57" s="83" t="n">
        <v>0</v>
      </c>
      <c r="V57" s="83" t="n">
        <v>463</v>
      </c>
      <c r="W57" s="83" t="n">
        <v>46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968</v>
      </c>
      <c r="D58" s="83" t="n">
        <v>612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968</v>
      </c>
      <c r="W58" s="83" t="n">
        <v>612</v>
      </c>
      <c r="X58" s="83" t="n">
        <v>356</v>
      </c>
      <c r="Y58" s="83" t="n">
        <v>0</v>
      </c>
      <c r="Z58" s="83" t="n">
        <v>0</v>
      </c>
      <c r="AA58" s="83" t="n">
        <v>356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724777</v>
      </c>
      <c r="D9" s="83" t="n">
        <v>398877</v>
      </c>
      <c r="E9" s="83" t="n">
        <v>3486</v>
      </c>
      <c r="F9" s="83" t="n">
        <v>14163</v>
      </c>
      <c r="G9" s="83" t="n">
        <v>55395</v>
      </c>
      <c r="H9" s="83" t="n">
        <v>11044</v>
      </c>
      <c r="I9" s="83" t="n">
        <v>45387</v>
      </c>
      <c r="J9" s="83" t="n">
        <v>3935</v>
      </c>
      <c r="K9" s="83" t="n">
        <v>14</v>
      </c>
      <c r="L9" s="83" t="n">
        <v>10833</v>
      </c>
      <c r="M9" s="83" t="n">
        <v>52000</v>
      </c>
      <c r="N9" s="83" t="n">
        <v>1901</v>
      </c>
      <c r="O9" s="83" t="n">
        <v>860</v>
      </c>
      <c r="P9" s="83" t="n">
        <v>8903</v>
      </c>
      <c r="Q9" s="83" t="n">
        <v>25246</v>
      </c>
      <c r="R9" s="83" t="n">
        <v>37492</v>
      </c>
      <c r="S9" s="83" t="n">
        <v>23560</v>
      </c>
      <c r="T9" s="83" t="n">
        <v>31681</v>
      </c>
      <c r="U9" s="83" t="n">
        <v>0</v>
      </c>
      <c r="V9" s="83" t="n">
        <v>724777</v>
      </c>
      <c r="W9" s="83" t="n">
        <v>456830</v>
      </c>
      <c r="X9" s="83" t="n">
        <v>267947</v>
      </c>
      <c r="Y9" s="83" t="n">
        <v>17291</v>
      </c>
      <c r="Z9" s="83" t="n">
        <v>40958</v>
      </c>
      <c r="AA9" s="83" t="n">
        <v>181562</v>
      </c>
      <c r="AB9" s="83" t="n">
        <v>96</v>
      </c>
      <c r="AC9" s="83" t="n">
        <v>28040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525533</v>
      </c>
      <c r="D10" s="83" t="n">
        <v>314004</v>
      </c>
      <c r="E10" s="83" t="n">
        <v>3096</v>
      </c>
      <c r="F10" s="83" t="n">
        <v>4423</v>
      </c>
      <c r="G10" s="83" t="n">
        <v>4843</v>
      </c>
      <c r="H10" s="83" t="n">
        <v>7111</v>
      </c>
      <c r="I10" s="83" t="n">
        <v>41095</v>
      </c>
      <c r="J10" s="83" t="n">
        <v>1634</v>
      </c>
      <c r="K10" s="83" t="n">
        <v>14</v>
      </c>
      <c r="L10" s="83" t="n">
        <v>8065</v>
      </c>
      <c r="M10" s="83" t="n">
        <v>39664</v>
      </c>
      <c r="N10" s="83" t="n">
        <v>1901</v>
      </c>
      <c r="O10" s="83" t="n">
        <v>669</v>
      </c>
      <c r="P10" s="83" t="n">
        <v>8538</v>
      </c>
      <c r="Q10" s="83" t="n">
        <v>8351</v>
      </c>
      <c r="R10" s="83" t="n">
        <v>34282</v>
      </c>
      <c r="S10" s="83" t="n">
        <v>21237</v>
      </c>
      <c r="T10" s="83" t="n">
        <v>26606</v>
      </c>
      <c r="U10" s="83" t="n">
        <v>0</v>
      </c>
      <c r="V10" s="83" t="n">
        <v>525533</v>
      </c>
      <c r="W10" s="83" t="n">
        <v>317742</v>
      </c>
      <c r="X10" s="83" t="n">
        <v>207791</v>
      </c>
      <c r="Y10" s="83" t="n">
        <v>17159</v>
      </c>
      <c r="Z10" s="83" t="n">
        <v>31227</v>
      </c>
      <c r="AA10" s="83" t="n">
        <v>148575</v>
      </c>
      <c r="AB10" s="83" t="n">
        <v>96</v>
      </c>
      <c r="AC10" s="83" t="n">
        <v>1073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99244</v>
      </c>
      <c r="D11" s="86" t="n">
        <v>84873</v>
      </c>
      <c r="E11" s="86" t="n">
        <v>390</v>
      </c>
      <c r="F11" s="86" t="n">
        <v>9740</v>
      </c>
      <c r="G11" s="86" t="n">
        <v>50552</v>
      </c>
      <c r="H11" s="86" t="n">
        <v>3933</v>
      </c>
      <c r="I11" s="86" t="n">
        <v>4292</v>
      </c>
      <c r="J11" s="86" t="n">
        <v>2301</v>
      </c>
      <c r="K11" s="86" t="n">
        <v>0</v>
      </c>
      <c r="L11" s="86" t="n">
        <v>2768</v>
      </c>
      <c r="M11" s="86" t="n">
        <v>12336</v>
      </c>
      <c r="N11" s="86" t="n">
        <v>0</v>
      </c>
      <c r="O11" s="86" t="n">
        <v>191</v>
      </c>
      <c r="P11" s="86" t="n">
        <v>365</v>
      </c>
      <c r="Q11" s="86" t="n">
        <v>16895</v>
      </c>
      <c r="R11" s="86" t="n">
        <v>3210</v>
      </c>
      <c r="S11" s="86" t="n">
        <v>2323</v>
      </c>
      <c r="T11" s="86" t="n">
        <v>5075</v>
      </c>
      <c r="U11" s="86" t="n">
        <v>0</v>
      </c>
      <c r="V11" s="86" t="n">
        <v>199244</v>
      </c>
      <c r="W11" s="86" t="n">
        <v>139088</v>
      </c>
      <c r="X11" s="86" t="n">
        <v>60156</v>
      </c>
      <c r="Y11" s="86" t="n">
        <v>132</v>
      </c>
      <c r="Z11" s="86" t="n">
        <v>9731</v>
      </c>
      <c r="AA11" s="86" t="n">
        <v>32987</v>
      </c>
      <c r="AB11" s="86" t="n">
        <v>0</v>
      </c>
      <c r="AC11" s="86" t="n">
        <v>173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44853</v>
      </c>
      <c r="D12" s="83" t="n">
        <v>86914</v>
      </c>
      <c r="E12" s="83" t="n">
        <v>174</v>
      </c>
      <c r="F12" s="83" t="n">
        <v>1426</v>
      </c>
      <c r="G12" s="83" t="n">
        <v>226</v>
      </c>
      <c r="H12" s="83" t="n">
        <v>3908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10734</v>
      </c>
      <c r="N12" s="83" t="n">
        <v>12</v>
      </c>
      <c r="O12" s="83" t="n">
        <v>54</v>
      </c>
      <c r="P12" s="83" t="n">
        <v>511</v>
      </c>
      <c r="Q12" s="83" t="n">
        <v>54</v>
      </c>
      <c r="R12" s="83" t="n">
        <v>7849</v>
      </c>
      <c r="S12" s="83" t="n">
        <v>8909</v>
      </c>
      <c r="T12" s="83" t="n">
        <v>10896</v>
      </c>
      <c r="U12" s="83" t="n">
        <v>0</v>
      </c>
      <c r="V12" s="83" t="n">
        <v>144853</v>
      </c>
      <c r="W12" s="83" t="n">
        <v>85523</v>
      </c>
      <c r="X12" s="83" t="n">
        <v>59330</v>
      </c>
      <c r="Y12" s="83" t="n">
        <v>0</v>
      </c>
      <c r="Z12" s="83" t="n">
        <v>6669</v>
      </c>
      <c r="AA12" s="83" t="n">
        <v>48161</v>
      </c>
      <c r="AB12" s="83" t="n">
        <v>0</v>
      </c>
      <c r="AC12" s="83" t="n">
        <v>4500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4786</v>
      </c>
      <c r="D13" s="83" t="n">
        <v>53237</v>
      </c>
      <c r="E13" s="83" t="n">
        <v>0</v>
      </c>
      <c r="F13" s="83" t="n">
        <v>1204</v>
      </c>
      <c r="G13" s="83" t="n">
        <v>1044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3061</v>
      </c>
      <c r="T13" s="83" t="n">
        <v>88</v>
      </c>
      <c r="U13" s="83" t="n">
        <v>0</v>
      </c>
      <c r="V13" s="83" t="n">
        <v>84786</v>
      </c>
      <c r="W13" s="83" t="n">
        <v>52777</v>
      </c>
      <c r="X13" s="83" t="n">
        <v>32009</v>
      </c>
      <c r="Y13" s="83" t="n">
        <v>21</v>
      </c>
      <c r="Z13" s="83" t="n">
        <v>6424</v>
      </c>
      <c r="AA13" s="83" t="n">
        <v>22173</v>
      </c>
      <c r="AB13" s="83" t="n">
        <v>0</v>
      </c>
      <c r="AC13" s="83" t="n">
        <v>339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106326</v>
      </c>
      <c r="D14" s="83" t="n">
        <v>73224</v>
      </c>
      <c r="E14" s="83" t="n">
        <v>1431</v>
      </c>
      <c r="F14" s="83" t="n">
        <v>690</v>
      </c>
      <c r="G14" s="83" t="n">
        <v>294</v>
      </c>
      <c r="H14" s="83" t="n">
        <v>1795</v>
      </c>
      <c r="I14" s="83" t="n">
        <v>4005</v>
      </c>
      <c r="J14" s="83" t="n">
        <v>911</v>
      </c>
      <c r="K14" s="83" t="n">
        <v>0</v>
      </c>
      <c r="L14" s="83" t="n">
        <v>352</v>
      </c>
      <c r="M14" s="83" t="n">
        <v>9656</v>
      </c>
      <c r="N14" s="83" t="n">
        <v>0</v>
      </c>
      <c r="O14" s="83" t="n">
        <v>476</v>
      </c>
      <c r="P14" s="83" t="n">
        <v>577</v>
      </c>
      <c r="Q14" s="83" t="n">
        <v>0</v>
      </c>
      <c r="R14" s="83" t="n">
        <v>4790</v>
      </c>
      <c r="S14" s="83" t="n">
        <v>6636</v>
      </c>
      <c r="T14" s="83" t="n">
        <v>1489</v>
      </c>
      <c r="U14" s="83" t="n">
        <v>0</v>
      </c>
      <c r="V14" s="83" t="n">
        <v>106326</v>
      </c>
      <c r="W14" s="83" t="n">
        <v>78106</v>
      </c>
      <c r="X14" s="83" t="n">
        <v>28220</v>
      </c>
      <c r="Y14" s="83" t="n">
        <v>0</v>
      </c>
      <c r="Z14" s="83" t="n">
        <v>1369</v>
      </c>
      <c r="AA14" s="83" t="n">
        <v>26537</v>
      </c>
      <c r="AB14" s="83" t="n">
        <v>0</v>
      </c>
      <c r="AC14" s="83" t="n">
        <v>31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9775</v>
      </c>
      <c r="D15" s="83" t="n">
        <v>9409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182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2012</v>
      </c>
      <c r="S15" s="83" t="n">
        <v>33</v>
      </c>
      <c r="T15" s="83" t="n">
        <v>3422</v>
      </c>
      <c r="U15" s="83" t="n">
        <v>0</v>
      </c>
      <c r="V15" s="83" t="n">
        <v>19775</v>
      </c>
      <c r="W15" s="83" t="n">
        <v>10267</v>
      </c>
      <c r="X15" s="83" t="n">
        <v>9508</v>
      </c>
      <c r="Y15" s="83" t="n">
        <v>0</v>
      </c>
      <c r="Z15" s="83" t="n">
        <v>0</v>
      </c>
      <c r="AA15" s="83" t="n">
        <v>9258</v>
      </c>
      <c r="AB15" s="83" t="n">
        <v>0</v>
      </c>
      <c r="AC15" s="83" t="n">
        <v>2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7949</v>
      </c>
      <c r="D16" s="83" t="n">
        <v>1511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359</v>
      </c>
      <c r="S16" s="83" t="n">
        <v>90</v>
      </c>
      <c r="T16" s="83" t="n">
        <v>646</v>
      </c>
      <c r="U16" s="83" t="n">
        <v>0</v>
      </c>
      <c r="V16" s="83" t="n">
        <v>17949</v>
      </c>
      <c r="W16" s="83" t="n">
        <v>15781</v>
      </c>
      <c r="X16" s="83" t="n">
        <v>2168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32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44990</v>
      </c>
      <c r="D17" s="83" t="n">
        <v>29287</v>
      </c>
      <c r="E17" s="83" t="n">
        <v>130</v>
      </c>
      <c r="F17" s="83" t="n">
        <v>440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6325</v>
      </c>
      <c r="S17" s="83" t="n">
        <v>519</v>
      </c>
      <c r="T17" s="83" t="n">
        <v>4278</v>
      </c>
      <c r="U17" s="83" t="n">
        <v>0</v>
      </c>
      <c r="V17" s="83" t="n">
        <v>44990</v>
      </c>
      <c r="W17" s="83" t="n">
        <v>24760</v>
      </c>
      <c r="X17" s="83" t="n">
        <v>20230</v>
      </c>
      <c r="Y17" s="83" t="n">
        <v>0</v>
      </c>
      <c r="Z17" s="83" t="n">
        <v>7503</v>
      </c>
      <c r="AA17" s="83" t="n">
        <v>12306</v>
      </c>
      <c r="AB17" s="83" t="n">
        <v>0</v>
      </c>
      <c r="AC17" s="83" t="n">
        <v>421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5497</v>
      </c>
      <c r="D18" s="83" t="n">
        <v>15868</v>
      </c>
      <c r="E18" s="83" t="n">
        <v>944</v>
      </c>
      <c r="F18" s="83" t="n">
        <v>0</v>
      </c>
      <c r="G18" s="83" t="n">
        <v>227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5497</v>
      </c>
      <c r="W18" s="83" t="n">
        <v>18527</v>
      </c>
      <c r="X18" s="83" t="n">
        <v>16970</v>
      </c>
      <c r="Y18" s="83" t="n">
        <v>47</v>
      </c>
      <c r="Z18" s="83" t="n">
        <v>9262</v>
      </c>
      <c r="AA18" s="83" t="n">
        <v>7405</v>
      </c>
      <c r="AB18" s="83" t="n">
        <v>0</v>
      </c>
      <c r="AC18" s="83" t="n">
        <v>25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6003</v>
      </c>
      <c r="D19" s="83" t="n">
        <v>11857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1738</v>
      </c>
      <c r="S19" s="83" t="n">
        <v>611</v>
      </c>
      <c r="T19" s="83" t="n">
        <v>137</v>
      </c>
      <c r="U19" s="83" t="n">
        <v>0</v>
      </c>
      <c r="V19" s="83" t="n">
        <v>26003</v>
      </c>
      <c r="W19" s="83" t="n">
        <v>12441</v>
      </c>
      <c r="X19" s="83" t="n">
        <v>13562</v>
      </c>
      <c r="Y19" s="83" t="n">
        <v>0</v>
      </c>
      <c r="Z19" s="83" t="n">
        <v>0</v>
      </c>
      <c r="AA19" s="83" t="n">
        <v>13139</v>
      </c>
      <c r="AB19" s="83" t="n">
        <v>0</v>
      </c>
      <c r="AC19" s="83" t="n">
        <v>423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696</v>
      </c>
      <c r="D20" s="83" t="n">
        <v>665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696</v>
      </c>
      <c r="W20" s="83" t="n">
        <v>7640</v>
      </c>
      <c r="X20" s="83" t="n">
        <v>1056</v>
      </c>
      <c r="Y20" s="83" t="n">
        <v>0</v>
      </c>
      <c r="Z20" s="83" t="n">
        <v>0</v>
      </c>
      <c r="AA20" s="83" t="n">
        <v>836</v>
      </c>
      <c r="AB20" s="83" t="n">
        <v>96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6658</v>
      </c>
      <c r="D21" s="83" t="n">
        <v>12441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6658</v>
      </c>
      <c r="W21" s="83" t="n">
        <v>11920</v>
      </c>
      <c r="X21" s="83" t="n">
        <v>24738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2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7657</v>
      </c>
      <c r="D22" s="83" t="n">
        <v>2738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657</v>
      </c>
      <c r="W22" s="83" t="n">
        <v>2635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189</v>
      </c>
      <c r="D23" s="83" t="n">
        <v>197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189</v>
      </c>
      <c r="W23" s="83" t="n">
        <v>1895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526</v>
      </c>
      <c r="D27" s="83" t="n">
        <v>224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526</v>
      </c>
      <c r="W27" s="83" t="n">
        <v>227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209</v>
      </c>
      <c r="D28" s="83" t="n">
        <v>152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09</v>
      </c>
      <c r="W28" s="83" t="n">
        <v>1526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4590</v>
      </c>
      <c r="D32" s="83" t="n">
        <v>10121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4590</v>
      </c>
      <c r="W32" s="83" t="n">
        <v>10922</v>
      </c>
      <c r="X32" s="83" t="n">
        <v>366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8839</v>
      </c>
      <c r="D33" s="83" t="n">
        <v>593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839</v>
      </c>
      <c r="W33" s="83" t="n">
        <v>6319</v>
      </c>
      <c r="X33" s="83" t="n">
        <v>2520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764</v>
      </c>
      <c r="D34" s="83" t="n">
        <v>135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764</v>
      </c>
      <c r="W34" s="83" t="n">
        <v>1764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87</v>
      </c>
      <c r="D35" s="83" t="n">
        <v>2835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87</v>
      </c>
      <c r="W35" s="83" t="n">
        <v>2839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5621</v>
      </c>
      <c r="D36" s="83" t="n">
        <v>851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5621</v>
      </c>
      <c r="W36" s="83" t="n">
        <v>11238</v>
      </c>
      <c r="X36" s="83" t="n">
        <v>4383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72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9453</v>
      </c>
      <c r="D37" s="83" t="n">
        <v>3573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9453</v>
      </c>
      <c r="W37" s="83" t="n">
        <v>6056</v>
      </c>
      <c r="X37" s="83" t="n">
        <v>3397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108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260</v>
      </c>
      <c r="D38" s="83" t="n">
        <v>40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260</v>
      </c>
      <c r="W38" s="83" t="n">
        <v>41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5372</v>
      </c>
      <c r="D40" s="83" t="n">
        <v>43221</v>
      </c>
      <c r="E40" s="83" t="n">
        <v>390</v>
      </c>
      <c r="F40" s="83" t="n">
        <v>622</v>
      </c>
      <c r="G40" s="83" t="n">
        <v>48350</v>
      </c>
      <c r="H40" s="83" t="n">
        <v>2763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191</v>
      </c>
      <c r="P40" s="83" t="n">
        <v>290</v>
      </c>
      <c r="Q40" s="83" t="n">
        <v>16049</v>
      </c>
      <c r="R40" s="83" t="n">
        <v>1160</v>
      </c>
      <c r="S40" s="83" t="n">
        <v>812</v>
      </c>
      <c r="T40" s="83" t="n">
        <v>416</v>
      </c>
      <c r="U40" s="83" t="n">
        <v>0</v>
      </c>
      <c r="V40" s="83" t="n">
        <v>125372</v>
      </c>
      <c r="W40" s="83" t="n">
        <v>92644</v>
      </c>
      <c r="X40" s="83" t="n">
        <v>32728</v>
      </c>
      <c r="Y40" s="83" t="n">
        <v>0</v>
      </c>
      <c r="Z40" s="83" t="n">
        <v>264</v>
      </c>
      <c r="AA40" s="83" t="n">
        <v>16089</v>
      </c>
      <c r="AB40" s="83" t="n">
        <v>0</v>
      </c>
      <c r="AC40" s="83" t="n">
        <v>16375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970</v>
      </c>
      <c r="D42" s="83" t="n">
        <v>4126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28</v>
      </c>
      <c r="Q42" s="83" t="n">
        <v>0</v>
      </c>
      <c r="R42" s="83" t="n">
        <v>16</v>
      </c>
      <c r="S42" s="83" t="n">
        <v>42</v>
      </c>
      <c r="T42" s="83" t="n">
        <v>91</v>
      </c>
      <c r="U42" s="83" t="n">
        <v>0</v>
      </c>
      <c r="V42" s="83" t="n">
        <v>4970</v>
      </c>
      <c r="W42" s="83" t="n">
        <v>4637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899</v>
      </c>
      <c r="D43" s="83" t="n">
        <v>76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899</v>
      </c>
      <c r="W43" s="83" t="n">
        <v>75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324</v>
      </c>
      <c r="D44" s="83" t="n">
        <v>1511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324</v>
      </c>
      <c r="W44" s="83" t="n">
        <v>4761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6183</v>
      </c>
      <c r="D45" s="83" t="n">
        <v>4043</v>
      </c>
      <c r="E45" s="83" t="n">
        <v>64</v>
      </c>
      <c r="F45" s="83" t="n">
        <v>171</v>
      </c>
      <c r="G45" s="83" t="n">
        <v>1000</v>
      </c>
      <c r="H45" s="83" t="n">
        <v>242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183</v>
      </c>
      <c r="W45" s="83" t="n">
        <v>5496</v>
      </c>
      <c r="X45" s="83" t="n">
        <v>687</v>
      </c>
      <c r="Y45" s="83" t="n">
        <v>0</v>
      </c>
      <c r="Z45" s="83" t="n">
        <v>35</v>
      </c>
      <c r="AA45" s="83" t="n">
        <v>633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505</v>
      </c>
      <c r="D46" s="83" t="n">
        <v>4223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31</v>
      </c>
      <c r="T46" s="83" t="n">
        <v>254</v>
      </c>
      <c r="U46" s="83" t="n">
        <v>0</v>
      </c>
      <c r="V46" s="83" t="n">
        <v>11505</v>
      </c>
      <c r="W46" s="83" t="n">
        <v>5094</v>
      </c>
      <c r="X46" s="83" t="n">
        <v>6411</v>
      </c>
      <c r="Y46" s="83" t="n">
        <v>0</v>
      </c>
      <c r="Z46" s="83" t="n">
        <v>212</v>
      </c>
      <c r="AA46" s="83" t="n">
        <v>6089</v>
      </c>
      <c r="AB46" s="83" t="n">
        <v>0</v>
      </c>
      <c r="AC46" s="83" t="n">
        <v>11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5170</v>
      </c>
      <c r="D47" s="83" t="n">
        <v>18623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5170</v>
      </c>
      <c r="W47" s="83" t="n">
        <v>18815</v>
      </c>
      <c r="X47" s="83" t="n">
        <v>6355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2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936</v>
      </c>
      <c r="D48" s="83" t="n">
        <v>3255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409</v>
      </c>
      <c r="U48" s="83" t="n">
        <v>0</v>
      </c>
      <c r="V48" s="83" t="n">
        <v>12936</v>
      </c>
      <c r="W48" s="83" t="n">
        <v>3517</v>
      </c>
      <c r="X48" s="83" t="n">
        <v>9419</v>
      </c>
      <c r="Y48" s="83" t="n">
        <v>0</v>
      </c>
      <c r="Z48" s="83" t="n">
        <v>8700</v>
      </c>
      <c r="AA48" s="83" t="n">
        <v>719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854</v>
      </c>
      <c r="D49" s="83" t="n">
        <v>185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54</v>
      </c>
      <c r="W49" s="83" t="n">
        <v>185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0077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409</v>
      </c>
      <c r="U50" s="83" t="n">
        <v>0</v>
      </c>
      <c r="V50" s="83" t="n">
        <v>10077</v>
      </c>
      <c r="W50" s="83" t="n">
        <v>658</v>
      </c>
      <c r="X50" s="83" t="n">
        <v>9419</v>
      </c>
      <c r="Y50" s="83" t="n">
        <v>0</v>
      </c>
      <c r="Z50" s="83" t="n">
        <v>8700</v>
      </c>
      <c r="AA50" s="83" t="n">
        <v>719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7981</v>
      </c>
      <c r="D53" s="83" t="n">
        <v>14711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470</v>
      </c>
      <c r="S53" s="83" t="n">
        <v>383</v>
      </c>
      <c r="T53" s="83" t="n">
        <v>443</v>
      </c>
      <c r="U53" s="83" t="n">
        <v>0</v>
      </c>
      <c r="V53" s="83" t="n">
        <v>17981</v>
      </c>
      <c r="W53" s="83" t="n">
        <v>15799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2002</v>
      </c>
      <c r="D54" s="83" t="n">
        <v>200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02</v>
      </c>
      <c r="W54" s="83" t="n">
        <v>196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5336</v>
      </c>
      <c r="D55" s="83" t="n">
        <v>46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336</v>
      </c>
      <c r="W55" s="83" t="n">
        <v>4950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5091</v>
      </c>
      <c r="D57" s="83" t="n">
        <v>3607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091</v>
      </c>
      <c r="W57" s="83" t="n">
        <v>4063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4421</v>
      </c>
      <c r="D58" s="83" t="n">
        <v>3847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421</v>
      </c>
      <c r="W58" s="83" t="n">
        <v>4037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607205</v>
      </c>
      <c r="D9" s="83" t="n">
        <v>320629</v>
      </c>
      <c r="E9" s="83" t="n">
        <v>3309</v>
      </c>
      <c r="F9" s="83" t="n">
        <v>13106</v>
      </c>
      <c r="G9" s="83" t="n">
        <v>53354</v>
      </c>
      <c r="H9" s="83" t="n">
        <v>10483</v>
      </c>
      <c r="I9" s="83" t="n">
        <v>32787</v>
      </c>
      <c r="J9" s="83" t="n">
        <v>3935</v>
      </c>
      <c r="K9" s="83" t="n">
        <v>0</v>
      </c>
      <c r="L9" s="83" t="n">
        <v>6275</v>
      </c>
      <c r="M9" s="83" t="n">
        <v>48783</v>
      </c>
      <c r="N9" s="83" t="n">
        <v>1370</v>
      </c>
      <c r="O9" s="83" t="n">
        <v>589</v>
      </c>
      <c r="P9" s="83" t="n">
        <v>8323</v>
      </c>
      <c r="Q9" s="83" t="n">
        <v>23162</v>
      </c>
      <c r="R9" s="83" t="n">
        <v>33827</v>
      </c>
      <c r="S9" s="83" t="n">
        <v>18999</v>
      </c>
      <c r="T9" s="83" t="n">
        <v>28274</v>
      </c>
      <c r="U9" s="83" t="n">
        <v>0</v>
      </c>
      <c r="V9" s="83" t="n">
        <v>607205</v>
      </c>
      <c r="W9" s="83" t="n">
        <v>377722</v>
      </c>
      <c r="X9" s="83" t="n">
        <v>229483</v>
      </c>
      <c r="Y9" s="83" t="n">
        <v>17291</v>
      </c>
      <c r="Z9" s="83" t="n">
        <v>40941</v>
      </c>
      <c r="AA9" s="83" t="n">
        <v>145269</v>
      </c>
      <c r="AB9" s="83" t="n">
        <v>96</v>
      </c>
      <c r="AC9" s="83" t="n">
        <v>25886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429665</v>
      </c>
      <c r="D10" s="83" t="n">
        <v>254490</v>
      </c>
      <c r="E10" s="83" t="n">
        <v>3096</v>
      </c>
      <c r="F10" s="83" t="n">
        <v>3366</v>
      </c>
      <c r="G10" s="83" t="n">
        <v>3169</v>
      </c>
      <c r="H10" s="83" t="n">
        <v>6796</v>
      </c>
      <c r="I10" s="83" t="n">
        <v>28616</v>
      </c>
      <c r="J10" s="83" t="n">
        <v>1634</v>
      </c>
      <c r="K10" s="83" t="n">
        <v>0</v>
      </c>
      <c r="L10" s="83" t="n">
        <v>3672</v>
      </c>
      <c r="M10" s="83" t="n">
        <v>37527</v>
      </c>
      <c r="N10" s="83" t="n">
        <v>1370</v>
      </c>
      <c r="O10" s="83" t="n">
        <v>398</v>
      </c>
      <c r="P10" s="83" t="n">
        <v>8019</v>
      </c>
      <c r="Q10" s="83" t="n">
        <v>6267</v>
      </c>
      <c r="R10" s="83" t="n">
        <v>31275</v>
      </c>
      <c r="S10" s="83" t="n">
        <v>16771</v>
      </c>
      <c r="T10" s="83" t="n">
        <v>23199</v>
      </c>
      <c r="U10" s="83" t="n">
        <v>0</v>
      </c>
      <c r="V10" s="83" t="n">
        <v>429665</v>
      </c>
      <c r="W10" s="83" t="n">
        <v>258236</v>
      </c>
      <c r="X10" s="83" t="n">
        <v>171429</v>
      </c>
      <c r="Y10" s="83" t="n">
        <v>17159</v>
      </c>
      <c r="Z10" s="83" t="n">
        <v>31227</v>
      </c>
      <c r="AA10" s="83" t="n">
        <v>114024</v>
      </c>
      <c r="AB10" s="83" t="n">
        <v>96</v>
      </c>
      <c r="AC10" s="83" t="n">
        <v>892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77540</v>
      </c>
      <c r="D11" s="86" t="n">
        <v>66139</v>
      </c>
      <c r="E11" s="86" t="n">
        <v>213</v>
      </c>
      <c r="F11" s="86" t="n">
        <v>9740</v>
      </c>
      <c r="G11" s="86" t="n">
        <v>50185</v>
      </c>
      <c r="H11" s="86" t="n">
        <v>3687</v>
      </c>
      <c r="I11" s="86" t="n">
        <v>4171</v>
      </c>
      <c r="J11" s="86" t="n">
        <v>2301</v>
      </c>
      <c r="K11" s="86" t="n">
        <v>0</v>
      </c>
      <c r="L11" s="86" t="n">
        <v>2603</v>
      </c>
      <c r="M11" s="86" t="n">
        <v>11256</v>
      </c>
      <c r="N11" s="86" t="n">
        <v>0</v>
      </c>
      <c r="O11" s="86" t="n">
        <v>191</v>
      </c>
      <c r="P11" s="86" t="n">
        <v>304</v>
      </c>
      <c r="Q11" s="86" t="n">
        <v>16895</v>
      </c>
      <c r="R11" s="86" t="n">
        <v>2552</v>
      </c>
      <c r="S11" s="86" t="n">
        <v>2228</v>
      </c>
      <c r="T11" s="86" t="n">
        <v>5075</v>
      </c>
      <c r="U11" s="86" t="n">
        <v>0</v>
      </c>
      <c r="V11" s="86" t="n">
        <v>177540</v>
      </c>
      <c r="W11" s="86" t="n">
        <v>119486</v>
      </c>
      <c r="X11" s="86" t="n">
        <v>58054</v>
      </c>
      <c r="Y11" s="86" t="n">
        <v>132</v>
      </c>
      <c r="Z11" s="86" t="n">
        <v>9714</v>
      </c>
      <c r="AA11" s="86" t="n">
        <v>31245</v>
      </c>
      <c r="AB11" s="86" t="n">
        <v>0</v>
      </c>
      <c r="AC11" s="86" t="n">
        <v>1696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09982</v>
      </c>
      <c r="D12" s="83" t="n">
        <v>69288</v>
      </c>
      <c r="E12" s="83" t="n">
        <v>174</v>
      </c>
      <c r="F12" s="83" t="n">
        <v>856</v>
      </c>
      <c r="G12" s="83" t="n">
        <v>226</v>
      </c>
      <c r="H12" s="83" t="n">
        <v>3908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10327</v>
      </c>
      <c r="N12" s="83" t="n">
        <v>12</v>
      </c>
      <c r="O12" s="83" t="n">
        <v>54</v>
      </c>
      <c r="P12" s="83" t="n">
        <v>307</v>
      </c>
      <c r="Q12" s="83" t="n">
        <v>54</v>
      </c>
      <c r="R12" s="83" t="n">
        <v>7518</v>
      </c>
      <c r="S12" s="83" t="n">
        <v>5745</v>
      </c>
      <c r="T12" s="83" t="n">
        <v>10896</v>
      </c>
      <c r="U12" s="83" t="n">
        <v>0</v>
      </c>
      <c r="V12" s="83" t="n">
        <v>109982</v>
      </c>
      <c r="W12" s="83" t="n">
        <v>69070</v>
      </c>
      <c r="X12" s="83" t="n">
        <v>40912</v>
      </c>
      <c r="Y12" s="83" t="n">
        <v>0</v>
      </c>
      <c r="Z12" s="83" t="n">
        <v>6669</v>
      </c>
      <c r="AA12" s="83" t="n">
        <v>30667</v>
      </c>
      <c r="AB12" s="83" t="n">
        <v>0</v>
      </c>
      <c r="AC12" s="83" t="n">
        <v>3576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73413</v>
      </c>
      <c r="D13" s="83" t="n">
        <v>45842</v>
      </c>
      <c r="E13" s="83" t="n">
        <v>0</v>
      </c>
      <c r="F13" s="83" t="n">
        <v>1204</v>
      </c>
      <c r="G13" s="83" t="n">
        <v>907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554</v>
      </c>
      <c r="T13" s="83" t="n">
        <v>88</v>
      </c>
      <c r="U13" s="83" t="n">
        <v>0</v>
      </c>
      <c r="V13" s="83" t="n">
        <v>73413</v>
      </c>
      <c r="W13" s="83" t="n">
        <v>45899</v>
      </c>
      <c r="X13" s="83" t="n">
        <v>27514</v>
      </c>
      <c r="Y13" s="83" t="n">
        <v>21</v>
      </c>
      <c r="Z13" s="83" t="n">
        <v>6424</v>
      </c>
      <c r="AA13" s="83" t="n">
        <v>18092</v>
      </c>
      <c r="AB13" s="83" t="n">
        <v>0</v>
      </c>
      <c r="AC13" s="83" t="n">
        <v>297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84838</v>
      </c>
      <c r="D14" s="83" t="n">
        <v>55522</v>
      </c>
      <c r="E14" s="83" t="n">
        <v>1431</v>
      </c>
      <c r="F14" s="83" t="n">
        <v>418</v>
      </c>
      <c r="G14" s="83" t="n">
        <v>294</v>
      </c>
      <c r="H14" s="83" t="n">
        <v>1514</v>
      </c>
      <c r="I14" s="83" t="n">
        <v>3683</v>
      </c>
      <c r="J14" s="83" t="n">
        <v>911</v>
      </c>
      <c r="K14" s="83" t="n">
        <v>0</v>
      </c>
      <c r="L14" s="83" t="n">
        <v>352</v>
      </c>
      <c r="M14" s="83" t="n">
        <v>7926</v>
      </c>
      <c r="N14" s="83" t="n">
        <v>0</v>
      </c>
      <c r="O14" s="83" t="n">
        <v>205</v>
      </c>
      <c r="P14" s="83" t="n">
        <v>423</v>
      </c>
      <c r="Q14" s="83" t="n">
        <v>0</v>
      </c>
      <c r="R14" s="83" t="n">
        <v>4700</v>
      </c>
      <c r="S14" s="83" t="n">
        <v>5970</v>
      </c>
      <c r="T14" s="83" t="n">
        <v>1489</v>
      </c>
      <c r="U14" s="83" t="n">
        <v>0</v>
      </c>
      <c r="V14" s="83" t="n">
        <v>84838</v>
      </c>
      <c r="W14" s="83" t="n">
        <v>59382</v>
      </c>
      <c r="X14" s="83" t="n">
        <v>25456</v>
      </c>
      <c r="Y14" s="83" t="n">
        <v>0</v>
      </c>
      <c r="Z14" s="83" t="n">
        <v>1369</v>
      </c>
      <c r="AA14" s="83" t="n">
        <v>23789</v>
      </c>
      <c r="AB14" s="83" t="n">
        <v>0</v>
      </c>
      <c r="AC14" s="83" t="n">
        <v>29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11328</v>
      </c>
      <c r="D15" s="83" t="n">
        <v>7962</v>
      </c>
      <c r="E15" s="83" t="n">
        <v>256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437</v>
      </c>
      <c r="S15" s="83" t="n">
        <v>33</v>
      </c>
      <c r="T15" s="83" t="n">
        <v>15</v>
      </c>
      <c r="U15" s="83" t="n">
        <v>0</v>
      </c>
      <c r="V15" s="83" t="n">
        <v>11328</v>
      </c>
      <c r="W15" s="83" t="n">
        <v>8240</v>
      </c>
      <c r="X15" s="83" t="n">
        <v>3088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4272</v>
      </c>
      <c r="D16" s="83" t="n">
        <v>1156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4272</v>
      </c>
      <c r="W16" s="83" t="n">
        <v>12180</v>
      </c>
      <c r="X16" s="83" t="n">
        <v>2092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556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9921</v>
      </c>
      <c r="D17" s="83" t="n">
        <v>25676</v>
      </c>
      <c r="E17" s="83" t="n">
        <v>130</v>
      </c>
      <c r="F17" s="83" t="n">
        <v>225</v>
      </c>
      <c r="G17" s="83" t="n">
        <v>811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173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39921</v>
      </c>
      <c r="W17" s="83" t="n">
        <v>20870</v>
      </c>
      <c r="X17" s="83" t="n">
        <v>19051</v>
      </c>
      <c r="Y17" s="83" t="n">
        <v>0</v>
      </c>
      <c r="Z17" s="83" t="n">
        <v>7503</v>
      </c>
      <c r="AA17" s="83" t="n">
        <v>11289</v>
      </c>
      <c r="AB17" s="83" t="n">
        <v>0</v>
      </c>
      <c r="AC17" s="83" t="n">
        <v>259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30412</v>
      </c>
      <c r="D18" s="83" t="n">
        <v>12320</v>
      </c>
      <c r="E18" s="83" t="n">
        <v>944</v>
      </c>
      <c r="F18" s="83" t="n">
        <v>0</v>
      </c>
      <c r="G18" s="83" t="n">
        <v>73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1067</v>
      </c>
      <c r="T18" s="83" t="n">
        <v>5319</v>
      </c>
      <c r="U18" s="83" t="n">
        <v>0</v>
      </c>
      <c r="V18" s="83" t="n">
        <v>30412</v>
      </c>
      <c r="W18" s="83" t="n">
        <v>15065</v>
      </c>
      <c r="X18" s="83" t="n">
        <v>15347</v>
      </c>
      <c r="Y18" s="83" t="n">
        <v>47</v>
      </c>
      <c r="Z18" s="83" t="n">
        <v>9262</v>
      </c>
      <c r="AA18" s="83" t="n">
        <v>5815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3560</v>
      </c>
      <c r="D19" s="83" t="n">
        <v>1063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482</v>
      </c>
      <c r="T19" s="83" t="n">
        <v>137</v>
      </c>
      <c r="U19" s="83" t="n">
        <v>0</v>
      </c>
      <c r="V19" s="83" t="n">
        <v>23560</v>
      </c>
      <c r="W19" s="83" t="n">
        <v>11072</v>
      </c>
      <c r="X19" s="83" t="n">
        <v>12488</v>
      </c>
      <c r="Y19" s="83" t="n">
        <v>0</v>
      </c>
      <c r="Z19" s="83" t="n">
        <v>0</v>
      </c>
      <c r="AA19" s="83" t="n">
        <v>12082</v>
      </c>
      <c r="AB19" s="83" t="n">
        <v>0</v>
      </c>
      <c r="AC19" s="83" t="n">
        <v>406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643</v>
      </c>
      <c r="D20" s="83" t="n">
        <v>5598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7643</v>
      </c>
      <c r="W20" s="83" t="n">
        <v>6705</v>
      </c>
      <c r="X20" s="83" t="n">
        <v>938</v>
      </c>
      <c r="Y20" s="83" t="n">
        <v>0</v>
      </c>
      <c r="Z20" s="83" t="n">
        <v>0</v>
      </c>
      <c r="AA20" s="83" t="n">
        <v>775</v>
      </c>
      <c r="AB20" s="83" t="n">
        <v>96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4296</v>
      </c>
      <c r="D21" s="83" t="n">
        <v>10079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20</v>
      </c>
      <c r="S21" s="83" t="n">
        <v>0</v>
      </c>
      <c r="T21" s="83" t="n">
        <v>132</v>
      </c>
      <c r="U21" s="83" t="n">
        <v>0</v>
      </c>
      <c r="V21" s="83" t="n">
        <v>34296</v>
      </c>
      <c r="W21" s="83" t="n">
        <v>9753</v>
      </c>
      <c r="X21" s="83" t="n">
        <v>24543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5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189</v>
      </c>
      <c r="D22" s="83" t="n">
        <v>2270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2894</v>
      </c>
      <c r="U22" s="83" t="n">
        <v>0</v>
      </c>
      <c r="V22" s="83" t="n">
        <v>7189</v>
      </c>
      <c r="W22" s="83" t="n">
        <v>2167</v>
      </c>
      <c r="X22" s="83" t="n">
        <v>5022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721</v>
      </c>
      <c r="D23" s="83" t="n">
        <v>1511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721</v>
      </c>
      <c r="W23" s="83" t="n">
        <v>1427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4012</v>
      </c>
      <c r="D27" s="83" t="n">
        <v>173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012</v>
      </c>
      <c r="W27" s="83" t="n">
        <v>1758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792</v>
      </c>
      <c r="D28" s="83" t="n">
        <v>110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792</v>
      </c>
      <c r="W28" s="83" t="n">
        <v>110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1903</v>
      </c>
      <c r="D32" s="83" t="n">
        <v>74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1903</v>
      </c>
      <c r="W32" s="83" t="n">
        <v>8355</v>
      </c>
      <c r="X32" s="83" t="n">
        <v>3548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7509</v>
      </c>
      <c r="D33" s="83" t="n">
        <v>4602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509</v>
      </c>
      <c r="W33" s="83" t="n">
        <v>5008</v>
      </c>
      <c r="X33" s="83" t="n">
        <v>2501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278</v>
      </c>
      <c r="D34" s="83" t="n">
        <v>86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278</v>
      </c>
      <c r="W34" s="83" t="n">
        <v>127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116</v>
      </c>
      <c r="D35" s="83" t="n">
        <v>196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116</v>
      </c>
      <c r="W35" s="83" t="n">
        <v>2069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4280</v>
      </c>
      <c r="D36" s="83" t="n">
        <v>7367</v>
      </c>
      <c r="E36" s="83" t="n">
        <v>0</v>
      </c>
      <c r="F36" s="83" t="n">
        <v>0</v>
      </c>
      <c r="G36" s="83" t="n">
        <v>1297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4280</v>
      </c>
      <c r="W36" s="83" t="n">
        <v>9961</v>
      </c>
      <c r="X36" s="83" t="n">
        <v>4319</v>
      </c>
      <c r="Y36" s="83" t="n">
        <v>0</v>
      </c>
      <c r="Z36" s="83" t="n">
        <v>0</v>
      </c>
      <c r="AA36" s="83" t="n">
        <v>4211</v>
      </c>
      <c r="AB36" s="83" t="n">
        <v>0</v>
      </c>
      <c r="AC36" s="83" t="n">
        <v>108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8748</v>
      </c>
      <c r="D37" s="83" t="n">
        <v>2894</v>
      </c>
      <c r="E37" s="83" t="n">
        <v>0</v>
      </c>
      <c r="F37" s="83" t="n">
        <v>0</v>
      </c>
      <c r="G37" s="83" t="n">
        <v>439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8748</v>
      </c>
      <c r="W37" s="83" t="n">
        <v>5415</v>
      </c>
      <c r="X37" s="83" t="n">
        <v>3333</v>
      </c>
      <c r="Y37" s="83" t="n">
        <v>0</v>
      </c>
      <c r="Z37" s="83" t="n">
        <v>0</v>
      </c>
      <c r="AA37" s="83" t="n">
        <v>3289</v>
      </c>
      <c r="AB37" s="83" t="n">
        <v>0</v>
      </c>
      <c r="AC37" s="83" t="n">
        <v>44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4038</v>
      </c>
      <c r="D38" s="83" t="n">
        <v>3837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38</v>
      </c>
      <c r="W38" s="83" t="n">
        <v>3910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2305</v>
      </c>
      <c r="D40" s="83" t="n">
        <v>32360</v>
      </c>
      <c r="E40" s="83" t="n">
        <v>213</v>
      </c>
      <c r="F40" s="83" t="n">
        <v>622</v>
      </c>
      <c r="G40" s="83" t="n">
        <v>47983</v>
      </c>
      <c r="H40" s="83" t="n">
        <v>2637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229</v>
      </c>
      <c r="Q40" s="83" t="n">
        <v>16049</v>
      </c>
      <c r="R40" s="83" t="n">
        <v>932</v>
      </c>
      <c r="S40" s="83" t="n">
        <v>743</v>
      </c>
      <c r="T40" s="83" t="n">
        <v>416</v>
      </c>
      <c r="U40" s="83" t="n">
        <v>0</v>
      </c>
      <c r="V40" s="83" t="n">
        <v>112305</v>
      </c>
      <c r="W40" s="83" t="n">
        <v>81375</v>
      </c>
      <c r="X40" s="83" t="n">
        <v>30930</v>
      </c>
      <c r="Y40" s="83" t="n">
        <v>0</v>
      </c>
      <c r="Z40" s="83" t="n">
        <v>247</v>
      </c>
      <c r="AA40" s="83" t="n">
        <v>14467</v>
      </c>
      <c r="AB40" s="83" t="n">
        <v>0</v>
      </c>
      <c r="AC40" s="83" t="n">
        <v>16216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4421</v>
      </c>
      <c r="D42" s="83" t="n">
        <v>3767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421</v>
      </c>
      <c r="W42" s="83" t="n">
        <v>4184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887</v>
      </c>
      <c r="D43" s="83" t="n">
        <v>57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887</v>
      </c>
      <c r="W43" s="83" t="n">
        <v>57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8049</v>
      </c>
      <c r="D44" s="83" t="n">
        <v>1236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49</v>
      </c>
      <c r="W44" s="83" t="n">
        <v>47342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5213</v>
      </c>
      <c r="D45" s="83" t="n">
        <v>3462</v>
      </c>
      <c r="E45" s="83" t="n">
        <v>0</v>
      </c>
      <c r="F45" s="83" t="n">
        <v>171</v>
      </c>
      <c r="G45" s="83" t="n">
        <v>801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213</v>
      </c>
      <c r="W45" s="83" t="n">
        <v>4598</v>
      </c>
      <c r="X45" s="83" t="n">
        <v>615</v>
      </c>
      <c r="Y45" s="83" t="n">
        <v>0</v>
      </c>
      <c r="Z45" s="83" t="n">
        <v>35</v>
      </c>
      <c r="AA45" s="83" t="n">
        <v>561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1106</v>
      </c>
      <c r="D46" s="83" t="n">
        <v>397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106</v>
      </c>
      <c r="W46" s="83" t="n">
        <v>4846</v>
      </c>
      <c r="X46" s="83" t="n">
        <v>6260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1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677</v>
      </c>
      <c r="D47" s="83" t="n">
        <v>11271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7677</v>
      </c>
      <c r="W47" s="83" t="n">
        <v>11644</v>
      </c>
      <c r="X47" s="83" t="n">
        <v>6033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2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027</v>
      </c>
      <c r="D48" s="83" t="n">
        <v>2678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027</v>
      </c>
      <c r="W48" s="83" t="n">
        <v>2728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475</v>
      </c>
      <c r="D49" s="83" t="n">
        <v>147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75</v>
      </c>
      <c r="W49" s="83" t="n">
        <v>147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547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547</v>
      </c>
      <c r="W50" s="83" t="n">
        <v>248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5263</v>
      </c>
      <c r="D53" s="83" t="n">
        <v>12234</v>
      </c>
      <c r="E53" s="83" t="n">
        <v>0</v>
      </c>
      <c r="F53" s="83" t="n">
        <v>280</v>
      </c>
      <c r="G53" s="83" t="n">
        <v>388</v>
      </c>
      <c r="H53" s="83" t="n">
        <v>356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5263</v>
      </c>
      <c r="W53" s="83" t="n">
        <v>13081</v>
      </c>
      <c r="X53" s="83" t="n">
        <v>2182</v>
      </c>
      <c r="Y53" s="83" t="n">
        <v>40</v>
      </c>
      <c r="Z53" s="83" t="n">
        <v>396</v>
      </c>
      <c r="AA53" s="83" t="n">
        <v>1701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938</v>
      </c>
      <c r="D54" s="83" t="n">
        <v>193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938</v>
      </c>
      <c r="W54" s="83" t="n">
        <v>190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585</v>
      </c>
      <c r="D55" s="83" t="n">
        <v>3962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585</v>
      </c>
      <c r="W55" s="83" t="n">
        <v>4199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4298</v>
      </c>
      <c r="D57" s="83" t="n">
        <v>281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4298</v>
      </c>
      <c r="W57" s="83" t="n">
        <v>327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3529</v>
      </c>
      <c r="D58" s="83" t="n">
        <v>2955</v>
      </c>
      <c r="E58" s="83" t="n">
        <v>0</v>
      </c>
      <c r="F58" s="83" t="n">
        <v>0</v>
      </c>
      <c r="G58" s="83" t="n">
        <v>0</v>
      </c>
      <c r="H58" s="83" t="n">
        <v>356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529</v>
      </c>
      <c r="W58" s="83" t="n">
        <v>3145</v>
      </c>
      <c r="X58" s="83" t="n">
        <v>384</v>
      </c>
      <c r="Y58" s="83" t="n">
        <v>0</v>
      </c>
      <c r="Z58" s="83" t="n">
        <v>0</v>
      </c>
      <c r="AA58" s="83" t="n">
        <v>384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247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73841</v>
      </c>
      <c r="N9" s="83" t="n">
        <v>0</v>
      </c>
      <c r="O9" s="83" t="n">
        <v>0</v>
      </c>
      <c r="P9" s="83" t="n">
        <v>404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314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525533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59192</v>
      </c>
      <c r="N10" s="83" t="n">
        <v>0</v>
      </c>
      <c r="O10" s="83" t="n">
        <v>0</v>
      </c>
      <c r="P10" s="83" t="n">
        <v>316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262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99244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14649</v>
      </c>
      <c r="N11" s="83" t="n">
        <v>0</v>
      </c>
      <c r="O11" s="83" t="n">
        <v>0</v>
      </c>
      <c r="P11" s="83" t="n">
        <v>884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52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4485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20582</v>
      </c>
      <c r="N12" s="83" t="n">
        <v>0</v>
      </c>
      <c r="O12" s="83" t="n">
        <v>0</v>
      </c>
      <c r="P12" s="83" t="n">
        <v>837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46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478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4712</v>
      </c>
      <c r="N13" s="83" t="n">
        <v>0</v>
      </c>
      <c r="O13" s="83" t="n">
        <v>0</v>
      </c>
      <c r="P13" s="83" t="n">
        <v>511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47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106326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14995</v>
      </c>
      <c r="N14" s="83" t="n">
        <v>0</v>
      </c>
      <c r="O14" s="83" t="n">
        <v>0</v>
      </c>
      <c r="P14" s="83" t="n">
        <v>820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89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977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1939</v>
      </c>
      <c r="N15" s="83" t="n">
        <v>0</v>
      </c>
      <c r="O15" s="83" t="n">
        <v>0</v>
      </c>
      <c r="P15" s="83" t="n">
        <v>71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9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7949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1808</v>
      </c>
      <c r="N16" s="83" t="n">
        <v>0</v>
      </c>
      <c r="O16" s="83" t="n">
        <v>0</v>
      </c>
      <c r="P16" s="83" t="n">
        <v>14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15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44990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8427</v>
      </c>
      <c r="N17" s="83" t="n">
        <v>0</v>
      </c>
      <c r="O17" s="83" t="n">
        <v>0</v>
      </c>
      <c r="P17" s="83" t="n">
        <v>36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2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5497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1486</v>
      </c>
      <c r="N18" s="83" t="n">
        <v>0</v>
      </c>
      <c r="O18" s="83" t="n">
        <v>0</v>
      </c>
      <c r="P18" s="83" t="n">
        <v>14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1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6003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3274</v>
      </c>
      <c r="N19" s="83" t="n">
        <v>0</v>
      </c>
      <c r="O19" s="83" t="n">
        <v>0</v>
      </c>
      <c r="P19" s="83" t="n">
        <v>129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8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69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525</v>
      </c>
      <c r="N20" s="83" t="n">
        <v>0</v>
      </c>
      <c r="O20" s="83" t="n">
        <v>0</v>
      </c>
      <c r="P20" s="83" t="n">
        <v>47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3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6658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1444</v>
      </c>
      <c r="N21" s="83" t="n">
        <v>0</v>
      </c>
      <c r="O21" s="83" t="n">
        <v>0</v>
      </c>
      <c r="P21" s="83" t="n">
        <v>100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15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657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3033</v>
      </c>
      <c r="N22" s="83" t="n">
        <v>0</v>
      </c>
      <c r="O22" s="83" t="n">
        <v>0</v>
      </c>
      <c r="P22" s="83" t="n">
        <v>25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1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18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139</v>
      </c>
      <c r="N23" s="83" t="n">
        <v>0</v>
      </c>
      <c r="O23" s="83" t="n">
        <v>0</v>
      </c>
      <c r="P23" s="83" t="n">
        <v>18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289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52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197</v>
      </c>
      <c r="N27" s="83" t="n">
        <v>0</v>
      </c>
      <c r="O27" s="83" t="n">
        <v>0</v>
      </c>
      <c r="P27" s="83" t="n">
        <v>1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2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209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197</v>
      </c>
      <c r="N28" s="83" t="n">
        <v>0</v>
      </c>
      <c r="O28" s="83" t="n">
        <v>0</v>
      </c>
      <c r="P28" s="83" t="n">
        <v>12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2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4590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1291</v>
      </c>
      <c r="N32" s="83" t="n">
        <v>0</v>
      </c>
      <c r="O32" s="83" t="n">
        <v>0</v>
      </c>
      <c r="P32" s="83" t="n">
        <v>8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4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883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1107</v>
      </c>
      <c r="N33" s="83" t="n">
        <v>0</v>
      </c>
      <c r="O33" s="83" t="n">
        <v>0</v>
      </c>
      <c r="P33" s="83" t="n">
        <v>4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2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764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119</v>
      </c>
      <c r="N34" s="83" t="n">
        <v>0</v>
      </c>
      <c r="O34" s="83" t="n">
        <v>0</v>
      </c>
      <c r="P34" s="83" t="n">
        <v>12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2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8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65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562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3568</v>
      </c>
      <c r="N36" s="83" t="n">
        <v>0</v>
      </c>
      <c r="O36" s="83" t="n">
        <v>0</v>
      </c>
      <c r="P36" s="83" t="n">
        <v>74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2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945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3390</v>
      </c>
      <c r="N37" s="83" t="n">
        <v>0</v>
      </c>
      <c r="O37" s="83" t="n">
        <v>0</v>
      </c>
      <c r="P37" s="83" t="n">
        <v>28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1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260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178</v>
      </c>
      <c r="N38" s="83" t="n">
        <v>0</v>
      </c>
      <c r="O38" s="83" t="n">
        <v>0</v>
      </c>
      <c r="P38" s="83" t="n">
        <v>3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1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5372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3984</v>
      </c>
      <c r="N40" s="83" t="n">
        <v>0</v>
      </c>
      <c r="O40" s="83" t="n">
        <v>0</v>
      </c>
      <c r="P40" s="83" t="n">
        <v>44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27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97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667</v>
      </c>
      <c r="N42" s="83" t="n">
        <v>0</v>
      </c>
      <c r="O42" s="83" t="n">
        <v>0</v>
      </c>
      <c r="P42" s="83" t="n">
        <v>3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4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8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400</v>
      </c>
      <c r="N43" s="83" t="n">
        <v>0</v>
      </c>
      <c r="O43" s="83" t="n">
        <v>0</v>
      </c>
      <c r="P43" s="83" t="n">
        <v>59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4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32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306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618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1063</v>
      </c>
      <c r="N45" s="83" t="n">
        <v>0</v>
      </c>
      <c r="O45" s="83" t="n">
        <v>0</v>
      </c>
      <c r="P45" s="83" t="n">
        <v>3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6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5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303</v>
      </c>
      <c r="N46" s="83" t="n">
        <v>0</v>
      </c>
      <c r="O46" s="83" t="n">
        <v>0</v>
      </c>
      <c r="P46" s="83" t="n">
        <v>4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5170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1245</v>
      </c>
      <c r="N47" s="83" t="n">
        <v>0</v>
      </c>
      <c r="O47" s="83" t="n">
        <v>0</v>
      </c>
      <c r="P47" s="83" t="n">
        <v>224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12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93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440</v>
      </c>
      <c r="N48" s="83" t="n">
        <v>0</v>
      </c>
      <c r="O48" s="83" t="n">
        <v>0</v>
      </c>
      <c r="P48" s="83" t="n">
        <v>119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4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85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228</v>
      </c>
      <c r="N49" s="83" t="n">
        <v>0</v>
      </c>
      <c r="O49" s="83" t="n">
        <v>0</v>
      </c>
      <c r="P49" s="83" t="n">
        <v>1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4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00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212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8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2136</v>
      </c>
      <c r="N53" s="83" t="n">
        <v>0</v>
      </c>
      <c r="O53" s="83" t="n">
        <v>0</v>
      </c>
      <c r="P53" s="83" t="n">
        <v>124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12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2002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132</v>
      </c>
      <c r="N54" s="83" t="n">
        <v>0</v>
      </c>
      <c r="O54" s="83" t="n">
        <v>0</v>
      </c>
      <c r="P54" s="83" t="n">
        <v>1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1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5336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573</v>
      </c>
      <c r="N55" s="83" t="n">
        <v>0</v>
      </c>
      <c r="O55" s="83" t="n">
        <v>0</v>
      </c>
      <c r="P55" s="83" t="n">
        <v>37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4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509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463</v>
      </c>
      <c r="N57" s="83" t="n">
        <v>0</v>
      </c>
      <c r="O57" s="83" t="n">
        <v>0</v>
      </c>
      <c r="P57" s="83" t="n">
        <v>3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2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4421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968</v>
      </c>
      <c r="N58" s="83" t="n">
        <v>0</v>
      </c>
      <c r="O58" s="83" t="n">
        <v>0</v>
      </c>
      <c r="P58" s="83" t="n">
        <v>33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5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7:43Z</cp:lastPrinted>
  <dcterms:modified xsi:type="dcterms:W3CDTF">2024-02-27T00:40:53Z</dcterms:modified>
  <cp:revision>0</cp:revision>
  <dc:subject/>
  <dc:title/>
</cp:coreProperties>
</file>