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0936"/>
        <c:axId val="92421725"/>
      </c:lineChart>
      <c:catAx>
        <c:axId val="9299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1725"/>
        <c:crossesAt val="0"/>
        <c:auto val="1"/>
        <c:lblAlgn val="ctr"/>
        <c:lblOffset val="100"/>
        <c:noMultiLvlLbl val="0"/>
      </c:catAx>
      <c:valAx>
        <c:axId val="924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90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4577"/>
        <c:axId val="28783748"/>
      </c:lineChart>
      <c:catAx>
        <c:axId val="1558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83748"/>
        <c:crossesAt val="0"/>
        <c:auto val="1"/>
        <c:lblAlgn val="ctr"/>
        <c:lblOffset val="100"/>
        <c:noMultiLvlLbl val="0"/>
      </c:catAx>
      <c:valAx>
        <c:axId val="287837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8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5917"/>
        <c:axId val="49509181"/>
      </c:lineChart>
      <c:catAx>
        <c:axId val="7625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09181"/>
        <c:crossesAt val="0"/>
        <c:auto val="1"/>
        <c:lblAlgn val="ctr"/>
        <c:lblOffset val="100"/>
        <c:noMultiLvlLbl val="0"/>
      </c:catAx>
      <c:valAx>
        <c:axId val="49509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55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0369"/>
        <c:axId val="63924248"/>
      </c:lineChart>
      <c:catAx>
        <c:axId val="9623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4248"/>
        <c:crossesAt val="0"/>
        <c:auto val="1"/>
        <c:lblAlgn val="ctr"/>
        <c:lblOffset val="100"/>
        <c:noMultiLvlLbl val="0"/>
      </c:catAx>
      <c:valAx>
        <c:axId val="639242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3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