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6618"/>
        <c:axId val="33775345"/>
      </c:lineChart>
      <c:catAx>
        <c:axId val="8594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75345"/>
        <c:crossesAt val="0"/>
        <c:auto val="1"/>
        <c:lblAlgn val="ctr"/>
        <c:lblOffset val="100"/>
        <c:noMultiLvlLbl val="0"/>
      </c:catAx>
      <c:valAx>
        <c:axId val="337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466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9593"/>
        <c:axId val="60672857"/>
      </c:lineChart>
      <c:catAx>
        <c:axId val="3582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72857"/>
        <c:crossesAt val="0"/>
        <c:auto val="1"/>
        <c:lblAlgn val="ctr"/>
        <c:lblOffset val="100"/>
        <c:noMultiLvlLbl val="0"/>
      </c:catAx>
      <c:valAx>
        <c:axId val="606728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29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1903"/>
        <c:axId val="14268985"/>
      </c:lineChart>
      <c:catAx>
        <c:axId val="9270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68985"/>
        <c:crossesAt val="0"/>
        <c:auto val="1"/>
        <c:lblAlgn val="ctr"/>
        <c:lblOffset val="100"/>
        <c:noMultiLvlLbl val="0"/>
      </c:catAx>
      <c:valAx>
        <c:axId val="142689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019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0408"/>
        <c:axId val="59202002"/>
      </c:lineChart>
      <c:catAx>
        <c:axId val="3775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02002"/>
        <c:crossesAt val="0"/>
        <c:auto val="1"/>
        <c:lblAlgn val="ctr"/>
        <c:lblOffset val="100"/>
        <c:noMultiLvlLbl val="0"/>
      </c:catAx>
      <c:valAx>
        <c:axId val="592020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5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