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9896"/>
        <c:axId val="78155046"/>
      </c:lineChart>
      <c:catAx>
        <c:axId val="9981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5046"/>
        <c:crossesAt val="0"/>
        <c:auto val="1"/>
        <c:lblAlgn val="ctr"/>
        <c:lblOffset val="100"/>
        <c:noMultiLvlLbl val="0"/>
      </c:catAx>
      <c:valAx>
        <c:axId val="781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19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5879"/>
        <c:axId val="56673965"/>
      </c:lineChart>
      <c:catAx>
        <c:axId val="7809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3965"/>
        <c:crossesAt val="0"/>
        <c:auto val="1"/>
        <c:lblAlgn val="ctr"/>
        <c:lblOffset val="100"/>
        <c:noMultiLvlLbl val="0"/>
      </c:catAx>
      <c:valAx>
        <c:axId val="566739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9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496"/>
        <c:axId val="36255075"/>
      </c:lineChart>
      <c:catAx>
        <c:axId val="24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55075"/>
        <c:crossesAt val="0"/>
        <c:auto val="1"/>
        <c:lblAlgn val="ctr"/>
        <c:lblOffset val="100"/>
        <c:noMultiLvlLbl val="0"/>
      </c:catAx>
      <c:valAx>
        <c:axId val="36255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3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270"/>
        <c:axId val="40809196"/>
      </c:lineChart>
      <c:catAx>
        <c:axId val="495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9196"/>
        <c:crossesAt val="0"/>
        <c:auto val="1"/>
        <c:lblAlgn val="ctr"/>
        <c:lblOffset val="100"/>
        <c:noMultiLvlLbl val="0"/>
      </c:catAx>
      <c:valAx>
        <c:axId val="408091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