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1650"/>
        <c:axId val="98871078"/>
      </c:lineChart>
      <c:catAx>
        <c:axId val="7812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71078"/>
        <c:crossesAt val="0"/>
        <c:auto val="1"/>
        <c:lblAlgn val="ctr"/>
        <c:lblOffset val="100"/>
        <c:noMultiLvlLbl val="0"/>
      </c:catAx>
      <c:valAx>
        <c:axId val="988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21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4682"/>
        <c:axId val="32439517"/>
      </c:lineChart>
      <c:catAx>
        <c:axId val="8702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39517"/>
        <c:crossesAt val="0"/>
        <c:auto val="1"/>
        <c:lblAlgn val="ctr"/>
        <c:lblOffset val="100"/>
        <c:noMultiLvlLbl val="0"/>
      </c:catAx>
      <c:valAx>
        <c:axId val="324395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2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4210"/>
        <c:axId val="42020898"/>
      </c:lineChart>
      <c:catAx>
        <c:axId val="5945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20898"/>
        <c:crossesAt val="0"/>
        <c:auto val="1"/>
        <c:lblAlgn val="ctr"/>
        <c:lblOffset val="100"/>
        <c:noMultiLvlLbl val="0"/>
      </c:catAx>
      <c:valAx>
        <c:axId val="420208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54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4528"/>
        <c:axId val="88154088"/>
      </c:lineChart>
      <c:catAx>
        <c:axId val="7035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54088"/>
        <c:crossesAt val="0"/>
        <c:auto val="1"/>
        <c:lblAlgn val="ctr"/>
        <c:lblOffset val="100"/>
        <c:noMultiLvlLbl val="0"/>
      </c:catAx>
      <c:valAx>
        <c:axId val="881540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5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