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732"/>
        <c:axId val="71609287"/>
      </c:lineChart>
      <c:catAx>
        <c:axId val="492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09287"/>
        <c:crossesAt val="0"/>
        <c:auto val="1"/>
        <c:lblAlgn val="ctr"/>
        <c:lblOffset val="100"/>
        <c:noMultiLvlLbl val="0"/>
      </c:catAx>
      <c:valAx>
        <c:axId val="716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57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0629"/>
        <c:axId val="8079215"/>
      </c:lineChart>
      <c:catAx>
        <c:axId val="7879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9215"/>
        <c:crossesAt val="0"/>
        <c:auto val="1"/>
        <c:lblAlgn val="ctr"/>
        <c:lblOffset val="100"/>
        <c:noMultiLvlLbl val="0"/>
      </c:catAx>
      <c:valAx>
        <c:axId val="80792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90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0946"/>
        <c:axId val="71272286"/>
      </c:lineChart>
      <c:catAx>
        <c:axId val="6816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72286"/>
        <c:crossesAt val="0"/>
        <c:auto val="1"/>
        <c:lblAlgn val="ctr"/>
        <c:lblOffset val="100"/>
        <c:noMultiLvlLbl val="0"/>
      </c:catAx>
      <c:valAx>
        <c:axId val="712722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60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0143"/>
        <c:axId val="18229939"/>
      </c:lineChart>
      <c:catAx>
        <c:axId val="3579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29939"/>
        <c:crossesAt val="0"/>
        <c:auto val="1"/>
        <c:lblAlgn val="ctr"/>
        <c:lblOffset val="100"/>
        <c:noMultiLvlLbl val="0"/>
      </c:catAx>
      <c:valAx>
        <c:axId val="182299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90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