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0264"/>
        <c:axId val="7318203"/>
      </c:lineChart>
      <c:catAx>
        <c:axId val="7689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8203"/>
        <c:crossesAt val="0"/>
        <c:auto val="1"/>
        <c:lblAlgn val="ctr"/>
        <c:lblOffset val="100"/>
        <c:noMultiLvlLbl val="0"/>
      </c:catAx>
      <c:valAx>
        <c:axId val="731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8902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4113"/>
        <c:axId val="11536137"/>
      </c:lineChart>
      <c:catAx>
        <c:axId val="4793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36137"/>
        <c:crossesAt val="0"/>
        <c:auto val="1"/>
        <c:lblAlgn val="ctr"/>
        <c:lblOffset val="100"/>
        <c:noMultiLvlLbl val="0"/>
      </c:catAx>
      <c:valAx>
        <c:axId val="115361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34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2273"/>
        <c:axId val="5597193"/>
      </c:lineChart>
      <c:catAx>
        <c:axId val="2322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7193"/>
        <c:crossesAt val="0"/>
        <c:auto val="1"/>
        <c:lblAlgn val="ctr"/>
        <c:lblOffset val="100"/>
        <c:noMultiLvlLbl val="0"/>
      </c:catAx>
      <c:valAx>
        <c:axId val="55971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2222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50795"/>
        <c:axId val="93249243"/>
      </c:lineChart>
      <c:catAx>
        <c:axId val="9835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49243"/>
        <c:crossesAt val="0"/>
        <c:auto val="1"/>
        <c:lblAlgn val="ctr"/>
        <c:lblOffset val="100"/>
        <c:noMultiLvlLbl val="0"/>
      </c:catAx>
      <c:valAx>
        <c:axId val="932492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50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40489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0</v>
      </c>
      <c r="P9" s="82" t="n">
        <v>479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82" t="n">
        <v>179</v>
      </c>
      <c r="AB9" s="165" t="s">
        <v>175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165" t="n">
        <v>625503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21882</v>
      </c>
      <c r="N10" s="165" t="n">
        <v>28474</v>
      </c>
      <c r="O10" s="165" t="n">
        <v>0</v>
      </c>
      <c r="P10" s="165" t="n">
        <v>3945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148</v>
      </c>
      <c r="AA10" s="165" t="n">
        <v>157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14986</v>
      </c>
      <c r="D11" s="85" t="n">
        <v>22142</v>
      </c>
      <c r="E11" s="85" t="n">
        <v>20031</v>
      </c>
      <c r="F11" s="165" t="n">
        <v>50474</v>
      </c>
      <c r="G11" s="165" t="n">
        <v>28082</v>
      </c>
      <c r="H11" s="165" t="n">
        <v>13646</v>
      </c>
      <c r="I11" s="165" t="n">
        <v>14888</v>
      </c>
      <c r="J11" s="165" t="n">
        <v>16684</v>
      </c>
      <c r="K11" s="165" t="n">
        <v>20851</v>
      </c>
      <c r="L11" s="165" t="n">
        <v>18790</v>
      </c>
      <c r="M11" s="165" t="n">
        <v>6101</v>
      </c>
      <c r="N11" s="165" t="n">
        <v>3297</v>
      </c>
      <c r="O11" s="85" t="n">
        <v>0</v>
      </c>
      <c r="P11" s="85" t="n">
        <v>853</v>
      </c>
      <c r="Q11" s="85" t="n">
        <v>114</v>
      </c>
      <c r="R11" s="85" t="n">
        <v>83</v>
      </c>
      <c r="S11" s="165" t="n">
        <v>89</v>
      </c>
      <c r="T11" s="165" t="n">
        <v>76</v>
      </c>
      <c r="U11" s="165" t="n">
        <v>93</v>
      </c>
      <c r="V11" s="165" t="n">
        <v>114</v>
      </c>
      <c r="W11" s="165" t="n">
        <v>84</v>
      </c>
      <c r="X11" s="165" t="n">
        <v>64</v>
      </c>
      <c r="Y11" s="165" t="n">
        <v>60</v>
      </c>
      <c r="Z11" s="165" t="n">
        <v>54</v>
      </c>
      <c r="AA11" s="165" t="n">
        <v>22</v>
      </c>
      <c r="AB11" s="85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165" t="n">
        <v>17719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4240</v>
      </c>
      <c r="N12" s="165" t="n">
        <v>6648</v>
      </c>
      <c r="O12" s="165" t="n">
        <v>0</v>
      </c>
      <c r="P12" s="165" t="n">
        <v>94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29</v>
      </c>
      <c r="AA12" s="165" t="n">
        <v>5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165" t="n">
        <v>115570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2801</v>
      </c>
      <c r="N13" s="165" t="n">
        <v>4767</v>
      </c>
      <c r="O13" s="165" t="n">
        <v>0</v>
      </c>
      <c r="P13" s="165" t="n">
        <v>745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25</v>
      </c>
      <c r="AA13" s="165" t="n">
        <v>2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165" t="n">
        <v>134058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5701</v>
      </c>
      <c r="N14" s="165" t="n">
        <v>7855</v>
      </c>
      <c r="O14" s="165" t="n">
        <v>0</v>
      </c>
      <c r="P14" s="165" t="n">
        <v>93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46</v>
      </c>
      <c r="AA14" s="165" t="n">
        <v>56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165" t="n">
        <v>21343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4311</v>
      </c>
      <c r="N15" s="165" t="n">
        <v>3877</v>
      </c>
      <c r="O15" s="165" t="n">
        <v>0</v>
      </c>
      <c r="P15" s="165" t="n">
        <v>8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2</v>
      </c>
      <c r="AA15" s="165" t="n">
        <v>8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165" t="n">
        <v>2981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796</v>
      </c>
      <c r="N16" s="165" t="n">
        <v>421</v>
      </c>
      <c r="O16" s="165" t="n">
        <v>0</v>
      </c>
      <c r="P16" s="165" t="n">
        <v>1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4</v>
      </c>
      <c r="AA16" s="165" t="n">
        <v>4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165" t="n">
        <v>5392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1182</v>
      </c>
      <c r="N17" s="165" t="n">
        <v>1831</v>
      </c>
      <c r="O17" s="165" t="n">
        <v>0</v>
      </c>
      <c r="P17" s="165" t="n">
        <v>309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10</v>
      </c>
      <c r="AA17" s="165" t="n">
        <v>7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165" t="n">
        <v>37842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1826</v>
      </c>
      <c r="N18" s="165" t="n">
        <v>736</v>
      </c>
      <c r="O18" s="165" t="n">
        <v>0</v>
      </c>
      <c r="P18" s="165" t="n">
        <v>38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18</v>
      </c>
      <c r="AA18" s="165" t="n">
        <v>5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165" t="n">
        <v>2675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207</v>
      </c>
      <c r="N19" s="165" t="n">
        <v>1407</v>
      </c>
      <c r="O19" s="165" t="n">
        <v>0</v>
      </c>
      <c r="P19" s="165" t="n">
        <v>21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5</v>
      </c>
      <c r="AA19" s="165" t="n">
        <v>2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165" t="n">
        <v>1058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25</v>
      </c>
      <c r="N20" s="165" t="n">
        <v>260</v>
      </c>
      <c r="O20" s="165" t="n">
        <v>0</v>
      </c>
      <c r="P20" s="165" t="n">
        <v>5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3</v>
      </c>
      <c r="AA20" s="165" t="n">
        <v>2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8415</v>
      </c>
      <c r="D21" s="85" t="n">
        <v>2138</v>
      </c>
      <c r="E21" s="85" t="n">
        <v>1377</v>
      </c>
      <c r="F21" s="165" t="n">
        <v>2990</v>
      </c>
      <c r="G21" s="165" t="n">
        <v>3074</v>
      </c>
      <c r="H21" s="165" t="n">
        <v>1536</v>
      </c>
      <c r="I21" s="165" t="n">
        <v>1049</v>
      </c>
      <c r="J21" s="165" t="n">
        <v>1205</v>
      </c>
      <c r="K21" s="165" t="n">
        <v>2405</v>
      </c>
      <c r="L21" s="165" t="n">
        <v>1176</v>
      </c>
      <c r="M21" s="165" t="n">
        <v>793</v>
      </c>
      <c r="N21" s="165" t="n">
        <v>672</v>
      </c>
      <c r="O21" s="85" t="n">
        <v>0</v>
      </c>
      <c r="P21" s="85" t="n">
        <v>107</v>
      </c>
      <c r="Q21" s="85" t="n">
        <v>12</v>
      </c>
      <c r="R21" s="85" t="n">
        <v>10</v>
      </c>
      <c r="S21" s="165" t="n">
        <v>22</v>
      </c>
      <c r="T21" s="165" t="n">
        <v>14</v>
      </c>
      <c r="U21" s="165" t="n">
        <v>9</v>
      </c>
      <c r="V21" s="165" t="n">
        <v>8</v>
      </c>
      <c r="W21" s="165" t="n">
        <v>8</v>
      </c>
      <c r="X21" s="165" t="n">
        <v>7</v>
      </c>
      <c r="Y21" s="165" t="n">
        <v>8</v>
      </c>
      <c r="Z21" s="165" t="n">
        <v>6</v>
      </c>
      <c r="AA21" s="165" t="n">
        <v>3</v>
      </c>
      <c r="AB21" s="85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165" t="n">
        <v>772</v>
      </c>
      <c r="G22" s="165" t="n">
        <v>425</v>
      </c>
      <c r="H22" s="165" t="n">
        <v>384</v>
      </c>
      <c r="I22" s="165" t="n">
        <v>171</v>
      </c>
      <c r="J22" s="165" t="n">
        <v>282</v>
      </c>
      <c r="K22" s="165" t="n">
        <v>668</v>
      </c>
      <c r="L22" s="165" t="n">
        <v>353</v>
      </c>
      <c r="M22" s="165" t="n">
        <v>327</v>
      </c>
      <c r="N22" s="165" t="n">
        <v>141</v>
      </c>
      <c r="O22" s="88" t="n">
        <v>0</v>
      </c>
      <c r="P22" s="85" t="n">
        <v>27</v>
      </c>
      <c r="Q22" s="85" t="n">
        <v>2</v>
      </c>
      <c r="R22" s="85" t="n">
        <v>3</v>
      </c>
      <c r="S22" s="165" t="n">
        <v>5</v>
      </c>
      <c r="T22" s="165" t="n">
        <v>3</v>
      </c>
      <c r="U22" s="165" t="n">
        <v>1</v>
      </c>
      <c r="V22" s="165" t="n">
        <v>1</v>
      </c>
      <c r="W22" s="165" t="n">
        <v>3</v>
      </c>
      <c r="X22" s="165" t="n">
        <v>4</v>
      </c>
      <c r="Y22" s="165" t="n">
        <v>3</v>
      </c>
      <c r="Z22" s="165" t="n">
        <v>1</v>
      </c>
      <c r="AA22" s="165" t="n">
        <v>1</v>
      </c>
      <c r="AB22" s="85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165" t="n">
        <v>53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327</v>
      </c>
      <c r="N23" s="165" t="n">
        <v>141</v>
      </c>
      <c r="O23" s="165" t="n">
        <v>0</v>
      </c>
      <c r="P23" s="165" t="n">
        <v>1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1</v>
      </c>
      <c r="AA23" s="165" t="n">
        <v>1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165" t="n">
        <v>271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113</v>
      </c>
      <c r="L26" s="165" t="n">
        <v>0</v>
      </c>
      <c r="M26" s="165" t="n">
        <v>0</v>
      </c>
      <c r="N26" s="16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5" t="n">
        <v>2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1</v>
      </c>
      <c r="Y26" s="165" t="n">
        <v>0</v>
      </c>
      <c r="Z26" s="165" t="n">
        <v>0</v>
      </c>
      <c r="AA26" s="165" t="n">
        <v>0</v>
      </c>
      <c r="AB26" s="85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315</v>
      </c>
      <c r="D27" s="85" t="n">
        <v>870</v>
      </c>
      <c r="E27" s="85" t="n">
        <v>297</v>
      </c>
      <c r="F27" s="165" t="n">
        <v>502</v>
      </c>
      <c r="G27" s="165" t="n">
        <v>413</v>
      </c>
      <c r="H27" s="165" t="n">
        <v>0</v>
      </c>
      <c r="I27" s="165" t="n">
        <v>1239</v>
      </c>
      <c r="J27" s="165" t="n">
        <v>490</v>
      </c>
      <c r="K27" s="165" t="n">
        <v>166</v>
      </c>
      <c r="L27" s="165" t="n">
        <v>0</v>
      </c>
      <c r="M27" s="165" t="n">
        <v>0</v>
      </c>
      <c r="N27" s="165" t="n">
        <v>338</v>
      </c>
      <c r="O27" s="165" t="n">
        <v>0</v>
      </c>
      <c r="P27" s="85" t="n">
        <v>16</v>
      </c>
      <c r="Q27" s="85" t="n">
        <v>2</v>
      </c>
      <c r="R27" s="85" t="n">
        <v>2</v>
      </c>
      <c r="S27" s="165" t="n">
        <v>3</v>
      </c>
      <c r="T27" s="165" t="n">
        <v>3</v>
      </c>
      <c r="U27" s="165" t="n">
        <v>0</v>
      </c>
      <c r="V27" s="165" t="n">
        <v>2</v>
      </c>
      <c r="W27" s="165" t="n">
        <v>1</v>
      </c>
      <c r="X27" s="165" t="n">
        <v>0</v>
      </c>
      <c r="Y27" s="165" t="n">
        <v>0</v>
      </c>
      <c r="Z27" s="165" t="n">
        <v>0</v>
      </c>
      <c r="AA27" s="165" t="n">
        <v>3</v>
      </c>
      <c r="AB27" s="85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165" t="n">
        <v>2784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338</v>
      </c>
      <c r="O28" s="166" t="n">
        <v>0</v>
      </c>
      <c r="P28" s="165" t="n">
        <v>12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3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531</v>
      </c>
      <c r="D29" s="85" t="n">
        <v>530</v>
      </c>
      <c r="E29" s="85" t="n">
        <v>167</v>
      </c>
      <c r="F29" s="165" t="n">
        <v>127</v>
      </c>
      <c r="G29" s="165" t="n">
        <v>156</v>
      </c>
      <c r="H29" s="165" t="n">
        <v>0</v>
      </c>
      <c r="I29" s="165" t="n">
        <v>123</v>
      </c>
      <c r="J29" s="165" t="n">
        <v>428</v>
      </c>
      <c r="K29" s="165" t="n">
        <v>0</v>
      </c>
      <c r="L29" s="165" t="n">
        <v>0</v>
      </c>
      <c r="M29" s="165" t="n">
        <v>0</v>
      </c>
      <c r="N29" s="16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5" t="n">
        <v>1</v>
      </c>
      <c r="T29" s="165" t="n">
        <v>1</v>
      </c>
      <c r="U29" s="165" t="n">
        <v>0</v>
      </c>
      <c r="V29" s="165" t="n">
        <v>1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85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105</v>
      </c>
      <c r="L30" s="165" t="n">
        <v>0</v>
      </c>
      <c r="M30" s="165" t="n">
        <v>0</v>
      </c>
      <c r="N30" s="16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5" t="n">
        <v>0</v>
      </c>
      <c r="T30" s="165" t="n">
        <v>0</v>
      </c>
      <c r="U30" s="165" t="n">
        <v>0</v>
      </c>
      <c r="V30" s="165" t="n">
        <v>0</v>
      </c>
      <c r="W30" s="165" t="n">
        <v>0</v>
      </c>
      <c r="X30" s="165" t="n">
        <v>1</v>
      </c>
      <c r="Y30" s="165" t="n">
        <v>0</v>
      </c>
      <c r="Z30" s="165" t="n">
        <v>0</v>
      </c>
      <c r="AA30" s="165" t="n">
        <v>0</v>
      </c>
      <c r="AB30" s="85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105</v>
      </c>
      <c r="L31" s="165" t="n">
        <v>0</v>
      </c>
      <c r="M31" s="165" t="n">
        <v>0</v>
      </c>
      <c r="N31" s="165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5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1</v>
      </c>
      <c r="Y31" s="165" t="n">
        <v>0</v>
      </c>
      <c r="Z31" s="165" t="n">
        <v>0</v>
      </c>
      <c r="AA31" s="165" t="n">
        <v>0</v>
      </c>
      <c r="AB31" s="85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7136</v>
      </c>
      <c r="D32" s="85" t="n">
        <v>2324</v>
      </c>
      <c r="E32" s="85" t="n">
        <v>794</v>
      </c>
      <c r="F32" s="165" t="n">
        <v>2052</v>
      </c>
      <c r="G32" s="165" t="n">
        <v>2138</v>
      </c>
      <c r="H32" s="165" t="n">
        <v>1775</v>
      </c>
      <c r="I32" s="165" t="n">
        <v>1525</v>
      </c>
      <c r="J32" s="165" t="n">
        <v>2728</v>
      </c>
      <c r="K32" s="165" t="n">
        <v>1637</v>
      </c>
      <c r="L32" s="165" t="n">
        <v>832</v>
      </c>
      <c r="M32" s="165" t="n">
        <v>775</v>
      </c>
      <c r="N32" s="165" t="n">
        <v>556</v>
      </c>
      <c r="O32" s="88" t="n">
        <v>0</v>
      </c>
      <c r="P32" s="85" t="n">
        <v>103</v>
      </c>
      <c r="Q32" s="85" t="n">
        <v>13</v>
      </c>
      <c r="R32" s="85" t="n">
        <v>6</v>
      </c>
      <c r="S32" s="165" t="n">
        <v>13</v>
      </c>
      <c r="T32" s="165" t="n">
        <v>14</v>
      </c>
      <c r="U32" s="165" t="n">
        <v>13</v>
      </c>
      <c r="V32" s="165" t="n">
        <v>9</v>
      </c>
      <c r="W32" s="165" t="n">
        <v>7</v>
      </c>
      <c r="X32" s="165" t="n">
        <v>11</v>
      </c>
      <c r="Y32" s="165" t="n">
        <v>5</v>
      </c>
      <c r="Z32" s="165" t="n">
        <v>7</v>
      </c>
      <c r="AA32" s="165" t="n">
        <v>5</v>
      </c>
      <c r="AB32" s="85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165" t="n">
        <v>10131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552</v>
      </c>
      <c r="N33" s="165" t="n">
        <v>119</v>
      </c>
      <c r="O33" s="165" t="n">
        <v>0</v>
      </c>
      <c r="P33" s="165" t="n">
        <v>6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5</v>
      </c>
      <c r="AA33" s="165" t="n">
        <v>1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165" t="n">
        <v>2149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117</v>
      </c>
      <c r="N34" s="165" t="n">
        <v>178</v>
      </c>
      <c r="O34" s="165" t="n">
        <v>0</v>
      </c>
      <c r="P34" s="165" t="n">
        <v>12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2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4856</v>
      </c>
      <c r="D35" s="85" t="n">
        <v>360</v>
      </c>
      <c r="E35" s="85" t="n">
        <v>279</v>
      </c>
      <c r="F35" s="165" t="n">
        <v>497</v>
      </c>
      <c r="G35" s="165" t="n">
        <v>517</v>
      </c>
      <c r="H35" s="165" t="n">
        <v>417</v>
      </c>
      <c r="I35" s="165" t="n">
        <v>1048</v>
      </c>
      <c r="J35" s="165" t="n">
        <v>553</v>
      </c>
      <c r="K35" s="165" t="n">
        <v>642</v>
      </c>
      <c r="L35" s="165" t="n">
        <v>178</v>
      </c>
      <c r="M35" s="165" t="n">
        <v>106</v>
      </c>
      <c r="N35" s="165" t="n">
        <v>259</v>
      </c>
      <c r="O35" s="85" t="n">
        <v>0</v>
      </c>
      <c r="P35" s="85" t="n">
        <v>31</v>
      </c>
      <c r="Q35" s="85" t="n">
        <v>0</v>
      </c>
      <c r="R35" s="85" t="n">
        <v>2</v>
      </c>
      <c r="S35" s="165" t="n">
        <v>3</v>
      </c>
      <c r="T35" s="165" t="n">
        <v>4</v>
      </c>
      <c r="U35" s="165" t="n">
        <v>3</v>
      </c>
      <c r="V35" s="165" t="n">
        <v>6</v>
      </c>
      <c r="W35" s="165" t="n">
        <v>4</v>
      </c>
      <c r="X35" s="165" t="n">
        <v>5</v>
      </c>
      <c r="Y35" s="165" t="n">
        <v>0</v>
      </c>
      <c r="Z35" s="165" t="n">
        <v>2</v>
      </c>
      <c r="AA35" s="165" t="n">
        <v>2</v>
      </c>
      <c r="AB35" s="85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1674</v>
      </c>
      <c r="D36" s="85" t="n">
        <v>1470</v>
      </c>
      <c r="E36" s="85" t="n">
        <v>7369</v>
      </c>
      <c r="F36" s="165" t="n">
        <v>2253</v>
      </c>
      <c r="G36" s="165" t="n">
        <v>1179</v>
      </c>
      <c r="H36" s="165" t="n">
        <v>780</v>
      </c>
      <c r="I36" s="165" t="n">
        <v>845</v>
      </c>
      <c r="J36" s="165" t="n">
        <v>2986</v>
      </c>
      <c r="K36" s="165" t="n">
        <v>3313</v>
      </c>
      <c r="L36" s="165" t="n">
        <v>680</v>
      </c>
      <c r="M36" s="165" t="n">
        <v>201</v>
      </c>
      <c r="N36" s="165" t="n">
        <v>598</v>
      </c>
      <c r="O36" s="85" t="n">
        <v>0</v>
      </c>
      <c r="P36" s="85" t="n">
        <v>75</v>
      </c>
      <c r="Q36" s="85" t="n">
        <v>15</v>
      </c>
      <c r="R36" s="85" t="n">
        <v>14</v>
      </c>
      <c r="S36" s="165" t="n">
        <v>10</v>
      </c>
      <c r="T36" s="165" t="n">
        <v>7</v>
      </c>
      <c r="U36" s="165" t="n">
        <v>4</v>
      </c>
      <c r="V36" s="165" t="n">
        <v>5</v>
      </c>
      <c r="W36" s="165" t="n">
        <v>5</v>
      </c>
      <c r="X36" s="165" t="n">
        <v>9</v>
      </c>
      <c r="Y36" s="165" t="n">
        <v>4</v>
      </c>
      <c r="Z36" s="165" t="n">
        <v>0</v>
      </c>
      <c r="AA36" s="165" t="n">
        <v>2</v>
      </c>
      <c r="AB36" s="85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165" t="n">
        <v>8051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111</v>
      </c>
      <c r="N37" s="165" t="n">
        <v>301</v>
      </c>
      <c r="O37" s="165" t="n">
        <v>0</v>
      </c>
      <c r="P37" s="165" t="n">
        <v>40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1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165" t="n">
        <v>11739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90</v>
      </c>
      <c r="N38" s="165" t="n">
        <v>132</v>
      </c>
      <c r="O38" s="165" t="n">
        <v>0</v>
      </c>
      <c r="P38" s="165" t="n">
        <v>2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1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884</v>
      </c>
      <c r="D39" s="85" t="n">
        <v>0</v>
      </c>
      <c r="E39" s="85" t="n">
        <v>294</v>
      </c>
      <c r="F39" s="165" t="n">
        <v>543</v>
      </c>
      <c r="G39" s="165" t="n">
        <v>260</v>
      </c>
      <c r="H39" s="165" t="n">
        <v>0</v>
      </c>
      <c r="I39" s="165" t="n">
        <v>0</v>
      </c>
      <c r="J39" s="165" t="n">
        <v>369</v>
      </c>
      <c r="K39" s="165" t="n">
        <v>253</v>
      </c>
      <c r="L39" s="165" t="n">
        <v>0</v>
      </c>
      <c r="M39" s="165" t="n">
        <v>0</v>
      </c>
      <c r="N39" s="165" t="n">
        <v>165</v>
      </c>
      <c r="O39" s="85" t="n">
        <v>0</v>
      </c>
      <c r="P39" s="85" t="n">
        <v>11</v>
      </c>
      <c r="Q39" s="85" t="n">
        <v>0</v>
      </c>
      <c r="R39" s="85" t="n">
        <v>2</v>
      </c>
      <c r="S39" s="165" t="n">
        <v>4</v>
      </c>
      <c r="T39" s="165" t="n">
        <v>1</v>
      </c>
      <c r="U39" s="165" t="n">
        <v>0</v>
      </c>
      <c r="V39" s="165" t="n">
        <v>0</v>
      </c>
      <c r="W39" s="165" t="n">
        <v>2</v>
      </c>
      <c r="X39" s="165" t="n">
        <v>2</v>
      </c>
      <c r="Y39" s="165" t="n">
        <v>0</v>
      </c>
      <c r="Z39" s="165" t="n">
        <v>0</v>
      </c>
      <c r="AA39" s="165" t="n">
        <v>0</v>
      </c>
      <c r="AB39" s="85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29939</v>
      </c>
      <c r="D40" s="85" t="n">
        <v>12186</v>
      </c>
      <c r="E40" s="85" t="n">
        <v>5562</v>
      </c>
      <c r="F40" s="165" t="n">
        <v>41242</v>
      </c>
      <c r="G40" s="165" t="n">
        <v>21130</v>
      </c>
      <c r="H40" s="165" t="n">
        <v>6085</v>
      </c>
      <c r="I40" s="165" t="n">
        <v>5827</v>
      </c>
      <c r="J40" s="165" t="n">
        <v>7719</v>
      </c>
      <c r="K40" s="165" t="n">
        <v>12213</v>
      </c>
      <c r="L40" s="165" t="n">
        <v>12651</v>
      </c>
      <c r="M40" s="165" t="n">
        <v>3957</v>
      </c>
      <c r="N40" s="165" t="n">
        <v>1367</v>
      </c>
      <c r="O40" s="88" t="n">
        <v>0</v>
      </c>
      <c r="P40" s="85" t="n">
        <v>405</v>
      </c>
      <c r="Q40" s="85" t="n">
        <v>58</v>
      </c>
      <c r="R40" s="85" t="n">
        <v>30</v>
      </c>
      <c r="S40" s="165" t="n">
        <v>47</v>
      </c>
      <c r="T40" s="165" t="n">
        <v>33</v>
      </c>
      <c r="U40" s="165" t="n">
        <v>47</v>
      </c>
      <c r="V40" s="165" t="n">
        <v>40</v>
      </c>
      <c r="W40" s="165" t="n">
        <v>48</v>
      </c>
      <c r="X40" s="165" t="n">
        <v>24</v>
      </c>
      <c r="Y40" s="165" t="n">
        <v>32</v>
      </c>
      <c r="Z40" s="165" t="n">
        <v>38</v>
      </c>
      <c r="AA40" s="165" t="n">
        <v>8</v>
      </c>
      <c r="AB40" s="85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165" t="n">
        <v>1466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212</v>
      </c>
      <c r="N41" s="165" t="n">
        <v>0</v>
      </c>
      <c r="O41" s="165" t="n">
        <v>0</v>
      </c>
      <c r="P41" s="165" t="n">
        <v>3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2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165" t="n">
        <v>98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139</v>
      </c>
      <c r="N42" s="165" t="n">
        <v>305</v>
      </c>
      <c r="O42" s="165" t="n">
        <v>0</v>
      </c>
      <c r="P42" s="165" t="n">
        <v>4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1</v>
      </c>
      <c r="AA42" s="165" t="n">
        <v>1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165" t="n">
        <v>11718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972</v>
      </c>
      <c r="N43" s="165" t="n">
        <v>120</v>
      </c>
      <c r="O43" s="165" t="n">
        <v>0</v>
      </c>
      <c r="P43" s="165" t="n">
        <v>76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17</v>
      </c>
      <c r="AA43" s="165" t="n">
        <v>1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165" t="n">
        <v>12848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119</v>
      </c>
      <c r="O44" s="165" t="n">
        <v>0</v>
      </c>
      <c r="P44" s="165" t="n">
        <v>7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1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165" t="n">
        <v>434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286</v>
      </c>
      <c r="N45" s="165" t="n">
        <v>457</v>
      </c>
      <c r="O45" s="165" t="n">
        <v>0</v>
      </c>
      <c r="P45" s="165" t="n">
        <v>40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2</v>
      </c>
      <c r="AA45" s="165" t="n">
        <v>2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165" t="n">
        <v>164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125</v>
      </c>
      <c r="N46" s="165" t="n">
        <v>160</v>
      </c>
      <c r="O46" s="165" t="n">
        <v>0</v>
      </c>
      <c r="P46" s="165" t="n">
        <v>47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7</v>
      </c>
      <c r="AA46" s="165" t="n">
        <v>1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0913</v>
      </c>
      <c r="D47" s="85" t="n">
        <v>2614</v>
      </c>
      <c r="E47" s="85" t="n">
        <v>867</v>
      </c>
      <c r="F47" s="165" t="n">
        <v>1734</v>
      </c>
      <c r="G47" s="165" t="n">
        <v>2415</v>
      </c>
      <c r="H47" s="165" t="n">
        <v>1886</v>
      </c>
      <c r="I47" s="165" t="n">
        <v>1828</v>
      </c>
      <c r="J47" s="165" t="n">
        <v>4028</v>
      </c>
      <c r="K47" s="165" t="n">
        <v>1644</v>
      </c>
      <c r="L47" s="165" t="n">
        <v>1468</v>
      </c>
      <c r="M47" s="165" t="n">
        <v>2223</v>
      </c>
      <c r="N47" s="165" t="n">
        <v>206</v>
      </c>
      <c r="O47" s="85" t="n">
        <v>0</v>
      </c>
      <c r="P47" s="85" t="n">
        <v>160</v>
      </c>
      <c r="Q47" s="85" t="n">
        <v>19</v>
      </c>
      <c r="R47" s="85" t="n">
        <v>7</v>
      </c>
      <c r="S47" s="165" t="n">
        <v>20</v>
      </c>
      <c r="T47" s="165" t="n">
        <v>19</v>
      </c>
      <c r="U47" s="165" t="n">
        <v>21</v>
      </c>
      <c r="V47" s="165" t="n">
        <v>21</v>
      </c>
      <c r="W47" s="165" t="n">
        <v>21</v>
      </c>
      <c r="X47" s="165" t="n">
        <v>13</v>
      </c>
      <c r="Y47" s="165" t="n">
        <v>8</v>
      </c>
      <c r="Z47" s="165" t="n">
        <v>9</v>
      </c>
      <c r="AA47" s="165" t="n">
        <v>2</v>
      </c>
      <c r="AB47" s="85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820</v>
      </c>
      <c r="D48" s="85" t="n">
        <v>414</v>
      </c>
      <c r="E48" s="85" t="n">
        <v>106</v>
      </c>
      <c r="F48" s="165" t="n">
        <v>255</v>
      </c>
      <c r="G48" s="165" t="n">
        <v>1011</v>
      </c>
      <c r="H48" s="165" t="n">
        <v>338</v>
      </c>
      <c r="I48" s="165" t="n">
        <v>3650</v>
      </c>
      <c r="J48" s="165" t="n">
        <v>426</v>
      </c>
      <c r="K48" s="165" t="n">
        <v>739</v>
      </c>
      <c r="L48" s="165" t="n">
        <v>2549</v>
      </c>
      <c r="M48" s="165" t="n">
        <v>332</v>
      </c>
      <c r="N48" s="16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5" t="n">
        <v>1</v>
      </c>
      <c r="T48" s="165" t="n">
        <v>3</v>
      </c>
      <c r="U48" s="165" t="n">
        <v>3</v>
      </c>
      <c r="V48" s="165" t="n">
        <v>51</v>
      </c>
      <c r="W48" s="165" t="n">
        <v>6</v>
      </c>
      <c r="X48" s="165" t="n">
        <v>3</v>
      </c>
      <c r="Y48" s="165" t="n">
        <v>3</v>
      </c>
      <c r="Z48" s="165" t="n">
        <v>1</v>
      </c>
      <c r="AA48" s="165" t="n">
        <v>0</v>
      </c>
      <c r="AB48" s="85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5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1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165" t="n">
        <v>6072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332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85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5725</v>
      </c>
      <c r="D53" s="85" t="n">
        <v>2652</v>
      </c>
      <c r="E53" s="85" t="n">
        <v>5380</v>
      </c>
      <c r="F53" s="165" t="n">
        <v>3398</v>
      </c>
      <c r="G53" s="165" t="n">
        <v>1786</v>
      </c>
      <c r="H53" s="165" t="n">
        <v>4284</v>
      </c>
      <c r="I53" s="165" t="n">
        <v>1631</v>
      </c>
      <c r="J53" s="165" t="n">
        <v>2053</v>
      </c>
      <c r="K53" s="165" t="n">
        <v>2010</v>
      </c>
      <c r="L53" s="165" t="n">
        <v>1725</v>
      </c>
      <c r="M53" s="165" t="n">
        <v>509</v>
      </c>
      <c r="N53" s="165" t="n">
        <v>297</v>
      </c>
      <c r="O53" s="85" t="n">
        <v>0</v>
      </c>
      <c r="P53" s="85" t="n">
        <v>151</v>
      </c>
      <c r="Q53" s="85" t="n">
        <v>21</v>
      </c>
      <c r="R53" s="85" t="n">
        <v>27</v>
      </c>
      <c r="S53" s="165" t="n">
        <v>10</v>
      </c>
      <c r="T53" s="165" t="n">
        <v>13</v>
      </c>
      <c r="U53" s="165" t="n">
        <v>25</v>
      </c>
      <c r="V53" s="165" t="n">
        <v>6</v>
      </c>
      <c r="W53" s="165" t="n">
        <v>14</v>
      </c>
      <c r="X53" s="165" t="n">
        <v>12</v>
      </c>
      <c r="Y53" s="165" t="n">
        <v>13</v>
      </c>
      <c r="Z53" s="165" t="n">
        <v>7</v>
      </c>
      <c r="AA53" s="165" t="n">
        <v>3</v>
      </c>
      <c r="AB53" s="85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165" t="n">
        <v>336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64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165" t="n">
        <v>558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102</v>
      </c>
      <c r="N55" s="165" t="n">
        <v>206</v>
      </c>
      <c r="O55" s="165" t="n">
        <v>0</v>
      </c>
      <c r="P55" s="165" t="n">
        <v>3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4</v>
      </c>
      <c r="AA55" s="165" t="n">
        <v>2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165" t="n">
        <v>7070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106</v>
      </c>
      <c r="N57" s="165" t="n">
        <v>91</v>
      </c>
      <c r="O57" s="165" t="n">
        <v>0</v>
      </c>
      <c r="P57" s="165" t="n">
        <v>57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1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165" t="n">
        <v>7072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237</v>
      </c>
      <c r="N58" s="165" t="n">
        <v>0</v>
      </c>
      <c r="O58" s="165" t="n">
        <v>0</v>
      </c>
      <c r="P58" s="165" t="n">
        <v>45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3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2" t="n">
        <v>2</v>
      </c>
      <c r="Q59" s="92" t="n">
        <v>2</v>
      </c>
      <c r="R59" s="92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f aca="false">F42+G21</f>
        <v>1189</v>
      </c>
      <c r="H42" s="44" t="n">
        <f aca="false">H21+G42</f>
        <v>1731</v>
      </c>
      <c r="I42" s="44" t="n">
        <f aca="false">I21+H42</f>
        <v>2216</v>
      </c>
      <c r="J42" s="44" t="n">
        <f aca="false">J21+I42</f>
        <v>2678</v>
      </c>
      <c r="K42" s="44" t="n">
        <f aca="false">K21+J42</f>
        <v>3119</v>
      </c>
      <c r="L42" s="44" t="n">
        <f aca="false">L21+K42</f>
        <v>3573</v>
      </c>
      <c r="M42" s="44" t="n">
        <f aca="false">M21+L42</f>
        <v>4031</v>
      </c>
      <c r="N42" s="44" t="n">
        <f aca="false">N21+M42</f>
        <v>4417</v>
      </c>
      <c r="O42" s="44" t="n">
        <f aca="false">O21+N42</f>
        <v>4627</v>
      </c>
      <c r="P42" s="44" t="n">
        <v>4806</v>
      </c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4" activeCellId="0" sqref="J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179</v>
      </c>
      <c r="D7" s="82" t="n">
        <v>127</v>
      </c>
      <c r="E7" s="82" t="n">
        <v>7</v>
      </c>
      <c r="F7" s="82" t="n">
        <v>1</v>
      </c>
      <c r="G7" s="82" t="n">
        <v>44</v>
      </c>
      <c r="H7" s="82" t="n">
        <v>177</v>
      </c>
      <c r="I7" s="82" t="n">
        <v>0</v>
      </c>
      <c r="J7" s="82" t="n">
        <v>2</v>
      </c>
      <c r="K7" s="82" t="n">
        <v>0</v>
      </c>
      <c r="L7" s="82" t="n">
        <v>0</v>
      </c>
      <c r="M7" s="82" t="n">
        <v>170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8848</v>
      </c>
      <c r="U7" s="82" t="n">
        <v>947</v>
      </c>
      <c r="V7" s="82" t="n">
        <v>0</v>
      </c>
      <c r="W7" s="82" t="n">
        <v>0</v>
      </c>
      <c r="X7" s="82" t="n">
        <v>947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57</v>
      </c>
      <c r="D8" s="82" t="n">
        <v>105</v>
      </c>
      <c r="E8" s="82" t="n">
        <v>7</v>
      </c>
      <c r="F8" s="82" t="n">
        <v>1</v>
      </c>
      <c r="G8" s="82" t="n">
        <v>44</v>
      </c>
      <c r="H8" s="82" t="n">
        <v>155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48</v>
      </c>
      <c r="N8" s="82" t="n">
        <v>9</v>
      </c>
      <c r="O8" s="82" t="n">
        <v>0</v>
      </c>
      <c r="P8" s="82" t="n">
        <v>0</v>
      </c>
      <c r="Q8" s="82" t="n">
        <v>9</v>
      </c>
      <c r="R8" s="82" t="n">
        <v>0</v>
      </c>
      <c r="S8" s="82" t="n">
        <v>0</v>
      </c>
      <c r="T8" s="82" t="n">
        <v>16287</v>
      </c>
      <c r="U8" s="82" t="n">
        <v>947</v>
      </c>
      <c r="V8" s="82" t="n">
        <v>0</v>
      </c>
      <c r="W8" s="82" t="n">
        <v>0</v>
      </c>
      <c r="X8" s="82" t="n">
        <v>947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22</v>
      </c>
      <c r="D9" s="85" t="n">
        <v>22</v>
      </c>
      <c r="E9" s="85" t="n">
        <v>0</v>
      </c>
      <c r="F9" s="85" t="n">
        <v>0</v>
      </c>
      <c r="G9" s="85" t="n">
        <v>0</v>
      </c>
      <c r="H9" s="85" t="n">
        <v>22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22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2561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50</v>
      </c>
      <c r="D10" s="82" t="n">
        <v>28</v>
      </c>
      <c r="E10" s="82" t="n">
        <v>4</v>
      </c>
      <c r="F10" s="82" t="n">
        <v>1</v>
      </c>
      <c r="G10" s="82" t="n">
        <v>17</v>
      </c>
      <c r="H10" s="82" t="n">
        <v>5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43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4154</v>
      </c>
      <c r="U10" s="82" t="n">
        <v>721</v>
      </c>
      <c r="V10" s="82" t="n">
        <v>0</v>
      </c>
      <c r="W10" s="82" t="n">
        <v>0</v>
      </c>
      <c r="X10" s="82" t="n">
        <v>721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20</v>
      </c>
      <c r="D11" s="82" t="n">
        <v>18</v>
      </c>
      <c r="E11" s="82" t="n">
        <v>0</v>
      </c>
      <c r="F11" s="82" t="n">
        <v>0</v>
      </c>
      <c r="G11" s="82" t="n">
        <v>2</v>
      </c>
      <c r="H11" s="82" t="n">
        <v>19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9</v>
      </c>
      <c r="N11" s="82" t="n">
        <v>1</v>
      </c>
      <c r="O11" s="82" t="n">
        <v>0</v>
      </c>
      <c r="P11" s="82" t="n">
        <v>0</v>
      </c>
      <c r="Q11" s="82" t="n">
        <v>1</v>
      </c>
      <c r="R11" s="82" t="n">
        <v>0</v>
      </c>
      <c r="S11" s="82" t="n">
        <v>0</v>
      </c>
      <c r="T11" s="82" t="n">
        <v>2110</v>
      </c>
      <c r="U11" s="82" t="n">
        <v>132</v>
      </c>
      <c r="V11" s="82" t="n">
        <v>0</v>
      </c>
      <c r="W11" s="82" t="n">
        <v>0</v>
      </c>
      <c r="X11" s="82" t="n">
        <v>13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6</v>
      </c>
      <c r="D12" s="82" t="n">
        <v>36</v>
      </c>
      <c r="E12" s="82" t="n">
        <v>0</v>
      </c>
      <c r="F12" s="82" t="n">
        <v>0</v>
      </c>
      <c r="G12" s="82" t="n">
        <v>20</v>
      </c>
      <c r="H12" s="82" t="n">
        <v>56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6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089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8</v>
      </c>
      <c r="D13" s="82" t="n">
        <v>7</v>
      </c>
      <c r="E13" s="82" t="n">
        <v>0</v>
      </c>
      <c r="F13" s="82" t="n">
        <v>0</v>
      </c>
      <c r="G13" s="82" t="n">
        <v>1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</v>
      </c>
      <c r="N13" s="82" t="n">
        <v>1</v>
      </c>
      <c r="O13" s="82" t="n">
        <v>0</v>
      </c>
      <c r="P13" s="82" t="n">
        <v>0</v>
      </c>
      <c r="Q13" s="82" t="n">
        <v>1</v>
      </c>
      <c r="R13" s="82" t="n">
        <v>0</v>
      </c>
      <c r="S13" s="82" t="n">
        <v>0</v>
      </c>
      <c r="T13" s="82" t="n">
        <v>744</v>
      </c>
      <c r="U13" s="82" t="n">
        <v>94</v>
      </c>
      <c r="V13" s="82" t="n">
        <v>0</v>
      </c>
      <c r="W13" s="82" t="n">
        <v>0</v>
      </c>
      <c r="X13" s="82" t="n">
        <v>94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4</v>
      </c>
      <c r="D14" s="82" t="n">
        <v>2</v>
      </c>
      <c r="E14" s="82" t="n">
        <v>0</v>
      </c>
      <c r="F14" s="82" t="n">
        <v>0</v>
      </c>
      <c r="G14" s="82" t="n">
        <v>2</v>
      </c>
      <c r="H14" s="82" t="n">
        <v>3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4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42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7</v>
      </c>
      <c r="D15" s="82" t="n">
        <v>5</v>
      </c>
      <c r="E15" s="82" t="n">
        <v>0</v>
      </c>
      <c r="F15" s="82" t="n">
        <v>0</v>
      </c>
      <c r="G15" s="82" t="n">
        <v>2</v>
      </c>
      <c r="H15" s="82" t="n">
        <v>7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7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89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5</v>
      </c>
      <c r="D16" s="82" t="n">
        <v>2</v>
      </c>
      <c r="E16" s="82" t="n">
        <v>3</v>
      </c>
      <c r="F16" s="82" t="n">
        <v>0</v>
      </c>
      <c r="G16" s="82" t="n">
        <v>0</v>
      </c>
      <c r="H16" s="82" t="n">
        <v>5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36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2</v>
      </c>
      <c r="E17" s="82" t="n">
        <v>0</v>
      </c>
      <c r="F17" s="82" t="n">
        <v>0</v>
      </c>
      <c r="G17" s="82" t="n">
        <v>0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2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2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2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2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4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3</v>
      </c>
      <c r="D19" s="82" t="n">
        <v>3</v>
      </c>
      <c r="E19" s="82" t="n">
        <v>0</v>
      </c>
      <c r="F19" s="82" t="n">
        <v>0</v>
      </c>
      <c r="G19" s="82" t="n">
        <v>0</v>
      </c>
      <c r="H19" s="82" t="n">
        <v>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67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1</v>
      </c>
      <c r="D20" s="88" t="n">
        <v>1</v>
      </c>
      <c r="E20" s="88" t="n">
        <v>0</v>
      </c>
      <c r="F20" s="88" t="n">
        <v>0</v>
      </c>
      <c r="G20" s="88" t="n">
        <v>0</v>
      </c>
      <c r="H20" s="88" t="n">
        <v>1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1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141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1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14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338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338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35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1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1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1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11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78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2</v>
      </c>
      <c r="D33" s="82" t="n">
        <v>2</v>
      </c>
      <c r="E33" s="82" t="n">
        <v>0</v>
      </c>
      <c r="F33" s="82" t="n">
        <v>0</v>
      </c>
      <c r="G33" s="82" t="n">
        <v>0</v>
      </c>
      <c r="H33" s="82" t="n">
        <v>2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2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238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362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3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</v>
      </c>
      <c r="D38" s="88" t="n">
        <v>8</v>
      </c>
      <c r="E38" s="88" t="n">
        <v>0</v>
      </c>
      <c r="F38" s="88" t="n">
        <v>0</v>
      </c>
      <c r="G38" s="88" t="n">
        <v>0</v>
      </c>
      <c r="H38" s="88" t="n">
        <v>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888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1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1</v>
      </c>
      <c r="D41" s="82" t="n">
        <v>1</v>
      </c>
      <c r="E41" s="82" t="n">
        <v>0</v>
      </c>
      <c r="F41" s="82" t="n">
        <v>0</v>
      </c>
      <c r="G41" s="82" t="n">
        <v>0</v>
      </c>
      <c r="H41" s="82" t="n">
        <v>1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1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12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19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9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3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</v>
      </c>
      <c r="D45" s="82" t="n">
        <v>2</v>
      </c>
      <c r="E45" s="82" t="n">
        <v>0</v>
      </c>
      <c r="F45" s="82" t="n">
        <v>0</v>
      </c>
      <c r="G45" s="82" t="n">
        <v>0</v>
      </c>
      <c r="H45" s="82" t="n">
        <v>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0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3</v>
      </c>
      <c r="D51" s="88" t="n">
        <v>3</v>
      </c>
      <c r="E51" s="88" t="n">
        <v>0</v>
      </c>
      <c r="F51" s="88" t="n">
        <v>0</v>
      </c>
      <c r="G51" s="88" t="n">
        <v>0</v>
      </c>
      <c r="H51" s="88" t="n">
        <v>3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3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297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20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9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9" activeCellId="0" sqref="S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381</v>
      </c>
      <c r="D7" s="97" t="n">
        <v>251</v>
      </c>
      <c r="E7" s="97" t="n">
        <v>38</v>
      </c>
      <c r="F7" s="97" t="n">
        <v>8</v>
      </c>
      <c r="G7" s="97" t="n">
        <v>84</v>
      </c>
      <c r="H7" s="97" t="n">
        <v>376</v>
      </c>
      <c r="I7" s="97" t="n">
        <v>0</v>
      </c>
      <c r="J7" s="97" t="n">
        <v>5</v>
      </c>
      <c r="K7" s="97" t="n">
        <v>0</v>
      </c>
      <c r="L7" s="97" t="n">
        <v>0</v>
      </c>
      <c r="M7" s="97" t="n">
        <v>362</v>
      </c>
      <c r="N7" s="97" t="n">
        <v>19</v>
      </c>
      <c r="O7" s="97" t="n">
        <v>0</v>
      </c>
      <c r="P7" s="97" t="n">
        <v>0</v>
      </c>
      <c r="Q7" s="97" t="n">
        <v>19</v>
      </c>
      <c r="R7" s="97" t="n">
        <v>0</v>
      </c>
      <c r="S7" s="97" t="n">
        <v>0</v>
      </c>
      <c r="T7" s="97" t="n">
        <v>39565</v>
      </c>
      <c r="U7" s="97" t="n">
        <v>2235</v>
      </c>
      <c r="V7" s="97" t="n">
        <v>0</v>
      </c>
      <c r="W7" s="97" t="n">
        <v>0</v>
      </c>
      <c r="X7" s="97" t="n">
        <v>223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305</v>
      </c>
      <c r="D8" s="98" t="n">
        <v>197</v>
      </c>
      <c r="E8" s="98" t="n">
        <v>27</v>
      </c>
      <c r="F8" s="98" t="n">
        <v>2</v>
      </c>
      <c r="G8" s="98" t="n">
        <v>79</v>
      </c>
      <c r="H8" s="98" t="n">
        <v>301</v>
      </c>
      <c r="I8" s="98" t="n">
        <v>0</v>
      </c>
      <c r="J8" s="98" t="n">
        <v>4</v>
      </c>
      <c r="K8" s="98" t="n">
        <v>0</v>
      </c>
      <c r="L8" s="98" t="n">
        <v>0</v>
      </c>
      <c r="M8" s="98" t="n">
        <v>287</v>
      </c>
      <c r="N8" s="98" t="n">
        <v>18</v>
      </c>
      <c r="O8" s="98" t="n">
        <v>0</v>
      </c>
      <c r="P8" s="98" t="n">
        <v>0</v>
      </c>
      <c r="Q8" s="98" t="n">
        <v>18</v>
      </c>
      <c r="R8" s="98" t="n">
        <v>0</v>
      </c>
      <c r="S8" s="98" t="n">
        <v>0</v>
      </c>
      <c r="T8" s="98" t="n">
        <v>30986</v>
      </c>
      <c r="U8" s="98" t="n">
        <v>2121</v>
      </c>
      <c r="V8" s="98" t="n">
        <v>0</v>
      </c>
      <c r="W8" s="98" t="n">
        <v>0</v>
      </c>
      <c r="X8" s="98" t="n">
        <v>212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76</v>
      </c>
      <c r="D9" s="100" t="n">
        <v>54</v>
      </c>
      <c r="E9" s="100" t="n">
        <v>11</v>
      </c>
      <c r="F9" s="100" t="n">
        <v>6</v>
      </c>
      <c r="G9" s="100" t="n">
        <v>5</v>
      </c>
      <c r="H9" s="100" t="n">
        <v>75</v>
      </c>
      <c r="I9" s="100" t="n">
        <v>0</v>
      </c>
      <c r="J9" s="100" t="n">
        <v>1</v>
      </c>
      <c r="K9" s="100" t="n">
        <v>0</v>
      </c>
      <c r="L9" s="100" t="n">
        <v>0</v>
      </c>
      <c r="M9" s="100" t="n">
        <v>75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8579</v>
      </c>
      <c r="U9" s="100" t="n">
        <v>114</v>
      </c>
      <c r="V9" s="100" t="n">
        <v>0</v>
      </c>
      <c r="W9" s="100" t="n">
        <v>0</v>
      </c>
      <c r="X9" s="100" t="n">
        <v>11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79</v>
      </c>
      <c r="D10" s="98" t="n">
        <v>51</v>
      </c>
      <c r="E10" s="98" t="n">
        <v>4</v>
      </c>
      <c r="F10" s="98" t="n">
        <v>1</v>
      </c>
      <c r="G10" s="98" t="n">
        <v>23</v>
      </c>
      <c r="H10" s="98" t="n">
        <v>79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69</v>
      </c>
      <c r="N10" s="98" t="n">
        <v>10</v>
      </c>
      <c r="O10" s="98" t="n">
        <v>0</v>
      </c>
      <c r="P10" s="98" t="n">
        <v>0</v>
      </c>
      <c r="Q10" s="98" t="n">
        <v>10</v>
      </c>
      <c r="R10" s="98" t="n">
        <v>0</v>
      </c>
      <c r="S10" s="98" t="n">
        <v>0</v>
      </c>
      <c r="T10" s="98" t="n">
        <v>6966</v>
      </c>
      <c r="U10" s="98" t="n">
        <v>1128</v>
      </c>
      <c r="V10" s="98" t="n">
        <v>0</v>
      </c>
      <c r="W10" s="98" t="n">
        <v>0</v>
      </c>
      <c r="X10" s="98" t="n">
        <v>1128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45</v>
      </c>
      <c r="D11" s="98" t="n">
        <v>32</v>
      </c>
      <c r="E11" s="98" t="n">
        <v>4</v>
      </c>
      <c r="F11" s="98" t="n">
        <v>1</v>
      </c>
      <c r="G11" s="98" t="n">
        <v>8</v>
      </c>
      <c r="H11" s="98" t="n">
        <v>44</v>
      </c>
      <c r="I11" s="98" t="n">
        <v>0</v>
      </c>
      <c r="J11" s="98" t="n">
        <v>1</v>
      </c>
      <c r="K11" s="98" t="n">
        <v>0</v>
      </c>
      <c r="L11" s="98" t="n">
        <v>0</v>
      </c>
      <c r="M11" s="98" t="n">
        <v>38</v>
      </c>
      <c r="N11" s="98" t="n">
        <v>7</v>
      </c>
      <c r="O11" s="98" t="n">
        <v>0</v>
      </c>
      <c r="P11" s="98" t="n">
        <v>0</v>
      </c>
      <c r="Q11" s="98" t="n">
        <v>7</v>
      </c>
      <c r="R11" s="98" t="n">
        <v>0</v>
      </c>
      <c r="S11" s="98" t="n">
        <v>0</v>
      </c>
      <c r="T11" s="98" t="n">
        <v>4408</v>
      </c>
      <c r="U11" s="98" t="n">
        <v>899</v>
      </c>
      <c r="V11" s="98" t="n">
        <v>0</v>
      </c>
      <c r="W11" s="98" t="n">
        <v>0</v>
      </c>
      <c r="X11" s="98" t="n">
        <v>899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</v>
      </c>
      <c r="D12" s="98" t="n">
        <v>67</v>
      </c>
      <c r="E12" s="98" t="n">
        <v>0</v>
      </c>
      <c r="F12" s="98" t="n">
        <v>0</v>
      </c>
      <c r="G12" s="98" t="n">
        <v>35</v>
      </c>
      <c r="H12" s="98" t="n">
        <v>10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102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1039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0</v>
      </c>
      <c r="D13" s="98" t="n">
        <v>9</v>
      </c>
      <c r="E13" s="98" t="n">
        <v>0</v>
      </c>
      <c r="F13" s="98" t="n">
        <v>0</v>
      </c>
      <c r="G13" s="98" t="n">
        <v>1</v>
      </c>
      <c r="H13" s="98" t="n">
        <v>1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94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8</v>
      </c>
      <c r="D14" s="98" t="n">
        <v>6</v>
      </c>
      <c r="E14" s="98" t="n">
        <v>0</v>
      </c>
      <c r="F14" s="98" t="n">
        <v>0</v>
      </c>
      <c r="G14" s="98" t="n">
        <v>2</v>
      </c>
      <c r="H14" s="98" t="n">
        <v>5</v>
      </c>
      <c r="I14" s="98" t="n">
        <v>0</v>
      </c>
      <c r="J14" s="98" t="n">
        <v>3</v>
      </c>
      <c r="K14" s="98" t="n">
        <v>0</v>
      </c>
      <c r="L14" s="98" t="n">
        <v>0</v>
      </c>
      <c r="M14" s="98" t="n">
        <v>8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17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17</v>
      </c>
      <c r="D15" s="98" t="n">
        <v>11</v>
      </c>
      <c r="E15" s="98" t="n">
        <v>0</v>
      </c>
      <c r="F15" s="98" t="n">
        <v>0</v>
      </c>
      <c r="G15" s="98" t="n">
        <v>6</v>
      </c>
      <c r="H15" s="98" t="n">
        <v>17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92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23</v>
      </c>
      <c r="D16" s="98" t="n">
        <v>4</v>
      </c>
      <c r="E16" s="98" t="n">
        <v>19</v>
      </c>
      <c r="F16" s="98" t="n">
        <v>0</v>
      </c>
      <c r="G16" s="98" t="n">
        <v>0</v>
      </c>
      <c r="H16" s="98" t="n">
        <v>23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70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46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0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9</v>
      </c>
      <c r="D19" s="98" t="n">
        <v>6</v>
      </c>
      <c r="E19" s="98" t="n">
        <v>0</v>
      </c>
      <c r="F19" s="98" t="n">
        <v>0</v>
      </c>
      <c r="G19" s="98" t="n">
        <v>3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7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0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9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3</v>
      </c>
      <c r="D25" s="98" t="n">
        <v>3</v>
      </c>
      <c r="E25" s="98" t="n">
        <v>0</v>
      </c>
      <c r="F25" s="98" t="n">
        <v>0</v>
      </c>
      <c r="G25" s="98" t="n">
        <v>0</v>
      </c>
      <c r="H25" s="98" t="n">
        <v>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338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3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2</v>
      </c>
      <c r="D30" s="98" t="n">
        <v>11</v>
      </c>
      <c r="E30" s="98" t="n">
        <v>0</v>
      </c>
      <c r="F30" s="98" t="n">
        <v>0</v>
      </c>
      <c r="G30" s="98" t="n">
        <v>1</v>
      </c>
      <c r="H30" s="98" t="n">
        <v>1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12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28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</v>
      </c>
      <c r="D31" s="98" t="n">
        <v>6</v>
      </c>
      <c r="E31" s="98" t="n">
        <v>0</v>
      </c>
      <c r="F31" s="98" t="n">
        <v>0</v>
      </c>
      <c r="G31" s="98" t="n">
        <v>0</v>
      </c>
      <c r="H31" s="98" t="n">
        <v>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4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8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4</v>
      </c>
      <c r="D33" s="98" t="n">
        <v>3</v>
      </c>
      <c r="E33" s="98" t="n">
        <v>0</v>
      </c>
      <c r="F33" s="98" t="n">
        <v>0</v>
      </c>
      <c r="G33" s="98" t="n">
        <v>1</v>
      </c>
      <c r="H33" s="98" t="n">
        <v>3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6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6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1</v>
      </c>
      <c r="D35" s="98" t="n">
        <v>1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3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033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131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8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8</v>
      </c>
      <c r="D41" s="98" t="n">
        <v>7</v>
      </c>
      <c r="E41" s="98" t="n">
        <v>11</v>
      </c>
      <c r="F41" s="98" t="n">
        <v>0</v>
      </c>
      <c r="G41" s="98" t="n">
        <v>0</v>
      </c>
      <c r="H41" s="98" t="n">
        <v>1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28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1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8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8</v>
      </c>
      <c r="D44" s="98" t="n">
        <v>2</v>
      </c>
      <c r="E44" s="98" t="n">
        <v>0</v>
      </c>
      <c r="F44" s="98" t="n">
        <v>6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48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1</v>
      </c>
      <c r="D45" s="98" t="n">
        <v>10</v>
      </c>
      <c r="E45" s="98" t="n">
        <v>0</v>
      </c>
      <c r="F45" s="98" t="n">
        <v>0</v>
      </c>
      <c r="G45" s="98" t="n">
        <v>1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37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0</v>
      </c>
      <c r="D51" s="98" t="n">
        <v>7</v>
      </c>
      <c r="E51" s="98" t="n">
        <v>0</v>
      </c>
      <c r="F51" s="98" t="n">
        <v>0</v>
      </c>
      <c r="G51" s="98" t="n">
        <v>3</v>
      </c>
      <c r="H51" s="98" t="n">
        <v>1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1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111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69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9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3</v>
      </c>
      <c r="D56" s="98" t="n">
        <v>0</v>
      </c>
      <c r="E56" s="98" t="n">
        <v>0</v>
      </c>
      <c r="F56" s="98" t="n">
        <v>0</v>
      </c>
      <c r="G56" s="98" t="n">
        <v>3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31771</v>
      </c>
      <c r="D9" s="82" t="n">
        <v>20274</v>
      </c>
      <c r="E9" s="82" t="n">
        <v>177</v>
      </c>
      <c r="F9" s="82" t="n">
        <v>180</v>
      </c>
      <c r="G9" s="82" t="n">
        <v>199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4558</v>
      </c>
      <c r="M9" s="82" t="n">
        <v>1730</v>
      </c>
      <c r="N9" s="82" t="n">
        <v>0</v>
      </c>
      <c r="O9" s="82" t="n">
        <v>0</v>
      </c>
      <c r="P9" s="82" t="n">
        <v>61</v>
      </c>
      <c r="Q9" s="82" t="n">
        <v>2084</v>
      </c>
      <c r="R9" s="82" t="n">
        <v>1719</v>
      </c>
      <c r="S9" s="82" t="n">
        <v>789</v>
      </c>
      <c r="T9" s="82" t="n">
        <v>0</v>
      </c>
      <c r="U9" s="82" t="n">
        <v>0</v>
      </c>
      <c r="V9" s="82" t="n">
        <v>31771</v>
      </c>
      <c r="W9" s="82" t="n">
        <v>19993</v>
      </c>
      <c r="X9" s="82" t="n">
        <v>11778</v>
      </c>
      <c r="Y9" s="82" t="n">
        <v>0</v>
      </c>
      <c r="Z9" s="82" t="n">
        <v>0</v>
      </c>
      <c r="AA9" s="82" t="n">
        <v>11104</v>
      </c>
      <c r="AB9" s="82" t="n">
        <v>0</v>
      </c>
      <c r="AC9" s="82" t="n">
        <v>674</v>
      </c>
    </row>
    <row r="10" customFormat="false" ht="16.5" hidden="false" customHeight="true" outlineLevel="0" collapsed="false">
      <c r="A10" s="116"/>
      <c r="B10" s="117" t="s">
        <v>91</v>
      </c>
      <c r="C10" s="82" t="n">
        <v>28474</v>
      </c>
      <c r="D10" s="82" t="n">
        <v>17647</v>
      </c>
      <c r="E10" s="82" t="n">
        <v>0</v>
      </c>
      <c r="F10" s="82" t="n">
        <v>18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4393</v>
      </c>
      <c r="M10" s="82" t="n">
        <v>1730</v>
      </c>
      <c r="N10" s="82" t="n">
        <v>0</v>
      </c>
      <c r="O10" s="82" t="n">
        <v>0</v>
      </c>
      <c r="P10" s="82" t="n">
        <v>0</v>
      </c>
      <c r="Q10" s="82" t="n">
        <v>2084</v>
      </c>
      <c r="R10" s="82" t="n">
        <v>1703</v>
      </c>
      <c r="S10" s="82" t="n">
        <v>737</v>
      </c>
      <c r="T10" s="82" t="n">
        <v>0</v>
      </c>
      <c r="U10" s="82" t="n">
        <v>0</v>
      </c>
      <c r="V10" s="82" t="n">
        <v>28474</v>
      </c>
      <c r="W10" s="82" t="n">
        <v>16865</v>
      </c>
      <c r="X10" s="82" t="n">
        <v>11609</v>
      </c>
      <c r="Y10" s="82" t="n">
        <v>0</v>
      </c>
      <c r="Z10" s="82" t="n">
        <v>0</v>
      </c>
      <c r="AA10" s="82" t="n">
        <v>11062</v>
      </c>
      <c r="AB10" s="82" t="n">
        <v>0</v>
      </c>
      <c r="AC10" s="82" t="n">
        <v>547</v>
      </c>
    </row>
    <row r="11" customFormat="false" ht="16.5" hidden="false" customHeight="true" outlineLevel="0" collapsed="false">
      <c r="A11" s="118"/>
      <c r="B11" s="119" t="s">
        <v>92</v>
      </c>
      <c r="C11" s="85" t="n">
        <v>3297</v>
      </c>
      <c r="D11" s="85" t="n">
        <v>2627</v>
      </c>
      <c r="E11" s="85" t="n">
        <v>177</v>
      </c>
      <c r="F11" s="85" t="n">
        <v>0</v>
      </c>
      <c r="G11" s="85" t="n">
        <v>199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16</v>
      </c>
      <c r="S11" s="85" t="n">
        <v>52</v>
      </c>
      <c r="T11" s="85" t="n">
        <v>0</v>
      </c>
      <c r="U11" s="85" t="n">
        <v>0</v>
      </c>
      <c r="V11" s="85" t="n">
        <v>3297</v>
      </c>
      <c r="W11" s="85" t="n">
        <v>3128</v>
      </c>
      <c r="X11" s="85" t="n">
        <v>169</v>
      </c>
      <c r="Y11" s="85" t="n">
        <v>0</v>
      </c>
      <c r="Z11" s="85" t="n">
        <v>0</v>
      </c>
      <c r="AA11" s="85" t="n">
        <v>42</v>
      </c>
      <c r="AB11" s="85" t="n">
        <v>0</v>
      </c>
      <c r="AC11" s="85" t="n">
        <v>127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6648</v>
      </c>
      <c r="D12" s="82" t="n">
        <v>4992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101</v>
      </c>
      <c r="T12" s="82" t="n">
        <v>0</v>
      </c>
      <c r="U12" s="82" t="n">
        <v>0</v>
      </c>
      <c r="V12" s="82" t="n">
        <v>6648</v>
      </c>
      <c r="W12" s="82" t="n">
        <v>4180</v>
      </c>
      <c r="X12" s="82" t="n">
        <v>2468</v>
      </c>
      <c r="Y12" s="82" t="n">
        <v>0</v>
      </c>
      <c r="Z12" s="82" t="n">
        <v>0</v>
      </c>
      <c r="AA12" s="82" t="n">
        <v>2096</v>
      </c>
      <c r="AB12" s="82" t="n">
        <v>0</v>
      </c>
      <c r="AC12" s="82" t="n">
        <v>372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4767</v>
      </c>
      <c r="D13" s="82" t="n">
        <v>2432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4767</v>
      </c>
      <c r="W13" s="82" t="n">
        <v>2294</v>
      </c>
      <c r="X13" s="82" t="n">
        <v>2473</v>
      </c>
      <c r="Y13" s="82" t="n">
        <v>0</v>
      </c>
      <c r="Z13" s="82" t="n">
        <v>0</v>
      </c>
      <c r="AA13" s="82" t="n">
        <v>2384</v>
      </c>
      <c r="AB13" s="82" t="n">
        <v>0</v>
      </c>
      <c r="AC13" s="82" t="n">
        <v>89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855</v>
      </c>
      <c r="D14" s="82" t="n">
        <v>612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7855</v>
      </c>
      <c r="W14" s="82" t="n">
        <v>6328</v>
      </c>
      <c r="X14" s="82" t="n">
        <v>1527</v>
      </c>
      <c r="Y14" s="82" t="n">
        <v>0</v>
      </c>
      <c r="Z14" s="82" t="n">
        <v>0</v>
      </c>
      <c r="AA14" s="82" t="n">
        <v>1511</v>
      </c>
      <c r="AB14" s="82" t="n">
        <v>0</v>
      </c>
      <c r="AC14" s="82" t="n">
        <v>16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3877</v>
      </c>
      <c r="D15" s="82" t="n">
        <v>8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3877</v>
      </c>
      <c r="W15" s="82" t="n">
        <v>744</v>
      </c>
      <c r="X15" s="82" t="n">
        <v>3133</v>
      </c>
      <c r="Y15" s="82" t="n">
        <v>0</v>
      </c>
      <c r="Z15" s="82" t="n">
        <v>0</v>
      </c>
      <c r="AA15" s="82" t="n">
        <v>3112</v>
      </c>
      <c r="AB15" s="82" t="n">
        <v>0</v>
      </c>
      <c r="AC15" s="82" t="n">
        <v>21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421</v>
      </c>
      <c r="D16" s="82" t="n">
        <v>42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21</v>
      </c>
      <c r="W16" s="82" t="n">
        <v>421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1831</v>
      </c>
      <c r="D17" s="82" t="n">
        <v>92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902</v>
      </c>
      <c r="S17" s="82" t="n">
        <v>0</v>
      </c>
      <c r="T17" s="82" t="n">
        <v>0</v>
      </c>
      <c r="U17" s="82" t="n">
        <v>0</v>
      </c>
      <c r="V17" s="82" t="n">
        <v>1831</v>
      </c>
      <c r="W17" s="82" t="n">
        <v>899</v>
      </c>
      <c r="X17" s="82" t="n">
        <v>932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30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736</v>
      </c>
      <c r="D18" s="82" t="n">
        <v>73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736</v>
      </c>
      <c r="W18" s="82" t="n">
        <v>73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1407</v>
      </c>
      <c r="D19" s="82" t="n">
        <v>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407</v>
      </c>
      <c r="W19" s="82" t="n">
        <v>350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260</v>
      </c>
      <c r="D20" s="82" t="n">
        <v>26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60</v>
      </c>
      <c r="W20" s="82" t="n">
        <v>241</v>
      </c>
      <c r="X20" s="82" t="n">
        <v>19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672</v>
      </c>
      <c r="D21" s="82" t="n">
        <v>67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672</v>
      </c>
      <c r="W21" s="82" t="n">
        <v>672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141</v>
      </c>
      <c r="D22" s="88" t="n">
        <v>14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41</v>
      </c>
      <c r="W22" s="88" t="n">
        <v>141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141</v>
      </c>
      <c r="D23" s="82" t="n">
        <v>14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41</v>
      </c>
      <c r="W23" s="82" t="n">
        <v>141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338</v>
      </c>
      <c r="D27" s="88" t="n">
        <v>338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338</v>
      </c>
      <c r="W27" s="88" t="n">
        <v>338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556</v>
      </c>
      <c r="D32" s="88" t="n">
        <v>5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556</v>
      </c>
      <c r="W32" s="88" t="n">
        <v>535</v>
      </c>
      <c r="X32" s="88" t="n">
        <v>2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21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119</v>
      </c>
      <c r="D33" s="82" t="n">
        <v>11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19</v>
      </c>
      <c r="W33" s="82" t="n">
        <v>11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78</v>
      </c>
      <c r="D34" s="82" t="n">
        <v>17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78</v>
      </c>
      <c r="W34" s="82" t="n">
        <v>178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259</v>
      </c>
      <c r="D35" s="82" t="n">
        <v>259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259</v>
      </c>
      <c r="W35" s="82" t="n">
        <v>238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98</v>
      </c>
      <c r="D36" s="88" t="n">
        <v>40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6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26</v>
      </c>
      <c r="T36" s="88" t="n">
        <v>0</v>
      </c>
      <c r="U36" s="88" t="n">
        <v>0</v>
      </c>
      <c r="V36" s="88" t="n">
        <v>598</v>
      </c>
      <c r="W36" s="88" t="n">
        <v>553</v>
      </c>
      <c r="X36" s="88" t="n">
        <v>45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45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301</v>
      </c>
      <c r="D37" s="82" t="n">
        <v>2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301</v>
      </c>
      <c r="W37" s="82" t="n">
        <v>256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1367</v>
      </c>
      <c r="D40" s="88" t="n">
        <v>888</v>
      </c>
      <c r="E40" s="88" t="n">
        <v>177</v>
      </c>
      <c r="F40" s="88" t="n">
        <v>0</v>
      </c>
      <c r="G40" s="88" t="n">
        <v>199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1</v>
      </c>
      <c r="Q40" s="88" t="n">
        <v>0</v>
      </c>
      <c r="R40" s="88" t="n">
        <v>16</v>
      </c>
      <c r="S40" s="88" t="n">
        <v>26</v>
      </c>
      <c r="T40" s="88" t="n">
        <v>0</v>
      </c>
      <c r="U40" s="88" t="n">
        <v>0</v>
      </c>
      <c r="V40" s="88" t="n">
        <v>1367</v>
      </c>
      <c r="W40" s="88" t="n">
        <v>1264</v>
      </c>
      <c r="X40" s="88" t="n">
        <v>103</v>
      </c>
      <c r="Y40" s="88" t="n">
        <v>0</v>
      </c>
      <c r="Z40" s="88" t="n">
        <v>0</v>
      </c>
      <c r="AA40" s="88" t="n">
        <v>42</v>
      </c>
      <c r="AB40" s="88" t="n">
        <v>0</v>
      </c>
      <c r="AC40" s="88" t="n">
        <v>61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305</v>
      </c>
      <c r="D42" s="82" t="n">
        <v>115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305</v>
      </c>
      <c r="W42" s="82" t="n">
        <v>228</v>
      </c>
      <c r="X42" s="82" t="n">
        <v>77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61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20</v>
      </c>
      <c r="D43" s="82" t="n">
        <v>12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20</v>
      </c>
      <c r="W43" s="82" t="n">
        <v>12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457</v>
      </c>
      <c r="D45" s="82" t="n">
        <v>194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457</v>
      </c>
      <c r="W45" s="82" t="n">
        <v>457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60</v>
      </c>
      <c r="D46" s="82" t="n">
        <v>13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160</v>
      </c>
      <c r="W46" s="82" t="n">
        <v>134</v>
      </c>
      <c r="X46" s="82" t="n">
        <v>26</v>
      </c>
      <c r="Y46" s="82" t="n">
        <v>0</v>
      </c>
      <c r="Z46" s="82" t="n">
        <v>0</v>
      </c>
      <c r="AA46" s="82" t="n">
        <v>26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206</v>
      </c>
      <c r="D47" s="82" t="n">
        <v>20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06</v>
      </c>
      <c r="W47" s="82" t="n">
        <v>206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297</v>
      </c>
      <c r="D53" s="88" t="n">
        <v>297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297</v>
      </c>
      <c r="W53" s="88" t="n">
        <v>297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206</v>
      </c>
      <c r="D55" s="82" t="n">
        <v>206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206</v>
      </c>
      <c r="W55" s="82" t="n">
        <v>206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91</v>
      </c>
      <c r="D57" s="82" t="n">
        <v>9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91</v>
      </c>
      <c r="W57" s="82" t="n">
        <v>9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2" activeCellId="0" sqref="D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59754</v>
      </c>
      <c r="D9" s="82" t="n">
        <v>41071</v>
      </c>
      <c r="E9" s="82" t="n">
        <v>177</v>
      </c>
      <c r="F9" s="82" t="n">
        <v>322</v>
      </c>
      <c r="G9" s="82" t="n">
        <v>324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4558</v>
      </c>
      <c r="M9" s="82" t="n">
        <v>1937</v>
      </c>
      <c r="N9" s="82" t="n">
        <v>0</v>
      </c>
      <c r="O9" s="82" t="n">
        <v>0</v>
      </c>
      <c r="P9" s="82" t="n">
        <v>222</v>
      </c>
      <c r="Q9" s="82" t="n">
        <v>2084</v>
      </c>
      <c r="R9" s="82" t="n">
        <v>2988</v>
      </c>
      <c r="S9" s="82" t="n">
        <v>1188</v>
      </c>
      <c r="T9" s="82" t="n">
        <v>3407</v>
      </c>
      <c r="U9" s="82" t="n">
        <v>0</v>
      </c>
      <c r="V9" s="82" t="n">
        <v>59754</v>
      </c>
      <c r="W9" s="82" t="n">
        <v>41582</v>
      </c>
      <c r="X9" s="82" t="n">
        <v>18172</v>
      </c>
      <c r="Y9" s="82" t="n">
        <v>0</v>
      </c>
      <c r="Z9" s="82" t="n">
        <v>0</v>
      </c>
      <c r="AA9" s="82" t="n">
        <v>17064</v>
      </c>
      <c r="AB9" s="82" t="n">
        <v>0</v>
      </c>
      <c r="AC9" s="82" t="n">
        <v>1108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50356</v>
      </c>
      <c r="D10" s="82" t="n">
        <v>33078</v>
      </c>
      <c r="E10" s="82" t="n">
        <v>0</v>
      </c>
      <c r="F10" s="82" t="n">
        <v>32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4393</v>
      </c>
      <c r="M10" s="82" t="n">
        <v>1937</v>
      </c>
      <c r="N10" s="82" t="n">
        <v>0</v>
      </c>
      <c r="O10" s="82" t="n">
        <v>0</v>
      </c>
      <c r="P10" s="82" t="n">
        <v>161</v>
      </c>
      <c r="Q10" s="82" t="n">
        <v>2084</v>
      </c>
      <c r="R10" s="82" t="n">
        <v>2548</v>
      </c>
      <c r="S10" s="82" t="n">
        <v>1093</v>
      </c>
      <c r="T10" s="82" t="n">
        <v>3407</v>
      </c>
      <c r="U10" s="82" t="n">
        <v>0</v>
      </c>
      <c r="V10" s="82" t="n">
        <v>50356</v>
      </c>
      <c r="W10" s="82" t="n">
        <v>32840</v>
      </c>
      <c r="X10" s="82" t="n">
        <v>17516</v>
      </c>
      <c r="Y10" s="82" t="n">
        <v>0</v>
      </c>
      <c r="Z10" s="82" t="n">
        <v>0</v>
      </c>
      <c r="AA10" s="82" t="n">
        <v>16573</v>
      </c>
      <c r="AB10" s="82" t="n">
        <v>0</v>
      </c>
      <c r="AC10" s="82" t="n">
        <v>94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9398</v>
      </c>
      <c r="D11" s="85" t="n">
        <v>7993</v>
      </c>
      <c r="E11" s="85" t="n">
        <v>177</v>
      </c>
      <c r="F11" s="85" t="n">
        <v>0</v>
      </c>
      <c r="G11" s="85" t="n">
        <v>324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440</v>
      </c>
      <c r="S11" s="85" t="n">
        <v>95</v>
      </c>
      <c r="T11" s="85" t="n">
        <v>0</v>
      </c>
      <c r="U11" s="85" t="n">
        <v>0</v>
      </c>
      <c r="V11" s="85" t="n">
        <v>9398</v>
      </c>
      <c r="W11" s="85" t="n">
        <v>8742</v>
      </c>
      <c r="X11" s="85" t="n">
        <v>656</v>
      </c>
      <c r="Y11" s="85" t="n">
        <v>0</v>
      </c>
      <c r="Z11" s="85" t="n">
        <v>0</v>
      </c>
      <c r="AA11" s="85" t="n">
        <v>491</v>
      </c>
      <c r="AB11" s="85" t="n">
        <v>0</v>
      </c>
      <c r="AC11" s="85" t="n">
        <v>16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10888</v>
      </c>
      <c r="D12" s="82" t="n">
        <v>8739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387</v>
      </c>
      <c r="T12" s="82" t="n">
        <v>0</v>
      </c>
      <c r="U12" s="82" t="n">
        <v>0</v>
      </c>
      <c r="V12" s="82" t="n">
        <v>10888</v>
      </c>
      <c r="W12" s="82" t="n">
        <v>7964</v>
      </c>
      <c r="X12" s="82" t="n">
        <v>2924</v>
      </c>
      <c r="Y12" s="82" t="n">
        <v>0</v>
      </c>
      <c r="Z12" s="82" t="n">
        <v>0</v>
      </c>
      <c r="AA12" s="82" t="n">
        <v>2409</v>
      </c>
      <c r="AB12" s="82" t="n">
        <v>0</v>
      </c>
      <c r="AC12" s="82" t="n">
        <v>515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7568</v>
      </c>
      <c r="D13" s="82" t="n">
        <v>4222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7568</v>
      </c>
      <c r="W13" s="82" t="n">
        <v>3759</v>
      </c>
      <c r="X13" s="82" t="n">
        <v>3809</v>
      </c>
      <c r="Y13" s="82" t="n">
        <v>0</v>
      </c>
      <c r="Z13" s="82" t="n">
        <v>0</v>
      </c>
      <c r="AA13" s="82" t="n">
        <v>3586</v>
      </c>
      <c r="AB13" s="82" t="n">
        <v>0</v>
      </c>
      <c r="AC13" s="82" t="n">
        <v>22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13556</v>
      </c>
      <c r="D14" s="82" t="n">
        <v>11202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13556</v>
      </c>
      <c r="W14" s="82" t="n">
        <v>11407</v>
      </c>
      <c r="X14" s="82" t="n">
        <v>2149</v>
      </c>
      <c r="Y14" s="82" t="n">
        <v>0</v>
      </c>
      <c r="Z14" s="82" t="n">
        <v>0</v>
      </c>
      <c r="AA14" s="82" t="n">
        <v>2133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188</v>
      </c>
      <c r="D15" s="82" t="n">
        <v>1188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188</v>
      </c>
      <c r="W15" s="82" t="n">
        <v>1787</v>
      </c>
      <c r="X15" s="82" t="n">
        <v>6401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21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1217</v>
      </c>
      <c r="D16" s="82" t="n">
        <v>12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1217</v>
      </c>
      <c r="W16" s="82" t="n">
        <v>1217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3013</v>
      </c>
      <c r="D17" s="82" t="n">
        <v>177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3013</v>
      </c>
      <c r="W17" s="82" t="n">
        <v>1983</v>
      </c>
      <c r="X17" s="82" t="n">
        <v>1030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12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2562</v>
      </c>
      <c r="D18" s="82" t="n">
        <v>256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62</v>
      </c>
      <c r="W18" s="82" t="n">
        <v>2562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1614</v>
      </c>
      <c r="D19" s="82" t="n">
        <v>42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614</v>
      </c>
      <c r="W19" s="82" t="n">
        <v>557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285</v>
      </c>
      <c r="D20" s="82" t="n">
        <v>28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85</v>
      </c>
      <c r="W20" s="82" t="n">
        <v>241</v>
      </c>
      <c r="X20" s="82" t="n">
        <v>44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1465</v>
      </c>
      <c r="D21" s="82" t="n">
        <v>146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465</v>
      </c>
      <c r="W21" s="82" t="n">
        <v>1363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338</v>
      </c>
      <c r="D27" s="82" t="n">
        <v>33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338</v>
      </c>
      <c r="W27" s="82" t="n">
        <v>338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1331</v>
      </c>
      <c r="D32" s="82" t="n">
        <v>133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1331</v>
      </c>
      <c r="W32" s="82" t="n">
        <v>1291</v>
      </c>
      <c r="X32" s="82" t="n">
        <v>4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671</v>
      </c>
      <c r="D33" s="82" t="n">
        <v>6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71</v>
      </c>
      <c r="W33" s="82" t="n">
        <v>652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295</v>
      </c>
      <c r="D34" s="82" t="n">
        <v>29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95</v>
      </c>
      <c r="W34" s="82" t="n">
        <v>295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365</v>
      </c>
      <c r="D35" s="82" t="n">
        <v>36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5</v>
      </c>
      <c r="W35" s="82" t="n">
        <v>344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799</v>
      </c>
      <c r="D36" s="82" t="n">
        <v>6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799</v>
      </c>
      <c r="W36" s="82" t="n">
        <v>754</v>
      </c>
      <c r="X36" s="82" t="n">
        <v>45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45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412</v>
      </c>
      <c r="D37" s="82" t="n">
        <v>38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412</v>
      </c>
      <c r="W37" s="82" t="n">
        <v>367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5324</v>
      </c>
      <c r="D40" s="82" t="n">
        <v>4465</v>
      </c>
      <c r="E40" s="82" t="n">
        <v>177</v>
      </c>
      <c r="F40" s="82" t="n">
        <v>0</v>
      </c>
      <c r="G40" s="82" t="n">
        <v>324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5324</v>
      </c>
      <c r="W40" s="82" t="n">
        <v>4873</v>
      </c>
      <c r="X40" s="82" t="n">
        <v>451</v>
      </c>
      <c r="Y40" s="82" t="n">
        <v>0</v>
      </c>
      <c r="Z40" s="82" t="n">
        <v>0</v>
      </c>
      <c r="AA40" s="82" t="n">
        <v>371</v>
      </c>
      <c r="AB40" s="82" t="n">
        <v>0</v>
      </c>
      <c r="AC40" s="82" t="n">
        <v>80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444</v>
      </c>
      <c r="D42" s="82" t="n">
        <v>254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444</v>
      </c>
      <c r="W42" s="82" t="n">
        <v>348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1092</v>
      </c>
      <c r="D43" s="82" t="n">
        <v>109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092</v>
      </c>
      <c r="W43" s="82" t="n">
        <v>109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743</v>
      </c>
      <c r="D45" s="82" t="n">
        <v>480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3</v>
      </c>
      <c r="W45" s="82" t="n">
        <v>74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285</v>
      </c>
      <c r="D46" s="82" t="n">
        <v>134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285</v>
      </c>
      <c r="W46" s="82" t="n">
        <v>134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2429</v>
      </c>
      <c r="D47" s="82" t="n">
        <v>238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429</v>
      </c>
      <c r="W47" s="82" t="n">
        <v>2225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806</v>
      </c>
      <c r="D53" s="82" t="n">
        <v>78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806</v>
      </c>
      <c r="W53" s="82" t="n">
        <v>806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308</v>
      </c>
      <c r="D55" s="82" t="n">
        <v>2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308</v>
      </c>
      <c r="W55" s="82" t="n">
        <v>308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197</v>
      </c>
      <c r="D57" s="82" t="n">
        <v>197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97</v>
      </c>
      <c r="W57" s="82" t="n">
        <v>197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40489</v>
      </c>
      <c r="D9" s="82" t="n">
        <v>501391</v>
      </c>
      <c r="E9" s="82" t="n">
        <v>1395</v>
      </c>
      <c r="F9" s="82" t="n">
        <v>8592</v>
      </c>
      <c r="G9" s="82" t="n">
        <v>79908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12777</v>
      </c>
      <c r="M9" s="82" t="n">
        <v>33765</v>
      </c>
      <c r="N9" s="82" t="n">
        <v>2703</v>
      </c>
      <c r="O9" s="82" t="n">
        <v>639</v>
      </c>
      <c r="P9" s="82" t="n">
        <v>25618</v>
      </c>
      <c r="Q9" s="82" t="n">
        <v>15522</v>
      </c>
      <c r="R9" s="82" t="n">
        <v>36940</v>
      </c>
      <c r="S9" s="82" t="n">
        <v>47029</v>
      </c>
      <c r="T9" s="82" t="n">
        <v>11278</v>
      </c>
      <c r="U9" s="82" t="n">
        <v>0</v>
      </c>
      <c r="V9" s="82" t="n">
        <v>840489</v>
      </c>
      <c r="W9" s="82" t="n">
        <v>551345</v>
      </c>
      <c r="X9" s="82" t="n">
        <v>289144</v>
      </c>
      <c r="Y9" s="82" t="n">
        <v>610</v>
      </c>
      <c r="Z9" s="82" t="n">
        <v>34373</v>
      </c>
      <c r="AA9" s="82" t="n">
        <v>239450</v>
      </c>
      <c r="AB9" s="82" t="n">
        <v>136</v>
      </c>
      <c r="AC9" s="82" t="n">
        <v>14575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25503</v>
      </c>
      <c r="D10" s="82" t="n">
        <v>403905</v>
      </c>
      <c r="E10" s="82" t="n">
        <v>258</v>
      </c>
      <c r="F10" s="82" t="n">
        <v>695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10434</v>
      </c>
      <c r="M10" s="82" t="n">
        <v>29172</v>
      </c>
      <c r="N10" s="82" t="n">
        <v>1818</v>
      </c>
      <c r="O10" s="82" t="n">
        <v>486</v>
      </c>
      <c r="P10" s="82" t="n">
        <v>24981</v>
      </c>
      <c r="Q10" s="82" t="n">
        <v>13906</v>
      </c>
      <c r="R10" s="82" t="n">
        <v>28910</v>
      </c>
      <c r="S10" s="82" t="n">
        <v>32741</v>
      </c>
      <c r="T10" s="82" t="n">
        <v>5932</v>
      </c>
      <c r="U10" s="82" t="n">
        <v>0</v>
      </c>
      <c r="V10" s="82" t="n">
        <v>625503</v>
      </c>
      <c r="W10" s="82" t="n">
        <v>406857</v>
      </c>
      <c r="X10" s="82" t="n">
        <v>218646</v>
      </c>
      <c r="Y10" s="82" t="n">
        <v>116</v>
      </c>
      <c r="Z10" s="82" t="n">
        <v>23460</v>
      </c>
      <c r="AA10" s="82" t="n">
        <v>182570</v>
      </c>
      <c r="AB10" s="82" t="n">
        <v>85</v>
      </c>
      <c r="AC10" s="82" t="n">
        <v>12415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14986</v>
      </c>
      <c r="D11" s="85" t="n">
        <v>97486</v>
      </c>
      <c r="E11" s="85" t="n">
        <v>1137</v>
      </c>
      <c r="F11" s="85" t="n">
        <v>1634</v>
      </c>
      <c r="G11" s="85" t="n">
        <v>54606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343</v>
      </c>
      <c r="M11" s="85" t="n">
        <v>459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030</v>
      </c>
      <c r="S11" s="85" t="n">
        <v>14288</v>
      </c>
      <c r="T11" s="85" t="n">
        <v>5346</v>
      </c>
      <c r="U11" s="85" t="n">
        <v>0</v>
      </c>
      <c r="V11" s="85" t="n">
        <v>214986</v>
      </c>
      <c r="W11" s="85" t="n">
        <v>144488</v>
      </c>
      <c r="X11" s="85" t="n">
        <v>70498</v>
      </c>
      <c r="Y11" s="85" t="n">
        <v>494</v>
      </c>
      <c r="Z11" s="85" t="n">
        <v>10913</v>
      </c>
      <c r="AA11" s="85" t="n">
        <v>56880</v>
      </c>
      <c r="AB11" s="85" t="n">
        <v>51</v>
      </c>
      <c r="AC11" s="85" t="n">
        <v>2160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177195</v>
      </c>
      <c r="D12" s="82" t="n">
        <v>102525</v>
      </c>
      <c r="E12" s="82" t="n">
        <v>222</v>
      </c>
      <c r="F12" s="82" t="n">
        <v>201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2720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444</v>
      </c>
      <c r="T12" s="82" t="n">
        <v>736</v>
      </c>
      <c r="U12" s="82" t="n">
        <v>0</v>
      </c>
      <c r="V12" s="82" t="n">
        <v>177195</v>
      </c>
      <c r="W12" s="82" t="n">
        <v>106658</v>
      </c>
      <c r="X12" s="82" t="n">
        <v>70537</v>
      </c>
      <c r="Y12" s="82" t="n">
        <v>0</v>
      </c>
      <c r="Z12" s="82" t="n">
        <v>3457</v>
      </c>
      <c r="AA12" s="82" t="n">
        <v>62302</v>
      </c>
      <c r="AB12" s="82" t="n">
        <v>0</v>
      </c>
      <c r="AC12" s="82" t="n">
        <v>4778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5570</v>
      </c>
      <c r="D13" s="82" t="n">
        <v>80497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5570</v>
      </c>
      <c r="W13" s="82" t="n">
        <v>70263</v>
      </c>
      <c r="X13" s="82" t="n">
        <v>45307</v>
      </c>
      <c r="Y13" s="82" t="n">
        <v>0</v>
      </c>
      <c r="Z13" s="82" t="n">
        <v>11192</v>
      </c>
      <c r="AA13" s="82" t="n">
        <v>30031</v>
      </c>
      <c r="AB13" s="82" t="n">
        <v>0</v>
      </c>
      <c r="AC13" s="82" t="n">
        <v>4084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34058</v>
      </c>
      <c r="D14" s="82" t="n">
        <v>92642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34058</v>
      </c>
      <c r="W14" s="82" t="n">
        <v>94152</v>
      </c>
      <c r="X14" s="82" t="n">
        <v>39906</v>
      </c>
      <c r="Y14" s="82" t="n">
        <v>0</v>
      </c>
      <c r="Z14" s="82" t="n">
        <v>4581</v>
      </c>
      <c r="AA14" s="82" t="n">
        <v>34668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343</v>
      </c>
      <c r="D15" s="82" t="n">
        <v>10020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343</v>
      </c>
      <c r="W15" s="82" t="n">
        <v>10668</v>
      </c>
      <c r="X15" s="82" t="n">
        <v>10675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287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29815</v>
      </c>
      <c r="D16" s="82" t="n">
        <v>19280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815</v>
      </c>
      <c r="W16" s="82" t="n">
        <v>22745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3921</v>
      </c>
      <c r="D17" s="82" t="n">
        <v>28183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3921</v>
      </c>
      <c r="W17" s="82" t="n">
        <v>30950</v>
      </c>
      <c r="X17" s="82" t="n">
        <v>22971</v>
      </c>
      <c r="Y17" s="82" t="n">
        <v>0</v>
      </c>
      <c r="Z17" s="82" t="n">
        <v>0</v>
      </c>
      <c r="AA17" s="82" t="n">
        <v>22548</v>
      </c>
      <c r="AB17" s="82" t="n">
        <v>12</v>
      </c>
      <c r="AC17" s="82" t="n">
        <v>411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37842</v>
      </c>
      <c r="D18" s="82" t="n">
        <v>26878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842</v>
      </c>
      <c r="W18" s="82" t="n">
        <v>30272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6759</v>
      </c>
      <c r="D19" s="82" t="n">
        <v>22514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6759</v>
      </c>
      <c r="W19" s="82" t="n">
        <v>18846</v>
      </c>
      <c r="X19" s="82" t="n">
        <v>7913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0585</v>
      </c>
      <c r="D20" s="82" t="n">
        <v>754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585</v>
      </c>
      <c r="W20" s="82" t="n">
        <v>8916</v>
      </c>
      <c r="X20" s="82" t="n">
        <v>1669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69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8415</v>
      </c>
      <c r="D21" s="82" t="n">
        <v>13826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8415</v>
      </c>
      <c r="W21" s="82" t="n">
        <v>13387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315</v>
      </c>
      <c r="D27" s="82" t="n">
        <v>2174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315</v>
      </c>
      <c r="W27" s="82" t="n">
        <v>2738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784</v>
      </c>
      <c r="D28" s="82" t="n">
        <v>1601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784</v>
      </c>
      <c r="W28" s="82" t="n">
        <v>1635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7136</v>
      </c>
      <c r="D32" s="82" t="n">
        <v>13554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7136</v>
      </c>
      <c r="W32" s="82" t="n">
        <v>13153</v>
      </c>
      <c r="X32" s="82" t="n">
        <v>398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2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131</v>
      </c>
      <c r="D33" s="82" t="n">
        <v>7726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131</v>
      </c>
      <c r="W33" s="82" t="n">
        <v>7074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149</v>
      </c>
      <c r="D34" s="82" t="n">
        <v>1746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149</v>
      </c>
      <c r="W34" s="82" t="n">
        <v>1782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4856</v>
      </c>
      <c r="D35" s="82" t="n">
        <v>4082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856</v>
      </c>
      <c r="W35" s="82" t="n">
        <v>4297</v>
      </c>
      <c r="X35" s="82" t="n">
        <v>55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5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1674</v>
      </c>
      <c r="D36" s="82" t="n">
        <v>9723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1674</v>
      </c>
      <c r="W36" s="82" t="n">
        <v>11074</v>
      </c>
      <c r="X36" s="82" t="n">
        <v>10600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54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051</v>
      </c>
      <c r="D37" s="82" t="n">
        <v>4895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051</v>
      </c>
      <c r="W37" s="82" t="n">
        <v>4874</v>
      </c>
      <c r="X37" s="82" t="n">
        <v>3177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65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1884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884</v>
      </c>
      <c r="W39" s="82" t="n">
        <v>1854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29939</v>
      </c>
      <c r="D40" s="82" t="n">
        <v>44849</v>
      </c>
      <c r="E40" s="82" t="n">
        <v>1137</v>
      </c>
      <c r="F40" s="82" t="n">
        <v>842</v>
      </c>
      <c r="G40" s="82" t="n">
        <v>49640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29939</v>
      </c>
      <c r="W40" s="82" t="n">
        <v>89520</v>
      </c>
      <c r="X40" s="82" t="n">
        <v>40419</v>
      </c>
      <c r="Y40" s="82" t="n">
        <v>0</v>
      </c>
      <c r="Z40" s="82" t="n">
        <v>290</v>
      </c>
      <c r="AA40" s="82" t="n">
        <v>39417</v>
      </c>
      <c r="AB40" s="82" t="n">
        <v>0</v>
      </c>
      <c r="AC40" s="82" t="n">
        <v>712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890</v>
      </c>
      <c r="D42" s="82" t="n">
        <v>5461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890</v>
      </c>
      <c r="W42" s="82" t="n">
        <v>6359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1718</v>
      </c>
      <c r="D43" s="82" t="n">
        <v>810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718</v>
      </c>
      <c r="W43" s="82" t="n">
        <v>874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2848</v>
      </c>
      <c r="D44" s="82" t="n">
        <v>937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848</v>
      </c>
      <c r="W44" s="82" t="n">
        <v>12061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490</v>
      </c>
      <c r="D45" s="82" t="n">
        <v>5481</v>
      </c>
      <c r="E45" s="82" t="n">
        <v>64</v>
      </c>
      <c r="F45" s="82" t="n">
        <v>179</v>
      </c>
      <c r="G45" s="82" t="n">
        <v>30272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490</v>
      </c>
      <c r="W45" s="82" t="n">
        <v>36733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416</v>
      </c>
      <c r="D46" s="82" t="n">
        <v>2718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416</v>
      </c>
      <c r="W46" s="82" t="n">
        <v>3625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0913</v>
      </c>
      <c r="D47" s="82" t="n">
        <v>18528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913</v>
      </c>
      <c r="W47" s="82" t="n">
        <v>18500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5725</v>
      </c>
      <c r="D53" s="82" t="n">
        <v>16715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725</v>
      </c>
      <c r="W53" s="82" t="n">
        <v>19816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5583</v>
      </c>
      <c r="D55" s="82" t="n">
        <v>3590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583</v>
      </c>
      <c r="W55" s="82" t="n">
        <v>4307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070</v>
      </c>
      <c r="D57" s="82" t="n">
        <v>6326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070</v>
      </c>
      <c r="W57" s="82" t="n">
        <v>6808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59754</v>
      </c>
      <c r="D9" s="82" t="n">
        <v>27983</v>
      </c>
      <c r="E9" s="82" t="n">
        <v>31771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381</v>
      </c>
      <c r="Q9" s="82" t="n">
        <v>202</v>
      </c>
      <c r="R9" s="82" t="n">
        <v>179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50356</v>
      </c>
      <c r="D10" s="82" t="n">
        <v>21882</v>
      </c>
      <c r="E10" s="82" t="n">
        <v>28474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305</v>
      </c>
      <c r="Q10" s="82" t="n">
        <v>148</v>
      </c>
      <c r="R10" s="82" t="n">
        <v>157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9398</v>
      </c>
      <c r="D11" s="82" t="n">
        <v>6101</v>
      </c>
      <c r="E11" s="82" t="n">
        <v>3297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5" t="n">
        <v>76</v>
      </c>
      <c r="Q11" s="82" t="n">
        <v>54</v>
      </c>
      <c r="R11" s="82" t="n">
        <v>22</v>
      </c>
      <c r="S11" s="82" t="n">
        <v>0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10888</v>
      </c>
      <c r="D12" s="82" t="n">
        <v>4240</v>
      </c>
      <c r="E12" s="82" t="n">
        <v>6648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79</v>
      </c>
      <c r="Q12" s="82" t="n">
        <v>29</v>
      </c>
      <c r="R12" s="82" t="n">
        <v>5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7568</v>
      </c>
      <c r="D13" s="82" t="n">
        <v>2801</v>
      </c>
      <c r="E13" s="82" t="n">
        <v>4767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25</v>
      </c>
      <c r="R13" s="82" t="n">
        <v>2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3556</v>
      </c>
      <c r="D14" s="82" t="n">
        <v>5701</v>
      </c>
      <c r="E14" s="82" t="n">
        <v>7855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02</v>
      </c>
      <c r="Q14" s="82" t="n">
        <v>46</v>
      </c>
      <c r="R14" s="82" t="n">
        <v>56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188</v>
      </c>
      <c r="D15" s="82" t="n">
        <v>4311</v>
      </c>
      <c r="E15" s="82" t="n">
        <v>3877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0</v>
      </c>
      <c r="Q15" s="82" t="n">
        <v>2</v>
      </c>
      <c r="R15" s="82" t="n">
        <v>8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1217</v>
      </c>
      <c r="D16" s="82" t="n">
        <v>796</v>
      </c>
      <c r="E16" s="82" t="n">
        <v>421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8</v>
      </c>
      <c r="Q16" s="82" t="n">
        <v>4</v>
      </c>
      <c r="R16" s="82" t="n">
        <v>4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3013</v>
      </c>
      <c r="D17" s="82" t="n">
        <v>1182</v>
      </c>
      <c r="E17" s="82" t="n">
        <v>1831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7</v>
      </c>
      <c r="Q17" s="82" t="n">
        <v>10</v>
      </c>
      <c r="R17" s="82" t="n">
        <v>7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2562</v>
      </c>
      <c r="D18" s="82" t="n">
        <v>1826</v>
      </c>
      <c r="E18" s="82" t="n">
        <v>73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23</v>
      </c>
      <c r="Q18" s="82" t="n">
        <v>18</v>
      </c>
      <c r="R18" s="82" t="n">
        <v>5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1614</v>
      </c>
      <c r="D19" s="82" t="n">
        <v>207</v>
      </c>
      <c r="E19" s="82" t="n">
        <v>1407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7</v>
      </c>
      <c r="Q19" s="82" t="n">
        <v>5</v>
      </c>
      <c r="R19" s="82" t="n">
        <v>2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285</v>
      </c>
      <c r="D20" s="82" t="n">
        <v>25</v>
      </c>
      <c r="E20" s="82" t="n">
        <v>26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5</v>
      </c>
      <c r="Q20" s="82" t="n">
        <v>3</v>
      </c>
      <c r="R20" s="82" t="n">
        <v>2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465</v>
      </c>
      <c r="D21" s="82" t="n">
        <v>793</v>
      </c>
      <c r="E21" s="82" t="n">
        <v>672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5" t="n">
        <v>9</v>
      </c>
      <c r="Q21" s="82" t="n">
        <v>6</v>
      </c>
      <c r="R21" s="82" t="n">
        <v>3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5" t="n">
        <v>2</v>
      </c>
      <c r="Q22" s="82" t="n">
        <v>1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338</v>
      </c>
      <c r="D27" s="82" t="n">
        <v>0</v>
      </c>
      <c r="E27" s="82" t="n">
        <v>338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5" t="n">
        <v>3</v>
      </c>
      <c r="Q27" s="82" t="n">
        <v>0</v>
      </c>
      <c r="R27" s="82" t="n">
        <v>3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338</v>
      </c>
      <c r="D28" s="82" t="n">
        <v>0</v>
      </c>
      <c r="E28" s="82" t="n">
        <v>338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3</v>
      </c>
      <c r="Q28" s="82" t="n">
        <v>0</v>
      </c>
      <c r="R28" s="82" t="n">
        <v>3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331</v>
      </c>
      <c r="D32" s="82" t="n">
        <v>775</v>
      </c>
      <c r="E32" s="82" t="n">
        <v>556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5" t="n">
        <v>12</v>
      </c>
      <c r="Q32" s="82" t="n">
        <v>7</v>
      </c>
      <c r="R32" s="82" t="n">
        <v>5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671</v>
      </c>
      <c r="D33" s="82" t="n">
        <v>552</v>
      </c>
      <c r="E33" s="82" t="n">
        <v>119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6</v>
      </c>
      <c r="Q33" s="82" t="n">
        <v>5</v>
      </c>
      <c r="R33" s="82" t="n">
        <v>1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95</v>
      </c>
      <c r="D34" s="82" t="n">
        <v>117</v>
      </c>
      <c r="E34" s="82" t="n">
        <v>178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2</v>
      </c>
      <c r="Q34" s="82" t="n">
        <v>0</v>
      </c>
      <c r="R34" s="82" t="n">
        <v>2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365</v>
      </c>
      <c r="D35" s="82" t="n">
        <v>106</v>
      </c>
      <c r="E35" s="82" t="n">
        <v>259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5" t="n">
        <v>4</v>
      </c>
      <c r="Q35" s="82" t="n">
        <v>2</v>
      </c>
      <c r="R35" s="82" t="n">
        <v>2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799</v>
      </c>
      <c r="D36" s="82" t="n">
        <v>201</v>
      </c>
      <c r="E36" s="82" t="n">
        <v>598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5" t="n">
        <v>2</v>
      </c>
      <c r="Q36" s="82" t="n">
        <v>0</v>
      </c>
      <c r="R36" s="82" t="n">
        <v>2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412</v>
      </c>
      <c r="D37" s="82" t="n">
        <v>111</v>
      </c>
      <c r="E37" s="82" t="n">
        <v>301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</v>
      </c>
      <c r="Q37" s="82" t="n">
        <v>0</v>
      </c>
      <c r="R37" s="82" t="n">
        <v>1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</v>
      </c>
      <c r="Q38" s="82" t="n">
        <v>0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65</v>
      </c>
      <c r="D39" s="82" t="n">
        <v>0</v>
      </c>
      <c r="E39" s="82" t="n">
        <v>165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5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5324</v>
      </c>
      <c r="D40" s="82" t="n">
        <v>3957</v>
      </c>
      <c r="E40" s="82" t="n">
        <v>136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5" t="n">
        <v>46</v>
      </c>
      <c r="Q40" s="82" t="n">
        <v>38</v>
      </c>
      <c r="R40" s="82" t="n">
        <v>8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212</v>
      </c>
      <c r="D41" s="82" t="n">
        <v>21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</v>
      </c>
      <c r="Q41" s="82" t="n">
        <v>2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444</v>
      </c>
      <c r="D42" s="82" t="n">
        <v>139</v>
      </c>
      <c r="E42" s="82" t="n">
        <v>305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2</v>
      </c>
      <c r="Q42" s="82" t="n">
        <v>1</v>
      </c>
      <c r="R42" s="82" t="n">
        <v>1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092</v>
      </c>
      <c r="D43" s="82" t="n">
        <v>972</v>
      </c>
      <c r="E43" s="82" t="n">
        <v>12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8</v>
      </c>
      <c r="Q43" s="82" t="n">
        <v>17</v>
      </c>
      <c r="R43" s="82" t="n">
        <v>1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19</v>
      </c>
      <c r="D44" s="82" t="n">
        <v>0</v>
      </c>
      <c r="E44" s="82" t="n">
        <v>119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1</v>
      </c>
      <c r="Q44" s="82" t="n">
        <v>0</v>
      </c>
      <c r="R44" s="82" t="n">
        <v>1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743</v>
      </c>
      <c r="D45" s="82" t="n">
        <v>286</v>
      </c>
      <c r="E45" s="82" t="n">
        <v>45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4</v>
      </c>
      <c r="Q45" s="82" t="n">
        <v>2</v>
      </c>
      <c r="R45" s="82" t="n">
        <v>2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285</v>
      </c>
      <c r="D46" s="82" t="n">
        <v>125</v>
      </c>
      <c r="E46" s="82" t="n">
        <v>16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7</v>
      </c>
      <c r="R46" s="82" t="n">
        <v>1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429</v>
      </c>
      <c r="D47" s="82" t="n">
        <v>2223</v>
      </c>
      <c r="E47" s="82" t="n">
        <v>206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5" t="n">
        <v>11</v>
      </c>
      <c r="Q47" s="82" t="n">
        <v>9</v>
      </c>
      <c r="R47" s="82" t="n">
        <v>2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332</v>
      </c>
      <c r="D48" s="82" t="n">
        <v>33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5" t="n">
        <v>1</v>
      </c>
      <c r="Q48" s="82" t="n">
        <v>1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806</v>
      </c>
      <c r="D53" s="82" t="n">
        <v>509</v>
      </c>
      <c r="E53" s="82" t="n">
        <v>297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5" t="n">
        <v>10</v>
      </c>
      <c r="Q53" s="82" t="n">
        <v>7</v>
      </c>
      <c r="R53" s="82" t="n">
        <v>3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308</v>
      </c>
      <c r="D55" s="82" t="n">
        <v>102</v>
      </c>
      <c r="E55" s="82" t="n">
        <v>206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4</v>
      </c>
      <c r="R55" s="82" t="n">
        <v>2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197</v>
      </c>
      <c r="D57" s="82" t="n">
        <v>106</v>
      </c>
      <c r="E57" s="82" t="n">
        <v>91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</v>
      </c>
      <c r="Q57" s="82" t="n">
        <v>0</v>
      </c>
      <c r="R57" s="82" t="n">
        <v>1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3</v>
      </c>
      <c r="Q58" s="82" t="n">
        <v>3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3-28T00:35:10Z</cp:lastPrinted>
  <dcterms:modified xsi:type="dcterms:W3CDTF">2023-03-31T06:09:03Z</dcterms:modified>
  <cp:revision>0</cp:revision>
  <dc:subject/>
  <dc:title/>
</cp:coreProperties>
</file>