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9912"/>
        <c:axId val="71263594"/>
      </c:lineChart>
      <c:catAx>
        <c:axId val="7404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63594"/>
        <c:crossesAt val="0"/>
        <c:auto val="1"/>
        <c:lblAlgn val="ctr"/>
        <c:lblOffset val="100"/>
        <c:noMultiLvlLbl val="0"/>
      </c:catAx>
      <c:valAx>
        <c:axId val="712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49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1330"/>
        <c:axId val="52708649"/>
      </c:lineChart>
      <c:catAx>
        <c:axId val="3955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08649"/>
        <c:crossesAt val="0"/>
        <c:auto val="1"/>
        <c:lblAlgn val="ctr"/>
        <c:lblOffset val="100"/>
        <c:noMultiLvlLbl val="0"/>
      </c:catAx>
      <c:valAx>
        <c:axId val="527086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5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8343"/>
        <c:axId val="19017367"/>
      </c:lineChart>
      <c:catAx>
        <c:axId val="5874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7367"/>
        <c:crossesAt val="0"/>
        <c:auto val="1"/>
        <c:lblAlgn val="ctr"/>
        <c:lblOffset val="100"/>
        <c:noMultiLvlLbl val="0"/>
      </c:catAx>
      <c:valAx>
        <c:axId val="19017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48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6263"/>
        <c:axId val="23981176"/>
      </c:lineChart>
      <c:catAx>
        <c:axId val="346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1176"/>
        <c:crossesAt val="0"/>
        <c:auto val="1"/>
        <c:lblAlgn val="ctr"/>
        <c:lblOffset val="100"/>
        <c:noMultiLvlLbl val="0"/>
      </c:catAx>
      <c:valAx>
        <c:axId val="239811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6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