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6475"/>
        <c:axId val="1711617"/>
      </c:lineChart>
      <c:catAx>
        <c:axId val="1721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1617"/>
        <c:crossesAt val="0"/>
        <c:auto val="1"/>
        <c:lblAlgn val="ctr"/>
        <c:lblOffset val="100"/>
        <c:noMultiLvlLbl val="0"/>
      </c:catAx>
      <c:valAx>
        <c:axId val="17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16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8320"/>
        <c:axId val="71194672"/>
      </c:lineChart>
      <c:catAx>
        <c:axId val="5599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4672"/>
        <c:crossesAt val="0"/>
        <c:auto val="1"/>
        <c:lblAlgn val="ctr"/>
        <c:lblOffset val="100"/>
        <c:noMultiLvlLbl val="0"/>
      </c:catAx>
      <c:valAx>
        <c:axId val="711946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9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6325"/>
        <c:axId val="49764191"/>
      </c:lineChart>
      <c:catAx>
        <c:axId val="2376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64191"/>
        <c:crossesAt val="0"/>
        <c:auto val="1"/>
        <c:lblAlgn val="ctr"/>
        <c:lblOffset val="100"/>
        <c:noMultiLvlLbl val="0"/>
      </c:catAx>
      <c:valAx>
        <c:axId val="497641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66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2975"/>
        <c:axId val="1951602"/>
      </c:lineChart>
      <c:catAx>
        <c:axId val="1308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1602"/>
        <c:crossesAt val="0"/>
        <c:auto val="1"/>
        <c:lblAlgn val="ctr"/>
        <c:lblOffset val="100"/>
        <c:noMultiLvlLbl val="0"/>
      </c:catAx>
      <c:valAx>
        <c:axId val="19516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8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