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3379"/>
        <c:axId val="47740302"/>
      </c:lineChart>
      <c:catAx>
        <c:axId val="6160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40302"/>
        <c:crossesAt val="0"/>
        <c:auto val="1"/>
        <c:lblAlgn val="ctr"/>
        <c:lblOffset val="100"/>
        <c:noMultiLvlLbl val="0"/>
      </c:catAx>
      <c:valAx>
        <c:axId val="477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03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6633"/>
        <c:axId val="73947982"/>
      </c:lineChart>
      <c:catAx>
        <c:axId val="6193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47982"/>
        <c:crossesAt val="0"/>
        <c:auto val="1"/>
        <c:lblAlgn val="ctr"/>
        <c:lblOffset val="100"/>
        <c:noMultiLvlLbl val="0"/>
      </c:catAx>
      <c:valAx>
        <c:axId val="739479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93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8857"/>
        <c:axId val="42778019"/>
      </c:lineChart>
      <c:catAx>
        <c:axId val="3904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78019"/>
        <c:crossesAt val="0"/>
        <c:auto val="1"/>
        <c:lblAlgn val="ctr"/>
        <c:lblOffset val="100"/>
        <c:noMultiLvlLbl val="0"/>
      </c:catAx>
      <c:valAx>
        <c:axId val="427780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488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4997"/>
        <c:axId val="6902172"/>
      </c:lineChart>
      <c:catAx>
        <c:axId val="7203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2172"/>
        <c:crossesAt val="0"/>
        <c:auto val="1"/>
        <c:lblAlgn val="ctr"/>
        <c:lblOffset val="100"/>
        <c:noMultiLvlLbl val="0"/>
      </c:catAx>
      <c:valAx>
        <c:axId val="69021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03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