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6663"/>
        <c:axId val="72376017"/>
      </c:lineChart>
      <c:catAx>
        <c:axId val="4744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6017"/>
        <c:crossesAt val="0"/>
        <c:auto val="1"/>
        <c:lblAlgn val="ctr"/>
        <c:lblOffset val="100"/>
        <c:noMultiLvlLbl val="0"/>
      </c:catAx>
      <c:valAx>
        <c:axId val="723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46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6170"/>
        <c:axId val="59083630"/>
      </c:lineChart>
      <c:catAx>
        <c:axId val="6842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83630"/>
        <c:crossesAt val="0"/>
        <c:auto val="1"/>
        <c:lblAlgn val="ctr"/>
        <c:lblOffset val="100"/>
        <c:noMultiLvlLbl val="0"/>
      </c:catAx>
      <c:valAx>
        <c:axId val="590836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2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0933"/>
        <c:axId val="98440597"/>
      </c:lineChart>
      <c:catAx>
        <c:axId val="3822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40597"/>
        <c:crossesAt val="0"/>
        <c:auto val="1"/>
        <c:lblAlgn val="ctr"/>
        <c:lblOffset val="100"/>
        <c:noMultiLvlLbl val="0"/>
      </c:catAx>
      <c:valAx>
        <c:axId val="984405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20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6416"/>
        <c:axId val="15418503"/>
      </c:lineChart>
      <c:catAx>
        <c:axId val="3304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18503"/>
        <c:crossesAt val="0"/>
        <c:auto val="1"/>
        <c:lblAlgn val="ctr"/>
        <c:lblOffset val="100"/>
        <c:noMultiLvlLbl val="0"/>
      </c:catAx>
      <c:valAx>
        <c:axId val="154185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4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