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2420"/>
        <c:axId val="64880855"/>
      </c:lineChart>
      <c:catAx>
        <c:axId val="4552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80855"/>
        <c:crossesAt val="0"/>
        <c:auto val="1"/>
        <c:lblAlgn val="ctr"/>
        <c:lblOffset val="100"/>
        <c:noMultiLvlLbl val="0"/>
      </c:catAx>
      <c:valAx>
        <c:axId val="648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22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6186"/>
        <c:axId val="86478827"/>
      </c:lineChart>
      <c:catAx>
        <c:axId val="1322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8827"/>
        <c:crossesAt val="0"/>
        <c:auto val="1"/>
        <c:lblAlgn val="ctr"/>
        <c:lblOffset val="100"/>
        <c:noMultiLvlLbl val="0"/>
      </c:catAx>
      <c:valAx>
        <c:axId val="864788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2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1414"/>
        <c:axId val="61559087"/>
      </c:lineChart>
      <c:catAx>
        <c:axId val="6173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59087"/>
        <c:crossesAt val="0"/>
        <c:auto val="1"/>
        <c:lblAlgn val="ctr"/>
        <c:lblOffset val="100"/>
        <c:noMultiLvlLbl val="0"/>
      </c:catAx>
      <c:valAx>
        <c:axId val="61559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31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5813"/>
        <c:axId val="83311563"/>
      </c:lineChart>
      <c:catAx>
        <c:axId val="7635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11563"/>
        <c:crossesAt val="0"/>
        <c:auto val="1"/>
        <c:lblAlgn val="ctr"/>
        <c:lblOffset val="100"/>
        <c:noMultiLvlLbl val="0"/>
      </c:catAx>
      <c:valAx>
        <c:axId val="833115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5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