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4669"/>
        <c:axId val="95109003"/>
      </c:lineChart>
      <c:catAx>
        <c:axId val="6497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9003"/>
        <c:crossesAt val="0"/>
        <c:auto val="1"/>
        <c:lblAlgn val="ctr"/>
        <c:lblOffset val="100"/>
        <c:noMultiLvlLbl val="0"/>
      </c:catAx>
      <c:valAx>
        <c:axId val="951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74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1106"/>
        <c:axId val="17103707"/>
      </c:lineChart>
      <c:catAx>
        <c:axId val="8273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3707"/>
        <c:crossesAt val="0"/>
        <c:auto val="1"/>
        <c:lblAlgn val="ctr"/>
        <c:lblOffset val="100"/>
        <c:noMultiLvlLbl val="0"/>
      </c:catAx>
      <c:valAx>
        <c:axId val="17103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3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1190"/>
        <c:axId val="77241271"/>
      </c:lineChart>
      <c:catAx>
        <c:axId val="8043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1271"/>
        <c:crossesAt val="0"/>
        <c:auto val="1"/>
        <c:lblAlgn val="ctr"/>
        <c:lblOffset val="100"/>
        <c:noMultiLvlLbl val="0"/>
      </c:catAx>
      <c:valAx>
        <c:axId val="77241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31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1593"/>
        <c:axId val="16920043"/>
      </c:lineChart>
      <c:catAx>
        <c:axId val="8088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0043"/>
        <c:crossesAt val="0"/>
        <c:auto val="1"/>
        <c:lblAlgn val="ctr"/>
        <c:lblOffset val="100"/>
        <c:noMultiLvlLbl val="0"/>
      </c:catAx>
      <c:valAx>
        <c:axId val="169200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8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