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298"/>
        <c:axId val="67325409"/>
      </c:lineChart>
      <c:catAx>
        <c:axId val="249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25409"/>
        <c:crossesAt val="0"/>
        <c:auto val="1"/>
        <c:lblAlgn val="ctr"/>
        <c:lblOffset val="100"/>
        <c:noMultiLvlLbl val="0"/>
      </c:catAx>
      <c:valAx>
        <c:axId val="673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7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2567"/>
        <c:axId val="63590165"/>
      </c:lineChart>
      <c:catAx>
        <c:axId val="6848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90165"/>
        <c:crossesAt val="0"/>
        <c:auto val="1"/>
        <c:lblAlgn val="ctr"/>
        <c:lblOffset val="100"/>
        <c:noMultiLvlLbl val="0"/>
      </c:catAx>
      <c:valAx>
        <c:axId val="635901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82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8237"/>
        <c:axId val="92597109"/>
      </c:lineChart>
      <c:catAx>
        <c:axId val="6924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97109"/>
        <c:crossesAt val="0"/>
        <c:auto val="1"/>
        <c:lblAlgn val="ctr"/>
        <c:lblOffset val="100"/>
        <c:noMultiLvlLbl val="0"/>
      </c:catAx>
      <c:valAx>
        <c:axId val="92597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48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3591"/>
        <c:axId val="38000016"/>
      </c:lineChart>
      <c:catAx>
        <c:axId val="3021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00016"/>
        <c:crossesAt val="0"/>
        <c:auto val="1"/>
        <c:lblAlgn val="ctr"/>
        <c:lblOffset val="100"/>
        <c:noMultiLvlLbl val="0"/>
      </c:catAx>
      <c:valAx>
        <c:axId val="380000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1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