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705"/>
        <c:axId val="19652657"/>
      </c:lineChart>
      <c:catAx>
        <c:axId val="5793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2657"/>
        <c:crossesAt val="0"/>
        <c:auto val="1"/>
        <c:lblAlgn val="ctr"/>
        <c:lblOffset val="100"/>
        <c:noMultiLvlLbl val="0"/>
      </c:catAx>
      <c:valAx>
        <c:axId val="196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39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1938"/>
        <c:axId val="13016226"/>
      </c:lineChart>
      <c:catAx>
        <c:axId val="4443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16226"/>
        <c:crossesAt val="0"/>
        <c:auto val="1"/>
        <c:lblAlgn val="ctr"/>
        <c:lblOffset val="100"/>
        <c:noMultiLvlLbl val="0"/>
      </c:catAx>
      <c:valAx>
        <c:axId val="130162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3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1357"/>
        <c:axId val="67443745"/>
      </c:lineChart>
      <c:catAx>
        <c:axId val="9157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3745"/>
        <c:crossesAt val="0"/>
        <c:auto val="1"/>
        <c:lblAlgn val="ctr"/>
        <c:lblOffset val="100"/>
        <c:noMultiLvlLbl val="0"/>
      </c:catAx>
      <c:valAx>
        <c:axId val="67443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71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50"/>
        <c:axId val="12010741"/>
      </c:lineChart>
      <c:catAx>
        <c:axId val="45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10741"/>
        <c:crossesAt val="0"/>
        <c:auto val="1"/>
        <c:lblAlgn val="ctr"/>
        <c:lblOffset val="100"/>
        <c:noMultiLvlLbl val="0"/>
      </c:catAx>
      <c:valAx>
        <c:axId val="120107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