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922"/>
        <c:axId val="51900205"/>
      </c:lineChart>
      <c:catAx>
        <c:axId val="655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00205"/>
        <c:crossesAt val="0"/>
        <c:auto val="1"/>
        <c:lblAlgn val="ctr"/>
        <c:lblOffset val="100"/>
        <c:noMultiLvlLbl val="0"/>
      </c:catAx>
      <c:valAx>
        <c:axId val="519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4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2915"/>
        <c:axId val="69005707"/>
      </c:lineChart>
      <c:catAx>
        <c:axId val="9082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05707"/>
        <c:crossesAt val="0"/>
        <c:auto val="1"/>
        <c:lblAlgn val="ctr"/>
        <c:lblOffset val="100"/>
        <c:noMultiLvlLbl val="0"/>
      </c:catAx>
      <c:valAx>
        <c:axId val="690057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2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7330"/>
        <c:axId val="43557811"/>
      </c:lineChart>
      <c:catAx>
        <c:axId val="8599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57811"/>
        <c:crossesAt val="0"/>
        <c:auto val="1"/>
        <c:lblAlgn val="ctr"/>
        <c:lblOffset val="100"/>
        <c:noMultiLvlLbl val="0"/>
      </c:catAx>
      <c:valAx>
        <c:axId val="435578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97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2506"/>
        <c:axId val="87973254"/>
      </c:lineChart>
      <c:catAx>
        <c:axId val="4078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73254"/>
        <c:crossesAt val="0"/>
        <c:auto val="1"/>
        <c:lblAlgn val="ctr"/>
        <c:lblOffset val="100"/>
        <c:noMultiLvlLbl val="0"/>
      </c:catAx>
      <c:valAx>
        <c:axId val="879732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8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