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4577"/>
        <c:axId val="59742754"/>
      </c:lineChart>
      <c:catAx>
        <c:axId val="6185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42754"/>
        <c:crossesAt val="0"/>
        <c:auto val="1"/>
        <c:lblAlgn val="ctr"/>
        <c:lblOffset val="100"/>
        <c:noMultiLvlLbl val="0"/>
      </c:catAx>
      <c:valAx>
        <c:axId val="597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54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2194"/>
        <c:axId val="91668042"/>
      </c:lineChart>
      <c:catAx>
        <c:axId val="8811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68042"/>
        <c:crossesAt val="0"/>
        <c:auto val="1"/>
        <c:lblAlgn val="ctr"/>
        <c:lblOffset val="100"/>
        <c:noMultiLvlLbl val="0"/>
      </c:catAx>
      <c:valAx>
        <c:axId val="916680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1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0782"/>
        <c:axId val="6330655"/>
      </c:lineChart>
      <c:catAx>
        <c:axId val="4406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0655"/>
        <c:crossesAt val="0"/>
        <c:auto val="1"/>
        <c:lblAlgn val="ctr"/>
        <c:lblOffset val="100"/>
        <c:noMultiLvlLbl val="0"/>
      </c:catAx>
      <c:valAx>
        <c:axId val="63306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607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7292"/>
        <c:axId val="96059620"/>
      </c:lineChart>
      <c:catAx>
        <c:axId val="6389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59620"/>
        <c:crossesAt val="0"/>
        <c:auto val="1"/>
        <c:lblAlgn val="ctr"/>
        <c:lblOffset val="100"/>
        <c:noMultiLvlLbl val="0"/>
      </c:catAx>
      <c:valAx>
        <c:axId val="960596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97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