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5129"/>
        <c:axId val="63644217"/>
      </c:lineChart>
      <c:catAx>
        <c:axId val="8713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44217"/>
        <c:crossesAt val="0"/>
        <c:auto val="1"/>
        <c:lblAlgn val="ctr"/>
        <c:lblOffset val="100"/>
        <c:noMultiLvlLbl val="0"/>
      </c:catAx>
      <c:valAx>
        <c:axId val="636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35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770"/>
        <c:axId val="2390056"/>
      </c:lineChart>
      <c:catAx>
        <c:axId val="9393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0056"/>
        <c:crossesAt val="0"/>
        <c:auto val="1"/>
        <c:lblAlgn val="ctr"/>
        <c:lblOffset val="100"/>
        <c:noMultiLvlLbl val="0"/>
      </c:catAx>
      <c:valAx>
        <c:axId val="23900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3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7265"/>
        <c:axId val="83335551"/>
      </c:lineChart>
      <c:catAx>
        <c:axId val="6412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5551"/>
        <c:crossesAt val="0"/>
        <c:auto val="1"/>
        <c:lblAlgn val="ctr"/>
        <c:lblOffset val="100"/>
        <c:noMultiLvlLbl val="0"/>
      </c:catAx>
      <c:valAx>
        <c:axId val="83335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27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6734"/>
        <c:axId val="49619313"/>
      </c:lineChart>
      <c:catAx>
        <c:axId val="9717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19313"/>
        <c:crossesAt val="0"/>
        <c:auto val="1"/>
        <c:lblAlgn val="ctr"/>
        <c:lblOffset val="100"/>
        <c:noMultiLvlLbl val="0"/>
      </c:catAx>
      <c:valAx>
        <c:axId val="496193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