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10139"/>
        <c:axId val="4383978"/>
      </c:lineChart>
      <c:catAx>
        <c:axId val="5981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3978"/>
        <c:crossesAt val="0"/>
        <c:auto val="1"/>
        <c:lblAlgn val="ctr"/>
        <c:lblOffset val="100"/>
        <c:noMultiLvlLbl val="0"/>
      </c:catAx>
      <c:valAx>
        <c:axId val="438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8101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34813"/>
        <c:axId val="97092827"/>
      </c:lineChart>
      <c:catAx>
        <c:axId val="4673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92827"/>
        <c:crossesAt val="0"/>
        <c:auto val="1"/>
        <c:lblAlgn val="ctr"/>
        <c:lblOffset val="100"/>
        <c:noMultiLvlLbl val="0"/>
      </c:catAx>
      <c:valAx>
        <c:axId val="970928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734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25768"/>
        <c:axId val="51240916"/>
      </c:lineChart>
      <c:catAx>
        <c:axId val="6112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40916"/>
        <c:crossesAt val="0"/>
        <c:auto val="1"/>
        <c:lblAlgn val="ctr"/>
        <c:lblOffset val="100"/>
        <c:noMultiLvlLbl val="0"/>
      </c:catAx>
      <c:valAx>
        <c:axId val="512409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05923344947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1257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486995019369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5944"/>
        <c:axId val="83472757"/>
      </c:lineChart>
      <c:catAx>
        <c:axId val="5436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72757"/>
        <c:crossesAt val="0"/>
        <c:auto val="1"/>
        <c:lblAlgn val="ctr"/>
        <c:lblOffset val="100"/>
        <c:noMultiLvlLbl val="0"/>
      </c:catAx>
      <c:valAx>
        <c:axId val="8347275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65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469286109573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398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94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246082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55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93723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90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64244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408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380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69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48450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371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707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028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1948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24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0390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59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6214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55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3710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2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9429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1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79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5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370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0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0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71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778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4756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2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591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4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435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2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17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45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285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7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2355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3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61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0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79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3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499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1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430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244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736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7559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3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00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3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13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1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738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444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3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48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593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2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96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6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133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1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1</v>
      </c>
      <c r="D7" s="83" t="n">
        <v>301</v>
      </c>
      <c r="E7" s="83" t="n">
        <v>281</v>
      </c>
      <c r="F7" s="83" t="n">
        <v>1</v>
      </c>
      <c r="G7" s="83" t="n">
        <v>48</v>
      </c>
      <c r="H7" s="83" t="n">
        <v>526</v>
      </c>
      <c r="I7" s="83" t="n">
        <v>102</v>
      </c>
      <c r="J7" s="83" t="n">
        <v>3</v>
      </c>
      <c r="K7" s="83" t="n">
        <v>0</v>
      </c>
      <c r="L7" s="83" t="n">
        <v>0</v>
      </c>
      <c r="M7" s="83" t="n">
        <v>496</v>
      </c>
      <c r="N7" s="83" t="n">
        <v>135</v>
      </c>
      <c r="O7" s="83" t="n">
        <v>0</v>
      </c>
      <c r="P7" s="83" t="n">
        <v>100</v>
      </c>
      <c r="Q7" s="83" t="n">
        <v>34</v>
      </c>
      <c r="R7" s="83" t="n">
        <v>0</v>
      </c>
      <c r="S7" s="83" t="n">
        <v>1</v>
      </c>
      <c r="T7" s="83" t="n">
        <v>47623</v>
      </c>
      <c r="U7" s="83" t="n">
        <v>9217</v>
      </c>
      <c r="V7" s="83" t="n">
        <v>0</v>
      </c>
      <c r="W7" s="83" t="n">
        <v>6724</v>
      </c>
      <c r="X7" s="83" t="n">
        <v>2348</v>
      </c>
      <c r="Y7" s="83" t="n">
        <v>0</v>
      </c>
      <c r="Z7" s="83" t="n">
        <v>145</v>
      </c>
    </row>
    <row r="8" customFormat="false" ht="16.5" hidden="false" customHeight="true" outlineLevel="0" collapsed="false">
      <c r="A8" s="81"/>
      <c r="B8" s="82" t="s">
        <v>88</v>
      </c>
      <c r="C8" s="83" t="n">
        <v>517</v>
      </c>
      <c r="D8" s="83" t="n">
        <v>228</v>
      </c>
      <c r="E8" s="83" t="n">
        <v>242</v>
      </c>
      <c r="F8" s="83" t="n">
        <v>1</v>
      </c>
      <c r="G8" s="83" t="n">
        <v>46</v>
      </c>
      <c r="H8" s="83" t="n">
        <v>417</v>
      </c>
      <c r="I8" s="83" t="n">
        <v>100</v>
      </c>
      <c r="J8" s="83" t="n">
        <v>0</v>
      </c>
      <c r="K8" s="83" t="n">
        <v>0</v>
      </c>
      <c r="L8" s="83" t="n">
        <v>0</v>
      </c>
      <c r="M8" s="83" t="n">
        <v>382</v>
      </c>
      <c r="N8" s="83" t="n">
        <v>135</v>
      </c>
      <c r="O8" s="83" t="n">
        <v>0</v>
      </c>
      <c r="P8" s="83" t="n">
        <v>100</v>
      </c>
      <c r="Q8" s="83" t="n">
        <v>34</v>
      </c>
      <c r="R8" s="83" t="n">
        <v>0</v>
      </c>
      <c r="S8" s="83" t="n">
        <v>1</v>
      </c>
      <c r="T8" s="83" t="n">
        <v>35577</v>
      </c>
      <c r="U8" s="83" t="n">
        <v>9217</v>
      </c>
      <c r="V8" s="83" t="n">
        <v>0</v>
      </c>
      <c r="W8" s="83" t="n">
        <v>6724</v>
      </c>
      <c r="X8" s="83" t="n">
        <v>2348</v>
      </c>
      <c r="Y8" s="83" t="n">
        <v>0</v>
      </c>
      <c r="Z8" s="83" t="n">
        <v>145</v>
      </c>
    </row>
    <row r="9" customFormat="false" ht="16.5" hidden="false" customHeight="true" outlineLevel="0" collapsed="false">
      <c r="A9" s="84"/>
      <c r="B9" s="85" t="s">
        <v>89</v>
      </c>
      <c r="C9" s="86" t="n">
        <v>114</v>
      </c>
      <c r="D9" s="86" t="n">
        <v>73</v>
      </c>
      <c r="E9" s="86" t="n">
        <v>39</v>
      </c>
      <c r="F9" s="86" t="n">
        <v>0</v>
      </c>
      <c r="G9" s="86" t="n">
        <v>2</v>
      </c>
      <c r="H9" s="86" t="n">
        <v>109</v>
      </c>
      <c r="I9" s="86" t="n">
        <v>2</v>
      </c>
      <c r="J9" s="86" t="n">
        <v>3</v>
      </c>
      <c r="K9" s="86" t="n">
        <v>0</v>
      </c>
      <c r="L9" s="86" t="n">
        <v>0</v>
      </c>
      <c r="M9" s="86" t="n">
        <v>114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04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0</v>
      </c>
      <c r="D10" s="83" t="n">
        <v>71</v>
      </c>
      <c r="E10" s="83" t="n">
        <v>37</v>
      </c>
      <c r="F10" s="83" t="n">
        <v>0</v>
      </c>
      <c r="G10" s="83" t="n">
        <v>12</v>
      </c>
      <c r="H10" s="83" t="n">
        <v>12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96</v>
      </c>
      <c r="N10" s="83" t="n">
        <v>24</v>
      </c>
      <c r="O10" s="83" t="n">
        <v>0</v>
      </c>
      <c r="P10" s="83" t="n">
        <v>0</v>
      </c>
      <c r="Q10" s="83" t="n">
        <v>24</v>
      </c>
      <c r="R10" s="83" t="n">
        <v>0</v>
      </c>
      <c r="S10" s="83" t="n">
        <v>0</v>
      </c>
      <c r="T10" s="83" t="n">
        <v>9109</v>
      </c>
      <c r="U10" s="83" t="n">
        <v>1578</v>
      </c>
      <c r="V10" s="83" t="n">
        <v>0</v>
      </c>
      <c r="W10" s="83" t="n">
        <v>0</v>
      </c>
      <c r="X10" s="83" t="n">
        <v>15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69</v>
      </c>
      <c r="D11" s="83" t="n">
        <v>45</v>
      </c>
      <c r="E11" s="83" t="n">
        <v>16</v>
      </c>
      <c r="F11" s="83" t="n">
        <v>0</v>
      </c>
      <c r="G11" s="83" t="n">
        <v>8</v>
      </c>
      <c r="H11" s="83" t="n">
        <v>69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69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631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8</v>
      </c>
      <c r="D12" s="83" t="n">
        <v>51</v>
      </c>
      <c r="E12" s="83" t="n">
        <v>42</v>
      </c>
      <c r="F12" s="83" t="n">
        <v>1</v>
      </c>
      <c r="G12" s="83" t="n">
        <v>14</v>
      </c>
      <c r="H12" s="83" t="n">
        <v>10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98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8455</v>
      </c>
      <c r="U12" s="83" t="n">
        <v>770</v>
      </c>
      <c r="V12" s="83" t="n">
        <v>0</v>
      </c>
      <c r="W12" s="83" t="n">
        <v>0</v>
      </c>
      <c r="X12" s="83" t="n">
        <v>77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0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2</v>
      </c>
      <c r="D14" s="83" t="n">
        <v>9</v>
      </c>
      <c r="E14" s="83" t="n">
        <v>0</v>
      </c>
      <c r="F14" s="83" t="n">
        <v>0</v>
      </c>
      <c r="G14" s="83" t="n">
        <v>3</v>
      </c>
      <c r="H14" s="83" t="n">
        <v>1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40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58</v>
      </c>
      <c r="D15" s="83" t="n">
        <v>13</v>
      </c>
      <c r="E15" s="83" t="n">
        <v>139</v>
      </c>
      <c r="F15" s="83" t="n">
        <v>0</v>
      </c>
      <c r="G15" s="83" t="n">
        <v>6</v>
      </c>
      <c r="H15" s="83" t="n">
        <v>58</v>
      </c>
      <c r="I15" s="83" t="n">
        <v>100</v>
      </c>
      <c r="J15" s="83" t="n">
        <v>0</v>
      </c>
      <c r="K15" s="83" t="n">
        <v>0</v>
      </c>
      <c r="L15" s="83" t="n">
        <v>0</v>
      </c>
      <c r="M15" s="83" t="n">
        <v>58</v>
      </c>
      <c r="N15" s="83" t="n">
        <v>100</v>
      </c>
      <c r="O15" s="83" t="n">
        <v>0</v>
      </c>
      <c r="P15" s="83" t="n">
        <v>100</v>
      </c>
      <c r="Q15" s="83" t="n">
        <v>0</v>
      </c>
      <c r="R15" s="83" t="n">
        <v>0</v>
      </c>
      <c r="S15" s="83" t="n">
        <v>0</v>
      </c>
      <c r="T15" s="83" t="n">
        <v>3886</v>
      </c>
      <c r="U15" s="83" t="n">
        <v>6724</v>
      </c>
      <c r="V15" s="83" t="n">
        <v>0</v>
      </c>
      <c r="W15" s="83" t="n">
        <v>6724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6</v>
      </c>
      <c r="E16" s="83" t="n">
        <v>3</v>
      </c>
      <c r="F16" s="83" t="n">
        <v>0</v>
      </c>
      <c r="G16" s="83" t="n">
        <v>3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1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</v>
      </c>
      <c r="T16" s="83" t="n">
        <v>1368</v>
      </c>
      <c r="U16" s="83" t="n">
        <v>145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145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8</v>
      </c>
      <c r="E17" s="83" t="n">
        <v>5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7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18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0</v>
      </c>
      <c r="D19" s="83" t="n">
        <v>10</v>
      </c>
      <c r="E19" s="83" t="n">
        <v>0</v>
      </c>
      <c r="F19" s="83" t="n">
        <v>0</v>
      </c>
      <c r="G19" s="83" t="n">
        <v>0</v>
      </c>
      <c r="H19" s="83" t="n">
        <v>1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4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07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0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0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4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4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2</v>
      </c>
      <c r="D30" s="89" t="n">
        <v>9</v>
      </c>
      <c r="E30" s="89" t="n">
        <v>3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0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0</v>
      </c>
      <c r="D31" s="83" t="n">
        <v>7</v>
      </c>
      <c r="E31" s="83" t="n">
        <v>3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6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8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1</v>
      </c>
      <c r="D34" s="89" t="n">
        <v>11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16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7</v>
      </c>
      <c r="D35" s="83" t="n">
        <v>7</v>
      </c>
      <c r="E35" s="83" t="n">
        <v>0</v>
      </c>
      <c r="F35" s="83" t="n">
        <v>0</v>
      </c>
      <c r="G35" s="83" t="n">
        <v>0</v>
      </c>
      <c r="H35" s="83" t="n">
        <v>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7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4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4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8</v>
      </c>
      <c r="D38" s="89" t="n">
        <v>32</v>
      </c>
      <c r="E38" s="89" t="n">
        <v>35</v>
      </c>
      <c r="F38" s="89" t="n">
        <v>0</v>
      </c>
      <c r="G38" s="89" t="n">
        <v>1</v>
      </c>
      <c r="H38" s="89" t="n">
        <v>63</v>
      </c>
      <c r="I38" s="89" t="n">
        <v>2</v>
      </c>
      <c r="J38" s="89" t="n">
        <v>3</v>
      </c>
      <c r="K38" s="89" t="n">
        <v>0</v>
      </c>
      <c r="L38" s="89" t="n">
        <v>0</v>
      </c>
      <c r="M38" s="89" t="n">
        <v>68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519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3</v>
      </c>
      <c r="E39" s="83" t="n">
        <v>0</v>
      </c>
      <c r="F39" s="83" t="n">
        <v>0</v>
      </c>
      <c r="G39" s="83" t="n">
        <v>1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2</v>
      </c>
      <c r="D41" s="83" t="n">
        <v>5</v>
      </c>
      <c r="E41" s="83" t="n">
        <v>7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82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1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3</v>
      </c>
      <c r="D44" s="83" t="n">
        <v>3</v>
      </c>
      <c r="E44" s="83" t="n">
        <v>10</v>
      </c>
      <c r="F44" s="83" t="n">
        <v>0</v>
      </c>
      <c r="G44" s="83" t="n">
        <v>0</v>
      </c>
      <c r="H44" s="83" t="n">
        <v>11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1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4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1</v>
      </c>
      <c r="D45" s="83" t="n">
        <v>13</v>
      </c>
      <c r="E45" s="83" t="n">
        <v>18</v>
      </c>
      <c r="F45" s="83" t="n">
        <v>0</v>
      </c>
      <c r="G45" s="83" t="n">
        <v>0</v>
      </c>
      <c r="H45" s="83" t="n">
        <v>30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31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65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1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1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8</v>
      </c>
      <c r="D51" s="89" t="n">
        <v>16</v>
      </c>
      <c r="E51" s="89" t="n">
        <v>1</v>
      </c>
      <c r="F51" s="89" t="n">
        <v>0</v>
      </c>
      <c r="G51" s="89" t="n">
        <v>1</v>
      </c>
      <c r="H51" s="89" t="n">
        <v>18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86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4</v>
      </c>
      <c r="D52" s="83" t="n">
        <v>3</v>
      </c>
      <c r="E52" s="83" t="n">
        <v>1</v>
      </c>
      <c r="F52" s="83" t="n">
        <v>0</v>
      </c>
      <c r="G52" s="83" t="n">
        <v>0</v>
      </c>
      <c r="H52" s="83" t="n">
        <v>4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4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46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45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1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2</v>
      </c>
      <c r="E56" s="83" t="n">
        <v>0</v>
      </c>
      <c r="F56" s="83" t="n">
        <v>0</v>
      </c>
      <c r="G56" s="83" t="n">
        <v>1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701</v>
      </c>
      <c r="D7" s="98" t="n">
        <v>1528</v>
      </c>
      <c r="E7" s="98" t="n">
        <v>763</v>
      </c>
      <c r="F7" s="98" t="n">
        <v>5</v>
      </c>
      <c r="G7" s="98" t="n">
        <v>405</v>
      </c>
      <c r="H7" s="98" t="n">
        <v>2500</v>
      </c>
      <c r="I7" s="98" t="n">
        <v>178</v>
      </c>
      <c r="J7" s="98" t="n">
        <v>80</v>
      </c>
      <c r="K7" s="98" t="n">
        <v>0</v>
      </c>
      <c r="L7" s="98" t="n">
        <v>0</v>
      </c>
      <c r="M7" s="98" t="n">
        <v>2442</v>
      </c>
      <c r="N7" s="98" t="n">
        <v>259</v>
      </c>
      <c r="O7" s="98" t="n">
        <v>0</v>
      </c>
      <c r="P7" s="98" t="n">
        <v>101</v>
      </c>
      <c r="Q7" s="98" t="n">
        <v>155</v>
      </c>
      <c r="R7" s="98" t="n">
        <v>0</v>
      </c>
      <c r="S7" s="98" t="n">
        <v>3</v>
      </c>
      <c r="T7" s="98" t="n">
        <v>245611</v>
      </c>
      <c r="U7" s="98" t="n">
        <v>19882</v>
      </c>
      <c r="V7" s="98" t="n">
        <v>0</v>
      </c>
      <c r="W7" s="98" t="n">
        <v>6838</v>
      </c>
      <c r="X7" s="98" t="n">
        <v>12660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2125</v>
      </c>
      <c r="D8" s="99" t="n">
        <v>1160</v>
      </c>
      <c r="E8" s="99" t="n">
        <v>604</v>
      </c>
      <c r="F8" s="99" t="n">
        <v>5</v>
      </c>
      <c r="G8" s="99" t="n">
        <v>356</v>
      </c>
      <c r="H8" s="99" t="n">
        <v>1954</v>
      </c>
      <c r="I8" s="99" t="n">
        <v>155</v>
      </c>
      <c r="J8" s="99" t="n">
        <v>71</v>
      </c>
      <c r="K8" s="99" t="n">
        <v>0</v>
      </c>
      <c r="L8" s="99" t="n">
        <v>0</v>
      </c>
      <c r="M8" s="99" t="n">
        <v>1878</v>
      </c>
      <c r="N8" s="99" t="n">
        <v>247</v>
      </c>
      <c r="O8" s="99" t="n">
        <v>0</v>
      </c>
      <c r="P8" s="99" t="n">
        <v>101</v>
      </c>
      <c r="Q8" s="99" t="n">
        <v>143</v>
      </c>
      <c r="R8" s="99" t="n">
        <v>0</v>
      </c>
      <c r="S8" s="99" t="n">
        <v>3</v>
      </c>
      <c r="T8" s="99" t="n">
        <v>187296</v>
      </c>
      <c r="U8" s="99" t="n">
        <v>18804</v>
      </c>
      <c r="V8" s="99" t="n">
        <v>0</v>
      </c>
      <c r="W8" s="99" t="n">
        <v>6838</v>
      </c>
      <c r="X8" s="99" t="n">
        <v>11582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576</v>
      </c>
      <c r="D9" s="101" t="n">
        <v>368</v>
      </c>
      <c r="E9" s="101" t="n">
        <v>159</v>
      </c>
      <c r="F9" s="101" t="n">
        <v>0</v>
      </c>
      <c r="G9" s="101" t="n">
        <v>49</v>
      </c>
      <c r="H9" s="101" t="n">
        <v>546</v>
      </c>
      <c r="I9" s="101" t="n">
        <v>23</v>
      </c>
      <c r="J9" s="101" t="n">
        <v>9</v>
      </c>
      <c r="K9" s="101" t="n">
        <v>0</v>
      </c>
      <c r="L9" s="101" t="n">
        <v>0</v>
      </c>
      <c r="M9" s="101" t="n">
        <v>564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58315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66</v>
      </c>
      <c r="D10" s="99" t="n">
        <v>355</v>
      </c>
      <c r="E10" s="99" t="n">
        <v>106</v>
      </c>
      <c r="F10" s="99" t="n">
        <v>1</v>
      </c>
      <c r="G10" s="99" t="n">
        <v>104</v>
      </c>
      <c r="H10" s="99" t="n">
        <v>56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479</v>
      </c>
      <c r="N10" s="99" t="n">
        <v>87</v>
      </c>
      <c r="O10" s="99" t="n">
        <v>0</v>
      </c>
      <c r="P10" s="99" t="n">
        <v>1</v>
      </c>
      <c r="Q10" s="99" t="n">
        <v>86</v>
      </c>
      <c r="R10" s="99" t="n">
        <v>0</v>
      </c>
      <c r="S10" s="99" t="n">
        <v>0</v>
      </c>
      <c r="T10" s="99" t="n">
        <v>50370</v>
      </c>
      <c r="U10" s="99" t="n">
        <v>6754</v>
      </c>
      <c r="V10" s="99" t="n">
        <v>0</v>
      </c>
      <c r="W10" s="99" t="n">
        <v>114</v>
      </c>
      <c r="X10" s="99" t="n">
        <v>664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3</v>
      </c>
      <c r="D11" s="99" t="n">
        <v>190</v>
      </c>
      <c r="E11" s="99" t="n">
        <v>102</v>
      </c>
      <c r="F11" s="99" t="n">
        <v>1</v>
      </c>
      <c r="G11" s="99" t="n">
        <v>40</v>
      </c>
      <c r="H11" s="99" t="n">
        <v>317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311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30817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62</v>
      </c>
      <c r="D12" s="99" t="n">
        <v>285</v>
      </c>
      <c r="E12" s="99" t="n">
        <v>160</v>
      </c>
      <c r="F12" s="99" t="n">
        <v>1</v>
      </c>
      <c r="G12" s="99" t="n">
        <v>116</v>
      </c>
      <c r="H12" s="99" t="n">
        <v>528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534</v>
      </c>
      <c r="N12" s="99" t="n">
        <v>28</v>
      </c>
      <c r="O12" s="99" t="n">
        <v>0</v>
      </c>
      <c r="P12" s="99" t="n">
        <v>0</v>
      </c>
      <c r="Q12" s="99" t="n">
        <v>28</v>
      </c>
      <c r="R12" s="99" t="n">
        <v>0</v>
      </c>
      <c r="S12" s="99" t="n">
        <v>0</v>
      </c>
      <c r="T12" s="99" t="n">
        <v>49471</v>
      </c>
      <c r="U12" s="99" t="n">
        <v>1957</v>
      </c>
      <c r="V12" s="99" t="n">
        <v>0</v>
      </c>
      <c r="W12" s="99" t="n">
        <v>0</v>
      </c>
      <c r="X12" s="99" t="n">
        <v>195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0</v>
      </c>
      <c r="E13" s="99" t="n">
        <v>0</v>
      </c>
      <c r="F13" s="99" t="n">
        <v>0</v>
      </c>
      <c r="G13" s="99" t="n">
        <v>2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13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1</v>
      </c>
      <c r="D14" s="99" t="n">
        <v>50</v>
      </c>
      <c r="E14" s="99" t="n">
        <v>22</v>
      </c>
      <c r="F14" s="99" t="n">
        <v>1</v>
      </c>
      <c r="G14" s="99" t="n">
        <v>38</v>
      </c>
      <c r="H14" s="99" t="n">
        <v>10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04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55</v>
      </c>
      <c r="D15" s="99" t="n">
        <v>65</v>
      </c>
      <c r="E15" s="99" t="n">
        <v>159</v>
      </c>
      <c r="F15" s="99" t="n">
        <v>1</v>
      </c>
      <c r="G15" s="99" t="n">
        <v>30</v>
      </c>
      <c r="H15" s="99" t="n">
        <v>154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153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3003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2</v>
      </c>
      <c r="D16" s="99" t="n">
        <v>49</v>
      </c>
      <c r="E16" s="99" t="n">
        <v>37</v>
      </c>
      <c r="F16" s="99" t="n">
        <v>0</v>
      </c>
      <c r="G16" s="99" t="n">
        <v>16</v>
      </c>
      <c r="H16" s="99" t="n">
        <v>100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98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032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6</v>
      </c>
      <c r="D17" s="99" t="n">
        <v>43</v>
      </c>
      <c r="E17" s="99" t="n">
        <v>18</v>
      </c>
      <c r="F17" s="99" t="n">
        <v>0</v>
      </c>
      <c r="G17" s="99" t="n">
        <v>5</v>
      </c>
      <c r="H17" s="99" t="n">
        <v>6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6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78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30</v>
      </c>
      <c r="E18" s="99" t="n">
        <v>0</v>
      </c>
      <c r="F18" s="99" t="n">
        <v>0</v>
      </c>
      <c r="G18" s="99" t="n">
        <v>0</v>
      </c>
      <c r="H18" s="99" t="n">
        <v>29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90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8</v>
      </c>
      <c r="D19" s="99" t="n">
        <v>53</v>
      </c>
      <c r="E19" s="99" t="n">
        <v>0</v>
      </c>
      <c r="F19" s="99" t="n">
        <v>0</v>
      </c>
      <c r="G19" s="99" t="n">
        <v>5</v>
      </c>
      <c r="H19" s="99" t="n">
        <v>5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975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4</v>
      </c>
      <c r="E20" s="99" t="n">
        <v>7</v>
      </c>
      <c r="F20" s="99" t="n">
        <v>0</v>
      </c>
      <c r="G20" s="99" t="n">
        <v>0</v>
      </c>
      <c r="H20" s="99" t="n">
        <v>17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7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2</v>
      </c>
      <c r="E21" s="99" t="n">
        <v>4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8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0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31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2</v>
      </c>
      <c r="D30" s="99" t="n">
        <v>50</v>
      </c>
      <c r="E30" s="99" t="n">
        <v>4</v>
      </c>
      <c r="F30" s="99" t="n">
        <v>0</v>
      </c>
      <c r="G30" s="99" t="n">
        <v>8</v>
      </c>
      <c r="H30" s="99" t="n">
        <v>6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139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6</v>
      </c>
      <c r="D31" s="99" t="n">
        <v>27</v>
      </c>
      <c r="E31" s="99" t="n">
        <v>4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3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9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8</v>
      </c>
      <c r="D33" s="99" t="n">
        <v>15</v>
      </c>
      <c r="E33" s="99" t="n">
        <v>0</v>
      </c>
      <c r="F33" s="99" t="n">
        <v>0</v>
      </c>
      <c r="G33" s="99" t="n">
        <v>3</v>
      </c>
      <c r="H33" s="99" t="n">
        <v>1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91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3</v>
      </c>
      <c r="D34" s="99" t="n">
        <v>43</v>
      </c>
      <c r="E34" s="99" t="n">
        <v>10</v>
      </c>
      <c r="F34" s="99" t="n">
        <v>0</v>
      </c>
      <c r="G34" s="99" t="n">
        <v>0</v>
      </c>
      <c r="H34" s="99" t="n">
        <v>43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46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1</v>
      </c>
      <c r="D35" s="99" t="n">
        <v>21</v>
      </c>
      <c r="E35" s="99" t="n">
        <v>0</v>
      </c>
      <c r="F35" s="99" t="n">
        <v>0</v>
      </c>
      <c r="G35" s="99" t="n">
        <v>0</v>
      </c>
      <c r="H35" s="99" t="n">
        <v>2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43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5</v>
      </c>
      <c r="D36" s="99" t="n">
        <v>15</v>
      </c>
      <c r="E36" s="99" t="n">
        <v>10</v>
      </c>
      <c r="F36" s="99" t="n">
        <v>0</v>
      </c>
      <c r="G36" s="99" t="n">
        <v>0</v>
      </c>
      <c r="H36" s="99" t="n">
        <v>1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2</v>
      </c>
      <c r="D38" s="99" t="n">
        <v>161</v>
      </c>
      <c r="E38" s="99" t="n">
        <v>129</v>
      </c>
      <c r="F38" s="99" t="n">
        <v>0</v>
      </c>
      <c r="G38" s="99" t="n">
        <v>32</v>
      </c>
      <c r="H38" s="99" t="n">
        <v>308</v>
      </c>
      <c r="I38" s="99" t="n">
        <v>9</v>
      </c>
      <c r="J38" s="99" t="n">
        <v>6</v>
      </c>
      <c r="K38" s="99" t="n">
        <v>0</v>
      </c>
      <c r="L38" s="99" t="n">
        <v>0</v>
      </c>
      <c r="M38" s="99" t="n">
        <v>31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9988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4</v>
      </c>
      <c r="D39" s="99" t="n">
        <v>12</v>
      </c>
      <c r="E39" s="99" t="n">
        <v>0</v>
      </c>
      <c r="F39" s="99" t="n">
        <v>0</v>
      </c>
      <c r="G39" s="99" t="n">
        <v>2</v>
      </c>
      <c r="H39" s="99" t="n">
        <v>1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7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39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9</v>
      </c>
      <c r="D43" s="99" t="n">
        <v>18</v>
      </c>
      <c r="E43" s="99" t="n">
        <v>1</v>
      </c>
      <c r="F43" s="99" t="n">
        <v>0</v>
      </c>
      <c r="G43" s="99" t="n">
        <v>0</v>
      </c>
      <c r="H43" s="99" t="n">
        <v>1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23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9</v>
      </c>
      <c r="D44" s="99" t="n">
        <v>15</v>
      </c>
      <c r="E44" s="99" t="n">
        <v>24</v>
      </c>
      <c r="F44" s="99" t="n">
        <v>0</v>
      </c>
      <c r="G44" s="99" t="n">
        <v>0</v>
      </c>
      <c r="H44" s="99" t="n">
        <v>3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5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67</v>
      </c>
      <c r="D45" s="99" t="n">
        <v>60</v>
      </c>
      <c r="E45" s="99" t="n">
        <v>80</v>
      </c>
      <c r="F45" s="99" t="n">
        <v>0</v>
      </c>
      <c r="G45" s="99" t="n">
        <v>27</v>
      </c>
      <c r="H45" s="99" t="n">
        <v>164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59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367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8</v>
      </c>
      <c r="D51" s="99" t="n">
        <v>75</v>
      </c>
      <c r="E51" s="99" t="n">
        <v>4</v>
      </c>
      <c r="F51" s="99" t="n">
        <v>0</v>
      </c>
      <c r="G51" s="99" t="n">
        <v>9</v>
      </c>
      <c r="H51" s="99" t="n">
        <v>8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4</v>
      </c>
      <c r="D52" s="99" t="n">
        <v>11</v>
      </c>
      <c r="E52" s="99" t="n">
        <v>2</v>
      </c>
      <c r="F52" s="99" t="n">
        <v>0</v>
      </c>
      <c r="G52" s="99" t="n">
        <v>1</v>
      </c>
      <c r="H52" s="99" t="n">
        <v>1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42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9</v>
      </c>
      <c r="D53" s="99" t="n">
        <v>29</v>
      </c>
      <c r="E53" s="99" t="n">
        <v>0</v>
      </c>
      <c r="F53" s="99" t="n">
        <v>0</v>
      </c>
      <c r="G53" s="99" t="n">
        <v>0</v>
      </c>
      <c r="H53" s="99" t="n">
        <v>2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6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3</v>
      </c>
      <c r="D55" s="99" t="n">
        <v>18</v>
      </c>
      <c r="E55" s="99" t="n">
        <v>2</v>
      </c>
      <c r="F55" s="99" t="n">
        <v>0</v>
      </c>
      <c r="G55" s="99" t="n">
        <v>3</v>
      </c>
      <c r="H55" s="99" t="n">
        <v>23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3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5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9</v>
      </c>
      <c r="D56" s="99" t="n">
        <v>14</v>
      </c>
      <c r="E56" s="99" t="n">
        <v>0</v>
      </c>
      <c r="F56" s="99" t="n">
        <v>0</v>
      </c>
      <c r="G56" s="99" t="n">
        <v>5</v>
      </c>
      <c r="H56" s="99" t="n">
        <v>19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9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5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940</v>
      </c>
      <c r="D7" s="98" t="n">
        <v>1124</v>
      </c>
      <c r="E7" s="98" t="n">
        <v>591</v>
      </c>
      <c r="F7" s="98" t="n">
        <v>3</v>
      </c>
      <c r="G7" s="98" t="n">
        <v>222</v>
      </c>
      <c r="H7" s="98" t="n">
        <v>1786</v>
      </c>
      <c r="I7" s="98" t="n">
        <v>138</v>
      </c>
      <c r="J7" s="98" t="n">
        <v>33</v>
      </c>
      <c r="K7" s="98" t="n">
        <v>0</v>
      </c>
      <c r="L7" s="98" t="n">
        <v>0</v>
      </c>
      <c r="M7" s="98" t="n">
        <v>1711</v>
      </c>
      <c r="N7" s="98" t="n">
        <v>229</v>
      </c>
      <c r="O7" s="98" t="n">
        <v>0</v>
      </c>
      <c r="P7" s="98" t="n">
        <v>101</v>
      </c>
      <c r="Q7" s="98" t="n">
        <v>125</v>
      </c>
      <c r="R7" s="98" t="n">
        <v>0</v>
      </c>
      <c r="S7" s="98" t="n">
        <v>3</v>
      </c>
      <c r="T7" s="98" t="n">
        <v>172879</v>
      </c>
      <c r="U7" s="98" t="n">
        <v>16637</v>
      </c>
      <c r="V7" s="98" t="n">
        <v>0</v>
      </c>
      <c r="W7" s="98" t="n">
        <v>6838</v>
      </c>
      <c r="X7" s="98" t="n">
        <v>9415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1550</v>
      </c>
      <c r="D8" s="99" t="n">
        <v>852</v>
      </c>
      <c r="E8" s="99" t="n">
        <v>495</v>
      </c>
      <c r="F8" s="99" t="n">
        <v>3</v>
      </c>
      <c r="G8" s="99" t="n">
        <v>200</v>
      </c>
      <c r="H8" s="99" t="n">
        <v>1423</v>
      </c>
      <c r="I8" s="99" t="n">
        <v>115</v>
      </c>
      <c r="J8" s="99" t="n">
        <v>27</v>
      </c>
      <c r="K8" s="99" t="n">
        <v>0</v>
      </c>
      <c r="L8" s="99" t="n">
        <v>0</v>
      </c>
      <c r="M8" s="99" t="n">
        <v>1331</v>
      </c>
      <c r="N8" s="99" t="n">
        <v>219</v>
      </c>
      <c r="O8" s="99" t="n">
        <v>0</v>
      </c>
      <c r="P8" s="99" t="n">
        <v>101</v>
      </c>
      <c r="Q8" s="99" t="n">
        <v>115</v>
      </c>
      <c r="R8" s="99" t="n">
        <v>0</v>
      </c>
      <c r="S8" s="99" t="n">
        <v>3</v>
      </c>
      <c r="T8" s="99" t="n">
        <v>132668</v>
      </c>
      <c r="U8" s="99" t="n">
        <v>15763</v>
      </c>
      <c r="V8" s="99" t="n">
        <v>0</v>
      </c>
      <c r="W8" s="99" t="n">
        <v>6838</v>
      </c>
      <c r="X8" s="99" t="n">
        <v>8541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390</v>
      </c>
      <c r="D9" s="101" t="n">
        <v>272</v>
      </c>
      <c r="E9" s="101" t="n">
        <v>96</v>
      </c>
      <c r="F9" s="101" t="n">
        <v>0</v>
      </c>
      <c r="G9" s="101" t="n">
        <v>22</v>
      </c>
      <c r="H9" s="101" t="n">
        <v>363</v>
      </c>
      <c r="I9" s="101" t="n">
        <v>23</v>
      </c>
      <c r="J9" s="101" t="n">
        <v>6</v>
      </c>
      <c r="K9" s="101" t="n">
        <v>0</v>
      </c>
      <c r="L9" s="101" t="n">
        <v>0</v>
      </c>
      <c r="M9" s="101" t="n">
        <v>380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0211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08</v>
      </c>
      <c r="D10" s="99" t="n">
        <v>260</v>
      </c>
      <c r="E10" s="99" t="n">
        <v>98</v>
      </c>
      <c r="F10" s="99" t="n">
        <v>0</v>
      </c>
      <c r="G10" s="99" t="n">
        <v>50</v>
      </c>
      <c r="H10" s="99" t="n">
        <v>40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338</v>
      </c>
      <c r="N10" s="99" t="n">
        <v>70</v>
      </c>
      <c r="O10" s="99" t="n">
        <v>0</v>
      </c>
      <c r="P10" s="99" t="n">
        <v>1</v>
      </c>
      <c r="Q10" s="99" t="n">
        <v>69</v>
      </c>
      <c r="R10" s="99" t="n">
        <v>0</v>
      </c>
      <c r="S10" s="99" t="n">
        <v>0</v>
      </c>
      <c r="T10" s="99" t="n">
        <v>35124</v>
      </c>
      <c r="U10" s="99" t="n">
        <v>4799</v>
      </c>
      <c r="V10" s="99" t="n">
        <v>0</v>
      </c>
      <c r="W10" s="99" t="n">
        <v>114</v>
      </c>
      <c r="X10" s="99" t="n">
        <v>468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9</v>
      </c>
      <c r="D11" s="99" t="n">
        <v>148</v>
      </c>
      <c r="E11" s="99" t="n">
        <v>92</v>
      </c>
      <c r="F11" s="99" t="n">
        <v>1</v>
      </c>
      <c r="G11" s="99" t="n">
        <v>28</v>
      </c>
      <c r="H11" s="99" t="n">
        <v>265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250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24260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71</v>
      </c>
      <c r="D12" s="99" t="n">
        <v>195</v>
      </c>
      <c r="E12" s="99" t="n">
        <v>105</v>
      </c>
      <c r="F12" s="99" t="n">
        <v>1</v>
      </c>
      <c r="G12" s="99" t="n">
        <v>70</v>
      </c>
      <c r="H12" s="99" t="n">
        <v>357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346</v>
      </c>
      <c r="N12" s="99" t="n">
        <v>25</v>
      </c>
      <c r="O12" s="99" t="n">
        <v>0</v>
      </c>
      <c r="P12" s="99" t="n">
        <v>0</v>
      </c>
      <c r="Q12" s="99" t="n">
        <v>25</v>
      </c>
      <c r="R12" s="99" t="n">
        <v>0</v>
      </c>
      <c r="S12" s="99" t="n">
        <v>0</v>
      </c>
      <c r="T12" s="99" t="n">
        <v>32115</v>
      </c>
      <c r="U12" s="99" t="n">
        <v>1680</v>
      </c>
      <c r="V12" s="99" t="n">
        <v>0</v>
      </c>
      <c r="W12" s="99" t="n">
        <v>0</v>
      </c>
      <c r="X12" s="99" t="n">
        <v>168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9</v>
      </c>
      <c r="D13" s="99" t="n">
        <v>28</v>
      </c>
      <c r="E13" s="99" t="n">
        <v>0</v>
      </c>
      <c r="F13" s="99" t="n">
        <v>0</v>
      </c>
      <c r="G13" s="99" t="n">
        <v>1</v>
      </c>
      <c r="H13" s="99" t="n">
        <v>29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3334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2</v>
      </c>
      <c r="D14" s="99" t="n">
        <v>41</v>
      </c>
      <c r="E14" s="99" t="n">
        <v>16</v>
      </c>
      <c r="F14" s="99" t="n">
        <v>1</v>
      </c>
      <c r="G14" s="99" t="n">
        <v>14</v>
      </c>
      <c r="H14" s="99" t="n">
        <v>6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758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24</v>
      </c>
      <c r="D15" s="99" t="n">
        <v>43</v>
      </c>
      <c r="E15" s="99" t="n">
        <v>157</v>
      </c>
      <c r="F15" s="99" t="n">
        <v>0</v>
      </c>
      <c r="G15" s="99" t="n">
        <v>24</v>
      </c>
      <c r="H15" s="99" t="n">
        <v>124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23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9716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59</v>
      </c>
      <c r="D16" s="99" t="n">
        <v>41</v>
      </c>
      <c r="E16" s="99" t="n">
        <v>9</v>
      </c>
      <c r="F16" s="99" t="n">
        <v>0</v>
      </c>
      <c r="G16" s="99" t="n">
        <v>9</v>
      </c>
      <c r="H16" s="99" t="n">
        <v>5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5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713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5</v>
      </c>
      <c r="D17" s="99" t="n">
        <v>35</v>
      </c>
      <c r="E17" s="99" t="n">
        <v>18</v>
      </c>
      <c r="F17" s="99" t="n">
        <v>0</v>
      </c>
      <c r="G17" s="99" t="n">
        <v>2</v>
      </c>
      <c r="H17" s="99" t="n">
        <v>5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57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1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1</v>
      </c>
      <c r="D19" s="99" t="n">
        <v>39</v>
      </c>
      <c r="E19" s="99" t="n">
        <v>0</v>
      </c>
      <c r="F19" s="99" t="n">
        <v>0</v>
      </c>
      <c r="G19" s="99" t="n">
        <v>2</v>
      </c>
      <c r="H19" s="99" t="n">
        <v>4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4808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5</v>
      </c>
      <c r="D20" s="99" t="n">
        <v>12</v>
      </c>
      <c r="E20" s="99" t="n">
        <v>3</v>
      </c>
      <c r="F20" s="99" t="n">
        <v>0</v>
      </c>
      <c r="G20" s="99" t="n">
        <v>0</v>
      </c>
      <c r="H20" s="99" t="n">
        <v>12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706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10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114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6</v>
      </c>
      <c r="D25" s="99" t="n">
        <v>6</v>
      </c>
      <c r="E25" s="99" t="n">
        <v>0</v>
      </c>
      <c r="F25" s="99" t="n">
        <v>0</v>
      </c>
      <c r="G25" s="99" t="n">
        <v>0</v>
      </c>
      <c r="H25" s="99" t="n">
        <v>5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0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1</v>
      </c>
      <c r="D30" s="99" t="n">
        <v>33</v>
      </c>
      <c r="E30" s="99" t="n">
        <v>4</v>
      </c>
      <c r="F30" s="99" t="n">
        <v>0</v>
      </c>
      <c r="G30" s="99" t="n">
        <v>4</v>
      </c>
      <c r="H30" s="99" t="n">
        <v>40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65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5</v>
      </c>
      <c r="D31" s="99" t="n">
        <v>19</v>
      </c>
      <c r="E31" s="99" t="n">
        <v>4</v>
      </c>
      <c r="F31" s="99" t="n">
        <v>0</v>
      </c>
      <c r="G31" s="99" t="n">
        <v>2</v>
      </c>
      <c r="H31" s="99" t="n">
        <v>2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9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4</v>
      </c>
      <c r="D32" s="99" t="n">
        <v>4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0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2</v>
      </c>
      <c r="D33" s="99" t="n">
        <v>10</v>
      </c>
      <c r="E33" s="99" t="n">
        <v>0</v>
      </c>
      <c r="F33" s="99" t="n">
        <v>0</v>
      </c>
      <c r="G33" s="99" t="n">
        <v>2</v>
      </c>
      <c r="H33" s="99" t="n">
        <v>1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2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5</v>
      </c>
      <c r="D34" s="99" t="n">
        <v>35</v>
      </c>
      <c r="E34" s="99" t="n">
        <v>10</v>
      </c>
      <c r="F34" s="99" t="n">
        <v>0</v>
      </c>
      <c r="G34" s="99" t="n">
        <v>0</v>
      </c>
      <c r="H34" s="99" t="n">
        <v>3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8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8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3</v>
      </c>
      <c r="D36" s="99" t="n">
        <v>13</v>
      </c>
      <c r="E36" s="99" t="n">
        <v>10</v>
      </c>
      <c r="F36" s="99" t="n">
        <v>0</v>
      </c>
      <c r="G36" s="99" t="n">
        <v>0</v>
      </c>
      <c r="H36" s="99" t="n">
        <v>1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034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03</v>
      </c>
      <c r="D38" s="99" t="n">
        <v>120</v>
      </c>
      <c r="E38" s="99" t="n">
        <v>70</v>
      </c>
      <c r="F38" s="99" t="n">
        <v>0</v>
      </c>
      <c r="G38" s="99" t="n">
        <v>13</v>
      </c>
      <c r="H38" s="99" t="n">
        <v>191</v>
      </c>
      <c r="I38" s="99" t="n">
        <v>9</v>
      </c>
      <c r="J38" s="99" t="n">
        <v>4</v>
      </c>
      <c r="K38" s="99" t="n">
        <v>0</v>
      </c>
      <c r="L38" s="99" t="n">
        <v>0</v>
      </c>
      <c r="M38" s="99" t="n">
        <v>19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9481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3</v>
      </c>
      <c r="D39" s="99" t="n">
        <v>11</v>
      </c>
      <c r="E39" s="99" t="n">
        <v>0</v>
      </c>
      <c r="F39" s="99" t="n">
        <v>0</v>
      </c>
      <c r="G39" s="99" t="n">
        <v>2</v>
      </c>
      <c r="H39" s="99" t="n">
        <v>1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5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1</v>
      </c>
      <c r="D40" s="99" t="n">
        <v>21</v>
      </c>
      <c r="E40" s="99" t="n">
        <v>0</v>
      </c>
      <c r="F40" s="99" t="n">
        <v>0</v>
      </c>
      <c r="G40" s="99" t="n">
        <v>0</v>
      </c>
      <c r="H40" s="99" t="n">
        <v>2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9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0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4</v>
      </c>
      <c r="D43" s="99" t="n">
        <v>13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66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7</v>
      </c>
      <c r="D44" s="99" t="n">
        <v>13</v>
      </c>
      <c r="E44" s="99" t="n">
        <v>24</v>
      </c>
      <c r="F44" s="99" t="n">
        <v>0</v>
      </c>
      <c r="G44" s="99" t="n">
        <v>0</v>
      </c>
      <c r="H44" s="99" t="n">
        <v>35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51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4</v>
      </c>
      <c r="D45" s="99" t="n">
        <v>39</v>
      </c>
      <c r="E45" s="99" t="n">
        <v>26</v>
      </c>
      <c r="F45" s="99" t="n">
        <v>0</v>
      </c>
      <c r="G45" s="99" t="n">
        <v>9</v>
      </c>
      <c r="H45" s="99" t="n">
        <v>73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654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8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66</v>
      </c>
      <c r="D51" s="99" t="n">
        <v>57</v>
      </c>
      <c r="E51" s="99" t="n">
        <v>4</v>
      </c>
      <c r="F51" s="99" t="n">
        <v>0</v>
      </c>
      <c r="G51" s="99" t="n">
        <v>5</v>
      </c>
      <c r="H51" s="99" t="n">
        <v>6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3</v>
      </c>
      <c r="D52" s="99" t="n">
        <v>10</v>
      </c>
      <c r="E52" s="99" t="n">
        <v>2</v>
      </c>
      <c r="F52" s="99" t="n">
        <v>0</v>
      </c>
      <c r="G52" s="99" t="n">
        <v>1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35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9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6</v>
      </c>
      <c r="D55" s="99" t="n">
        <v>12</v>
      </c>
      <c r="E55" s="99" t="n">
        <v>2</v>
      </c>
      <c r="F55" s="99" t="n">
        <v>0</v>
      </c>
      <c r="G55" s="99" t="n">
        <v>2</v>
      </c>
      <c r="H55" s="99" t="n">
        <v>1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87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9</v>
      </c>
      <c r="E56" s="99" t="n">
        <v>0</v>
      </c>
      <c r="F56" s="99" t="n">
        <v>0</v>
      </c>
      <c r="G56" s="99" t="n">
        <v>2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05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8807</v>
      </c>
      <c r="D9" s="83" t="n">
        <v>59487</v>
      </c>
      <c r="E9" s="83" t="n">
        <v>0</v>
      </c>
      <c r="F9" s="83" t="n">
        <v>607</v>
      </c>
      <c r="G9" s="83" t="n">
        <v>3206</v>
      </c>
      <c r="H9" s="83" t="n">
        <v>707</v>
      </c>
      <c r="I9" s="83" t="n">
        <v>2918</v>
      </c>
      <c r="J9" s="83" t="n">
        <v>767</v>
      </c>
      <c r="K9" s="83" t="n">
        <v>0</v>
      </c>
      <c r="L9" s="83" t="n">
        <v>2011</v>
      </c>
      <c r="M9" s="83" t="n">
        <v>654</v>
      </c>
      <c r="N9" s="83" t="n">
        <v>414</v>
      </c>
      <c r="O9" s="83" t="n">
        <v>32</v>
      </c>
      <c r="P9" s="83" t="n">
        <v>272</v>
      </c>
      <c r="Q9" s="83" t="n">
        <v>1455</v>
      </c>
      <c r="R9" s="83" t="n">
        <v>2099</v>
      </c>
      <c r="S9" s="83" t="n">
        <v>3396</v>
      </c>
      <c r="T9" s="83" t="n">
        <v>782</v>
      </c>
      <c r="U9" s="83" t="n">
        <v>0</v>
      </c>
      <c r="V9" s="83" t="n">
        <v>78807</v>
      </c>
      <c r="W9" s="83" t="n">
        <v>55279</v>
      </c>
      <c r="X9" s="83" t="n">
        <v>23528</v>
      </c>
      <c r="Y9" s="83" t="n">
        <v>47</v>
      </c>
      <c r="Z9" s="83" t="n">
        <v>7095</v>
      </c>
      <c r="AA9" s="83" t="n">
        <v>14629</v>
      </c>
      <c r="AB9" s="83" t="n">
        <v>0</v>
      </c>
      <c r="AC9" s="83" t="n">
        <v>1757</v>
      </c>
    </row>
    <row r="10" customFormat="false" ht="16.5" hidden="false" customHeight="true" outlineLevel="0" collapsed="false">
      <c r="A10" s="117"/>
      <c r="B10" s="118" t="s">
        <v>88</v>
      </c>
      <c r="C10" s="83" t="n">
        <v>57251</v>
      </c>
      <c r="D10" s="83" t="n">
        <v>47051</v>
      </c>
      <c r="E10" s="83" t="n">
        <v>0</v>
      </c>
      <c r="F10" s="83" t="n">
        <v>508</v>
      </c>
      <c r="G10" s="83" t="n">
        <v>598</v>
      </c>
      <c r="H10" s="83" t="n">
        <v>217</v>
      </c>
      <c r="I10" s="83" t="n">
        <v>2622</v>
      </c>
      <c r="J10" s="83" t="n">
        <v>111</v>
      </c>
      <c r="K10" s="83" t="n">
        <v>0</v>
      </c>
      <c r="L10" s="83" t="n">
        <v>69</v>
      </c>
      <c r="M10" s="83" t="n">
        <v>623</v>
      </c>
      <c r="N10" s="83" t="n">
        <v>414</v>
      </c>
      <c r="O10" s="83" t="n">
        <v>32</v>
      </c>
      <c r="P10" s="83" t="n">
        <v>95</v>
      </c>
      <c r="Q10" s="83" t="n">
        <v>640</v>
      </c>
      <c r="R10" s="83" t="n">
        <v>1288</v>
      </c>
      <c r="S10" s="83" t="n">
        <v>2701</v>
      </c>
      <c r="T10" s="83" t="n">
        <v>282</v>
      </c>
      <c r="U10" s="83" t="n">
        <v>0</v>
      </c>
      <c r="V10" s="83" t="n">
        <v>57251</v>
      </c>
      <c r="W10" s="83" t="n">
        <v>38811</v>
      </c>
      <c r="X10" s="83" t="n">
        <v>18440</v>
      </c>
      <c r="Y10" s="83" t="n">
        <v>47</v>
      </c>
      <c r="Z10" s="83" t="n">
        <v>6724</v>
      </c>
      <c r="AA10" s="83" t="n">
        <v>10145</v>
      </c>
      <c r="AB10" s="83" t="n">
        <v>0</v>
      </c>
      <c r="AC10" s="83" t="n">
        <v>1524</v>
      </c>
    </row>
    <row r="11" customFormat="false" ht="16.5" hidden="false" customHeight="true" outlineLevel="0" collapsed="false">
      <c r="A11" s="119"/>
      <c r="B11" s="120" t="s">
        <v>89</v>
      </c>
      <c r="C11" s="86" t="n">
        <v>21556</v>
      </c>
      <c r="D11" s="86" t="n">
        <v>12436</v>
      </c>
      <c r="E11" s="86" t="n">
        <v>0</v>
      </c>
      <c r="F11" s="86" t="n">
        <v>99</v>
      </c>
      <c r="G11" s="86" t="n">
        <v>2608</v>
      </c>
      <c r="H11" s="86" t="n">
        <v>490</v>
      </c>
      <c r="I11" s="86" t="n">
        <v>296</v>
      </c>
      <c r="J11" s="86" t="n">
        <v>656</v>
      </c>
      <c r="K11" s="86" t="n">
        <v>0</v>
      </c>
      <c r="L11" s="86" t="n">
        <v>1942</v>
      </c>
      <c r="M11" s="86" t="n">
        <v>31</v>
      </c>
      <c r="N11" s="86" t="n">
        <v>0</v>
      </c>
      <c r="O11" s="86" t="n">
        <v>0</v>
      </c>
      <c r="P11" s="86" t="n">
        <v>177</v>
      </c>
      <c r="Q11" s="86" t="n">
        <v>815</v>
      </c>
      <c r="R11" s="86" t="n">
        <v>811</v>
      </c>
      <c r="S11" s="86" t="n">
        <v>695</v>
      </c>
      <c r="T11" s="86" t="n">
        <v>500</v>
      </c>
      <c r="U11" s="86" t="n">
        <v>0</v>
      </c>
      <c r="V11" s="86" t="n">
        <v>21556</v>
      </c>
      <c r="W11" s="86" t="n">
        <v>16468</v>
      </c>
      <c r="X11" s="86" t="n">
        <v>5088</v>
      </c>
      <c r="Y11" s="86" t="n">
        <v>0</v>
      </c>
      <c r="Z11" s="86" t="n">
        <v>371</v>
      </c>
      <c r="AA11" s="86" t="n">
        <v>4484</v>
      </c>
      <c r="AB11" s="86" t="n">
        <v>0</v>
      </c>
      <c r="AC11" s="86" t="n">
        <v>233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4386</v>
      </c>
      <c r="D12" s="83" t="n">
        <v>11606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205</v>
      </c>
      <c r="N12" s="83" t="n">
        <v>0</v>
      </c>
      <c r="O12" s="83" t="n">
        <v>0</v>
      </c>
      <c r="P12" s="83" t="n">
        <v>68</v>
      </c>
      <c r="Q12" s="83" t="n">
        <v>0</v>
      </c>
      <c r="R12" s="83" t="n">
        <v>404</v>
      </c>
      <c r="S12" s="83" t="n">
        <v>2103</v>
      </c>
      <c r="T12" s="83" t="n">
        <v>0</v>
      </c>
      <c r="U12" s="83" t="n">
        <v>0</v>
      </c>
      <c r="V12" s="83" t="n">
        <v>14386</v>
      </c>
      <c r="W12" s="83" t="n">
        <v>9431</v>
      </c>
      <c r="X12" s="83" t="n">
        <v>4955</v>
      </c>
      <c r="Y12" s="83" t="n">
        <v>0</v>
      </c>
      <c r="Z12" s="83" t="n">
        <v>0</v>
      </c>
      <c r="AA12" s="83" t="n">
        <v>4305</v>
      </c>
      <c r="AB12" s="83" t="n">
        <v>0</v>
      </c>
      <c r="AC12" s="83" t="n">
        <v>65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403</v>
      </c>
      <c r="D13" s="83" t="n">
        <v>7384</v>
      </c>
      <c r="E13" s="83" t="n">
        <v>0</v>
      </c>
      <c r="F13" s="83" t="n">
        <v>323</v>
      </c>
      <c r="G13" s="83" t="n">
        <v>44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69</v>
      </c>
      <c r="M13" s="83" t="n">
        <v>418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482</v>
      </c>
      <c r="S13" s="83" t="n">
        <v>167</v>
      </c>
      <c r="T13" s="83" t="n">
        <v>88</v>
      </c>
      <c r="U13" s="83" t="n">
        <v>0</v>
      </c>
      <c r="V13" s="83" t="n">
        <v>9403</v>
      </c>
      <c r="W13" s="83" t="n">
        <v>8208</v>
      </c>
      <c r="X13" s="83" t="n">
        <v>1195</v>
      </c>
      <c r="Y13" s="83" t="n">
        <v>0</v>
      </c>
      <c r="Z13" s="83" t="n">
        <v>0</v>
      </c>
      <c r="AA13" s="83" t="n">
        <v>655</v>
      </c>
      <c r="AB13" s="83" t="n">
        <v>0</v>
      </c>
      <c r="AC13" s="83" t="n">
        <v>540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729</v>
      </c>
      <c r="D14" s="83" t="n">
        <v>9295</v>
      </c>
      <c r="E14" s="83" t="n">
        <v>0</v>
      </c>
      <c r="F14" s="83" t="n">
        <v>106</v>
      </c>
      <c r="G14" s="83" t="n">
        <v>0</v>
      </c>
      <c r="H14" s="83" t="n">
        <v>217</v>
      </c>
      <c r="I14" s="83" t="n">
        <v>0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9729</v>
      </c>
      <c r="W14" s="83" t="n">
        <v>8811</v>
      </c>
      <c r="X14" s="83" t="n">
        <v>918</v>
      </c>
      <c r="Y14" s="83" t="n">
        <v>0</v>
      </c>
      <c r="Z14" s="83" t="n">
        <v>0</v>
      </c>
      <c r="AA14" s="83" t="n">
        <v>918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467</v>
      </c>
      <c r="D15" s="83" t="n">
        <v>109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323</v>
      </c>
      <c r="R15" s="83" t="n">
        <v>0</v>
      </c>
      <c r="S15" s="83" t="n">
        <v>33</v>
      </c>
      <c r="T15" s="83" t="n">
        <v>15</v>
      </c>
      <c r="U15" s="83" t="n">
        <v>0</v>
      </c>
      <c r="V15" s="83" t="n">
        <v>1467</v>
      </c>
      <c r="W15" s="83" t="n">
        <v>1091</v>
      </c>
      <c r="X15" s="83" t="n">
        <v>376</v>
      </c>
      <c r="Y15" s="83" t="n">
        <v>0</v>
      </c>
      <c r="Z15" s="83" t="n">
        <v>0</v>
      </c>
      <c r="AA15" s="83" t="n">
        <v>338</v>
      </c>
      <c r="AB15" s="83" t="n">
        <v>0</v>
      </c>
      <c r="AC15" s="83" t="n">
        <v>38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664</v>
      </c>
      <c r="D16" s="83" t="n">
        <v>145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0</v>
      </c>
      <c r="U16" s="83" t="n">
        <v>0</v>
      </c>
      <c r="V16" s="83" t="n">
        <v>1664</v>
      </c>
      <c r="W16" s="83" t="n">
        <v>1408</v>
      </c>
      <c r="X16" s="83" t="n">
        <v>256</v>
      </c>
      <c r="Y16" s="83" t="n">
        <v>0</v>
      </c>
      <c r="Z16" s="83" t="n">
        <v>0</v>
      </c>
      <c r="AA16" s="83" t="n">
        <v>208</v>
      </c>
      <c r="AB16" s="83" t="n">
        <v>0</v>
      </c>
      <c r="AC16" s="83" t="n">
        <v>48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1497</v>
      </c>
      <c r="D17" s="83" t="n">
        <v>10726</v>
      </c>
      <c r="E17" s="83" t="n">
        <v>0</v>
      </c>
      <c r="F17" s="83" t="n">
        <v>79</v>
      </c>
      <c r="G17" s="83" t="n">
        <v>15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308</v>
      </c>
      <c r="T17" s="83" t="n">
        <v>0</v>
      </c>
      <c r="U17" s="83" t="n">
        <v>0</v>
      </c>
      <c r="V17" s="83" t="n">
        <v>11497</v>
      </c>
      <c r="W17" s="83" t="n">
        <v>4478</v>
      </c>
      <c r="X17" s="83" t="n">
        <v>7019</v>
      </c>
      <c r="Y17" s="83" t="n">
        <v>0</v>
      </c>
      <c r="Z17" s="83" t="n">
        <v>6724</v>
      </c>
      <c r="AA17" s="83" t="n">
        <v>295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171</v>
      </c>
      <c r="D18" s="83" t="n">
        <v>164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402</v>
      </c>
      <c r="S18" s="83" t="n">
        <v>0</v>
      </c>
      <c r="T18" s="83" t="n">
        <v>47</v>
      </c>
      <c r="U18" s="83" t="n">
        <v>0</v>
      </c>
      <c r="V18" s="83" t="n">
        <v>2171</v>
      </c>
      <c r="W18" s="83" t="n">
        <v>1541</v>
      </c>
      <c r="X18" s="83" t="n">
        <v>630</v>
      </c>
      <c r="Y18" s="83" t="n">
        <v>47</v>
      </c>
      <c r="Z18" s="83" t="n">
        <v>0</v>
      </c>
      <c r="AA18" s="83" t="n">
        <v>438</v>
      </c>
      <c r="AB18" s="83" t="n">
        <v>0</v>
      </c>
      <c r="AC18" s="83" t="n">
        <v>145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4529</v>
      </c>
      <c r="D19" s="83" t="n">
        <v>157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2622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332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4529</v>
      </c>
      <c r="W19" s="83" t="n">
        <v>1478</v>
      </c>
      <c r="X19" s="83" t="n">
        <v>3051</v>
      </c>
      <c r="Y19" s="83" t="n">
        <v>0</v>
      </c>
      <c r="Z19" s="83" t="n">
        <v>0</v>
      </c>
      <c r="AA19" s="83" t="n">
        <v>2988</v>
      </c>
      <c r="AB19" s="83" t="n">
        <v>0</v>
      </c>
      <c r="AC19" s="83" t="n">
        <v>6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87</v>
      </c>
      <c r="D20" s="83" t="n">
        <v>118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87</v>
      </c>
      <c r="W20" s="83" t="n">
        <v>1187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218</v>
      </c>
      <c r="D21" s="83" t="n">
        <v>10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1218</v>
      </c>
      <c r="W21" s="83" t="n">
        <v>1178</v>
      </c>
      <c r="X21" s="83" t="n">
        <v>4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4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63</v>
      </c>
      <c r="D22" s="89" t="n">
        <v>54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815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63</v>
      </c>
      <c r="W22" s="89" t="n">
        <v>507</v>
      </c>
      <c r="X22" s="89" t="n">
        <v>856</v>
      </c>
      <c r="Y22" s="89" t="n">
        <v>0</v>
      </c>
      <c r="Z22" s="89" t="n">
        <v>371</v>
      </c>
      <c r="AA22" s="89" t="n">
        <v>444</v>
      </c>
      <c r="AB22" s="89" t="n">
        <v>0</v>
      </c>
      <c r="AC22" s="89" t="n">
        <v>41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324</v>
      </c>
      <c r="D23" s="83" t="n">
        <v>32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324</v>
      </c>
      <c r="W23" s="83" t="n">
        <v>302</v>
      </c>
      <c r="X23" s="83" t="n">
        <v>22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22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44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444</v>
      </c>
      <c r="W24" s="83" t="n">
        <v>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576</v>
      </c>
      <c r="D26" s="83" t="n">
        <v>205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576</v>
      </c>
      <c r="W26" s="83" t="n">
        <v>205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46</v>
      </c>
      <c r="D27" s="89" t="n">
        <v>14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46</v>
      </c>
      <c r="W27" s="89" t="n">
        <v>14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46</v>
      </c>
      <c r="D29" s="83" t="n">
        <v>14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46</v>
      </c>
      <c r="W29" s="83" t="n">
        <v>14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50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500</v>
      </c>
      <c r="U30" s="89" t="n">
        <v>0</v>
      </c>
      <c r="V30" s="89" t="n">
        <v>500</v>
      </c>
      <c r="W30" s="89" t="n">
        <v>0</v>
      </c>
      <c r="X30" s="89" t="n">
        <v>500</v>
      </c>
      <c r="Y30" s="89" t="n">
        <v>0</v>
      </c>
      <c r="Z30" s="89" t="n">
        <v>0</v>
      </c>
      <c r="AA30" s="89" t="n">
        <v>50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50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00</v>
      </c>
      <c r="W31" s="83" t="n">
        <v>0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840</v>
      </c>
      <c r="D32" s="89" t="n">
        <v>1373</v>
      </c>
      <c r="E32" s="89" t="n">
        <v>0</v>
      </c>
      <c r="F32" s="89" t="n">
        <v>99</v>
      </c>
      <c r="G32" s="89" t="n">
        <v>0</v>
      </c>
      <c r="H32" s="89" t="n">
        <v>368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840</v>
      </c>
      <c r="W32" s="89" t="n">
        <v>1671</v>
      </c>
      <c r="X32" s="89" t="n">
        <v>169</v>
      </c>
      <c r="Y32" s="89" t="n">
        <v>0</v>
      </c>
      <c r="Z32" s="89" t="n">
        <v>0</v>
      </c>
      <c r="AA32" s="89" t="n">
        <v>93</v>
      </c>
      <c r="AB32" s="89" t="n">
        <v>0</v>
      </c>
      <c r="AC32" s="89" t="n">
        <v>76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577</v>
      </c>
      <c r="D33" s="83" t="n">
        <v>1110</v>
      </c>
      <c r="E33" s="83" t="n">
        <v>0</v>
      </c>
      <c r="F33" s="83" t="n">
        <v>99</v>
      </c>
      <c r="G33" s="83" t="n">
        <v>0</v>
      </c>
      <c r="H33" s="83" t="n">
        <v>368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577</v>
      </c>
      <c r="W33" s="83" t="n">
        <v>1427</v>
      </c>
      <c r="X33" s="83" t="n">
        <v>150</v>
      </c>
      <c r="Y33" s="83" t="n">
        <v>0</v>
      </c>
      <c r="Z33" s="83" t="n">
        <v>0</v>
      </c>
      <c r="AA33" s="83" t="n">
        <v>93</v>
      </c>
      <c r="AB33" s="83" t="n">
        <v>0</v>
      </c>
      <c r="AC33" s="83" t="n">
        <v>57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1</v>
      </c>
      <c r="D34" s="83" t="n">
        <v>17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1</v>
      </c>
      <c r="W34" s="83" t="n">
        <v>17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92</v>
      </c>
      <c r="D35" s="83" t="n">
        <v>9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92</v>
      </c>
      <c r="W35" s="83" t="n">
        <v>73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296</v>
      </c>
      <c r="D36" s="89" t="n">
        <v>126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1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296</v>
      </c>
      <c r="W36" s="89" t="n">
        <v>1265</v>
      </c>
      <c r="X36" s="89" t="n">
        <v>31</v>
      </c>
      <c r="Y36" s="89" t="n">
        <v>0</v>
      </c>
      <c r="Z36" s="89" t="n">
        <v>0</v>
      </c>
      <c r="AA36" s="89" t="n">
        <v>3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746</v>
      </c>
      <c r="D37" s="83" t="n">
        <v>74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46</v>
      </c>
      <c r="W37" s="83" t="n">
        <v>746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379</v>
      </c>
      <c r="D38" s="83" t="n">
        <v>3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379</v>
      </c>
      <c r="W38" s="83" t="n">
        <v>348</v>
      </c>
      <c r="X38" s="83" t="n">
        <v>31</v>
      </c>
      <c r="Y38" s="83" t="n">
        <v>0</v>
      </c>
      <c r="Z38" s="83" t="n">
        <v>0</v>
      </c>
      <c r="AA38" s="83" t="n">
        <v>31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12770</v>
      </c>
      <c r="D40" s="89" t="n">
        <v>6691</v>
      </c>
      <c r="E40" s="89" t="n">
        <v>0</v>
      </c>
      <c r="F40" s="89" t="n">
        <v>0</v>
      </c>
      <c r="G40" s="89" t="n">
        <v>2368</v>
      </c>
      <c r="H40" s="89" t="n">
        <v>122</v>
      </c>
      <c r="I40" s="89" t="n">
        <v>296</v>
      </c>
      <c r="J40" s="89" t="n">
        <v>0</v>
      </c>
      <c r="K40" s="89" t="n">
        <v>0</v>
      </c>
      <c r="L40" s="89" t="n">
        <v>1942</v>
      </c>
      <c r="M40" s="89" t="n">
        <v>0</v>
      </c>
      <c r="N40" s="89" t="n">
        <v>0</v>
      </c>
      <c r="O40" s="89" t="n">
        <v>0</v>
      </c>
      <c r="P40" s="89" t="n">
        <v>102</v>
      </c>
      <c r="Q40" s="89" t="n">
        <v>0</v>
      </c>
      <c r="R40" s="89" t="n">
        <v>811</v>
      </c>
      <c r="S40" s="89" t="n">
        <v>438</v>
      </c>
      <c r="T40" s="89" t="n">
        <v>0</v>
      </c>
      <c r="U40" s="89" t="n">
        <v>0</v>
      </c>
      <c r="V40" s="89" t="n">
        <v>12770</v>
      </c>
      <c r="W40" s="89" t="n">
        <v>10222</v>
      </c>
      <c r="X40" s="89" t="n">
        <v>2548</v>
      </c>
      <c r="Y40" s="89" t="n">
        <v>0</v>
      </c>
      <c r="Z40" s="89" t="n">
        <v>0</v>
      </c>
      <c r="AA40" s="89" t="n">
        <v>2432</v>
      </c>
      <c r="AB40" s="89" t="n">
        <v>0</v>
      </c>
      <c r="AC40" s="89" t="n">
        <v>116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6</v>
      </c>
      <c r="D41" s="83" t="n">
        <v>48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6</v>
      </c>
      <c r="W41" s="83" t="n">
        <v>439</v>
      </c>
      <c r="X41" s="83" t="n">
        <v>47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47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99</v>
      </c>
      <c r="D42" s="83" t="n">
        <v>537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99</v>
      </c>
      <c r="W42" s="83" t="n">
        <v>69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838</v>
      </c>
      <c r="D43" s="83" t="n">
        <v>183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838</v>
      </c>
      <c r="W43" s="83" t="n">
        <v>1820</v>
      </c>
      <c r="X43" s="83" t="n">
        <v>18</v>
      </c>
      <c r="Y43" s="83" t="n">
        <v>0</v>
      </c>
      <c r="Z43" s="83" t="n">
        <v>0</v>
      </c>
      <c r="AA43" s="83" t="n">
        <v>1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000</v>
      </c>
      <c r="D44" s="83" t="n">
        <v>0</v>
      </c>
      <c r="E44" s="83" t="n">
        <v>0</v>
      </c>
      <c r="F44" s="83" t="n">
        <v>0</v>
      </c>
      <c r="G44" s="83" t="n">
        <v>200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000</v>
      </c>
      <c r="W44" s="83" t="n">
        <v>200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661</v>
      </c>
      <c r="D45" s="83" t="n">
        <v>368</v>
      </c>
      <c r="E45" s="83" t="n">
        <v>0</v>
      </c>
      <c r="F45" s="83" t="n">
        <v>0</v>
      </c>
      <c r="G45" s="83" t="n">
        <v>29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661</v>
      </c>
      <c r="W45" s="83" t="n">
        <v>642</v>
      </c>
      <c r="X45" s="83" t="n">
        <v>19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19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216</v>
      </c>
      <c r="D46" s="83" t="n">
        <v>761</v>
      </c>
      <c r="E46" s="83" t="n">
        <v>0</v>
      </c>
      <c r="F46" s="83" t="n">
        <v>0</v>
      </c>
      <c r="G46" s="83" t="n">
        <v>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38</v>
      </c>
      <c r="T46" s="83" t="n">
        <v>0</v>
      </c>
      <c r="U46" s="83" t="n">
        <v>0</v>
      </c>
      <c r="V46" s="83" t="n">
        <v>3216</v>
      </c>
      <c r="W46" s="83" t="n">
        <v>1098</v>
      </c>
      <c r="X46" s="83" t="n">
        <v>2118</v>
      </c>
      <c r="Y46" s="83" t="n">
        <v>0</v>
      </c>
      <c r="Z46" s="83" t="n">
        <v>0</v>
      </c>
      <c r="AA46" s="83" t="n">
        <v>2118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70</v>
      </c>
      <c r="D47" s="83" t="n">
        <v>270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9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3870</v>
      </c>
      <c r="W47" s="83" t="n">
        <v>3524</v>
      </c>
      <c r="X47" s="83" t="n">
        <v>346</v>
      </c>
      <c r="Y47" s="83" t="n">
        <v>0</v>
      </c>
      <c r="Z47" s="83" t="n">
        <v>0</v>
      </c>
      <c r="AA47" s="83" t="n">
        <v>296</v>
      </c>
      <c r="AB47" s="83" t="n">
        <v>0</v>
      </c>
      <c r="AC47" s="83" t="n">
        <v>5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353</v>
      </c>
      <c r="D48" s="89" t="n">
        <v>113</v>
      </c>
      <c r="E48" s="89" t="n">
        <v>0</v>
      </c>
      <c r="F48" s="89" t="n">
        <v>0</v>
      </c>
      <c r="G48" s="89" t="n">
        <v>24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353</v>
      </c>
      <c r="W48" s="89" t="n">
        <v>113</v>
      </c>
      <c r="X48" s="89" t="n">
        <v>240</v>
      </c>
      <c r="Y48" s="89" t="n">
        <v>0</v>
      </c>
      <c r="Z48" s="89" t="n">
        <v>0</v>
      </c>
      <c r="AA48" s="89" t="n">
        <v>24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40</v>
      </c>
      <c r="D50" s="83" t="n">
        <v>0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240</v>
      </c>
      <c r="W50" s="83" t="n">
        <v>0</v>
      </c>
      <c r="X50" s="83" t="n">
        <v>240</v>
      </c>
      <c r="Y50" s="83" t="n">
        <v>0</v>
      </c>
      <c r="Z50" s="83" t="n">
        <v>0</v>
      </c>
      <c r="AA50" s="83" t="n">
        <v>24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288</v>
      </c>
      <c r="D53" s="89" t="n">
        <v>230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656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75</v>
      </c>
      <c r="Q53" s="89" t="n">
        <v>0</v>
      </c>
      <c r="R53" s="89" t="n">
        <v>0</v>
      </c>
      <c r="S53" s="89" t="n">
        <v>257</v>
      </c>
      <c r="T53" s="89" t="n">
        <v>0</v>
      </c>
      <c r="U53" s="89" t="n">
        <v>0</v>
      </c>
      <c r="V53" s="89" t="n">
        <v>3288</v>
      </c>
      <c r="W53" s="89" t="n">
        <v>2544</v>
      </c>
      <c r="X53" s="89" t="n">
        <v>744</v>
      </c>
      <c r="Y53" s="89" t="n">
        <v>0</v>
      </c>
      <c r="Z53" s="89" t="n">
        <v>0</v>
      </c>
      <c r="AA53" s="89" t="n">
        <v>744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462</v>
      </c>
      <c r="D54" s="83" t="n">
        <v>46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462</v>
      </c>
      <c r="W54" s="83" t="n">
        <v>46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098</v>
      </c>
      <c r="D55" s="83" t="n">
        <v>84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257</v>
      </c>
      <c r="T55" s="83" t="n">
        <v>0</v>
      </c>
      <c r="U55" s="83" t="n">
        <v>0</v>
      </c>
      <c r="V55" s="83" t="n">
        <v>1098</v>
      </c>
      <c r="W55" s="83" t="n">
        <v>954</v>
      </c>
      <c r="X55" s="83" t="n">
        <v>144</v>
      </c>
      <c r="Y55" s="83" t="n">
        <v>0</v>
      </c>
      <c r="Z55" s="83" t="n">
        <v>0</v>
      </c>
      <c r="AA55" s="83" t="n">
        <v>144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245</v>
      </c>
      <c r="D56" s="83" t="n">
        <v>245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45</v>
      </c>
      <c r="W56" s="83" t="n">
        <v>245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966</v>
      </c>
      <c r="D57" s="83" t="n">
        <v>31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66</v>
      </c>
      <c r="W57" s="83" t="n">
        <v>366</v>
      </c>
      <c r="X57" s="83" t="n">
        <v>600</v>
      </c>
      <c r="Y57" s="83" t="n">
        <v>0</v>
      </c>
      <c r="Z57" s="83" t="n">
        <v>0</v>
      </c>
      <c r="AA57" s="83" t="n">
        <v>60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99</v>
      </c>
      <c r="D58" s="83" t="n">
        <v>3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9</v>
      </c>
      <c r="W58" s="83" t="n">
        <v>39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8</v>
      </c>
      <c r="D59" s="93" t="n">
        <v>11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8</v>
      </c>
      <c r="W59" s="93" t="n">
        <v>11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457377</v>
      </c>
      <c r="D9" s="83" t="n">
        <v>277300</v>
      </c>
      <c r="E9" s="83" t="n">
        <v>1799</v>
      </c>
      <c r="F9" s="83" t="n">
        <v>3330</v>
      </c>
      <c r="G9" s="83" t="n">
        <v>34547</v>
      </c>
      <c r="H9" s="83" t="n">
        <v>5526</v>
      </c>
      <c r="I9" s="83" t="n">
        <v>37545</v>
      </c>
      <c r="J9" s="83" t="n">
        <v>2392</v>
      </c>
      <c r="K9" s="83" t="n">
        <v>14</v>
      </c>
      <c r="L9" s="83" t="n">
        <v>9777</v>
      </c>
      <c r="M9" s="83" t="n">
        <v>30843</v>
      </c>
      <c r="N9" s="83" t="n">
        <v>1889</v>
      </c>
      <c r="O9" s="83" t="n">
        <v>660</v>
      </c>
      <c r="P9" s="83" t="n">
        <v>1253</v>
      </c>
      <c r="Q9" s="83" t="n">
        <v>9391</v>
      </c>
      <c r="R9" s="83" t="n">
        <v>17969</v>
      </c>
      <c r="S9" s="83" t="n">
        <v>14925</v>
      </c>
      <c r="T9" s="83" t="n">
        <v>8217</v>
      </c>
      <c r="U9" s="83" t="n">
        <v>0</v>
      </c>
      <c r="V9" s="83" t="n">
        <v>457377</v>
      </c>
      <c r="W9" s="83" t="n">
        <v>308697</v>
      </c>
      <c r="X9" s="83" t="n">
        <v>148680</v>
      </c>
      <c r="Y9" s="83" t="n">
        <v>17291</v>
      </c>
      <c r="Z9" s="83" t="n">
        <v>7975</v>
      </c>
      <c r="AA9" s="83" t="n">
        <v>115160</v>
      </c>
      <c r="AB9" s="83" t="n">
        <v>0</v>
      </c>
      <c r="AC9" s="83" t="n">
        <v>825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341950</v>
      </c>
      <c r="D10" s="83" t="n">
        <v>216118</v>
      </c>
      <c r="E10" s="83" t="n">
        <v>1409</v>
      </c>
      <c r="F10" s="83" t="n">
        <v>2956</v>
      </c>
      <c r="G10" s="83" t="n">
        <v>3642</v>
      </c>
      <c r="H10" s="83" t="n">
        <v>3084</v>
      </c>
      <c r="I10" s="83" t="n">
        <v>36664</v>
      </c>
      <c r="J10" s="83" t="n">
        <v>1131</v>
      </c>
      <c r="K10" s="83" t="n">
        <v>14</v>
      </c>
      <c r="L10" s="83" t="n">
        <v>7670</v>
      </c>
      <c r="M10" s="83" t="n">
        <v>22676</v>
      </c>
      <c r="N10" s="83" t="n">
        <v>1889</v>
      </c>
      <c r="O10" s="83" t="n">
        <v>615</v>
      </c>
      <c r="P10" s="83" t="n">
        <v>1015</v>
      </c>
      <c r="Q10" s="83" t="n">
        <v>8351</v>
      </c>
      <c r="R10" s="83" t="n">
        <v>15349</v>
      </c>
      <c r="S10" s="83" t="n">
        <v>12820</v>
      </c>
      <c r="T10" s="83" t="n">
        <v>6547</v>
      </c>
      <c r="U10" s="83" t="n">
        <v>0</v>
      </c>
      <c r="V10" s="83" t="n">
        <v>341950</v>
      </c>
      <c r="W10" s="83" t="n">
        <v>213261</v>
      </c>
      <c r="X10" s="83" t="n">
        <v>128689</v>
      </c>
      <c r="Y10" s="83" t="n">
        <v>17159</v>
      </c>
      <c r="Z10" s="83" t="n">
        <v>6997</v>
      </c>
      <c r="AA10" s="83" t="n">
        <v>97235</v>
      </c>
      <c r="AB10" s="83" t="n">
        <v>0</v>
      </c>
      <c r="AC10" s="83" t="n">
        <v>7298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15427</v>
      </c>
      <c r="D11" s="86" t="n">
        <v>61182</v>
      </c>
      <c r="E11" s="86" t="n">
        <v>390</v>
      </c>
      <c r="F11" s="86" t="n">
        <v>374</v>
      </c>
      <c r="G11" s="86" t="n">
        <v>30905</v>
      </c>
      <c r="H11" s="86" t="n">
        <v>2442</v>
      </c>
      <c r="I11" s="86" t="n">
        <v>881</v>
      </c>
      <c r="J11" s="86" t="n">
        <v>1261</v>
      </c>
      <c r="K11" s="86" t="n">
        <v>0</v>
      </c>
      <c r="L11" s="86" t="n">
        <v>2107</v>
      </c>
      <c r="M11" s="86" t="n">
        <v>8167</v>
      </c>
      <c r="N11" s="86" t="n">
        <v>0</v>
      </c>
      <c r="O11" s="86" t="n">
        <v>45</v>
      </c>
      <c r="P11" s="86" t="n">
        <v>238</v>
      </c>
      <c r="Q11" s="86" t="n">
        <v>1040</v>
      </c>
      <c r="R11" s="86" t="n">
        <v>2620</v>
      </c>
      <c r="S11" s="86" t="n">
        <v>2105</v>
      </c>
      <c r="T11" s="86" t="n">
        <v>1670</v>
      </c>
      <c r="U11" s="86" t="n">
        <v>0</v>
      </c>
      <c r="V11" s="86" t="n">
        <v>115427</v>
      </c>
      <c r="W11" s="86" t="n">
        <v>95436</v>
      </c>
      <c r="X11" s="86" t="n">
        <v>19991</v>
      </c>
      <c r="Y11" s="86" t="n">
        <v>132</v>
      </c>
      <c r="Z11" s="86" t="n">
        <v>978</v>
      </c>
      <c r="AA11" s="86" t="n">
        <v>17925</v>
      </c>
      <c r="AB11" s="86" t="n">
        <v>0</v>
      </c>
      <c r="AC11" s="86" t="n">
        <v>95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99115</v>
      </c>
      <c r="D12" s="83" t="n">
        <v>59708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470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567</v>
      </c>
      <c r="T12" s="83" t="n">
        <v>104</v>
      </c>
      <c r="U12" s="83" t="n">
        <v>0</v>
      </c>
      <c r="V12" s="83" t="n">
        <v>99115</v>
      </c>
      <c r="W12" s="83" t="n">
        <v>58078</v>
      </c>
      <c r="X12" s="83" t="n">
        <v>41037</v>
      </c>
      <c r="Y12" s="83" t="n">
        <v>0</v>
      </c>
      <c r="Z12" s="83" t="n">
        <v>273</v>
      </c>
      <c r="AA12" s="83" t="n">
        <v>37747</v>
      </c>
      <c r="AB12" s="83" t="n">
        <v>0</v>
      </c>
      <c r="AC12" s="83" t="n">
        <v>301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9429</v>
      </c>
      <c r="D13" s="83" t="n">
        <v>35834</v>
      </c>
      <c r="E13" s="83" t="n">
        <v>0</v>
      </c>
      <c r="F13" s="83" t="n">
        <v>570</v>
      </c>
      <c r="G13" s="83" t="n">
        <v>74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49429</v>
      </c>
      <c r="W13" s="83" t="n">
        <v>35076</v>
      </c>
      <c r="X13" s="83" t="n">
        <v>14353</v>
      </c>
      <c r="Y13" s="83" t="n">
        <v>21</v>
      </c>
      <c r="Z13" s="83" t="n">
        <v>0</v>
      </c>
      <c r="AA13" s="83" t="n">
        <v>11847</v>
      </c>
      <c r="AB13" s="83" t="n">
        <v>0</v>
      </c>
      <c r="AC13" s="83" t="n">
        <v>24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9938</v>
      </c>
      <c r="D14" s="83" t="n">
        <v>51924</v>
      </c>
      <c r="E14" s="83" t="n">
        <v>0</v>
      </c>
      <c r="F14" s="83" t="n">
        <v>582</v>
      </c>
      <c r="G14" s="83" t="n">
        <v>294</v>
      </c>
      <c r="H14" s="83" t="n">
        <v>922</v>
      </c>
      <c r="I14" s="83" t="n">
        <v>1328</v>
      </c>
      <c r="J14" s="83" t="n">
        <v>800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9938</v>
      </c>
      <c r="W14" s="83" t="n">
        <v>54069</v>
      </c>
      <c r="X14" s="83" t="n">
        <v>15869</v>
      </c>
      <c r="Y14" s="83" t="n">
        <v>0</v>
      </c>
      <c r="Z14" s="83" t="n">
        <v>0</v>
      </c>
      <c r="AA14" s="83" t="n">
        <v>15791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5522</v>
      </c>
      <c r="D15" s="83" t="n">
        <v>577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5522</v>
      </c>
      <c r="W15" s="83" t="n">
        <v>6699</v>
      </c>
      <c r="X15" s="83" t="n">
        <v>8823</v>
      </c>
      <c r="Y15" s="83" t="n">
        <v>0</v>
      </c>
      <c r="Z15" s="83" t="n">
        <v>0</v>
      </c>
      <c r="AA15" s="83" t="n">
        <v>8673</v>
      </c>
      <c r="AB15" s="83" t="n">
        <v>0</v>
      </c>
      <c r="AC15" s="83" t="n">
        <v>1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2705</v>
      </c>
      <c r="D16" s="83" t="n">
        <v>11474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459</v>
      </c>
      <c r="U16" s="83" t="n">
        <v>0</v>
      </c>
      <c r="V16" s="83" t="n">
        <v>12705</v>
      </c>
      <c r="W16" s="83" t="n">
        <v>11984</v>
      </c>
      <c r="X16" s="83" t="n">
        <v>721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1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24555</v>
      </c>
      <c r="D17" s="83" t="n">
        <v>20762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05</v>
      </c>
      <c r="T17" s="83" t="n">
        <v>572</v>
      </c>
      <c r="U17" s="83" t="n">
        <v>0</v>
      </c>
      <c r="V17" s="83" t="n">
        <v>24555</v>
      </c>
      <c r="W17" s="83" t="n">
        <v>15398</v>
      </c>
      <c r="X17" s="83" t="n">
        <v>9157</v>
      </c>
      <c r="Y17" s="83" t="n">
        <v>0</v>
      </c>
      <c r="Z17" s="83" t="n">
        <v>6724</v>
      </c>
      <c r="AA17" s="83" t="n">
        <v>2094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5475</v>
      </c>
      <c r="D18" s="83" t="n">
        <v>1151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5475</v>
      </c>
      <c r="W18" s="83" t="n">
        <v>12629</v>
      </c>
      <c r="X18" s="83" t="n">
        <v>2846</v>
      </c>
      <c r="Y18" s="83" t="n">
        <v>47</v>
      </c>
      <c r="Z18" s="83" t="n">
        <v>0</v>
      </c>
      <c r="AA18" s="83" t="n">
        <v>2603</v>
      </c>
      <c r="AB18" s="83" t="n">
        <v>0</v>
      </c>
      <c r="AC18" s="83" t="n">
        <v>19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8657</v>
      </c>
      <c r="D19" s="83" t="n">
        <v>7306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8657</v>
      </c>
      <c r="W19" s="83" t="n">
        <v>7617</v>
      </c>
      <c r="X19" s="83" t="n">
        <v>11040</v>
      </c>
      <c r="Y19" s="83" t="n">
        <v>0</v>
      </c>
      <c r="Z19" s="83" t="n">
        <v>0</v>
      </c>
      <c r="AA19" s="83" t="n">
        <v>10835</v>
      </c>
      <c r="AB19" s="83" t="n">
        <v>0</v>
      </c>
      <c r="AC19" s="83" t="n">
        <v>20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4763</v>
      </c>
      <c r="D20" s="83" t="n">
        <v>422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63</v>
      </c>
      <c r="W20" s="83" t="n">
        <v>4408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1791</v>
      </c>
      <c r="D21" s="83" t="n">
        <v>759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791</v>
      </c>
      <c r="W21" s="83" t="n">
        <v>7303</v>
      </c>
      <c r="X21" s="83" t="n">
        <v>2448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3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264</v>
      </c>
      <c r="D22" s="83" t="n">
        <v>232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264</v>
      </c>
      <c r="W22" s="83" t="n">
        <v>217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838</v>
      </c>
      <c r="D23" s="83" t="n">
        <v>171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838</v>
      </c>
      <c r="W23" s="83" t="n">
        <v>158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571</v>
      </c>
      <c r="D27" s="83" t="n">
        <v>13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571</v>
      </c>
      <c r="W27" s="83" t="n">
        <v>131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068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068</v>
      </c>
      <c r="W29" s="83" t="n">
        <v>49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0469</v>
      </c>
      <c r="D32" s="83" t="n">
        <v>7639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10469</v>
      </c>
      <c r="W32" s="83" t="n">
        <v>8090</v>
      </c>
      <c r="X32" s="83" t="n">
        <v>237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288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6086</v>
      </c>
      <c r="D33" s="83" t="n">
        <v>444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086</v>
      </c>
      <c r="W33" s="83" t="n">
        <v>4855</v>
      </c>
      <c r="X33" s="83" t="n">
        <v>1231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2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077</v>
      </c>
      <c r="D34" s="83" t="n">
        <v>10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077</v>
      </c>
      <c r="W34" s="83" t="n">
        <v>10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306</v>
      </c>
      <c r="D35" s="83" t="n">
        <v>215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306</v>
      </c>
      <c r="W35" s="83" t="n">
        <v>2158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8513</v>
      </c>
      <c r="D36" s="83" t="n">
        <v>585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8513</v>
      </c>
      <c r="W36" s="83" t="n">
        <v>8282</v>
      </c>
      <c r="X36" s="83" t="n">
        <v>231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990</v>
      </c>
      <c r="D37" s="83" t="n">
        <v>2629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990</v>
      </c>
      <c r="W37" s="83" t="n">
        <v>4887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577</v>
      </c>
      <c r="D38" s="83" t="n">
        <v>244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577</v>
      </c>
      <c r="W38" s="83" t="n">
        <v>2449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72681</v>
      </c>
      <c r="D40" s="83" t="n">
        <v>31377</v>
      </c>
      <c r="E40" s="83" t="n">
        <v>390</v>
      </c>
      <c r="F40" s="83" t="n">
        <v>275</v>
      </c>
      <c r="G40" s="83" t="n">
        <v>30046</v>
      </c>
      <c r="H40" s="83" t="n">
        <v>1954</v>
      </c>
      <c r="I40" s="83" t="n">
        <v>793</v>
      </c>
      <c r="J40" s="83" t="n">
        <v>40</v>
      </c>
      <c r="K40" s="83" t="n">
        <v>0</v>
      </c>
      <c r="L40" s="83" t="n">
        <v>1942</v>
      </c>
      <c r="M40" s="83" t="n">
        <v>3232</v>
      </c>
      <c r="N40" s="83" t="n">
        <v>0</v>
      </c>
      <c r="O40" s="83" t="n">
        <v>45</v>
      </c>
      <c r="P40" s="83" t="n">
        <v>163</v>
      </c>
      <c r="Q40" s="83" t="n">
        <v>194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72681</v>
      </c>
      <c r="W40" s="83" t="n">
        <v>62317</v>
      </c>
      <c r="X40" s="83" t="n">
        <v>10364</v>
      </c>
      <c r="Y40" s="83" t="n">
        <v>0</v>
      </c>
      <c r="Z40" s="83" t="n">
        <v>264</v>
      </c>
      <c r="AA40" s="83" t="n">
        <v>9617</v>
      </c>
      <c r="AB40" s="83" t="n">
        <v>0</v>
      </c>
      <c r="AC40" s="83" t="n">
        <v>48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166</v>
      </c>
      <c r="D41" s="83" t="n">
        <v>1857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166</v>
      </c>
      <c r="W41" s="83" t="n">
        <v>2268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048</v>
      </c>
      <c r="D42" s="83" t="n">
        <v>2654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048</v>
      </c>
      <c r="W42" s="83" t="n">
        <v>2732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7318</v>
      </c>
      <c r="D43" s="83" t="n">
        <v>6157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7318</v>
      </c>
      <c r="W43" s="83" t="n">
        <v>6105</v>
      </c>
      <c r="X43" s="83" t="n">
        <v>1213</v>
      </c>
      <c r="Y43" s="83" t="n">
        <v>0</v>
      </c>
      <c r="Z43" s="83" t="n">
        <v>0</v>
      </c>
      <c r="AA43" s="83" t="n">
        <v>1154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519</v>
      </c>
      <c r="D44" s="83" t="n">
        <v>123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519</v>
      </c>
      <c r="W44" s="83" t="n">
        <v>29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706</v>
      </c>
      <c r="D45" s="83" t="n">
        <v>2155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706</v>
      </c>
      <c r="W45" s="83" t="n">
        <v>3400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7958</v>
      </c>
      <c r="D46" s="83" t="n">
        <v>3006</v>
      </c>
      <c r="E46" s="83" t="n">
        <v>0</v>
      </c>
      <c r="F46" s="83" t="n">
        <v>0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7958</v>
      </c>
      <c r="W46" s="83" t="n">
        <v>3655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7966</v>
      </c>
      <c r="D47" s="83" t="n">
        <v>14309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485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17966</v>
      </c>
      <c r="W47" s="83" t="n">
        <v>14638</v>
      </c>
      <c r="X47" s="83" t="n">
        <v>3328</v>
      </c>
      <c r="Y47" s="83" t="n">
        <v>0</v>
      </c>
      <c r="Z47" s="83" t="n">
        <v>17</v>
      </c>
      <c r="AA47" s="83" t="n">
        <v>3134</v>
      </c>
      <c r="AB47" s="83" t="n">
        <v>0</v>
      </c>
      <c r="AC47" s="83" t="n">
        <v>1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912</v>
      </c>
      <c r="D48" s="83" t="n">
        <v>2193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912</v>
      </c>
      <c r="W48" s="83" t="n">
        <v>2455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2456</v>
      </c>
      <c r="D53" s="83" t="n">
        <v>103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343</v>
      </c>
      <c r="U53" s="83" t="n">
        <v>0</v>
      </c>
      <c r="V53" s="83" t="n">
        <v>12456</v>
      </c>
      <c r="W53" s="83" t="n">
        <v>10740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508</v>
      </c>
      <c r="D54" s="83" t="n">
        <v>150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08</v>
      </c>
      <c r="W54" s="83" t="n">
        <v>147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233</v>
      </c>
      <c r="D55" s="83" t="n">
        <v>383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233</v>
      </c>
      <c r="W55" s="83" t="n">
        <v>38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811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811</v>
      </c>
      <c r="W56" s="83" t="n">
        <v>463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3761</v>
      </c>
      <c r="D57" s="83" t="n">
        <v>273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3761</v>
      </c>
      <c r="W57" s="83" t="n">
        <v>2786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025</v>
      </c>
      <c r="D58" s="83" t="n">
        <v>1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025</v>
      </c>
      <c r="W58" s="83" t="n">
        <v>202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339805</v>
      </c>
      <c r="D9" s="83" t="n">
        <v>199052</v>
      </c>
      <c r="E9" s="83" t="n">
        <v>1622</v>
      </c>
      <c r="F9" s="83" t="n">
        <v>2273</v>
      </c>
      <c r="G9" s="83" t="n">
        <v>32506</v>
      </c>
      <c r="H9" s="83" t="n">
        <v>4965</v>
      </c>
      <c r="I9" s="83" t="n">
        <v>24945</v>
      </c>
      <c r="J9" s="83" t="n">
        <v>2392</v>
      </c>
      <c r="K9" s="83" t="n">
        <v>0</v>
      </c>
      <c r="L9" s="83" t="n">
        <v>5219</v>
      </c>
      <c r="M9" s="83" t="n">
        <v>27626</v>
      </c>
      <c r="N9" s="83" t="n">
        <v>1358</v>
      </c>
      <c r="O9" s="83" t="n">
        <v>389</v>
      </c>
      <c r="P9" s="83" t="n">
        <v>673</v>
      </c>
      <c r="Q9" s="83" t="n">
        <v>7307</v>
      </c>
      <c r="R9" s="83" t="n">
        <v>14304</v>
      </c>
      <c r="S9" s="83" t="n">
        <v>10364</v>
      </c>
      <c r="T9" s="83" t="n">
        <v>4810</v>
      </c>
      <c r="U9" s="83" t="n">
        <v>0</v>
      </c>
      <c r="V9" s="83" t="n">
        <v>339805</v>
      </c>
      <c r="W9" s="83" t="n">
        <v>229589</v>
      </c>
      <c r="X9" s="83" t="n">
        <v>110216</v>
      </c>
      <c r="Y9" s="83" t="n">
        <v>17291</v>
      </c>
      <c r="Z9" s="83" t="n">
        <v>7958</v>
      </c>
      <c r="AA9" s="83" t="n">
        <v>78867</v>
      </c>
      <c r="AB9" s="83" t="n">
        <v>0</v>
      </c>
      <c r="AC9" s="83" t="n">
        <v>610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246082</v>
      </c>
      <c r="D10" s="83" t="n">
        <v>156604</v>
      </c>
      <c r="E10" s="83" t="n">
        <v>1409</v>
      </c>
      <c r="F10" s="83" t="n">
        <v>1899</v>
      </c>
      <c r="G10" s="83" t="n">
        <v>1968</v>
      </c>
      <c r="H10" s="83" t="n">
        <v>2769</v>
      </c>
      <c r="I10" s="83" t="n">
        <v>24185</v>
      </c>
      <c r="J10" s="83" t="n">
        <v>1131</v>
      </c>
      <c r="K10" s="83" t="n">
        <v>0</v>
      </c>
      <c r="L10" s="83" t="n">
        <v>3277</v>
      </c>
      <c r="M10" s="83" t="n">
        <v>20539</v>
      </c>
      <c r="N10" s="83" t="n">
        <v>1358</v>
      </c>
      <c r="O10" s="83" t="n">
        <v>344</v>
      </c>
      <c r="P10" s="83" t="n">
        <v>496</v>
      </c>
      <c r="Q10" s="83" t="n">
        <v>6267</v>
      </c>
      <c r="R10" s="83" t="n">
        <v>12342</v>
      </c>
      <c r="S10" s="83" t="n">
        <v>8354</v>
      </c>
      <c r="T10" s="83" t="n">
        <v>3140</v>
      </c>
      <c r="U10" s="83" t="n">
        <v>0</v>
      </c>
      <c r="V10" s="83" t="n">
        <v>246082</v>
      </c>
      <c r="W10" s="83" t="n">
        <v>153755</v>
      </c>
      <c r="X10" s="83" t="n">
        <v>92327</v>
      </c>
      <c r="Y10" s="83" t="n">
        <v>17159</v>
      </c>
      <c r="Z10" s="83" t="n">
        <v>6997</v>
      </c>
      <c r="AA10" s="83" t="n">
        <v>62684</v>
      </c>
      <c r="AB10" s="83" t="n">
        <v>0</v>
      </c>
      <c r="AC10" s="83" t="n">
        <v>5487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93723</v>
      </c>
      <c r="D11" s="86" t="n">
        <v>42448</v>
      </c>
      <c r="E11" s="86" t="n">
        <v>213</v>
      </c>
      <c r="F11" s="86" t="n">
        <v>374</v>
      </c>
      <c r="G11" s="86" t="n">
        <v>30538</v>
      </c>
      <c r="H11" s="86" t="n">
        <v>2196</v>
      </c>
      <c r="I11" s="86" t="n">
        <v>760</v>
      </c>
      <c r="J11" s="86" t="n">
        <v>1261</v>
      </c>
      <c r="K11" s="86" t="n">
        <v>0</v>
      </c>
      <c r="L11" s="86" t="n">
        <v>1942</v>
      </c>
      <c r="M11" s="86" t="n">
        <v>7087</v>
      </c>
      <c r="N11" s="86" t="n">
        <v>0</v>
      </c>
      <c r="O11" s="86" t="n">
        <v>45</v>
      </c>
      <c r="P11" s="86" t="n">
        <v>177</v>
      </c>
      <c r="Q11" s="86" t="n">
        <v>1040</v>
      </c>
      <c r="R11" s="86" t="n">
        <v>1962</v>
      </c>
      <c r="S11" s="86" t="n">
        <v>2010</v>
      </c>
      <c r="T11" s="86" t="n">
        <v>1670</v>
      </c>
      <c r="U11" s="86" t="n">
        <v>0</v>
      </c>
      <c r="V11" s="86" t="n">
        <v>93723</v>
      </c>
      <c r="W11" s="86" t="n">
        <v>75834</v>
      </c>
      <c r="X11" s="86" t="n">
        <v>17889</v>
      </c>
      <c r="Y11" s="86" t="n">
        <v>132</v>
      </c>
      <c r="Z11" s="86" t="n">
        <v>961</v>
      </c>
      <c r="AA11" s="86" t="n">
        <v>16183</v>
      </c>
      <c r="AB11" s="86" t="n">
        <v>0</v>
      </c>
      <c r="AC11" s="86" t="n">
        <v>61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64244</v>
      </c>
      <c r="D12" s="83" t="n">
        <v>42082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063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403</v>
      </c>
      <c r="T12" s="83" t="n">
        <v>104</v>
      </c>
      <c r="U12" s="83" t="n">
        <v>0</v>
      </c>
      <c r="V12" s="83" t="n">
        <v>64244</v>
      </c>
      <c r="W12" s="83" t="n">
        <v>41625</v>
      </c>
      <c r="X12" s="83" t="n">
        <v>22619</v>
      </c>
      <c r="Y12" s="83" t="n">
        <v>0</v>
      </c>
      <c r="Z12" s="83" t="n">
        <v>273</v>
      </c>
      <c r="AA12" s="83" t="n">
        <v>20253</v>
      </c>
      <c r="AB12" s="83" t="n">
        <v>0</v>
      </c>
      <c r="AC12" s="83" t="n">
        <v>209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38056</v>
      </c>
      <c r="D13" s="83" t="n">
        <v>28439</v>
      </c>
      <c r="E13" s="83" t="n">
        <v>0</v>
      </c>
      <c r="F13" s="83" t="n">
        <v>570</v>
      </c>
      <c r="G13" s="83" t="n">
        <v>61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38056</v>
      </c>
      <c r="W13" s="83" t="n">
        <v>28198</v>
      </c>
      <c r="X13" s="83" t="n">
        <v>9858</v>
      </c>
      <c r="Y13" s="83" t="n">
        <v>21</v>
      </c>
      <c r="Z13" s="83" t="n">
        <v>0</v>
      </c>
      <c r="AA13" s="83" t="n">
        <v>7766</v>
      </c>
      <c r="AB13" s="83" t="n">
        <v>0</v>
      </c>
      <c r="AC13" s="83" t="n">
        <v>207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48450</v>
      </c>
      <c r="D14" s="83" t="n">
        <v>34222</v>
      </c>
      <c r="E14" s="83" t="n">
        <v>0</v>
      </c>
      <c r="F14" s="83" t="n">
        <v>310</v>
      </c>
      <c r="G14" s="83" t="n">
        <v>294</v>
      </c>
      <c r="H14" s="83" t="n">
        <v>641</v>
      </c>
      <c r="I14" s="83" t="n">
        <v>1006</v>
      </c>
      <c r="J14" s="83" t="n">
        <v>800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48450</v>
      </c>
      <c r="W14" s="83" t="n">
        <v>35345</v>
      </c>
      <c r="X14" s="83" t="n">
        <v>13105</v>
      </c>
      <c r="Y14" s="83" t="n">
        <v>0</v>
      </c>
      <c r="Z14" s="83" t="n">
        <v>0</v>
      </c>
      <c r="AA14" s="83" t="n">
        <v>13043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7075</v>
      </c>
      <c r="D15" s="83" t="n">
        <v>432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7075</v>
      </c>
      <c r="W15" s="83" t="n">
        <v>4672</v>
      </c>
      <c r="X15" s="83" t="n">
        <v>2403</v>
      </c>
      <c r="Y15" s="83" t="n">
        <v>0</v>
      </c>
      <c r="Z15" s="83" t="n">
        <v>0</v>
      </c>
      <c r="AA15" s="83" t="n">
        <v>2293</v>
      </c>
      <c r="AB15" s="83" t="n">
        <v>0</v>
      </c>
      <c r="AC15" s="83" t="n">
        <v>1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028</v>
      </c>
      <c r="D16" s="83" t="n">
        <v>7925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459</v>
      </c>
      <c r="U16" s="83" t="n">
        <v>0</v>
      </c>
      <c r="V16" s="83" t="n">
        <v>9028</v>
      </c>
      <c r="W16" s="83" t="n">
        <v>8383</v>
      </c>
      <c r="X16" s="83" t="n">
        <v>645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343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19486</v>
      </c>
      <c r="D17" s="83" t="n">
        <v>17151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05</v>
      </c>
      <c r="T17" s="83" t="n">
        <v>572</v>
      </c>
      <c r="U17" s="83" t="n">
        <v>0</v>
      </c>
      <c r="V17" s="83" t="n">
        <v>19486</v>
      </c>
      <c r="W17" s="83" t="n">
        <v>11508</v>
      </c>
      <c r="X17" s="83" t="n">
        <v>7978</v>
      </c>
      <c r="Y17" s="83" t="n">
        <v>0</v>
      </c>
      <c r="Z17" s="83" t="n">
        <v>6724</v>
      </c>
      <c r="AA17" s="83" t="n">
        <v>1077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0390</v>
      </c>
      <c r="D18" s="83" t="n">
        <v>796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0390</v>
      </c>
      <c r="W18" s="83" t="n">
        <v>9167</v>
      </c>
      <c r="X18" s="83" t="n">
        <v>1223</v>
      </c>
      <c r="Y18" s="83" t="n">
        <v>47</v>
      </c>
      <c r="Z18" s="83" t="n">
        <v>0</v>
      </c>
      <c r="AA18" s="83" t="n">
        <v>1013</v>
      </c>
      <c r="AB18" s="83" t="n">
        <v>0</v>
      </c>
      <c r="AC18" s="83" t="n">
        <v>16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6214</v>
      </c>
      <c r="D19" s="83" t="n">
        <v>6085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6214</v>
      </c>
      <c r="W19" s="83" t="n">
        <v>6248</v>
      </c>
      <c r="X19" s="83" t="n">
        <v>9966</v>
      </c>
      <c r="Y19" s="83" t="n">
        <v>0</v>
      </c>
      <c r="Z19" s="83" t="n">
        <v>0</v>
      </c>
      <c r="AA19" s="83" t="n">
        <v>9778</v>
      </c>
      <c r="AB19" s="83" t="n">
        <v>0</v>
      </c>
      <c r="AC19" s="83" t="n">
        <v>18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3710</v>
      </c>
      <c r="D20" s="83" t="n">
        <v>31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710</v>
      </c>
      <c r="W20" s="83" t="n">
        <v>3473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9429</v>
      </c>
      <c r="D21" s="83" t="n">
        <v>523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29429</v>
      </c>
      <c r="W21" s="83" t="n">
        <v>5136</v>
      </c>
      <c r="X21" s="83" t="n">
        <v>2429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2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796</v>
      </c>
      <c r="D22" s="83" t="n">
        <v>185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796</v>
      </c>
      <c r="W22" s="83" t="n">
        <v>1706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370</v>
      </c>
      <c r="D23" s="83" t="n">
        <v>124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370</v>
      </c>
      <c r="W23" s="83" t="n">
        <v>1114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057</v>
      </c>
      <c r="D27" s="83" t="n">
        <v>8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057</v>
      </c>
      <c r="W27" s="83" t="n">
        <v>803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971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71</v>
      </c>
      <c r="W29" s="83" t="n">
        <v>400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7782</v>
      </c>
      <c r="D32" s="83" t="n">
        <v>4952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7782</v>
      </c>
      <c r="W32" s="83" t="n">
        <v>5523</v>
      </c>
      <c r="X32" s="83" t="n">
        <v>225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168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4756</v>
      </c>
      <c r="D33" s="83" t="n">
        <v>311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756</v>
      </c>
      <c r="W33" s="83" t="n">
        <v>3544</v>
      </c>
      <c r="X33" s="83" t="n">
        <v>1212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0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591</v>
      </c>
      <c r="D34" s="83" t="n">
        <v>55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591</v>
      </c>
      <c r="W34" s="83" t="n">
        <v>5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435</v>
      </c>
      <c r="D35" s="83" t="n">
        <v>1283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435</v>
      </c>
      <c r="W35" s="83" t="n">
        <v>1388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7172</v>
      </c>
      <c r="D36" s="83" t="n">
        <v>470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7172</v>
      </c>
      <c r="W36" s="83" t="n">
        <v>7005</v>
      </c>
      <c r="X36" s="83" t="n">
        <v>167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285</v>
      </c>
      <c r="D37" s="83" t="n">
        <v>195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285</v>
      </c>
      <c r="W37" s="83" t="n">
        <v>4246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2355</v>
      </c>
      <c r="D38" s="83" t="n">
        <v>222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355</v>
      </c>
      <c r="W38" s="83" t="n">
        <v>2227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59614</v>
      </c>
      <c r="D40" s="83" t="n">
        <v>20516</v>
      </c>
      <c r="E40" s="83" t="n">
        <v>213</v>
      </c>
      <c r="F40" s="83" t="n">
        <v>275</v>
      </c>
      <c r="G40" s="83" t="n">
        <v>29679</v>
      </c>
      <c r="H40" s="83" t="n">
        <v>1828</v>
      </c>
      <c r="I40" s="83" t="n">
        <v>695</v>
      </c>
      <c r="J40" s="83" t="n">
        <v>40</v>
      </c>
      <c r="K40" s="83" t="n">
        <v>0</v>
      </c>
      <c r="L40" s="83" t="n">
        <v>1942</v>
      </c>
      <c r="M40" s="83" t="n">
        <v>2152</v>
      </c>
      <c r="N40" s="83" t="n">
        <v>0</v>
      </c>
      <c r="O40" s="83" t="n">
        <v>45</v>
      </c>
      <c r="P40" s="83" t="n">
        <v>102</v>
      </c>
      <c r="Q40" s="83" t="n">
        <v>194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59614</v>
      </c>
      <c r="W40" s="83" t="n">
        <v>51048</v>
      </c>
      <c r="X40" s="83" t="n">
        <v>8566</v>
      </c>
      <c r="Y40" s="83" t="n">
        <v>0</v>
      </c>
      <c r="Z40" s="83" t="n">
        <v>247</v>
      </c>
      <c r="AA40" s="83" t="n">
        <v>7995</v>
      </c>
      <c r="AB40" s="83" t="n">
        <v>0</v>
      </c>
      <c r="AC40" s="83" t="n">
        <v>32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797</v>
      </c>
      <c r="D41" s="83" t="n">
        <v>1700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797</v>
      </c>
      <c r="W41" s="83" t="n">
        <v>1899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499</v>
      </c>
      <c r="D42" s="83" t="n">
        <v>2295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499</v>
      </c>
      <c r="W42" s="83" t="n">
        <v>227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4306</v>
      </c>
      <c r="D43" s="83" t="n">
        <v>4268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306</v>
      </c>
      <c r="W43" s="83" t="n">
        <v>4250</v>
      </c>
      <c r="X43" s="83" t="n">
        <v>56</v>
      </c>
      <c r="Y43" s="83" t="n">
        <v>0</v>
      </c>
      <c r="Z43" s="83" t="n">
        <v>0</v>
      </c>
      <c r="AA43" s="83" t="n">
        <v>56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244</v>
      </c>
      <c r="D44" s="83" t="n">
        <v>9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244</v>
      </c>
      <c r="W44" s="83" t="n">
        <v>29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736</v>
      </c>
      <c r="D45" s="83" t="n">
        <v>1574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736</v>
      </c>
      <c r="W45" s="83" t="n">
        <v>2502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7559</v>
      </c>
      <c r="D46" s="83" t="n">
        <v>2758</v>
      </c>
      <c r="E46" s="83" t="n">
        <v>0</v>
      </c>
      <c r="F46" s="83" t="n">
        <v>0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7559</v>
      </c>
      <c r="W46" s="83" t="n">
        <v>3407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0473</v>
      </c>
      <c r="D47" s="83" t="n">
        <v>69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87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0473</v>
      </c>
      <c r="W47" s="83" t="n">
        <v>7467</v>
      </c>
      <c r="X47" s="83" t="n">
        <v>3006</v>
      </c>
      <c r="Y47" s="83" t="n">
        <v>0</v>
      </c>
      <c r="Z47" s="83" t="n">
        <v>0</v>
      </c>
      <c r="AA47" s="83" t="n">
        <v>2849</v>
      </c>
      <c r="AB47" s="83" t="n">
        <v>0</v>
      </c>
      <c r="AC47" s="83" t="n">
        <v>1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003</v>
      </c>
      <c r="D48" s="83" t="n">
        <v>1616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003</v>
      </c>
      <c r="W48" s="83" t="n">
        <v>1666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9738</v>
      </c>
      <c r="D53" s="83" t="n">
        <v>79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343</v>
      </c>
      <c r="U53" s="83" t="n">
        <v>0</v>
      </c>
      <c r="V53" s="83" t="n">
        <v>9738</v>
      </c>
      <c r="W53" s="83" t="n">
        <v>8022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444</v>
      </c>
      <c r="D54" s="83" t="n">
        <v>144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44</v>
      </c>
      <c r="W54" s="83" t="n">
        <v>1408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482</v>
      </c>
      <c r="D55" s="83" t="n">
        <v>310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482</v>
      </c>
      <c r="W55" s="83" t="n">
        <v>3125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593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3</v>
      </c>
      <c r="W56" s="83" t="n">
        <v>24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968</v>
      </c>
      <c r="D57" s="83" t="n">
        <v>193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968</v>
      </c>
      <c r="W57" s="83" t="n">
        <v>1993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133</v>
      </c>
      <c r="D58" s="83" t="n">
        <v>105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33</v>
      </c>
      <c r="W58" s="83" t="n">
        <v>113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573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701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34195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2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15427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7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99115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6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94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33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9938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62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552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2705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2455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5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547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02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8657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6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4763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791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26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1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83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6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5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1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68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46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6086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077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8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306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51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3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99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1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577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5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7268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2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16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048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4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731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706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7958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67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91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8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13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2456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88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508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4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23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811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376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3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025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9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14:25Z</cp:lastPrinted>
  <dcterms:modified xsi:type="dcterms:W3CDTF">2024-02-27T00:18:40Z</dcterms:modified>
  <cp:revision>0</cp:revision>
  <dc:subject/>
  <dc:title/>
</cp:coreProperties>
</file>