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1474"/>
        <c:axId val="44796820"/>
      </c:lineChart>
      <c:catAx>
        <c:axId val="1190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6820"/>
        <c:crossesAt val="0"/>
        <c:auto val="1"/>
        <c:lblAlgn val="ctr"/>
        <c:lblOffset val="100"/>
        <c:noMultiLvlLbl val="0"/>
      </c:catAx>
      <c:valAx>
        <c:axId val="447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01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2757"/>
        <c:axId val="82586445"/>
      </c:lineChart>
      <c:catAx>
        <c:axId val="6033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6445"/>
        <c:crossesAt val="0"/>
        <c:auto val="1"/>
        <c:lblAlgn val="ctr"/>
        <c:lblOffset val="100"/>
        <c:noMultiLvlLbl val="0"/>
      </c:catAx>
      <c:valAx>
        <c:axId val="825864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3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2976"/>
        <c:axId val="96436392"/>
      </c:lineChart>
      <c:catAx>
        <c:axId val="7350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6392"/>
        <c:crossesAt val="0"/>
        <c:auto val="1"/>
        <c:lblAlgn val="ctr"/>
        <c:lblOffset val="100"/>
        <c:noMultiLvlLbl val="0"/>
      </c:catAx>
      <c:valAx>
        <c:axId val="96436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02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2"/>
        <c:axId val="51066508"/>
      </c:lineChart>
      <c:catAx>
        <c:axId val="85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66508"/>
        <c:crossesAt val="0"/>
        <c:auto val="1"/>
        <c:lblAlgn val="ctr"/>
        <c:lblOffset val="100"/>
        <c:noMultiLvlLbl val="0"/>
      </c:catAx>
      <c:valAx>
        <c:axId val="510665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