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4700"/>
        <c:axId val="59868955"/>
      </c:lineChart>
      <c:catAx>
        <c:axId val="5755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8955"/>
        <c:crossesAt val="0"/>
        <c:auto val="1"/>
        <c:lblAlgn val="ctr"/>
        <c:lblOffset val="100"/>
        <c:noMultiLvlLbl val="0"/>
      </c:catAx>
      <c:valAx>
        <c:axId val="598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54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684"/>
        <c:axId val="87956542"/>
      </c:lineChart>
      <c:catAx>
        <c:axId val="1738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6542"/>
        <c:crossesAt val="0"/>
        <c:auto val="1"/>
        <c:lblAlgn val="ctr"/>
        <c:lblOffset val="100"/>
        <c:noMultiLvlLbl val="0"/>
      </c:catAx>
      <c:valAx>
        <c:axId val="879565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8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7141"/>
        <c:axId val="4770991"/>
      </c:lineChart>
      <c:catAx>
        <c:axId val="7724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991"/>
        <c:crossesAt val="0"/>
        <c:auto val="1"/>
        <c:lblAlgn val="ctr"/>
        <c:lblOffset val="100"/>
        <c:noMultiLvlLbl val="0"/>
      </c:catAx>
      <c:valAx>
        <c:axId val="4770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47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5981"/>
        <c:axId val="92985642"/>
      </c:lineChart>
      <c:catAx>
        <c:axId val="5646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85642"/>
        <c:crossesAt val="0"/>
        <c:auto val="1"/>
        <c:lblAlgn val="ctr"/>
        <c:lblOffset val="100"/>
        <c:noMultiLvlLbl val="0"/>
      </c:catAx>
      <c:valAx>
        <c:axId val="929856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6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