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2039"/>
        <c:axId val="40492668"/>
      </c:lineChart>
      <c:catAx>
        <c:axId val="9437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92668"/>
        <c:crossesAt val="0"/>
        <c:auto val="1"/>
        <c:lblAlgn val="ctr"/>
        <c:lblOffset val="100"/>
        <c:noMultiLvlLbl val="0"/>
      </c:catAx>
      <c:valAx>
        <c:axId val="404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72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4387"/>
        <c:axId val="34188615"/>
      </c:lineChart>
      <c:catAx>
        <c:axId val="2394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88615"/>
        <c:crossesAt val="0"/>
        <c:auto val="1"/>
        <c:lblAlgn val="ctr"/>
        <c:lblOffset val="100"/>
        <c:noMultiLvlLbl val="0"/>
      </c:catAx>
      <c:valAx>
        <c:axId val="341886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4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9154"/>
        <c:axId val="79777291"/>
      </c:lineChart>
      <c:catAx>
        <c:axId val="2990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77291"/>
        <c:crossesAt val="0"/>
        <c:auto val="1"/>
        <c:lblAlgn val="ctr"/>
        <c:lblOffset val="100"/>
        <c:noMultiLvlLbl val="0"/>
      </c:catAx>
      <c:valAx>
        <c:axId val="797772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09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6155"/>
        <c:axId val="38487841"/>
      </c:lineChart>
      <c:catAx>
        <c:axId val="8357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87841"/>
        <c:crossesAt val="0"/>
        <c:auto val="1"/>
        <c:lblAlgn val="ctr"/>
        <c:lblOffset val="100"/>
        <c:noMultiLvlLbl val="0"/>
      </c:catAx>
      <c:valAx>
        <c:axId val="3848784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7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