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0532"/>
        <c:axId val="51529416"/>
      </c:lineChart>
      <c:catAx>
        <c:axId val="7955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29416"/>
        <c:crossesAt val="0"/>
        <c:auto val="1"/>
        <c:lblAlgn val="ctr"/>
        <c:lblOffset val="100"/>
        <c:noMultiLvlLbl val="0"/>
      </c:catAx>
      <c:valAx>
        <c:axId val="515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50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5880"/>
        <c:axId val="26799244"/>
      </c:lineChart>
      <c:catAx>
        <c:axId val="8063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99244"/>
        <c:crossesAt val="0"/>
        <c:auto val="1"/>
        <c:lblAlgn val="ctr"/>
        <c:lblOffset val="100"/>
        <c:noMultiLvlLbl val="0"/>
      </c:catAx>
      <c:valAx>
        <c:axId val="267992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3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8901"/>
        <c:axId val="89428232"/>
      </c:lineChart>
      <c:catAx>
        <c:axId val="6054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28232"/>
        <c:crossesAt val="0"/>
        <c:auto val="1"/>
        <c:lblAlgn val="ctr"/>
        <c:lblOffset val="100"/>
        <c:noMultiLvlLbl val="0"/>
      </c:catAx>
      <c:valAx>
        <c:axId val="89428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489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5584"/>
        <c:axId val="59843533"/>
      </c:lineChart>
      <c:catAx>
        <c:axId val="2276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43533"/>
        <c:crossesAt val="0"/>
        <c:auto val="1"/>
        <c:lblAlgn val="ctr"/>
        <c:lblOffset val="100"/>
        <c:noMultiLvlLbl val="0"/>
      </c:catAx>
      <c:valAx>
        <c:axId val="598435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6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