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0404"/>
        <c:axId val="7863994"/>
      </c:lineChart>
      <c:catAx>
        <c:axId val="7731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3994"/>
        <c:crossesAt val="0"/>
        <c:auto val="1"/>
        <c:lblAlgn val="ctr"/>
        <c:lblOffset val="100"/>
        <c:noMultiLvlLbl val="0"/>
      </c:catAx>
      <c:valAx>
        <c:axId val="78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104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2523"/>
        <c:axId val="35964628"/>
      </c:lineChart>
      <c:catAx>
        <c:axId val="3899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64628"/>
        <c:crossesAt val="0"/>
        <c:auto val="1"/>
        <c:lblAlgn val="ctr"/>
        <c:lblOffset val="100"/>
        <c:noMultiLvlLbl val="0"/>
      </c:catAx>
      <c:valAx>
        <c:axId val="359646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9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9821"/>
        <c:axId val="7872632"/>
      </c:lineChart>
      <c:catAx>
        <c:axId val="1961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2632"/>
        <c:crossesAt val="0"/>
        <c:auto val="1"/>
        <c:lblAlgn val="ctr"/>
        <c:lblOffset val="100"/>
        <c:noMultiLvlLbl val="0"/>
      </c:catAx>
      <c:valAx>
        <c:axId val="7872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198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8392"/>
        <c:axId val="35360783"/>
      </c:lineChart>
      <c:catAx>
        <c:axId val="2617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60783"/>
        <c:crossesAt val="0"/>
        <c:auto val="1"/>
        <c:lblAlgn val="ctr"/>
        <c:lblOffset val="100"/>
        <c:noMultiLvlLbl val="0"/>
      </c:catAx>
      <c:valAx>
        <c:axId val="353607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7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