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4355"/>
        <c:axId val="37496710"/>
      </c:lineChart>
      <c:catAx>
        <c:axId val="8048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6710"/>
        <c:crossesAt val="0"/>
        <c:auto val="1"/>
        <c:lblAlgn val="ctr"/>
        <c:lblOffset val="100"/>
        <c:noMultiLvlLbl val="0"/>
      </c:catAx>
      <c:valAx>
        <c:axId val="374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84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5399"/>
        <c:axId val="84852432"/>
      </c:lineChart>
      <c:catAx>
        <c:axId val="2468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52432"/>
        <c:crossesAt val="0"/>
        <c:auto val="1"/>
        <c:lblAlgn val="ctr"/>
        <c:lblOffset val="100"/>
        <c:noMultiLvlLbl val="0"/>
      </c:catAx>
      <c:valAx>
        <c:axId val="848524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8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7942"/>
        <c:axId val="16697521"/>
      </c:lineChart>
      <c:catAx>
        <c:axId val="6490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97521"/>
        <c:crossesAt val="0"/>
        <c:auto val="1"/>
        <c:lblAlgn val="ctr"/>
        <c:lblOffset val="100"/>
        <c:noMultiLvlLbl val="0"/>
      </c:catAx>
      <c:valAx>
        <c:axId val="16697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07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0982"/>
        <c:axId val="65700354"/>
      </c:lineChart>
      <c:catAx>
        <c:axId val="6621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0354"/>
        <c:crossesAt val="0"/>
        <c:auto val="1"/>
        <c:lblAlgn val="ctr"/>
        <c:lblOffset val="100"/>
        <c:noMultiLvlLbl val="0"/>
      </c:catAx>
      <c:valAx>
        <c:axId val="657003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1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